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Notes_Information" sheetId="1" state="visible" r:id="rId2"/>
    <sheet name="Stations" sheetId="2" state="visible" r:id="rId3"/>
    <sheet name="Locations" sheetId="3" state="visible" r:id="rId4"/>
    <sheet name="FieldResults" sheetId="4" state="visible" r:id="rId5"/>
    <sheet name="HabitatResults" sheetId="5" state="visible" r:id="rId6"/>
  </sheets>
  <definedNames>
    <definedName function="false" hidden="false" localSheetId="3" name="Excel_BuiltIn__FilterDatabase" vbProcedure="false">FieldResults!$A$1:$AD$93</definedName>
    <definedName function="false" hidden="false" localSheetId="4" name="Excel_BuiltIn__FilterDatabase" vbProcedure="false">HabitatResults!$A$1:$Z$2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0"/>
            <charset val="1"/>
          </rPr>
          <t xml:space="preserve">Lookup List:  </t>
        </r>
        <r>
          <rPr>
            <sz val="9"/>
            <color rgb="FF000000"/>
            <rFont val="Tahoma"/>
            <family val="2"/>
          </rPr>
          <t xml:space="preserve">AgencyLookUp or ProjectLookUp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44</xdr:colOff>
                <xdr:row>1</xdr:row>
                <xdr:rowOff>-157</xdr:rowOff>
              </xdr:to>
            </anchor>
          </commentPr>
        </mc:Choice>
        <mc:Fallback/>
      </mc:AlternateContent>
    </comment>
    <comment ref="E1" authorId="0">
      <text>
        <r>
          <rPr>
            <b val="true"/>
            <sz val="9"/>
            <color rgb="FF000000"/>
            <rFont val="Tahoma"/>
            <family val="0"/>
            <charset val="1"/>
          </rPr>
          <t xml:space="preserve">Lookup List:  </t>
        </r>
        <r>
          <rPr>
            <sz val="9"/>
            <color rgb="FF000000"/>
            <rFont val="Tahoma"/>
            <family val="2"/>
          </rPr>
          <t xml:space="preserve">AgencyLookUp
</t>
        </r>
        <r>
          <rPr>
            <b val="true"/>
            <sz val="9"/>
            <color rgb="FF000000"/>
            <rFont val="Tahoma"/>
            <family val="0"/>
            <charset val="1"/>
          </rPr>
          <t xml:space="preserve">
Default Value:</t>
        </r>
        <r>
          <rPr>
            <sz val="9"/>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338</xdr:colOff>
                <xdr:row>0</xdr:row>
                <xdr:rowOff>2</xdr:rowOff>
              </xdr:from>
              <xdr:to>
                <xdr:col>5</xdr:col>
                <xdr:colOff>1</xdr:colOff>
                <xdr:row>1</xdr:row>
                <xdr:rowOff>-144</xdr:rowOff>
              </xdr:to>
            </anchor>
          </commentPr>
        </mc:Choice>
        <mc:Fallback/>
      </mc:AlternateContent>
    </comment>
    <comment ref="G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80</xdr:colOff>
                <xdr:row>0</xdr:row>
                <xdr:rowOff>2</xdr:rowOff>
              </xdr:from>
              <xdr:to>
                <xdr:col>5</xdr:col>
                <xdr:colOff>57</xdr:colOff>
                <xdr:row>1</xdr:row>
                <xdr:rowOff>-131</xdr:rowOff>
              </xdr:to>
            </anchor>
          </commentPr>
        </mc:Choice>
        <mc:Fallback/>
      </mc:AlternateContent>
    </comment>
    <comment ref="H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2</xdr:colOff>
                <xdr:row>0</xdr:row>
                <xdr:rowOff>2</xdr:rowOff>
              </xdr:from>
              <xdr:to>
                <xdr:col>5</xdr:col>
                <xdr:colOff>110</xdr:colOff>
                <xdr:row>1</xdr:row>
                <xdr:rowOff>-131</xdr:rowOff>
              </xdr:to>
            </anchor>
          </commentPr>
        </mc:Choice>
        <mc:Fallback/>
      </mc:AlternateContent>
    </comment>
    <comment ref="I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4</xdr:colOff>
                <xdr:row>0</xdr:row>
                <xdr:rowOff>2</xdr:rowOff>
              </xdr:from>
              <xdr:to>
                <xdr:col>6</xdr:col>
                <xdr:colOff>27</xdr:colOff>
                <xdr:row>1</xdr:row>
                <xdr:rowOff>-131</xdr:rowOff>
              </xdr:to>
            </anchor>
          </commentPr>
        </mc:Choice>
        <mc:Fallback/>
      </mc:AlternateContent>
    </comment>
    <comment ref="J1" authorId="0">
      <text>
        <r>
          <rPr>
            <b val="true"/>
            <sz val="9"/>
            <color rgb="FF000000"/>
            <rFont val="Tahoma"/>
            <family val="0"/>
            <charset val="1"/>
          </rPr>
          <t xml:space="preserve">LookUp List:  </t>
        </r>
        <r>
          <rPr>
            <sz val="9"/>
            <color rgb="FF000000"/>
            <rFont val="Tahoma"/>
            <family val="2"/>
          </rPr>
          <t xml:space="preserve">VariableCodes LookUp
</t>
        </r>
        <r>
          <rPr>
            <b val="true"/>
            <sz val="9"/>
            <color rgb="FF000000"/>
            <rFont val="Tahoma"/>
            <family val="0"/>
            <charset val="1"/>
          </rPr>
          <t xml:space="preserv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5</xdr:col>
                <xdr:colOff>68</xdr:colOff>
                <xdr:row>0</xdr:row>
                <xdr:rowOff>2</xdr:rowOff>
              </xdr:from>
              <xdr:to>
                <xdr:col>10</xdr:col>
                <xdr:colOff>1</xdr:colOff>
                <xdr:row>1</xdr:row>
                <xdr:rowOff>-131</xdr:rowOff>
              </xdr:to>
            </anchor>
          </commentPr>
        </mc:Choice>
        <mc:Fallback/>
      </mc:AlternateContent>
    </comment>
    <comment ref="L1" authorId="0">
      <text>
        <r>
          <rPr>
            <b val="true"/>
            <sz val="9"/>
            <color rgb="FF000000"/>
            <rFont val="Tahoma"/>
            <family val="0"/>
            <charset val="1"/>
          </rPr>
          <t xml:space="preserve">Format: </t>
        </r>
        <r>
          <rPr>
            <sz val="9"/>
            <color rgb="FF000000"/>
            <rFont val="Tahoma"/>
            <family val="2"/>
          </rPr>
          <t xml:space="preserve">dd/mmm/yyyy
</t>
        </r>
      </text>
      <mc:AlternateContent>
        <mc:Choice Requires="v2">
          <commentPr autoFill="true" autoScale="false" colHidden="false" locked="false" rowHidden="false" textHAlign="justify" textVAlign="top">
            <anchor moveWithCells="false" sizeWithCells="false">
              <xdr:from>
                <xdr:col>7</xdr:col>
                <xdr:colOff>41</xdr:colOff>
                <xdr:row>0</xdr:row>
                <xdr:rowOff>2</xdr:rowOff>
              </xdr:from>
              <xdr:to>
                <xdr:col>10</xdr:col>
                <xdr:colOff>58</xdr:colOff>
                <xdr:row>1</xdr:row>
                <xdr:rowOff>-131</xdr:rowOff>
              </xdr:to>
            </anchor>
          </commentPr>
        </mc:Choice>
        <mc:Fallback/>
      </mc:AlternateContent>
    </comment>
    <comment ref="M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8</xdr:col>
                <xdr:colOff>34</xdr:colOff>
                <xdr:row>0</xdr:row>
                <xdr:rowOff>2</xdr:rowOff>
              </xdr:from>
              <xdr:to>
                <xdr:col>10</xdr:col>
                <xdr:colOff>77</xdr:colOff>
                <xdr:row>1</xdr:row>
                <xdr:rowOff>-171</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1</xdr:col>
                <xdr:colOff>2</xdr:colOff>
                <xdr:row>0</xdr:row>
                <xdr:rowOff>2</xdr:rowOff>
              </xdr:from>
              <xdr:to>
                <xdr:col>13</xdr:col>
                <xdr:colOff>36</xdr:colOff>
                <xdr:row>1</xdr:row>
                <xdr:rowOff>-131</xdr:rowOff>
              </xdr:to>
            </anchor>
          </commentPr>
        </mc:Choice>
        <mc:Fallback/>
      </mc:AlternateContent>
    </comment>
    <comment ref="Q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t>
        </r>
      </text>
      <mc:AlternateContent>
        <mc:Choice Requires="v2">
          <commentPr autoFill="true" autoScale="false" colHidden="false" locked="false" rowHidden="false" textHAlign="justify" textVAlign="top">
            <anchor moveWithCells="false" sizeWithCells="false">
              <xdr:from>
                <xdr:col>12</xdr:col>
                <xdr:colOff>0</xdr:colOff>
                <xdr:row>0</xdr:row>
                <xdr:rowOff>2</xdr:rowOff>
              </xdr:from>
              <xdr:to>
                <xdr:col>14</xdr:col>
                <xdr:colOff>18</xdr:colOff>
                <xdr:row>1</xdr:row>
                <xdr:rowOff>-131</xdr:rowOff>
              </xdr:to>
            </anchor>
          </commentPr>
        </mc:Choice>
        <mc:Fallback/>
      </mc:AlternateContent>
    </comment>
    <comment ref="S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4</xdr:col>
                <xdr:colOff>62</xdr:colOff>
                <xdr:row>0</xdr:row>
                <xdr:rowOff>2</xdr:rowOff>
              </xdr:from>
              <xdr:to>
                <xdr:col>16</xdr:col>
                <xdr:colOff>50</xdr:colOff>
                <xdr:row>1</xdr:row>
                <xdr:rowOff>-131</xdr:rowOff>
              </xdr:to>
            </anchor>
          </commentPr>
        </mc:Choice>
        <mc:Fallback/>
      </mc:AlternateContent>
    </comment>
    <comment ref="Y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t>
        </r>
        <r>
          <rPr>
            <sz val="9"/>
            <color rgb="FF000000"/>
            <rFont val="Tahoma"/>
            <family val="2"/>
          </rPr>
          <t xml:space="preserve"> CA
</t>
        </r>
      </text>
      <mc:AlternateContent>
        <mc:Choice Requires="v2">
          <commentPr autoFill="true" autoScale="false" colHidden="false" locked="false" rowHidden="false" textHAlign="justify" textVAlign="top">
            <anchor moveWithCells="false" sizeWithCells="false">
              <xdr:from>
                <xdr:col>18</xdr:col>
                <xdr:colOff>126</xdr:colOff>
                <xdr:row>0</xdr:row>
                <xdr:rowOff>2</xdr:rowOff>
              </xdr:from>
              <xdr:to>
                <xdr:col>20</xdr:col>
                <xdr:colOff>63</xdr:colOff>
                <xdr:row>1</xdr:row>
                <xdr:rowOff>-131</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WBType Lookup
</t>
        </r>
        <r>
          <rPr>
            <b val="true"/>
            <sz val="8"/>
            <color rgb="FF000000"/>
            <rFont val="Tahoma"/>
            <family val="2"/>
          </rPr>
          <t xml:space="preserve">Default Value: </t>
        </r>
        <r>
          <rPr>
            <sz val="8"/>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21</xdr:col>
                <xdr:colOff>17</xdr:colOff>
                <xdr:row>0</xdr:row>
                <xdr:rowOff>2</xdr:rowOff>
              </xdr:from>
              <xdr:to>
                <xdr:col>25</xdr:col>
                <xdr:colOff>157</xdr:colOff>
                <xdr:row>1</xdr:row>
                <xdr:rowOff>-147</xdr:rowOff>
              </xdr:to>
            </anchor>
          </commentPr>
        </mc:Choice>
        <mc:Fallback/>
      </mc:AlternateContent>
    </comment>
    <comment ref="AB1" authorId="0">
      <text>
        <r>
          <rPr>
            <sz val="9"/>
            <color rgb="FF000000"/>
            <rFont val="Tahoma"/>
            <family val="2"/>
          </rPr>
          <t xml:space="preserve">Number of Regional Water Board station is located in</t>
        </r>
      </text>
      <mc:AlternateContent>
        <mc:Choice Requires="v2">
          <commentPr autoFill="true" autoScale="false" colHidden="false" locked="false" rowHidden="false" textHAlign="justify" textVAlign="top">
            <anchor moveWithCells="false" sizeWithCells="false">
              <xdr:from>
                <xdr:col>22</xdr:col>
                <xdr:colOff>79</xdr:colOff>
                <xdr:row>0</xdr:row>
                <xdr:rowOff>2</xdr:rowOff>
              </xdr:from>
              <xdr:to>
                <xdr:col>24</xdr:col>
                <xdr:colOff>12</xdr:colOff>
                <xdr:row>1</xdr:row>
                <xdr:rowOff>-157</xdr:rowOff>
              </xdr:to>
            </anchor>
          </commentPr>
        </mc:Choice>
        <mc:Fallback/>
      </mc:AlternateContent>
    </comment>
    <comment ref="AI1" authorId="0">
      <text>
        <r>
          <rPr>
            <sz val="9"/>
            <color rgb="FF000000"/>
            <rFont val="Tahoma"/>
            <family val="0"/>
            <charset val="1"/>
          </rPr>
          <t xml:space="preserve">14-digit number based on National Hydrography Data Reach (NHD)</t>
        </r>
      </text>
      <mc:AlternateContent>
        <mc:Choice Requires="v2">
          <commentPr autoFill="true" autoScale="false" colHidden="false" locked="false" rowHidden="false" textHAlign="justify" textVAlign="top">
            <anchor moveWithCells="false" sizeWithCells="false">
              <xdr:from>
                <xdr:col>29</xdr:col>
                <xdr:colOff>44</xdr:colOff>
                <xdr:row>0</xdr:row>
                <xdr:rowOff>2</xdr:rowOff>
              </xdr:from>
              <xdr:to>
                <xdr:col>30</xdr:col>
                <xdr:colOff>87</xdr:colOff>
                <xdr:row>1</xdr:row>
                <xdr:rowOff>-140</xdr:rowOff>
              </xdr:to>
            </anchor>
          </commentPr>
        </mc:Choice>
        <mc:Fallback/>
      </mc:AlternateContent>
    </comment>
    <comment ref="AJ1" authorId="0">
      <text>
        <r>
          <rPr>
            <sz val="9"/>
            <color rgb="FF000000"/>
            <rFont val="Tahoma"/>
            <family val="0"/>
            <charset val="1"/>
          </rPr>
          <t xml:space="preserve">12-digit number based on National Hydrography Data Reach (NHD)</t>
        </r>
      </text>
      <mc:AlternateContent>
        <mc:Choice Requires="v2">
          <commentPr autoFill="true" autoScale="false" colHidden="false" locked="false" rowHidden="false" textHAlign="justify" textVAlign="top">
            <anchor moveWithCells="false" sizeWithCells="false">
              <xdr:from>
                <xdr:col>30</xdr:col>
                <xdr:colOff>12</xdr:colOff>
                <xdr:row>0</xdr:row>
                <xdr:rowOff>2</xdr:rowOff>
              </xdr:from>
              <xdr:to>
                <xdr:col>31</xdr:col>
                <xdr:colOff>51</xdr:colOff>
                <xdr:row>1</xdr:row>
                <xdr:rowOff>-128</xdr:rowOff>
              </xdr:to>
            </anchor>
          </commentPr>
        </mc:Choice>
        <mc:Fallback/>
      </mc:AlternateContent>
    </comment>
    <comment ref="AK1" authorId="0">
      <text>
        <r>
          <rPr>
            <sz val="9"/>
            <color rgb="FF000000"/>
            <rFont val="Tahoma"/>
            <family val="0"/>
            <charset val="1"/>
          </rPr>
          <t xml:space="preserve">If value is null or None, populate LocalWatershed with a value. </t>
        </r>
      </text>
      <mc:AlternateContent>
        <mc:Choice Requires="v2">
          <commentPr autoFill="true" autoScale="false" colHidden="false" locked="false" rowHidden="false" textHAlign="justify" textVAlign="top">
            <anchor moveWithCells="false" sizeWithCells="false">
              <xdr:from>
                <xdr:col>31</xdr:col>
                <xdr:colOff>12</xdr:colOff>
                <xdr:row>0</xdr:row>
                <xdr:rowOff>2</xdr:rowOff>
              </xdr:from>
              <xdr:to>
                <xdr:col>32</xdr:col>
                <xdr:colOff>70</xdr:colOff>
                <xdr:row>1</xdr:row>
                <xdr:rowOff>-144</xdr:rowOff>
              </xdr:to>
            </anchor>
          </commentPr>
        </mc:Choice>
        <mc:Fallback/>
      </mc:AlternateContent>
    </comment>
    <comment ref="AO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5</xdr:col>
                <xdr:colOff>60</xdr:colOff>
                <xdr:row>0</xdr:row>
                <xdr:rowOff>2</xdr:rowOff>
              </xdr:from>
              <xdr:to>
                <xdr:col>37</xdr:col>
                <xdr:colOff>34</xdr:colOff>
                <xdr:row>1</xdr:row>
                <xdr:rowOff>-143</xdr:rowOff>
              </xdr:to>
            </anchor>
          </commentPr>
        </mc:Choice>
        <mc:Fallback/>
      </mc:AlternateContent>
    </comment>
    <comment ref="AP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6</xdr:col>
                <xdr:colOff>41</xdr:colOff>
                <xdr:row>0</xdr:row>
                <xdr:rowOff>2</xdr:rowOff>
              </xdr:from>
              <xdr:to>
                <xdr:col>37</xdr:col>
                <xdr:colOff>78</xdr:colOff>
                <xdr:row>1</xdr:row>
                <xdr:rowOff>-131</xdr:rowOff>
              </xdr:to>
            </anchor>
          </commentPr>
        </mc:Choice>
        <mc:Fallback/>
      </mc:AlternateContent>
    </comment>
    <comment ref="AQ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7</xdr:col>
                <xdr:colOff>7</xdr:colOff>
                <xdr:row>0</xdr:row>
                <xdr:rowOff>2</xdr:rowOff>
              </xdr:from>
              <xdr:to>
                <xdr:col>38</xdr:col>
                <xdr:colOff>51</xdr:colOff>
                <xdr:row>1</xdr:row>
                <xdr:rowOff>-1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0"/>
            <charset val="1"/>
          </rPr>
          <t xml:space="preserve">VariableCodesLookUp
</t>
        </r>
        <r>
          <rPr>
            <b val="true"/>
            <sz val="9"/>
            <color rgb="FF000000"/>
            <rFont val="Tahoma"/>
            <family val="2"/>
          </rPr>
          <t xml:space="preserve">Default Value:</t>
        </r>
        <r>
          <rPr>
            <sz val="9"/>
            <color rgb="FF000000"/>
            <rFont val="Tahoma"/>
            <family val="0"/>
            <charset val="1"/>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4</xdr:colOff>
                <xdr:row>0</xdr:row>
                <xdr:rowOff>3</xdr:rowOff>
              </xdr:from>
              <xdr:to>
                <xdr:col>2</xdr:col>
                <xdr:colOff>149</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5</xdr:colOff>
                <xdr:row>0</xdr:row>
                <xdr:rowOff>3</xdr:rowOff>
              </xdr:from>
              <xdr:to>
                <xdr:col>4</xdr:col>
                <xdr:colOff>37</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4</xdr:colOff>
                <xdr:row>0</xdr:row>
                <xdr:rowOff>3</xdr:rowOff>
              </xdr:from>
              <xdr:to>
                <xdr:col>4</xdr:col>
                <xdr:colOff>73</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30</xdr:colOff>
                <xdr:row>0</xdr:row>
                <xdr:rowOff>3</xdr:rowOff>
              </xdr:from>
              <xdr:to>
                <xdr:col>12</xdr:col>
                <xdr:colOff>35</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23</xdr:colOff>
                <xdr:row>0</xdr:row>
                <xdr:rowOff>3</xdr:rowOff>
              </xdr:from>
              <xdr:to>
                <xdr:col>9</xdr:col>
                <xdr:colOff>79</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86</xdr:colOff>
                <xdr:row>0</xdr:row>
                <xdr:rowOff>3</xdr:rowOff>
              </xdr:from>
              <xdr:to>
                <xdr:col>9</xdr:col>
                <xdr:colOff>24</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6</xdr:col>
                <xdr:colOff>23</xdr:colOff>
                <xdr:row>0</xdr:row>
                <xdr:rowOff>3</xdr:rowOff>
              </xdr:from>
              <xdr:to>
                <xdr:col>10</xdr:col>
                <xdr:colOff>42</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20</xdr:colOff>
                <xdr:row>0</xdr:row>
                <xdr:rowOff>3</xdr:rowOff>
              </xdr:from>
              <xdr:to>
                <xdr:col>10</xdr:col>
                <xdr:colOff>43</xdr:colOff>
                <xdr:row>1</xdr:row>
                <xdr:rowOff>-8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71</xdr:colOff>
                <xdr:row>0</xdr:row>
                <xdr:rowOff>3</xdr:rowOff>
              </xdr:from>
              <xdr:to>
                <xdr:col>12</xdr:col>
                <xdr:colOff>3</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8</xdr:col>
                <xdr:colOff>20</xdr:colOff>
                <xdr:row>0</xdr:row>
                <xdr:rowOff>3</xdr:rowOff>
              </xdr:from>
              <xdr:to>
                <xdr:col>15</xdr:col>
                <xdr:colOff>13</xdr:colOff>
                <xdr:row>1</xdr:row>
                <xdr:rowOff>-98</xdr:rowOff>
              </xdr:to>
            </anchor>
          </commentPr>
        </mc:Choice>
        <mc:Fallback/>
      </mc:AlternateContent>
    </comment>
    <comment ref="L1" authorId="0">
      <text>
        <r>
          <rPr>
            <b val="true"/>
            <sz val="9"/>
            <color rgb="FF000000"/>
            <rFont val="Tahoma"/>
            <family val="0"/>
            <charset val="1"/>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9</xdr:col>
                <xdr:colOff>18</xdr:colOff>
                <xdr:row>0</xdr:row>
                <xdr:rowOff>3</xdr:rowOff>
              </xdr:from>
              <xdr:to>
                <xdr:col>12</xdr:col>
                <xdr:colOff>13</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34</xdr:colOff>
                <xdr:row>0</xdr:row>
                <xdr:rowOff>3</xdr:rowOff>
              </xdr:from>
              <xdr:to>
                <xdr:col>18</xdr:col>
                <xdr:colOff>1</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19</xdr:colOff>
                <xdr:row>0</xdr:row>
                <xdr:rowOff>3</xdr:rowOff>
              </xdr:from>
              <xdr:to>
                <xdr:col>18</xdr:col>
                <xdr:colOff>3</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5</xdr:col>
                <xdr:colOff>33</xdr:colOff>
                <xdr:row>0</xdr:row>
                <xdr:rowOff>3</xdr:rowOff>
              </xdr:from>
              <xdr:to>
                <xdr:col>19</xdr:col>
                <xdr:colOff>100</xdr:colOff>
                <xdr:row>1</xdr:row>
                <xdr:rowOff>-8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50</xdr:colOff>
                <xdr:row>0</xdr:row>
                <xdr:rowOff>3</xdr:rowOff>
              </xdr:from>
              <xdr:to>
                <xdr:col>19</xdr:col>
                <xdr:colOff>111</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8</xdr:col>
                <xdr:colOff>32</xdr:colOff>
                <xdr:row>0</xdr:row>
                <xdr:rowOff>3</xdr:rowOff>
              </xdr:from>
              <xdr:to>
                <xdr:col>23</xdr:col>
                <xdr:colOff>29</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9</xdr:col>
                <xdr:colOff>45</xdr:colOff>
                <xdr:row>0</xdr:row>
                <xdr:rowOff>3</xdr:rowOff>
              </xdr:from>
              <xdr:to>
                <xdr:col>25</xdr:col>
                <xdr:colOff>5</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9</xdr:col>
                <xdr:colOff>79</xdr:colOff>
                <xdr:row>0</xdr:row>
                <xdr:rowOff>3</xdr:rowOff>
              </xdr:from>
              <xdr:to>
                <xdr:col>23</xdr:col>
                <xdr:colOff>47</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18</xdr:colOff>
                <xdr:row>0</xdr:row>
                <xdr:rowOff>3</xdr:rowOff>
              </xdr:from>
              <xdr:to>
                <xdr:col>25</xdr:col>
                <xdr:colOff>15</xdr:colOff>
                <xdr:row>1</xdr:row>
                <xdr:rowOff>-105</xdr:rowOff>
              </xdr:to>
            </anchor>
          </commentPr>
        </mc:Choice>
        <mc:Fallback/>
      </mc:AlternateContent>
    </comment>
    <comment ref="W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0</xdr:col>
                <xdr:colOff>0</xdr:colOff>
                <xdr:row>0</xdr:row>
                <xdr:rowOff>3</xdr:rowOff>
              </xdr:from>
              <xdr:to>
                <xdr:col>23</xdr:col>
                <xdr:colOff>36</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0</xdr:col>
                <xdr:colOff>33</xdr:colOff>
                <xdr:row>0</xdr:row>
                <xdr:rowOff>3</xdr:rowOff>
              </xdr:from>
              <xdr:to>
                <xdr:col>24</xdr:col>
                <xdr:colOff>18</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1</xdr:col>
                <xdr:colOff>12</xdr:colOff>
                <xdr:row>0</xdr:row>
                <xdr:rowOff>3</xdr:rowOff>
              </xdr:from>
              <xdr:to>
                <xdr:col>29</xdr:col>
                <xdr:colOff>14</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24</xdr:colOff>
                <xdr:row>0</xdr:row>
                <xdr:rowOff>3</xdr:rowOff>
              </xdr:from>
              <xdr:to>
                <xdr:col>28</xdr:col>
                <xdr:colOff>62</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24</xdr:colOff>
                <xdr:row>0</xdr:row>
                <xdr:rowOff>3</xdr:rowOff>
              </xdr:from>
              <xdr:to>
                <xdr:col>30</xdr:col>
                <xdr:colOff>4</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21</xdr:colOff>
                <xdr:row>0</xdr:row>
                <xdr:rowOff>3</xdr:rowOff>
              </xdr:from>
              <xdr:to>
                <xdr:col>29</xdr:col>
                <xdr:colOff>5</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5</xdr:col>
                <xdr:colOff>18</xdr:colOff>
                <xdr:row>0</xdr:row>
                <xdr:rowOff>3</xdr:rowOff>
              </xdr:from>
              <xdr:to>
                <xdr:col>28</xdr:col>
                <xdr:colOff>76</xdr:colOff>
                <xdr:row>1</xdr:row>
                <xdr:rowOff>-8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xdr:colOff>
                <xdr:row>0</xdr:row>
                <xdr:rowOff>3</xdr:rowOff>
              </xdr:from>
              <xdr:to>
                <xdr:col>2</xdr:col>
                <xdr:colOff>140</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2</xdr:colOff>
                <xdr:row>0</xdr:row>
                <xdr:rowOff>3</xdr:rowOff>
              </xdr:from>
              <xdr:to>
                <xdr:col>4</xdr:col>
                <xdr:colOff>28</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94</xdr:colOff>
                <xdr:row>0</xdr:row>
                <xdr:rowOff>3</xdr:rowOff>
              </xdr:from>
              <xdr:to>
                <xdr:col>4</xdr:col>
                <xdr:colOff>77</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21</xdr:colOff>
                <xdr:row>0</xdr:row>
                <xdr:rowOff>3</xdr:rowOff>
              </xdr:from>
              <xdr:to>
                <xdr:col>10</xdr:col>
                <xdr:colOff>81</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4</xdr:col>
                <xdr:colOff>14</xdr:colOff>
                <xdr:row>0</xdr:row>
                <xdr:rowOff>3</xdr:rowOff>
              </xdr:from>
              <xdr:to>
                <xdr:col>9</xdr:col>
                <xdr:colOff>54</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76</xdr:colOff>
                <xdr:row>0</xdr:row>
                <xdr:rowOff>3</xdr:rowOff>
              </xdr:from>
              <xdr:to>
                <xdr:col>8</xdr:col>
                <xdr:colOff>41</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6</xdr:col>
                <xdr:colOff>26</xdr:colOff>
                <xdr:row>0</xdr:row>
                <xdr:rowOff>3</xdr:rowOff>
              </xdr:from>
              <xdr:to>
                <xdr:col>10</xdr:col>
                <xdr:colOff>46</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48</xdr:colOff>
                <xdr:row>0</xdr:row>
                <xdr:rowOff>3</xdr:rowOff>
              </xdr:from>
              <xdr:to>
                <xdr:col>10</xdr:col>
                <xdr:colOff>71</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8</xdr:col>
                <xdr:colOff>2</xdr:colOff>
                <xdr:row>0</xdr:row>
                <xdr:rowOff>3</xdr:rowOff>
              </xdr:from>
              <xdr:to>
                <xdr:col>10</xdr:col>
                <xdr:colOff>105</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9</xdr:col>
                <xdr:colOff>62</xdr:colOff>
                <xdr:row>0</xdr:row>
                <xdr:rowOff>3</xdr:rowOff>
              </xdr:from>
              <xdr:to>
                <xdr:col>14</xdr:col>
                <xdr:colOff>83</xdr:colOff>
                <xdr:row>1</xdr:row>
                <xdr:rowOff>-112</xdr:rowOff>
              </xdr:to>
            </anchor>
          </commentPr>
        </mc:Choice>
        <mc:Fallback/>
      </mc:AlternateContent>
    </comment>
    <comment ref="L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21</xdr:colOff>
                <xdr:row>0</xdr:row>
                <xdr:rowOff>3</xdr:rowOff>
              </xdr:from>
              <xdr:to>
                <xdr:col>12</xdr:col>
                <xdr:colOff>15</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0</xdr:col>
                <xdr:colOff>78</xdr:colOff>
                <xdr:row>0</xdr:row>
                <xdr:rowOff>3</xdr:rowOff>
              </xdr:from>
              <xdr:to>
                <xdr:col>15</xdr:col>
                <xdr:colOff>64</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96</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4</xdr:col>
                <xdr:colOff>37</xdr:colOff>
                <xdr:row>0</xdr:row>
                <xdr:rowOff>3</xdr:rowOff>
              </xdr:from>
              <xdr:to>
                <xdr:col>17</xdr:col>
                <xdr:colOff>31</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65</xdr:colOff>
                <xdr:row>0</xdr:row>
                <xdr:rowOff>3</xdr:rowOff>
              </xdr:from>
              <xdr:to>
                <xdr:col>18</xdr:col>
                <xdr:colOff>37</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5</xdr:col>
                <xdr:colOff>128</xdr:colOff>
                <xdr:row>0</xdr:row>
                <xdr:rowOff>3</xdr:rowOff>
              </xdr:from>
              <xdr:to>
                <xdr:col>18</xdr:col>
                <xdr:colOff>27</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6</xdr:col>
                <xdr:colOff>57</xdr:colOff>
                <xdr:row>0</xdr:row>
                <xdr:rowOff>3</xdr:rowOff>
              </xdr:from>
              <xdr:to>
                <xdr:col>19</xdr:col>
                <xdr:colOff>36</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5</xdr:col>
                <xdr:colOff>26</xdr:colOff>
                <xdr:row>0</xdr:row>
                <xdr:rowOff>3</xdr:rowOff>
              </xdr:from>
              <xdr:to>
                <xdr:col>16</xdr:col>
                <xdr:colOff>104</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17</xdr:col>
                <xdr:colOff>60</xdr:colOff>
                <xdr:row>0</xdr:row>
                <xdr:rowOff>3</xdr:rowOff>
              </xdr:from>
              <xdr:to>
                <xdr:col>20</xdr:col>
                <xdr:colOff>39</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18</xdr:col>
                <xdr:colOff>51</xdr:colOff>
                <xdr:row>0</xdr:row>
                <xdr:rowOff>3</xdr:rowOff>
              </xdr:from>
              <xdr:to>
                <xdr:col>23</xdr:col>
                <xdr:colOff>43</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19</xdr:col>
                <xdr:colOff>41</xdr:colOff>
                <xdr:row>0</xdr:row>
                <xdr:rowOff>3</xdr:rowOff>
              </xdr:from>
              <xdr:to>
                <xdr:col>22</xdr:col>
                <xdr:colOff>22</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9</xdr:col>
                <xdr:colOff>91</xdr:colOff>
                <xdr:row>0</xdr:row>
                <xdr:rowOff>3</xdr:rowOff>
              </xdr:from>
              <xdr:to>
                <xdr:col>25</xdr:col>
                <xdr:colOff>239</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13</xdr:colOff>
                <xdr:row>0</xdr:row>
                <xdr:rowOff>3</xdr:rowOff>
              </xdr:from>
              <xdr:to>
                <xdr:col>19</xdr:col>
                <xdr:colOff>123</xdr:colOff>
                <xdr:row>1</xdr:row>
                <xdr:rowOff>-97</xdr:rowOff>
              </xdr:to>
            </anchor>
          </commentPr>
        </mc:Choice>
        <mc:Fallback/>
      </mc:AlternateContent>
    </comment>
  </commentList>
</comments>
</file>

<file path=xl/sharedStrings.xml><?xml version="1.0" encoding="utf-8"?>
<sst xmlns="http://schemas.openxmlformats.org/spreadsheetml/2006/main" count="2745" uniqueCount="187">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Station</t>
  </si>
  <si>
    <t xml:space="preserve">This tab should be left blank</t>
  </si>
  <si>
    <t xml:space="preserve">Location</t>
  </si>
  <si>
    <t xml:space="preserve">This tab should only be filled out if actual latitude and longitude measurements are being recorded.  </t>
  </si>
  <si>
    <t xml:space="preserve">If only one latitude and longitude are being recorded for each station they should be placed in the Station tab.</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StationSource</t>
  </si>
  <si>
    <t xml:space="preserve">StationCode</t>
  </si>
  <si>
    <t xml:space="preserve">StationName</t>
  </si>
  <si>
    <t xml:space="preserve">StationDescr</t>
  </si>
  <si>
    <t xml:space="preserve">StationAgency</t>
  </si>
  <si>
    <t xml:space="preserve">StationComments</t>
  </si>
  <si>
    <t xml:space="preserve">EventType1</t>
  </si>
  <si>
    <t xml:space="preserve">EventType2</t>
  </si>
  <si>
    <t xml:space="preserve">EventType3</t>
  </si>
  <si>
    <t xml:space="preserve">GeometryShape</t>
  </si>
  <si>
    <t xml:space="preserve">DirectionsToStation</t>
  </si>
  <si>
    <t xml:space="preserve">AddDate</t>
  </si>
  <si>
    <t xml:space="preserve">CoordinateNumber</t>
  </si>
  <si>
    <t xml:space="preserve">TargetLatitude</t>
  </si>
  <si>
    <t xml:space="preserve">Target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ocalWatershed</t>
  </si>
  <si>
    <t xml:space="preserve">LocalWaterbody</t>
  </si>
  <si>
    <t xml:space="preserve">State</t>
  </si>
  <si>
    <t xml:space="preserve">Counties_2004_COUNTY</t>
  </si>
  <si>
    <t xml:space="preserve">SWRCBWatTypeCode</t>
  </si>
  <si>
    <t xml:space="preserve">CalWater_2004_RB</t>
  </si>
  <si>
    <t xml:space="preserve">CalWater_2004_CALWNUM</t>
  </si>
  <si>
    <t xml:space="preserve">CalWater_2004_HUNAME</t>
  </si>
  <si>
    <t xml:space="preserve">GageStationID</t>
  </si>
  <si>
    <t xml:space="preserve">UpstreamArea</t>
  </si>
  <si>
    <t xml:space="preserve">HBASA2_1995_NHCODE</t>
  </si>
  <si>
    <t xml:space="preserve">NHD_24k_v2_GNIS_Name</t>
  </si>
  <si>
    <t xml:space="preserve">NHD_24k_v2_ReachCode</t>
  </si>
  <si>
    <t xml:space="preserve">NHD_24k_v2_HUC_12</t>
  </si>
  <si>
    <t xml:space="preserve">NHD_24k_v2_Hu_12_Name</t>
  </si>
  <si>
    <t xml:space="preserve">NHD_100k_GNIS_Name</t>
  </si>
  <si>
    <t xml:space="preserve">NHD_100k_ReachCode</t>
  </si>
  <si>
    <t xml:space="preserve">NHD_Plus_CatchmentComID</t>
  </si>
  <si>
    <t xml:space="preserve">Ecoregion_1987_Level3</t>
  </si>
  <si>
    <t xml:space="preserve">IBI_NorthCoast_2005_WithinPolygon</t>
  </si>
  <si>
    <t xml:space="preserve">IBI_SoCal_2005_WithinPolygon</t>
  </si>
  <si>
    <t xml:space="preserve">StationGISVerBy</t>
  </si>
  <si>
    <t xml:space="preserve">StationGISVerDate</t>
  </si>
  <si>
    <t xml:space="preserve">StationGISVerComments</t>
  </si>
  <si>
    <t xml:space="preserve">ESGV CIMP</t>
  </si>
  <si>
    <t xml:space="preserve">LOW_DS</t>
  </si>
  <si>
    <t xml:space="preserve">Live Oak Wash into Puddingstone</t>
  </si>
  <si>
    <t xml:space="preserve">LWA</t>
  </si>
  <si>
    <t xml:space="preserve">WQ</t>
  </si>
  <si>
    <t xml:space="preserve">Point</t>
  </si>
  <si>
    <t xml:space="preserve">WGS84</t>
  </si>
  <si>
    <t xml:space="preserve">GoogleEarth</t>
  </si>
  <si>
    <t xml:space="preserve">R_I</t>
  </si>
  <si>
    <t xml:space="preserve">SJC_DS</t>
  </si>
  <si>
    <t xml:space="preserve">San Jose Creek downstream edge of group</t>
  </si>
  <si>
    <t xml:space="preserve">SDW_DS</t>
  </si>
  <si>
    <t xml:space="preserve">San Dimas Wash downstream edge of group</t>
  </si>
  <si>
    <t xml:space="preserve">MTD_766_O</t>
  </si>
  <si>
    <t xml:space="preserve">MTD 766 outfall to San Dimas Wash</t>
  </si>
  <si>
    <t xml:space="preserve">Stormwater Outfall </t>
  </si>
  <si>
    <t xml:space="preserve">NA</t>
  </si>
  <si>
    <t xml:space="preserve">BI_0566_O</t>
  </si>
  <si>
    <t xml:space="preserve">BI 0566 Line A outfall to San Jose Creek</t>
  </si>
  <si>
    <t xml:space="preserve">SAD_U1_O</t>
  </si>
  <si>
    <t xml:space="preserve">San Antonio Drain Unit 1 manhole upstream of Chino Creek</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ActualLatitude</t>
  </si>
  <si>
    <t xml:space="preserve">ActualLongitude</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East San Gabriel Valley CIMP</t>
  </si>
  <si>
    <t xml:space="preserve">Not Applicable</t>
  </si>
  <si>
    <t xml:space="preserve">Wet</t>
  </si>
  <si>
    <t xml:space="preserve">Not Recorded</t>
  </si>
  <si>
    <t xml:space="preserve">Field</t>
  </si>
  <si>
    <t xml:space="preserve">m</t>
  </si>
  <si>
    <t xml:space="preserve">Subsurface</t>
  </si>
  <si>
    <t xml:space="preserve">samplewater</t>
  </si>
  <si>
    <t xml:space="preserve">FieldMeasure</t>
  </si>
  <si>
    <t xml:space="preserve">Discharge</t>
  </si>
  <si>
    <t xml:space="preserve">None</t>
  </si>
  <si>
    <t xml:space="preserve">cfs</t>
  </si>
  <si>
    <t xml:space="preserve">=</t>
  </si>
  <si>
    <t xml:space="preserve">Flow was estimated.</t>
  </si>
  <si>
    <t xml:space="preserve">NR</t>
  </si>
  <si>
    <t xml:space="preserve">Flow was not able to be observed due to the depth of the manhole.</t>
  </si>
  <si>
    <t xml:space="preserve">Dry</t>
  </si>
  <si>
    <t xml:space="preserve">ElectricalConductivity</t>
  </si>
  <si>
    <t xml:space="preserve">Total</t>
  </si>
  <si>
    <t xml:space="preserve">uS/cm</t>
  </si>
  <si>
    <t xml:space="preserve">Oxygen, Dissolved</t>
  </si>
  <si>
    <t xml:space="preserve">mg/L</t>
  </si>
  <si>
    <t xml:space="preserve">Oxygen, Saturation</t>
  </si>
  <si>
    <t xml:space="preserve">%</t>
  </si>
  <si>
    <t xml:space="preserve">pH</t>
  </si>
  <si>
    <t xml:space="preserve">Temperature</t>
  </si>
  <si>
    <t xml:space="preserve">Deg C</t>
  </si>
  <si>
    <t xml:space="preserve">Turbidity</t>
  </si>
  <si>
    <t xml:space="preserve">NTU</t>
  </si>
  <si>
    <t xml:space="preserve">HabitatCollectionComments</t>
  </si>
  <si>
    <t xml:space="preserve">VariableResult</t>
  </si>
  <si>
    <t xml:space="preserve">HabitatResultComments</t>
  </si>
  <si>
    <t xml:space="preserve">Habitat_Generic</t>
  </si>
  <si>
    <t xml:space="preserve">habitat</t>
  </si>
  <si>
    <t xml:space="preserve">FieldObservations</t>
  </si>
  <si>
    <t xml:space="preserve">ObservedFlow</t>
  </si>
  <si>
    <t xml:space="preserve">50-200 cfs</t>
  </si>
  <si>
    <t xml:space="preserve">Flow recorded to be 182.69 cfs.</t>
  </si>
  <si>
    <t xml:space="preserve">Flow recorded to be 173.78 cfs.</t>
  </si>
  <si>
    <t xml:space="preserve">5-20 cfs</t>
  </si>
  <si>
    <t xml:space="preserve">Flow recorded to be 14.86 cfs.</t>
  </si>
  <si>
    <t xml:space="preserve">Flow recorded to be 13.14 cfs.</t>
  </si>
  <si>
    <t xml:space="preserve">Flow recorded to be 13.21 cfs.</t>
  </si>
  <si>
    <t xml:space="preserve">Flow recorded to be 7.75 cfs.</t>
  </si>
  <si>
    <t xml:space="preserve">Flow recorded to be 7.41 cfs.</t>
  </si>
  <si>
    <t xml:space="preserve">Flow recorded to be 12.28 cfs.</t>
  </si>
  <si>
    <t xml:space="preserve">Flow recorded to be 11.73 cfs.</t>
  </si>
  <si>
    <t xml:space="preserve">1-5 cfs</t>
  </si>
  <si>
    <t xml:space="preserve">Flow recorded to be 4.84 cfs.</t>
  </si>
  <si>
    <t xml:space="preserve">Flow recorded to be 4.96 cfs.</t>
  </si>
  <si>
    <t xml:space="preserve">Flow recorded to be 5.35 cfs.</t>
  </si>
  <si>
    <t xml:space="preserve">Flow recorded to be 74.8 cfs.</t>
  </si>
  <si>
    <t xml:space="preserve">Flow recorded to be 60.6 cfs.</t>
  </si>
  <si>
    <t xml:space="preserve">Flow recorded to be 70.24 cfs.</t>
  </si>
  <si>
    <t xml:space="preserve">&gt;200 cfs</t>
  </si>
  <si>
    <t xml:space="preserve">Flow recorded to be 745 cfs.</t>
  </si>
  <si>
    <t xml:space="preserve">Flow recorded to be 585 cfs.</t>
  </si>
  <si>
    <t xml:space="preserve">Flow recorded to be 697 cfs.</t>
  </si>
  <si>
    <t xml:space="preserve">Trickle (&lt;0.1 cfs)</t>
  </si>
  <si>
    <t xml:space="preserve">Flow recorded to be 0.024 cfs.</t>
  </si>
  <si>
    <t xml:space="preserve">Flow recorded to be 0.016 cfs.</t>
  </si>
  <si>
    <t xml:space="preserve">Flow recorded to be 0.025 cfs.</t>
  </si>
  <si>
    <t xml:space="preserve">Flow recorded to be 0.0869 cfs.</t>
  </si>
  <si>
    <t xml:space="preserve">Flow recorded to be 0.0839 cfs.</t>
  </si>
  <si>
    <t xml:space="preserve">Flow recorded to be 0.0881 cfs.</t>
  </si>
</sst>
</file>

<file path=xl/styles.xml><?xml version="1.0" encoding="utf-8"?>
<styleSheet xmlns="http://schemas.openxmlformats.org/spreadsheetml/2006/main">
  <numFmts count="10">
    <numFmt numFmtId="164" formatCode="General"/>
    <numFmt numFmtId="165" formatCode="#,##0"/>
    <numFmt numFmtId="166" formatCode="[$-409]m/d/yyyy"/>
    <numFmt numFmtId="167" formatCode="0"/>
    <numFmt numFmtId="168" formatCode="0.00000"/>
    <numFmt numFmtId="169" formatCode="dd/mmm/yyyy"/>
    <numFmt numFmtId="170" formatCode="@"/>
    <numFmt numFmtId="171" formatCode="0.0"/>
    <numFmt numFmtId="172" formatCode="h:mm;@"/>
    <numFmt numFmtId="173" formatCode="[$-409]h:mm:ss\ AM/PM"/>
  </numFmts>
  <fonts count="24">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8000"/>
      <name val="Arial"/>
      <family val="2"/>
    </font>
    <font>
      <b val="true"/>
      <sz val="10"/>
      <color rgb="FF0000FF"/>
      <name val="Arial"/>
      <family val="2"/>
    </font>
    <font>
      <sz val="11"/>
      <color rgb="FF000000"/>
      <name val="Calibri"/>
      <family val="2"/>
    </font>
    <font>
      <sz val="11"/>
      <name val="Calibri"/>
      <family val="2"/>
    </font>
    <font>
      <b val="true"/>
      <sz val="9"/>
      <color rgb="FF000000"/>
      <name val="Tahoma"/>
      <family val="0"/>
      <charset val="1"/>
    </font>
    <font>
      <sz val="9"/>
      <color rgb="FF000000"/>
      <name val="Tahoma"/>
      <family val="2"/>
    </font>
    <font>
      <sz val="9"/>
      <color rgb="FF000000"/>
      <name val="Tahoma"/>
      <family val="0"/>
      <charset val="1"/>
    </font>
    <font>
      <b val="true"/>
      <sz val="8"/>
      <color rgb="FF000000"/>
      <name val="Tahoma"/>
      <family val="2"/>
    </font>
    <font>
      <sz val="8"/>
      <color rgb="FF000000"/>
      <name val="Tahoma"/>
      <family val="2"/>
    </font>
    <font>
      <sz val="8"/>
      <name val="Arial"/>
      <family val="2"/>
    </font>
    <font>
      <sz val="8"/>
      <color rgb="FF000000"/>
      <name val="Arial"/>
      <family val="2"/>
    </font>
    <font>
      <b val="true"/>
      <sz val="9"/>
      <color rgb="FF000000"/>
      <name val="Tahoma"/>
      <family val="2"/>
    </font>
  </fonts>
  <fills count="7">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ck"/>
      <bottom style="thick"/>
      <diagonal/>
    </border>
    <border diagonalUp="false" diagonalDown="false">
      <left style="thick"/>
      <right style="thin"/>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ck"/>
      <top style="thick"/>
      <bottom style="thick"/>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7"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32" applyFont="true" applyBorder="true" applyAlignment="true" applyProtection="true">
      <alignment horizontal="general" vertical="center" textRotation="0" wrapText="false" indent="0" shrinkToFit="false"/>
      <protection locked="true" hidden="false"/>
    </xf>
    <xf numFmtId="164" fontId="4" fillId="0" borderId="1" xfId="32" applyFont="false" applyBorder="true" applyAlignment="true" applyProtection="true">
      <alignment horizontal="general" vertical="center" textRotation="0" wrapText="false" indent="0" shrinkToFit="false"/>
      <protection locked="true" hidden="false"/>
    </xf>
    <xf numFmtId="164" fontId="9" fillId="2" borderId="0" xfId="32" applyFont="tru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false" indent="0" shrinkToFit="false"/>
      <protection locked="false" hidden="false"/>
    </xf>
    <xf numFmtId="164" fontId="9" fillId="3" borderId="0" xfId="32" applyFont="true" applyBorder="false" applyAlignment="true" applyProtection="true">
      <alignment horizontal="general" vertical="center" textRotation="0" wrapText="false" indent="0" shrinkToFit="false"/>
      <protection locked="false" hidden="false"/>
    </xf>
    <xf numFmtId="164" fontId="10" fillId="0" borderId="0"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true">
      <alignment horizontal="general" vertical="center" textRotation="0" wrapText="true" indent="0" shrinkToFit="false"/>
      <protection locked="true" hidden="false"/>
    </xf>
    <xf numFmtId="164" fontId="7" fillId="0" borderId="0" xfId="32" applyFont="true" applyBorder="true" applyAlignment="true" applyProtection="true">
      <alignment horizontal="general" vertical="center" textRotation="0" wrapText="true" indent="0" shrinkToFit="false"/>
      <protection locked="true" hidden="false"/>
    </xf>
    <xf numFmtId="164" fontId="11" fillId="4" borderId="0" xfId="32" applyFont="true" applyBorder="true" applyAlignment="true" applyProtection="true">
      <alignment horizontal="general" vertical="center" textRotation="0" wrapText="true" indent="0" shrinkToFit="false"/>
      <protection locked="true" hidden="false"/>
    </xf>
    <xf numFmtId="166"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true" indent="0" shrinkToFit="false"/>
      <protection locked="fals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7" fontId="4" fillId="0" borderId="0" xfId="24" applyFont="false" applyBorder="false" applyAlignment="true" applyProtection="false">
      <alignment horizontal="general" vertical="bottom" textRotation="0" wrapText="fals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9" fontId="12" fillId="0" borderId="2" xfId="27" applyFont="true" applyBorder="true" applyAlignment="true" applyProtection="true">
      <alignment horizontal="center" vertical="bottom" textRotation="90" wrapText="false" indent="0" shrinkToFit="false"/>
      <protection locked="true" hidden="false"/>
    </xf>
    <xf numFmtId="170" fontId="7" fillId="4" borderId="2" xfId="27" applyFont="true" applyBorder="true" applyAlignment="true" applyProtection="true">
      <alignment horizontal="center" vertical="bottom" textRotation="90" wrapText="false" indent="0" shrinkToFit="false"/>
      <protection locked="true" hidden="false"/>
    </xf>
    <xf numFmtId="170" fontId="7" fillId="0" borderId="3" xfId="27" applyFont="true" applyBorder="true" applyAlignment="true" applyProtection="true">
      <alignment horizontal="center" vertical="bottom" textRotation="90" wrapText="false" indent="0" shrinkToFit="false"/>
      <protection locked="true" hidden="false"/>
    </xf>
    <xf numFmtId="170" fontId="7" fillId="0" borderId="2" xfId="27" applyFont="true" applyBorder="true" applyAlignment="true" applyProtection="true">
      <alignment horizontal="center" vertical="bottom" textRotation="90" wrapText="false" indent="0" shrinkToFit="false"/>
      <protection locked="true" hidden="false"/>
    </xf>
    <xf numFmtId="170" fontId="13" fillId="4" borderId="2" xfId="27" applyFont="true" applyBorder="true" applyAlignment="true" applyProtection="true">
      <alignment horizontal="center" vertical="bottom" textRotation="90" wrapText="false" indent="0" shrinkToFit="false"/>
      <protection locked="true" hidden="false"/>
    </xf>
    <xf numFmtId="164" fontId="4" fillId="0" borderId="0" xfId="24" applyFont="false" applyBorder="false" applyAlignment="true" applyProtection="false">
      <alignment horizontal="general" vertical="bottom" textRotation="9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70" fontId="14" fillId="0" borderId="4" xfId="26" applyFont="true" applyBorder="true" applyAlignment="true" applyProtection="false">
      <alignment horizontal="general" vertical="bottom" textRotation="0" wrapText="false" indent="0" shrinkToFit="false"/>
      <protection locked="true" hidden="false"/>
    </xf>
    <xf numFmtId="170" fontId="15" fillId="0" borderId="4" xfId="28"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7" fontId="15" fillId="0" borderId="0" xfId="24" applyFont="true" applyBorder="false" applyAlignment="true" applyProtection="false">
      <alignment horizontal="general" vertical="bottom" textRotation="0" wrapText="false" indent="0" shrinkToFit="false"/>
      <protection locked="true" hidden="false"/>
    </xf>
    <xf numFmtId="168" fontId="15" fillId="0" borderId="0" xfId="24" applyFont="true" applyBorder="false" applyAlignment="tru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right" vertical="bottom" textRotation="0" wrapText="false" indent="0" shrinkToFit="false"/>
      <protection locked="true" hidden="false"/>
    </xf>
    <xf numFmtId="164" fontId="14" fillId="0" borderId="4" xfId="30"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general" vertical="bottom" textRotation="0" wrapText="false" indent="0" shrinkToFit="false"/>
      <protection locked="true" hidden="false"/>
    </xf>
    <xf numFmtId="169" fontId="14" fillId="0" borderId="4" xfId="26" applyFont="true" applyBorder="true" applyAlignment="true" applyProtection="false">
      <alignment horizontal="right" vertical="bottom" textRotation="0" wrapText="false" indent="0" shrinkToFit="false"/>
      <protection locked="true" hidden="false"/>
    </xf>
    <xf numFmtId="170" fontId="14" fillId="0" borderId="4" xfId="26" applyFont="true" applyBorder="true" applyAlignment="true" applyProtection="false">
      <alignment horizontal="center" vertical="bottom" textRotation="0" wrapText="false" indent="0" shrinkToFit="false"/>
      <protection locked="true" hidden="false"/>
    </xf>
    <xf numFmtId="170" fontId="14" fillId="0" borderId="4"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7" fontId="14" fillId="0" borderId="4" xfId="31" applyFont="true" applyBorder="true" applyAlignment="true" applyProtection="false">
      <alignment horizontal="center" vertical="bottom" textRotation="0" wrapText="false" indent="0" shrinkToFit="false"/>
      <protection locked="true" hidden="false"/>
    </xf>
    <xf numFmtId="169" fontId="14" fillId="0" borderId="4" xfId="27" applyFont="true" applyBorder="true" applyAlignment="true" applyProtection="false">
      <alignment horizontal="right" vertical="bottom" textRotation="0" wrapText="false" indent="0" shrinkToFit="false"/>
      <protection locked="true" hidden="false"/>
    </xf>
    <xf numFmtId="170" fontId="14" fillId="0" borderId="4" xfId="27" applyFont="true" applyBorder="true" applyAlignment="true" applyProtection="false">
      <alignment horizontal="general" vertical="bottom" textRotation="0" wrapText="fals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7" fontId="22" fillId="0" borderId="0" xfId="0" applyFont="true" applyBorder="false" applyAlignment="false" applyProtection="true">
      <alignment horizontal="general" vertical="bottom" textRotation="0" wrapText="fals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71" fontId="2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70" fontId="12" fillId="0" borderId="3" xfId="27" applyFont="true" applyBorder="true" applyAlignment="true" applyProtection="true">
      <alignment horizontal="center" vertical="bottom" textRotation="90" wrapText="false" indent="0" shrinkToFit="false"/>
      <protection locked="true" hidden="false"/>
    </xf>
    <xf numFmtId="170" fontId="12" fillId="0" borderId="2" xfId="27" applyFont="true" applyBorder="true" applyAlignment="true" applyProtection="true">
      <alignment horizontal="center" vertical="bottom" textRotation="90" wrapText="false" indent="0" shrinkToFit="false"/>
      <protection locked="true" hidden="false"/>
    </xf>
    <xf numFmtId="170" fontId="11" fillId="4" borderId="5" xfId="27" applyFont="true" applyBorder="true" applyAlignment="true" applyProtection="true">
      <alignment horizontal="center" vertical="bottom" textRotation="90" wrapText="false" indent="0" shrinkToFit="false"/>
      <protection locked="true" hidden="false"/>
    </xf>
    <xf numFmtId="170" fontId="7" fillId="5" borderId="2" xfId="27" applyFont="true" applyBorder="true" applyAlignment="true" applyProtection="true">
      <alignment horizontal="center" vertical="bottom" textRotation="90" wrapText="false" indent="0" shrinkToFit="false"/>
      <protection locked="true" hidden="false"/>
    </xf>
    <xf numFmtId="170" fontId="11" fillId="4" borderId="2" xfId="27" applyFont="true" applyBorder="true" applyAlignment="true" applyProtection="true">
      <alignment horizontal="center" vertical="bottom" textRotation="90" wrapText="false" indent="0" shrinkToFit="false"/>
      <protection locked="true" hidden="false"/>
    </xf>
    <xf numFmtId="164" fontId="22" fillId="0" borderId="0" xfId="0" applyFont="true" applyBorder="false" applyAlignment="true" applyProtection="true">
      <alignment horizontal="general" vertical="bottom" textRotation="9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12" fillId="0" borderId="3" xfId="23" applyFont="true" applyBorder="true" applyAlignment="true" applyProtection="false">
      <alignment horizontal="center" vertical="bottom" textRotation="90" wrapText="false" indent="0" shrinkToFit="false"/>
      <protection locked="true" hidden="false"/>
    </xf>
    <xf numFmtId="170" fontId="12" fillId="0" borderId="2" xfId="23" applyFont="true" applyBorder="true" applyAlignment="true" applyProtection="false">
      <alignment horizontal="center" vertical="bottom" textRotation="90" wrapText="false" indent="0" shrinkToFit="false"/>
      <protection locked="true" hidden="false"/>
    </xf>
    <xf numFmtId="167" fontId="12" fillId="0" borderId="2" xfId="25" applyFont="true" applyBorder="true" applyAlignment="true" applyProtection="true">
      <alignment horizontal="center" vertical="bottom" textRotation="90" wrapText="false" indent="0" shrinkToFit="false"/>
      <protection locked="true" hidden="false"/>
    </xf>
    <xf numFmtId="170" fontId="7" fillId="0" borderId="2" xfId="23" applyFont="true" applyBorder="true" applyAlignment="true" applyProtection="false">
      <alignment horizontal="center" vertical="bottom" textRotation="90" wrapText="false" indent="0" shrinkToFit="false"/>
      <protection locked="true" hidden="false"/>
    </xf>
    <xf numFmtId="171" fontId="12" fillId="0" borderId="2" xfId="23" applyFont="true" applyBorder="true" applyAlignment="true" applyProtection="false">
      <alignment horizontal="center" vertical="bottom" textRotation="90" wrapText="false" indent="0" shrinkToFit="false"/>
      <protection locked="true" hidden="false"/>
    </xf>
    <xf numFmtId="170" fontId="7" fillId="5" borderId="2" xfId="23" applyFont="true" applyBorder="true" applyAlignment="true" applyProtection="false">
      <alignment horizontal="center" vertical="bottom" textRotation="90" wrapText="false" indent="0" shrinkToFit="false"/>
      <protection locked="true" hidden="false"/>
    </xf>
    <xf numFmtId="170" fontId="11" fillId="4" borderId="2" xfId="25" applyFont="true" applyBorder="true" applyAlignment="true" applyProtection="true">
      <alignment horizontal="center" vertical="bottom" textRotation="90" wrapText="false" indent="0" shrinkToFit="false"/>
      <protection locked="true" hidden="false"/>
    </xf>
    <xf numFmtId="170" fontId="12" fillId="0" borderId="3" xfId="27" applyFont="true" applyBorder="true" applyAlignment="true" applyProtection="false">
      <alignment horizontal="center" vertical="bottom" textRotation="90" wrapText="false" indent="0" shrinkToFit="false"/>
      <protection locked="true" hidden="false"/>
    </xf>
    <xf numFmtId="170" fontId="12" fillId="0" borderId="2" xfId="27" applyFont="true" applyBorder="true" applyAlignment="true" applyProtection="false">
      <alignment horizontal="center" vertical="bottom" textRotation="90" wrapText="false" indent="0" shrinkToFit="false"/>
      <protection locked="true" hidden="false"/>
    </xf>
    <xf numFmtId="170" fontId="7" fillId="0" borderId="2" xfId="25" applyFont="true" applyBorder="true" applyAlignment="true" applyProtection="false">
      <alignment horizontal="center" vertical="bottom" textRotation="90" wrapText="false" indent="0" shrinkToFit="false"/>
      <protection locked="true" hidden="false"/>
    </xf>
    <xf numFmtId="170" fontId="7" fillId="0" borderId="2" xfId="27" applyFont="true" applyBorder="true" applyAlignment="true" applyProtection="false">
      <alignment horizontal="center" vertical="bottom" textRotation="90" wrapText="false" indent="0" shrinkToFit="false"/>
      <protection locked="true" hidden="false"/>
    </xf>
    <xf numFmtId="169" fontId="7" fillId="0" borderId="2" xfId="25" applyFont="true" applyBorder="true" applyAlignment="true" applyProtection="false">
      <alignment horizontal="center" vertical="bottom" textRotation="90" wrapText="false" indent="0" shrinkToFit="false"/>
      <protection locked="true" hidden="false"/>
    </xf>
    <xf numFmtId="170" fontId="11" fillId="4" borderId="5" xfId="25" applyFont="true" applyBorder="true" applyAlignment="true" applyProtection="false">
      <alignment horizontal="center" vertical="bottom" textRotation="9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6" fontId="6" fillId="6" borderId="4" xfId="0" applyFont="true" applyBorder="true" applyAlignment="true" applyProtection="false">
      <alignment horizontal="right" vertical="bottom" textRotation="0" wrapText="false" indent="0" shrinkToFit="false"/>
      <protection locked="true" hidden="false"/>
    </xf>
    <xf numFmtId="164" fontId="6" fillId="6" borderId="4" xfId="0" applyFont="true" applyBorder="true" applyAlignment="true" applyProtection="false">
      <alignment horizontal="general" vertical="bottom" textRotation="0" wrapText="false" indent="0" shrinkToFit="false"/>
      <protection locked="true" hidden="false"/>
    </xf>
    <xf numFmtId="173" fontId="6"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70" fontId="6" fillId="6" borderId="0" xfId="0" applyFont="true" applyBorder="false" applyAlignment="false" applyProtection="true">
      <alignment horizontal="general" vertical="bottom" textRotation="0" wrapText="false" indent="0" shrinkToFit="false"/>
      <protection locked="false" hidden="false"/>
    </xf>
    <xf numFmtId="169" fontId="6"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true">
      <alignment horizontal="general" vertical="bottom" textRotation="0" wrapText="false" indent="0" shrinkToFit="false"/>
      <protection locked="false" hidden="false"/>
    </xf>
    <xf numFmtId="170" fontId="4" fillId="6" borderId="0" xfId="0" applyFont="true" applyBorder="false" applyAlignment="false" applyProtection="true">
      <alignment horizontal="general" vertical="bottom" textRotation="0" wrapText="false" indent="0" shrinkToFit="false"/>
      <protection locked="fals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general" vertical="bottom" textRotation="0" wrapText="false" indent="0" shrinkToFit="false"/>
      <protection locked="true" hidden="false"/>
    </xf>
    <xf numFmtId="164" fontId="4" fillId="0" borderId="4"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67" fontId="12" fillId="0" borderId="2" xfId="23" applyFont="true" applyBorder="true" applyAlignment="true" applyProtection="false">
      <alignment horizontal="center" vertical="bottom" textRotation="90" wrapText="false" indent="0" shrinkToFit="false"/>
      <protection locked="true" hidden="false"/>
    </xf>
    <xf numFmtId="167" fontId="11" fillId="4" borderId="2" xfId="25" applyFont="true" applyBorder="true" applyAlignment="true" applyProtection="true">
      <alignment horizontal="center" vertical="bottom" textRotation="90" wrapText="false" indent="0" shrinkToFit="false"/>
      <protection locked="true" hidden="false"/>
    </xf>
    <xf numFmtId="170" fontId="12" fillId="0" borderId="2" xfId="25" applyFont="true" applyBorder="true" applyAlignment="true" applyProtection="false">
      <alignment horizontal="center" vertical="bottom" textRotation="9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DC_0198_SWAMP_Station_Template_TESTING_v2.5_111010" xfId="24"/>
    <cellStyle name="Normal_Habitat" xfId="25"/>
    <cellStyle name="Normal_PullFromDBaseStationsTable" xfId="26"/>
    <cellStyle name="Normal_Sheet1" xfId="27"/>
    <cellStyle name="Normal_Stations" xfId="28"/>
    <cellStyle name="Normal_Stations Template Example 2.5" xfId="29"/>
    <cellStyle name="Normal_Stations_1" xfId="30"/>
    <cellStyle name="Normal_Stations_GIS" xfId="31"/>
    <cellStyle name="Normal_swamp_chem_analysis_data_template_v25_040209" xfId="32"/>
    <cellStyle name="*unknown*" xfId="20" builtinId="8"/>
  </cellStyles>
  <dxfs count="36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5" customFormat="false" ht="12.75" hidden="false" customHeight="false" outlineLevel="0" collapsed="false">
      <c r="A25" s="14" t="s">
        <v>17</v>
      </c>
      <c r="B25" s="13" t="s">
        <v>18</v>
      </c>
    </row>
    <row r="26" customFormat="false" ht="12.75" hidden="false" customHeight="false" outlineLevel="0" collapsed="false">
      <c r="B26" s="13" t="s">
        <v>19</v>
      </c>
    </row>
    <row r="28" customFormat="false" ht="12.75" hidden="false" customHeight="true" outlineLevel="0" collapsed="false">
      <c r="A28" s="15" t="s">
        <v>20</v>
      </c>
      <c r="B28" s="15"/>
    </row>
    <row r="29" customFormat="false" ht="12.75"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true" outlineLevel="0" collapsed="false">
      <c r="A30" s="17" t="s">
        <v>21</v>
      </c>
      <c r="B30" s="17"/>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true" outlineLevel="0" collapsed="false">
      <c r="A32" s="18" t="s">
        <v>22</v>
      </c>
      <c r="B32" s="18"/>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5" customFormat="false" ht="12.75" hidden="false" customHeight="false" outlineLevel="0" collapsed="false">
      <c r="A35" s="2" t="s">
        <v>23</v>
      </c>
    </row>
    <row r="36" customFormat="false" ht="38.25" hidden="false" customHeight="false" outlineLevel="0" collapsed="false">
      <c r="A36" s="19" t="n">
        <v>42573</v>
      </c>
      <c r="B36" s="20" t="s">
        <v>24</v>
      </c>
    </row>
  </sheetData>
  <mergeCells count="641">
    <mergeCell ref="A28:B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T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B7" activeCellId="0" sqref="B7"/>
    </sheetView>
  </sheetViews>
  <sheetFormatPr defaultColWidth="9.13671875" defaultRowHeight="12.75" zeroHeight="false" outlineLevelRow="0" outlineLevelCol="0"/>
  <cols>
    <col collapsed="false" customWidth="true" hidden="false" outlineLevel="0" max="1" min="1" style="21" width="11.85"/>
    <col collapsed="false" customWidth="true" hidden="false" outlineLevel="0" max="2" min="2" style="21" width="10.85"/>
    <col collapsed="false" customWidth="true" hidden="false" outlineLevel="0" max="3" min="3" style="21" width="51.42"/>
    <col collapsed="false" customWidth="true" hidden="false" outlineLevel="0" max="4" min="4" style="21" width="13.85"/>
    <col collapsed="false" customWidth="true" hidden="false" outlineLevel="0" max="5" min="5" style="21" width="9.85"/>
    <col collapsed="false" customWidth="true" hidden="false" outlineLevel="0" max="6" min="6" style="21" width="17.14"/>
    <col collapsed="false" customWidth="true" hidden="false" outlineLevel="0" max="7" min="7" style="21" width="6.99"/>
    <col collapsed="false" customWidth="true" hidden="false" outlineLevel="0" max="8" min="8" style="21" width="7.28"/>
    <col collapsed="false" customWidth="true" hidden="false" outlineLevel="0" max="9" min="9" style="22" width="5.99"/>
    <col collapsed="false" customWidth="true" hidden="false" outlineLevel="0" max="10" min="10" style="23" width="8.7"/>
    <col collapsed="false" customWidth="true" hidden="false" outlineLevel="0" max="11" min="11" style="21" width="10.85"/>
    <col collapsed="false" customWidth="true" hidden="false" outlineLevel="0" max="12" min="12" style="21" width="9.7"/>
    <col collapsed="false" customWidth="true" hidden="false" outlineLevel="0" max="13" min="13" style="21" width="6.41"/>
    <col collapsed="false" customWidth="true" hidden="false" outlineLevel="0" max="14" min="14" style="21" width="11.7"/>
    <col collapsed="false" customWidth="true" hidden="false" outlineLevel="0" max="15" min="15" style="21" width="14.14"/>
    <col collapsed="false" customWidth="true" hidden="false" outlineLevel="0" max="16" min="16" style="21" width="7.99"/>
    <col collapsed="false" customWidth="true" hidden="false" outlineLevel="0" max="17" min="17" style="21" width="12.42"/>
    <col collapsed="false" customWidth="true" hidden="false" outlineLevel="0" max="18" min="18" style="21" width="9.28"/>
    <col collapsed="false" customWidth="true" hidden="false" outlineLevel="0" max="19" min="19" style="21" width="17.28"/>
    <col collapsed="false" customWidth="true" hidden="false" outlineLevel="0" max="20" min="20" style="21" width="11.7"/>
    <col collapsed="false" customWidth="true" hidden="false" outlineLevel="0" max="21" min="21" style="21" width="16.7"/>
    <col collapsed="false" customWidth="true" hidden="false" outlineLevel="0" max="22" min="22" style="21" width="14.41"/>
    <col collapsed="false" customWidth="true" hidden="false" outlineLevel="0" max="23" min="23" style="21" width="16.42"/>
    <col collapsed="false" customWidth="true" hidden="false" outlineLevel="0" max="24" min="24" style="21" width="16.28"/>
    <col collapsed="false" customWidth="true" hidden="false" outlineLevel="0" max="25" min="25" style="21" width="6.99"/>
    <col collapsed="false" customWidth="true" hidden="false" outlineLevel="0" max="26" min="26" style="21" width="21.56"/>
    <col collapsed="false" customWidth="true" hidden="false" outlineLevel="0" max="27" min="27" style="21" width="9.28"/>
    <col collapsed="false" customWidth="true" hidden="false" outlineLevel="0" max="28" min="28" style="21" width="6.85"/>
    <col collapsed="false" customWidth="true" hidden="false" outlineLevel="0" max="29" min="29" style="21" width="11.7"/>
    <col collapsed="false" customWidth="true" hidden="false" outlineLevel="0" max="30" min="30" style="21" width="17.56"/>
    <col collapsed="false" customWidth="true" hidden="false" outlineLevel="0" max="38" min="31" style="21" width="13.14"/>
    <col collapsed="false" customWidth="false" hidden="false" outlineLevel="0" max="39" min="39" style="21" width="9.14"/>
    <col collapsed="false" customWidth="true" hidden="false" outlineLevel="0" max="40" min="40" style="21" width="11.7"/>
    <col collapsed="false" customWidth="true" hidden="false" outlineLevel="0" max="41" min="41" style="21" width="10.28"/>
    <col collapsed="false" customWidth="false" hidden="false" outlineLevel="0" max="44" min="42" style="21" width="9.14"/>
    <col collapsed="false" customWidth="true" hidden="false" outlineLevel="0" max="45" min="45" style="21" width="16.13"/>
    <col collapsed="false" customWidth="false" hidden="false" outlineLevel="0" max="257" min="46" style="21" width="9.14"/>
  </cols>
  <sheetData>
    <row r="1" s="29" customFormat="true" ht="159" hidden="false" customHeight="true" outlineLevel="0" collapsed="false">
      <c r="A1" s="24" t="s">
        <v>25</v>
      </c>
      <c r="B1" s="24" t="s">
        <v>26</v>
      </c>
      <c r="C1" s="24" t="s">
        <v>27</v>
      </c>
      <c r="D1" s="25" t="s">
        <v>28</v>
      </c>
      <c r="E1" s="24" t="s">
        <v>29</v>
      </c>
      <c r="F1" s="25" t="s">
        <v>30</v>
      </c>
      <c r="G1" s="25" t="s">
        <v>31</v>
      </c>
      <c r="H1" s="25" t="s">
        <v>32</v>
      </c>
      <c r="I1" s="25" t="s">
        <v>33</v>
      </c>
      <c r="J1" s="25" t="s">
        <v>34</v>
      </c>
      <c r="K1" s="25" t="s">
        <v>35</v>
      </c>
      <c r="L1" s="25" t="s">
        <v>36</v>
      </c>
      <c r="M1" s="24" t="s">
        <v>37</v>
      </c>
      <c r="N1" s="24" t="s">
        <v>38</v>
      </c>
      <c r="O1" s="24" t="s">
        <v>39</v>
      </c>
      <c r="P1" s="26" t="s">
        <v>40</v>
      </c>
      <c r="Q1" s="27" t="s">
        <v>41</v>
      </c>
      <c r="R1" s="25" t="s">
        <v>42</v>
      </c>
      <c r="S1" s="25" t="s">
        <v>43</v>
      </c>
      <c r="T1" s="25" t="s">
        <v>44</v>
      </c>
      <c r="U1" s="25" t="s">
        <v>45</v>
      </c>
      <c r="V1" s="25" t="s">
        <v>46</v>
      </c>
      <c r="W1" s="25" t="s">
        <v>47</v>
      </c>
      <c r="X1" s="27" t="s">
        <v>48</v>
      </c>
      <c r="Y1" s="26" t="s">
        <v>49</v>
      </c>
      <c r="Z1" s="25" t="s">
        <v>50</v>
      </c>
      <c r="AA1" s="24" t="s">
        <v>51</v>
      </c>
      <c r="AB1" s="25" t="s">
        <v>52</v>
      </c>
      <c r="AC1" s="25" t="s">
        <v>53</v>
      </c>
      <c r="AD1" s="25" t="s">
        <v>54</v>
      </c>
      <c r="AE1" s="25" t="s">
        <v>55</v>
      </c>
      <c r="AF1" s="25" t="s">
        <v>56</v>
      </c>
      <c r="AG1" s="25" t="s">
        <v>57</v>
      </c>
      <c r="AH1" s="25" t="s">
        <v>58</v>
      </c>
      <c r="AI1" s="25" t="s">
        <v>59</v>
      </c>
      <c r="AJ1" s="25" t="s">
        <v>60</v>
      </c>
      <c r="AK1" s="25" t="s">
        <v>61</v>
      </c>
      <c r="AL1" s="25" t="s">
        <v>62</v>
      </c>
      <c r="AM1" s="25" t="s">
        <v>63</v>
      </c>
      <c r="AN1" s="25" t="s">
        <v>64</v>
      </c>
      <c r="AO1" s="28" t="s">
        <v>65</v>
      </c>
      <c r="AP1" s="28" t="s">
        <v>66</v>
      </c>
      <c r="AQ1" s="28" t="s">
        <v>67</v>
      </c>
      <c r="AR1" s="25" t="s">
        <v>68</v>
      </c>
      <c r="AS1" s="25" t="s">
        <v>69</v>
      </c>
      <c r="AT1" s="25" t="s">
        <v>70</v>
      </c>
    </row>
    <row r="2" customFormat="false" ht="15.75" hidden="false" customHeight="false" outlineLevel="0" collapsed="false">
      <c r="A2" s="30" t="s">
        <v>71</v>
      </c>
      <c r="B2" s="30" t="s">
        <v>72</v>
      </c>
      <c r="C2" s="31" t="s">
        <v>73</v>
      </c>
      <c r="D2" s="31"/>
      <c r="E2" s="32" t="s">
        <v>74</v>
      </c>
      <c r="F2" s="31"/>
      <c r="G2" s="33" t="s">
        <v>75</v>
      </c>
      <c r="H2" s="33"/>
      <c r="I2" s="34"/>
      <c r="J2" s="35" t="s">
        <v>76</v>
      </c>
      <c r="K2" s="31"/>
      <c r="L2" s="31"/>
      <c r="M2" s="36" t="n">
        <v>1</v>
      </c>
      <c r="N2" s="37" t="n">
        <v>34.094064</v>
      </c>
      <c r="O2" s="37" t="n">
        <v>-117.792934</v>
      </c>
      <c r="P2" s="33" t="s">
        <v>77</v>
      </c>
      <c r="Q2" s="33" t="s">
        <v>78</v>
      </c>
      <c r="R2" s="36"/>
      <c r="S2" s="38"/>
      <c r="T2" s="31"/>
      <c r="U2" s="39"/>
      <c r="V2" s="31"/>
      <c r="W2" s="31"/>
      <c r="X2" s="31"/>
      <c r="Y2" s="40"/>
      <c r="Z2" s="31"/>
      <c r="AA2" s="40" t="s">
        <v>79</v>
      </c>
      <c r="AB2" s="40"/>
      <c r="AC2" s="41"/>
      <c r="AD2" s="31"/>
      <c r="AE2" s="31"/>
      <c r="AF2" s="42"/>
      <c r="AG2" s="41"/>
      <c r="AH2" s="31"/>
      <c r="AI2" s="41"/>
      <c r="AJ2" s="41"/>
      <c r="AK2" s="31"/>
      <c r="AL2" s="31"/>
      <c r="AM2" s="41"/>
      <c r="AN2" s="41"/>
      <c r="AO2" s="40"/>
      <c r="AP2" s="43"/>
      <c r="AQ2" s="43"/>
      <c r="AR2" s="31"/>
      <c r="AS2" s="44"/>
      <c r="AT2" s="45"/>
    </row>
    <row r="3" customFormat="false" ht="15" hidden="false" customHeight="false" outlineLevel="0" collapsed="false">
      <c r="A3" s="30" t="s">
        <v>71</v>
      </c>
      <c r="B3" s="30" t="s">
        <v>80</v>
      </c>
      <c r="C3" s="31" t="s">
        <v>81</v>
      </c>
      <c r="D3" s="31"/>
      <c r="E3" s="32" t="s">
        <v>74</v>
      </c>
      <c r="F3" s="31"/>
      <c r="G3" s="33" t="s">
        <v>75</v>
      </c>
      <c r="H3" s="33"/>
      <c r="I3" s="34"/>
      <c r="J3" s="35" t="s">
        <v>76</v>
      </c>
      <c r="K3" s="31"/>
      <c r="L3" s="31"/>
      <c r="M3" s="36" t="n">
        <v>1</v>
      </c>
      <c r="N3" s="37" t="n">
        <v>34.032233</v>
      </c>
      <c r="O3" s="37" t="n">
        <v>-117.824894</v>
      </c>
      <c r="P3" s="33" t="s">
        <v>77</v>
      </c>
      <c r="Q3" s="33" t="s">
        <v>78</v>
      </c>
      <c r="R3" s="46"/>
      <c r="S3" s="31"/>
      <c r="T3" s="31"/>
      <c r="U3" s="39"/>
      <c r="V3" s="31"/>
      <c r="W3" s="31"/>
      <c r="X3" s="31"/>
      <c r="Y3" s="40"/>
      <c r="Z3" s="31"/>
      <c r="AA3" s="40" t="s">
        <v>79</v>
      </c>
      <c r="AB3" s="40"/>
      <c r="AC3" s="41"/>
      <c r="AD3" s="31"/>
      <c r="AE3" s="31"/>
      <c r="AF3" s="42"/>
      <c r="AG3" s="41"/>
      <c r="AH3" s="31"/>
      <c r="AI3" s="41"/>
      <c r="AJ3" s="41"/>
      <c r="AK3" s="31"/>
      <c r="AL3" s="31"/>
      <c r="AM3" s="41"/>
      <c r="AN3" s="41"/>
      <c r="AO3" s="40"/>
      <c r="AP3" s="43"/>
      <c r="AQ3" s="43"/>
      <c r="AR3" s="31"/>
      <c r="AS3" s="44"/>
      <c r="AT3" s="45"/>
    </row>
    <row r="4" customFormat="false" ht="15" hidden="false" customHeight="false" outlineLevel="0" collapsed="false">
      <c r="A4" s="30" t="s">
        <v>71</v>
      </c>
      <c r="B4" s="30" t="s">
        <v>82</v>
      </c>
      <c r="C4" s="31" t="s">
        <v>83</v>
      </c>
      <c r="D4" s="31"/>
      <c r="E4" s="32" t="s">
        <v>74</v>
      </c>
      <c r="F4" s="31"/>
      <c r="G4" s="33" t="s">
        <v>75</v>
      </c>
      <c r="H4" s="33"/>
      <c r="I4" s="34"/>
      <c r="J4" s="35" t="s">
        <v>76</v>
      </c>
      <c r="K4" s="31"/>
      <c r="L4" s="31"/>
      <c r="M4" s="36" t="n">
        <v>1</v>
      </c>
      <c r="N4" s="37" t="n">
        <v>34.121341</v>
      </c>
      <c r="O4" s="37" t="n">
        <v>-117.820088</v>
      </c>
      <c r="P4" s="33" t="s">
        <v>77</v>
      </c>
      <c r="Q4" s="33" t="s">
        <v>78</v>
      </c>
      <c r="R4" s="36"/>
      <c r="S4" s="31"/>
      <c r="T4" s="31"/>
      <c r="U4" s="39"/>
      <c r="V4" s="31"/>
      <c r="W4" s="31"/>
      <c r="X4" s="31"/>
      <c r="Y4" s="40"/>
      <c r="Z4" s="31"/>
      <c r="AA4" s="40" t="s">
        <v>79</v>
      </c>
      <c r="AB4" s="40"/>
      <c r="AC4" s="41"/>
      <c r="AD4" s="31"/>
      <c r="AE4" s="31"/>
      <c r="AF4" s="42"/>
      <c r="AG4" s="41"/>
      <c r="AH4" s="31"/>
      <c r="AI4" s="41"/>
      <c r="AJ4" s="41"/>
      <c r="AK4" s="31"/>
      <c r="AL4" s="31"/>
      <c r="AM4" s="41"/>
      <c r="AN4" s="41"/>
      <c r="AO4" s="40"/>
      <c r="AP4" s="43"/>
      <c r="AQ4" s="43"/>
      <c r="AR4" s="31"/>
      <c r="AS4" s="44"/>
      <c r="AT4" s="45"/>
    </row>
    <row r="5" customFormat="false" ht="15" hidden="false" customHeight="false" outlineLevel="0" collapsed="false">
      <c r="A5" s="30" t="s">
        <v>71</v>
      </c>
      <c r="B5" s="21" t="s">
        <v>84</v>
      </c>
      <c r="C5" s="21" t="s">
        <v>85</v>
      </c>
      <c r="E5" s="32" t="s">
        <v>74</v>
      </c>
      <c r="F5" s="21" t="s">
        <v>86</v>
      </c>
      <c r="G5" s="33" t="s">
        <v>75</v>
      </c>
      <c r="J5" s="35" t="s">
        <v>76</v>
      </c>
      <c r="M5" s="36" t="n">
        <v>1</v>
      </c>
      <c r="N5" s="21" t="n">
        <v>34.12417</v>
      </c>
      <c r="O5" s="21" t="n">
        <v>-117.80215</v>
      </c>
      <c r="P5" s="33" t="s">
        <v>77</v>
      </c>
      <c r="Q5" s="33" t="s">
        <v>78</v>
      </c>
      <c r="AA5" s="21" t="s">
        <v>87</v>
      </c>
    </row>
    <row r="6" customFormat="false" ht="15" hidden="false" customHeight="false" outlineLevel="0" collapsed="false">
      <c r="A6" s="30" t="s">
        <v>71</v>
      </c>
      <c r="B6" s="21" t="s">
        <v>88</v>
      </c>
      <c r="C6" s="21" t="s">
        <v>89</v>
      </c>
      <c r="E6" s="32" t="s">
        <v>74</v>
      </c>
      <c r="F6" s="21" t="s">
        <v>86</v>
      </c>
      <c r="G6" s="33" t="s">
        <v>75</v>
      </c>
      <c r="J6" s="35" t="s">
        <v>76</v>
      </c>
      <c r="M6" s="36" t="n">
        <v>1</v>
      </c>
      <c r="N6" s="21" t="n">
        <v>34.09926</v>
      </c>
      <c r="O6" s="21" t="n">
        <v>-117.75468</v>
      </c>
      <c r="P6" s="33" t="s">
        <v>77</v>
      </c>
      <c r="Q6" s="33" t="s">
        <v>78</v>
      </c>
      <c r="AA6" s="21" t="s">
        <v>87</v>
      </c>
    </row>
    <row r="7" customFormat="false" ht="15" hidden="false" customHeight="false" outlineLevel="0" collapsed="false">
      <c r="A7" s="30" t="s">
        <v>71</v>
      </c>
      <c r="B7" s="21" t="s">
        <v>90</v>
      </c>
      <c r="C7" s="21" t="s">
        <v>91</v>
      </c>
      <c r="E7" s="32" t="s">
        <v>74</v>
      </c>
      <c r="F7" s="21" t="s">
        <v>86</v>
      </c>
      <c r="G7" s="33" t="s">
        <v>75</v>
      </c>
      <c r="J7" s="35" t="s">
        <v>76</v>
      </c>
      <c r="M7" s="36" t="n">
        <v>1</v>
      </c>
      <c r="N7" s="21" t="n">
        <v>34.01976</v>
      </c>
      <c r="O7" s="21" t="n">
        <v>-117.73575</v>
      </c>
      <c r="P7" s="33" t="s">
        <v>77</v>
      </c>
      <c r="Q7" s="33" t="s">
        <v>78</v>
      </c>
      <c r="AA7" s="21" t="s">
        <v>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D19" activeCellId="0" sqref="D19"/>
    </sheetView>
  </sheetViews>
  <sheetFormatPr defaultColWidth="7.70703125" defaultRowHeight="11.25" zeroHeight="false" outlineLevelRow="0" outlineLevelCol="0"/>
  <cols>
    <col collapsed="false" customWidth="true" hidden="false" outlineLevel="0" max="1" min="1" style="47" width="9.28"/>
    <col collapsed="false" customWidth="true" hidden="false" outlineLevel="0" max="2" min="2" style="48" width="12.85"/>
    <col collapsed="false" customWidth="true" hidden="false" outlineLevel="0" max="3" min="3" style="49" width="13.7"/>
    <col collapsed="false" customWidth="true" hidden="false" outlineLevel="0" max="4" min="4" style="47" width="8.41"/>
    <col collapsed="false" customWidth="true" hidden="false" outlineLevel="0" max="5" min="5" style="47" width="14.28"/>
    <col collapsed="false" customWidth="true" hidden="false" outlineLevel="0" max="6" min="6" style="49" width="9.99"/>
    <col collapsed="false" customWidth="true" hidden="false" outlineLevel="0" max="7" min="7" style="49" width="28.14"/>
    <col collapsed="false" customWidth="true" hidden="false" outlineLevel="0" max="8" min="8" style="47" width="17.85"/>
    <col collapsed="false" customWidth="true" hidden="false" outlineLevel="0" max="9" min="9" style="49" width="12.14"/>
    <col collapsed="false" customWidth="true" hidden="false" outlineLevel="0" max="10" min="10" style="50" width="7.85"/>
    <col collapsed="false" customWidth="true" hidden="false" outlineLevel="0" max="11" min="11" style="51" width="7.85"/>
    <col collapsed="false" customWidth="true" hidden="false" outlineLevel="0" max="12" min="12" style="51" width="9.28"/>
    <col collapsed="false" customWidth="true" hidden="false" outlineLevel="0" max="13" min="13" style="52" width="5.85"/>
    <col collapsed="false" customWidth="true" hidden="false" outlineLevel="0" max="14" min="14" style="52" width="13.56"/>
    <col collapsed="false" customWidth="true" hidden="false" outlineLevel="0" max="15" min="15" style="52" width="12.56"/>
    <col collapsed="false" customWidth="true" hidden="false" outlineLevel="0" max="16" min="16" style="53" width="7.14"/>
    <col collapsed="false" customWidth="true" hidden="false" outlineLevel="0" max="17" min="17" style="52" width="9.7"/>
    <col collapsed="false" customWidth="true" hidden="false" outlineLevel="0" max="18" min="18" style="52" width="10.71"/>
    <col collapsed="false" customWidth="true" hidden="false" outlineLevel="0" max="19" min="19" style="54" width="11.99"/>
    <col collapsed="false" customWidth="false" hidden="false" outlineLevel="0" max="257" min="20" style="55" width="7.7"/>
  </cols>
  <sheetData>
    <row r="1" s="61" customFormat="true" ht="111" hidden="false" customHeight="false" outlineLevel="0" collapsed="false">
      <c r="A1" s="56" t="s">
        <v>26</v>
      </c>
      <c r="B1" s="24" t="s">
        <v>92</v>
      </c>
      <c r="C1" s="57" t="s">
        <v>93</v>
      </c>
      <c r="D1" s="27" t="s">
        <v>94</v>
      </c>
      <c r="E1" s="27" t="s">
        <v>95</v>
      </c>
      <c r="F1" s="27" t="s">
        <v>96</v>
      </c>
      <c r="G1" s="58" t="s">
        <v>97</v>
      </c>
      <c r="H1" s="26" t="s">
        <v>98</v>
      </c>
      <c r="I1" s="58" t="s">
        <v>34</v>
      </c>
      <c r="J1" s="24" t="s">
        <v>37</v>
      </c>
      <c r="K1" s="24" t="s">
        <v>99</v>
      </c>
      <c r="L1" s="24" t="s">
        <v>100</v>
      </c>
      <c r="M1" s="24" t="s">
        <v>40</v>
      </c>
      <c r="N1" s="59" t="s">
        <v>41</v>
      </c>
      <c r="O1" s="60" t="s">
        <v>42</v>
      </c>
      <c r="P1" s="60" t="s">
        <v>43</v>
      </c>
      <c r="Q1" s="60" t="s">
        <v>44</v>
      </c>
      <c r="R1" s="60" t="s">
        <v>45</v>
      </c>
      <c r="S1" s="60" t="s">
        <v>46</v>
      </c>
    </row>
    <row r="2" s="62" customFormat="true" ht="12" hidden="false" customHeight="false" outlineLevel="0" collapsed="false"/>
    <row r="3" s="62" customFormat="true" ht="11.25" hidden="false" customHeight="false" outlineLevel="0" collapsed="false"/>
    <row r="4" s="62"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2"/>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E2" activePane="bottomRight" state="frozen"/>
      <selection pane="topLeft" activeCell="A1" activeCellId="0" sqref="A1"/>
      <selection pane="topRight" activeCell="E1" activeCellId="0" sqref="E1"/>
      <selection pane="bottomLeft" activeCell="A2" activeCellId="0" sqref="A2"/>
      <selection pane="bottomRight" activeCell="H25" activeCellId="0" sqref="H25"/>
    </sheetView>
  </sheetViews>
  <sheetFormatPr defaultColWidth="7.70703125" defaultRowHeight="11.25" zeroHeight="false" outlineLevelRow="0" outlineLevelCol="0"/>
  <cols>
    <col collapsed="false" customWidth="true" hidden="false" outlineLevel="0" max="1" min="1" style="47" width="11.28"/>
    <col collapsed="false" customWidth="true" hidden="false" outlineLevel="0" max="2" min="2" style="48" width="10.71"/>
    <col collapsed="false" customWidth="true" hidden="false" outlineLevel="0" max="3" min="3" style="49" width="26.56"/>
    <col collapsed="false" customWidth="true" hidden="false" outlineLevel="0" max="4" min="4" style="47" width="4.28"/>
    <col collapsed="false" customWidth="true" hidden="false" outlineLevel="0" max="5" min="5" style="47" width="14.28"/>
    <col collapsed="false" customWidth="true" hidden="false" outlineLevel="0" max="6" min="6" style="49" width="4.99"/>
    <col collapsed="false" customWidth="true" hidden="false" outlineLevel="0" max="7" min="7" style="49" width="4.7"/>
    <col collapsed="false" customWidth="true" hidden="false" outlineLevel="0" max="8" min="8" style="47" width="13.28"/>
    <col collapsed="false" customWidth="true" hidden="false" outlineLevel="0" max="9" min="9" style="49" width="5.71"/>
    <col collapsed="false" customWidth="true" hidden="false" outlineLevel="0" max="10" min="10" style="52" width="11.56"/>
    <col collapsed="false" customWidth="true" hidden="false" outlineLevel="0" max="11" min="11" style="52" width="6.41"/>
    <col collapsed="false" customWidth="true" hidden="false" outlineLevel="0" max="12" min="12" style="50" width="3.28"/>
    <col collapsed="false" customWidth="true" hidden="false" outlineLevel="0" max="13" min="13" style="52" width="13.28"/>
    <col collapsed="false" customWidth="true" hidden="false" outlineLevel="0" max="14" min="14" style="53" width="3.99"/>
    <col collapsed="false" customWidth="true" hidden="false" outlineLevel="0" max="15" min="15" style="52" width="3.28"/>
    <col collapsed="false" customWidth="true" hidden="false" outlineLevel="0" max="16" min="16" style="52" width="10.71"/>
    <col collapsed="false" customWidth="true" hidden="false" outlineLevel="0" max="17" min="17" style="52" width="3.28"/>
    <col collapsed="false" customWidth="true" hidden="false" outlineLevel="0" max="18" min="18" style="52" width="12.56"/>
    <col collapsed="false" customWidth="true" hidden="false" outlineLevel="0" max="19" min="19" style="52" width="13.28"/>
    <col collapsed="false" customWidth="true" hidden="false" outlineLevel="0" max="20" min="20" style="52" width="18.99"/>
    <col collapsed="false" customWidth="true" hidden="false" outlineLevel="0" max="21" min="21" style="52" width="5.85"/>
    <col collapsed="false" customWidth="true" hidden="false" outlineLevel="0" max="22" min="22" style="52" width="6.56"/>
    <col collapsed="false" customWidth="true" hidden="false" outlineLevel="0" max="23" min="23" style="52" width="3.28"/>
    <col collapsed="false" customWidth="true" hidden="false" outlineLevel="0" max="24" min="24" style="52" width="6.85"/>
    <col collapsed="false" customWidth="true" hidden="false" outlineLevel="0" max="25" min="25" style="52" width="4.28"/>
    <col collapsed="false" customWidth="true" hidden="false" outlineLevel="0" max="26" min="26" style="52" width="5.85"/>
    <col collapsed="false" customWidth="true" hidden="false" outlineLevel="0" max="28" min="27" style="52" width="3.7"/>
    <col collapsed="false" customWidth="true" hidden="false" outlineLevel="0" max="29" min="29" style="54" width="10.99"/>
    <col collapsed="false" customWidth="true" hidden="false" outlineLevel="0" max="30" min="30" style="52" width="47.28"/>
    <col collapsed="false" customWidth="false" hidden="false" outlineLevel="0" max="257" min="31" style="55" width="7.7"/>
  </cols>
  <sheetData>
    <row r="1" s="61" customFormat="true" ht="120" hidden="false" customHeight="false" outlineLevel="0" collapsed="false">
      <c r="A1" s="56" t="s">
        <v>26</v>
      </c>
      <c r="B1" s="24" t="s">
        <v>92</v>
      </c>
      <c r="C1" s="57" t="s">
        <v>93</v>
      </c>
      <c r="D1" s="27" t="s">
        <v>94</v>
      </c>
      <c r="E1" s="27" t="s">
        <v>95</v>
      </c>
      <c r="F1" s="27" t="s">
        <v>96</v>
      </c>
      <c r="G1" s="58" t="s">
        <v>97</v>
      </c>
      <c r="H1" s="26" t="s">
        <v>98</v>
      </c>
      <c r="I1" s="58" t="s">
        <v>34</v>
      </c>
      <c r="J1" s="63" t="s">
        <v>101</v>
      </c>
      <c r="K1" s="64" t="s">
        <v>102</v>
      </c>
      <c r="L1" s="65" t="s">
        <v>103</v>
      </c>
      <c r="M1" s="66" t="s">
        <v>104</v>
      </c>
      <c r="N1" s="67" t="s">
        <v>105</v>
      </c>
      <c r="O1" s="64" t="s">
        <v>106</v>
      </c>
      <c r="P1" s="68" t="s">
        <v>107</v>
      </c>
      <c r="Q1" s="69" t="s">
        <v>108</v>
      </c>
      <c r="R1" s="70" t="s">
        <v>109</v>
      </c>
      <c r="S1" s="71" t="s">
        <v>110</v>
      </c>
      <c r="T1" s="71" t="s">
        <v>111</v>
      </c>
      <c r="U1" s="71" t="s">
        <v>112</v>
      </c>
      <c r="V1" s="71" t="s">
        <v>113</v>
      </c>
      <c r="W1" s="72" t="s">
        <v>114</v>
      </c>
      <c r="X1" s="71" t="s">
        <v>115</v>
      </c>
      <c r="Y1" s="71" t="s">
        <v>116</v>
      </c>
      <c r="Z1" s="71" t="s">
        <v>117</v>
      </c>
      <c r="AA1" s="73" t="s">
        <v>118</v>
      </c>
      <c r="AB1" s="72" t="s">
        <v>119</v>
      </c>
      <c r="AC1" s="74" t="s">
        <v>120</v>
      </c>
      <c r="AD1" s="75" t="s">
        <v>121</v>
      </c>
    </row>
    <row r="2" customFormat="false" ht="13.5" hidden="false" customHeight="false" outlineLevel="0" collapsed="false">
      <c r="A2" s="76" t="s">
        <v>72</v>
      </c>
      <c r="B2" s="77" t="n">
        <v>42740</v>
      </c>
      <c r="C2" s="78" t="s">
        <v>122</v>
      </c>
      <c r="D2" s="78" t="s">
        <v>75</v>
      </c>
      <c r="E2" s="78" t="s">
        <v>123</v>
      </c>
      <c r="F2" s="78" t="s">
        <v>74</v>
      </c>
      <c r="G2" s="78" t="s">
        <v>124</v>
      </c>
      <c r="H2" s="78" t="s">
        <v>125</v>
      </c>
      <c r="I2" s="78" t="s">
        <v>76</v>
      </c>
      <c r="J2" s="79" t="n">
        <v>0.2</v>
      </c>
      <c r="K2" s="80" t="s">
        <v>126</v>
      </c>
      <c r="L2" s="80" t="n">
        <v>1</v>
      </c>
      <c r="M2" s="80" t="s">
        <v>125</v>
      </c>
      <c r="N2" s="80" t="n">
        <v>0.1</v>
      </c>
      <c r="O2" s="80" t="s">
        <v>127</v>
      </c>
      <c r="P2" s="80" t="s">
        <v>128</v>
      </c>
      <c r="Q2" s="80"/>
      <c r="R2" s="76" t="s">
        <v>129</v>
      </c>
      <c r="S2" s="80" t="s">
        <v>130</v>
      </c>
      <c r="T2" s="81" t="s">
        <v>131</v>
      </c>
      <c r="U2" s="81" t="s">
        <v>132</v>
      </c>
      <c r="V2" s="81" t="s">
        <v>133</v>
      </c>
      <c r="W2" s="81" t="n">
        <v>1</v>
      </c>
      <c r="X2" s="76" t="n">
        <v>182.69</v>
      </c>
      <c r="Y2" s="81" t="s">
        <v>134</v>
      </c>
      <c r="Z2" s="82" t="s">
        <v>132</v>
      </c>
      <c r="AA2" s="82" t="s">
        <v>87</v>
      </c>
      <c r="AB2" s="82" t="s">
        <v>87</v>
      </c>
      <c r="AC2" s="83" t="n">
        <v>18264</v>
      </c>
      <c r="AD2" s="82" t="s">
        <v>135</v>
      </c>
    </row>
    <row r="3" customFormat="false" ht="12.75" hidden="false" customHeight="false" outlineLevel="0" collapsed="false">
      <c r="A3" s="76" t="s">
        <v>72</v>
      </c>
      <c r="B3" s="77" t="n">
        <v>42740</v>
      </c>
      <c r="C3" s="78" t="s">
        <v>122</v>
      </c>
      <c r="D3" s="78" t="s">
        <v>75</v>
      </c>
      <c r="E3" s="78" t="s">
        <v>123</v>
      </c>
      <c r="F3" s="78" t="s">
        <v>74</v>
      </c>
      <c r="G3" s="78" t="s">
        <v>124</v>
      </c>
      <c r="H3" s="78" t="s">
        <v>125</v>
      </c>
      <c r="I3" s="78" t="s">
        <v>76</v>
      </c>
      <c r="J3" s="79" t="n">
        <v>0.2</v>
      </c>
      <c r="K3" s="80" t="s">
        <v>126</v>
      </c>
      <c r="L3" s="80" t="n">
        <v>2</v>
      </c>
      <c r="M3" s="80" t="s">
        <v>125</v>
      </c>
      <c r="N3" s="80" t="n">
        <v>0.1</v>
      </c>
      <c r="O3" s="80" t="s">
        <v>127</v>
      </c>
      <c r="P3" s="80" t="s">
        <v>128</v>
      </c>
      <c r="Q3" s="80"/>
      <c r="R3" s="76" t="s">
        <v>129</v>
      </c>
      <c r="S3" s="80" t="s">
        <v>130</v>
      </c>
      <c r="T3" s="81" t="s">
        <v>131</v>
      </c>
      <c r="U3" s="81" t="s">
        <v>132</v>
      </c>
      <c r="V3" s="81" t="s">
        <v>133</v>
      </c>
      <c r="W3" s="81" t="n">
        <v>1</v>
      </c>
      <c r="X3" s="76" t="n">
        <v>173.78</v>
      </c>
      <c r="Y3" s="81" t="s">
        <v>134</v>
      </c>
      <c r="Z3" s="82" t="s">
        <v>132</v>
      </c>
      <c r="AA3" s="82" t="s">
        <v>87</v>
      </c>
      <c r="AB3" s="82" t="s">
        <v>87</v>
      </c>
      <c r="AC3" s="83" t="n">
        <v>18264</v>
      </c>
      <c r="AD3" s="82" t="s">
        <v>135</v>
      </c>
    </row>
    <row r="4" customFormat="false" ht="12.75" hidden="false" customHeight="false" outlineLevel="0" collapsed="false">
      <c r="A4" s="76" t="s">
        <v>80</v>
      </c>
      <c r="B4" s="77" t="n">
        <v>42740</v>
      </c>
      <c r="C4" s="78" t="s">
        <v>122</v>
      </c>
      <c r="D4" s="78" t="s">
        <v>75</v>
      </c>
      <c r="E4" s="78" t="s">
        <v>123</v>
      </c>
      <c r="F4" s="78" t="s">
        <v>74</v>
      </c>
      <c r="G4" s="78" t="s">
        <v>124</v>
      </c>
      <c r="H4" s="78" t="s">
        <v>125</v>
      </c>
      <c r="I4" s="78" t="s">
        <v>76</v>
      </c>
      <c r="J4" s="79" t="n">
        <v>0.0902777777777778</v>
      </c>
      <c r="K4" s="80" t="s">
        <v>126</v>
      </c>
      <c r="L4" s="80" t="n">
        <v>1</v>
      </c>
      <c r="M4" s="80" t="s">
        <v>125</v>
      </c>
      <c r="N4" s="80" t="n">
        <v>0.1</v>
      </c>
      <c r="O4" s="80" t="s">
        <v>127</v>
      </c>
      <c r="P4" s="80" t="s">
        <v>128</v>
      </c>
      <c r="Q4" s="80"/>
      <c r="R4" s="76" t="s">
        <v>129</v>
      </c>
      <c r="S4" s="80" t="s">
        <v>130</v>
      </c>
      <c r="T4" s="81" t="s">
        <v>131</v>
      </c>
      <c r="U4" s="81" t="s">
        <v>132</v>
      </c>
      <c r="V4" s="81" t="s">
        <v>133</v>
      </c>
      <c r="W4" s="81" t="n">
        <v>1</v>
      </c>
      <c r="X4" s="76" t="n">
        <v>14.86</v>
      </c>
      <c r="Y4" s="81" t="s">
        <v>134</v>
      </c>
      <c r="Z4" s="82" t="s">
        <v>132</v>
      </c>
      <c r="AA4" s="82" t="s">
        <v>87</v>
      </c>
      <c r="AB4" s="82" t="s">
        <v>87</v>
      </c>
      <c r="AC4" s="83" t="n">
        <v>18264</v>
      </c>
      <c r="AD4" s="82" t="s">
        <v>135</v>
      </c>
    </row>
    <row r="5" customFormat="false" ht="12.75" hidden="false" customHeight="false" outlineLevel="0" collapsed="false">
      <c r="A5" s="76" t="s">
        <v>80</v>
      </c>
      <c r="B5" s="77" t="n">
        <v>42740</v>
      </c>
      <c r="C5" s="78" t="s">
        <v>122</v>
      </c>
      <c r="D5" s="78" t="s">
        <v>75</v>
      </c>
      <c r="E5" s="78" t="s">
        <v>123</v>
      </c>
      <c r="F5" s="78" t="s">
        <v>74</v>
      </c>
      <c r="G5" s="78" t="s">
        <v>124</v>
      </c>
      <c r="H5" s="78" t="s">
        <v>125</v>
      </c>
      <c r="I5" s="78" t="s">
        <v>76</v>
      </c>
      <c r="J5" s="79" t="n">
        <v>0.0902777777777778</v>
      </c>
      <c r="K5" s="80" t="s">
        <v>126</v>
      </c>
      <c r="L5" s="80" t="n">
        <v>2</v>
      </c>
      <c r="M5" s="80" t="s">
        <v>125</v>
      </c>
      <c r="N5" s="80" t="n">
        <v>0.1</v>
      </c>
      <c r="O5" s="80" t="s">
        <v>127</v>
      </c>
      <c r="P5" s="80" t="s">
        <v>128</v>
      </c>
      <c r="Q5" s="80"/>
      <c r="R5" s="76" t="s">
        <v>129</v>
      </c>
      <c r="S5" s="80" t="s">
        <v>130</v>
      </c>
      <c r="T5" s="81" t="s">
        <v>131</v>
      </c>
      <c r="U5" s="81" t="s">
        <v>132</v>
      </c>
      <c r="V5" s="81" t="s">
        <v>133</v>
      </c>
      <c r="W5" s="80" t="n">
        <v>1</v>
      </c>
      <c r="X5" s="76" t="n">
        <v>13.14</v>
      </c>
      <c r="Y5" s="81" t="s">
        <v>134</v>
      </c>
      <c r="Z5" s="80" t="s">
        <v>132</v>
      </c>
      <c r="AA5" s="80" t="s">
        <v>87</v>
      </c>
      <c r="AB5" s="80" t="s">
        <v>87</v>
      </c>
      <c r="AC5" s="83" t="n">
        <v>18264</v>
      </c>
      <c r="AD5" s="82" t="s">
        <v>135</v>
      </c>
    </row>
    <row r="6" customFormat="false" ht="12.75" hidden="false" customHeight="false" outlineLevel="0" collapsed="false">
      <c r="A6" s="76" t="s">
        <v>80</v>
      </c>
      <c r="B6" s="77" t="n">
        <v>42740</v>
      </c>
      <c r="C6" s="78" t="s">
        <v>122</v>
      </c>
      <c r="D6" s="78" t="s">
        <v>75</v>
      </c>
      <c r="E6" s="78" t="s">
        <v>123</v>
      </c>
      <c r="F6" s="78" t="s">
        <v>74</v>
      </c>
      <c r="G6" s="78" t="s">
        <v>124</v>
      </c>
      <c r="H6" s="78" t="s">
        <v>125</v>
      </c>
      <c r="I6" s="78" t="s">
        <v>76</v>
      </c>
      <c r="J6" s="79" t="n">
        <v>0.0902777777777778</v>
      </c>
      <c r="K6" s="80" t="s">
        <v>126</v>
      </c>
      <c r="L6" s="80" t="n">
        <v>3</v>
      </c>
      <c r="M6" s="80" t="s">
        <v>125</v>
      </c>
      <c r="N6" s="80" t="n">
        <v>0.1</v>
      </c>
      <c r="O6" s="80" t="s">
        <v>127</v>
      </c>
      <c r="P6" s="80" t="s">
        <v>128</v>
      </c>
      <c r="Q6" s="80"/>
      <c r="R6" s="76" t="s">
        <v>129</v>
      </c>
      <c r="S6" s="80" t="s">
        <v>130</v>
      </c>
      <c r="T6" s="81" t="s">
        <v>131</v>
      </c>
      <c r="U6" s="81" t="s">
        <v>132</v>
      </c>
      <c r="V6" s="81" t="s">
        <v>133</v>
      </c>
      <c r="W6" s="80" t="n">
        <v>1</v>
      </c>
      <c r="X6" s="76" t="n">
        <v>13.21</v>
      </c>
      <c r="Y6" s="81" t="s">
        <v>134</v>
      </c>
      <c r="Z6" s="80" t="s">
        <v>132</v>
      </c>
      <c r="AA6" s="80" t="s">
        <v>87</v>
      </c>
      <c r="AB6" s="80" t="s">
        <v>87</v>
      </c>
      <c r="AC6" s="83" t="n">
        <v>18264</v>
      </c>
      <c r="AD6" s="82" t="s">
        <v>135</v>
      </c>
    </row>
    <row r="7" customFormat="false" ht="12.75" hidden="false" customHeight="false" outlineLevel="0" collapsed="false">
      <c r="A7" s="78" t="s">
        <v>82</v>
      </c>
      <c r="B7" s="77" t="n">
        <v>42740</v>
      </c>
      <c r="C7" s="78" t="s">
        <v>122</v>
      </c>
      <c r="D7" s="78" t="s">
        <v>75</v>
      </c>
      <c r="E7" s="78" t="s">
        <v>123</v>
      </c>
      <c r="F7" s="78" t="s">
        <v>74</v>
      </c>
      <c r="G7" s="78" t="s">
        <v>124</v>
      </c>
      <c r="H7" s="78" t="s">
        <v>125</v>
      </c>
      <c r="I7" s="78" t="s">
        <v>76</v>
      </c>
      <c r="J7" s="79" t="n">
        <v>0.163888888888889</v>
      </c>
      <c r="K7" s="80" t="s">
        <v>126</v>
      </c>
      <c r="L7" s="80" t="n">
        <v>1</v>
      </c>
      <c r="M7" s="80" t="s">
        <v>125</v>
      </c>
      <c r="N7" s="80" t="n">
        <v>0.1</v>
      </c>
      <c r="O7" s="80" t="s">
        <v>127</v>
      </c>
      <c r="P7" s="80" t="s">
        <v>128</v>
      </c>
      <c r="Q7" s="80"/>
      <c r="R7" s="76" t="s">
        <v>129</v>
      </c>
      <c r="S7" s="80" t="s">
        <v>130</v>
      </c>
      <c r="T7" s="81" t="s">
        <v>131</v>
      </c>
      <c r="U7" s="81" t="s">
        <v>132</v>
      </c>
      <c r="V7" s="81" t="s">
        <v>133</v>
      </c>
      <c r="W7" s="80" t="n">
        <v>1</v>
      </c>
      <c r="X7" s="76" t="n">
        <v>7.75</v>
      </c>
      <c r="Y7" s="81" t="s">
        <v>134</v>
      </c>
      <c r="Z7" s="80" t="s">
        <v>132</v>
      </c>
      <c r="AA7" s="80" t="s">
        <v>87</v>
      </c>
      <c r="AB7" s="80" t="s">
        <v>87</v>
      </c>
      <c r="AC7" s="83" t="n">
        <v>18264</v>
      </c>
      <c r="AD7" s="82" t="s">
        <v>135</v>
      </c>
    </row>
    <row r="8" customFormat="false" ht="12.75" hidden="false" customHeight="false" outlineLevel="0" collapsed="false">
      <c r="A8" s="78" t="s">
        <v>82</v>
      </c>
      <c r="B8" s="77" t="n">
        <v>42740</v>
      </c>
      <c r="C8" s="78" t="s">
        <v>122</v>
      </c>
      <c r="D8" s="78" t="s">
        <v>75</v>
      </c>
      <c r="E8" s="78" t="s">
        <v>123</v>
      </c>
      <c r="F8" s="78" t="s">
        <v>74</v>
      </c>
      <c r="G8" s="78" t="s">
        <v>124</v>
      </c>
      <c r="H8" s="78" t="s">
        <v>125</v>
      </c>
      <c r="I8" s="78" t="s">
        <v>76</v>
      </c>
      <c r="J8" s="79" t="n">
        <v>0.163888888888889</v>
      </c>
      <c r="K8" s="80" t="s">
        <v>126</v>
      </c>
      <c r="L8" s="80" t="n">
        <v>2</v>
      </c>
      <c r="M8" s="80" t="s">
        <v>125</v>
      </c>
      <c r="N8" s="80" t="n">
        <v>0.1</v>
      </c>
      <c r="O8" s="80" t="s">
        <v>127</v>
      </c>
      <c r="P8" s="80" t="s">
        <v>128</v>
      </c>
      <c r="Q8" s="80"/>
      <c r="R8" s="76" t="s">
        <v>129</v>
      </c>
      <c r="S8" s="80" t="s">
        <v>130</v>
      </c>
      <c r="T8" s="81" t="s">
        <v>131</v>
      </c>
      <c r="U8" s="81" t="s">
        <v>132</v>
      </c>
      <c r="V8" s="81" t="s">
        <v>133</v>
      </c>
      <c r="W8" s="80" t="n">
        <v>1</v>
      </c>
      <c r="X8" s="76" t="n">
        <v>7.41</v>
      </c>
      <c r="Y8" s="81" t="s">
        <v>134</v>
      </c>
      <c r="Z8" s="80" t="s">
        <v>132</v>
      </c>
      <c r="AA8" s="80" t="s">
        <v>87</v>
      </c>
      <c r="AB8" s="80" t="s">
        <v>87</v>
      </c>
      <c r="AC8" s="83" t="n">
        <v>18264</v>
      </c>
      <c r="AD8" s="82" t="s">
        <v>135</v>
      </c>
    </row>
    <row r="9" customFormat="false" ht="12.75" hidden="false" customHeight="false" outlineLevel="0" collapsed="false">
      <c r="A9" s="84" t="s">
        <v>84</v>
      </c>
      <c r="B9" s="77" t="n">
        <v>42740</v>
      </c>
      <c r="C9" s="78" t="s">
        <v>122</v>
      </c>
      <c r="D9" s="78" t="s">
        <v>75</v>
      </c>
      <c r="E9" s="78" t="s">
        <v>123</v>
      </c>
      <c r="F9" s="78" t="s">
        <v>74</v>
      </c>
      <c r="G9" s="78" t="s">
        <v>124</v>
      </c>
      <c r="H9" s="78" t="s">
        <v>125</v>
      </c>
      <c r="I9" s="78" t="s">
        <v>76</v>
      </c>
      <c r="J9" s="79" t="n">
        <v>0.179166666666667</v>
      </c>
      <c r="K9" s="80" t="s">
        <v>126</v>
      </c>
      <c r="L9" s="80" t="n">
        <v>1</v>
      </c>
      <c r="M9" s="80" t="s">
        <v>125</v>
      </c>
      <c r="N9" s="80" t="n">
        <v>0.1</v>
      </c>
      <c r="O9" s="80" t="s">
        <v>127</v>
      </c>
      <c r="P9" s="80" t="s">
        <v>128</v>
      </c>
      <c r="Q9" s="80"/>
      <c r="R9" s="76" t="s">
        <v>129</v>
      </c>
      <c r="S9" s="80" t="s">
        <v>130</v>
      </c>
      <c r="T9" s="81" t="s">
        <v>131</v>
      </c>
      <c r="U9" s="81" t="s">
        <v>132</v>
      </c>
      <c r="V9" s="81" t="s">
        <v>133</v>
      </c>
      <c r="W9" s="80" t="n">
        <v>1</v>
      </c>
      <c r="X9" s="76" t="n">
        <v>12.28</v>
      </c>
      <c r="Y9" s="81" t="s">
        <v>134</v>
      </c>
      <c r="Z9" s="80" t="s">
        <v>132</v>
      </c>
      <c r="AA9" s="80" t="s">
        <v>87</v>
      </c>
      <c r="AB9" s="80" t="s">
        <v>87</v>
      </c>
      <c r="AC9" s="83" t="n">
        <v>18264</v>
      </c>
      <c r="AD9" s="82" t="s">
        <v>135</v>
      </c>
    </row>
    <row r="10" customFormat="false" ht="12.75" hidden="false" customHeight="false" outlineLevel="0" collapsed="false">
      <c r="A10" s="84" t="s">
        <v>84</v>
      </c>
      <c r="B10" s="77" t="n">
        <v>42740</v>
      </c>
      <c r="C10" s="78" t="s">
        <v>122</v>
      </c>
      <c r="D10" s="78" t="s">
        <v>75</v>
      </c>
      <c r="E10" s="78" t="s">
        <v>123</v>
      </c>
      <c r="F10" s="78" t="s">
        <v>74</v>
      </c>
      <c r="G10" s="78" t="s">
        <v>124</v>
      </c>
      <c r="H10" s="78" t="s">
        <v>125</v>
      </c>
      <c r="I10" s="78" t="s">
        <v>76</v>
      </c>
      <c r="J10" s="79" t="n">
        <v>0.179166666666667</v>
      </c>
      <c r="K10" s="80" t="s">
        <v>126</v>
      </c>
      <c r="L10" s="80" t="n">
        <v>2</v>
      </c>
      <c r="M10" s="80" t="s">
        <v>125</v>
      </c>
      <c r="N10" s="80" t="n">
        <v>0.1</v>
      </c>
      <c r="O10" s="80" t="s">
        <v>127</v>
      </c>
      <c r="P10" s="80" t="s">
        <v>128</v>
      </c>
      <c r="Q10" s="80"/>
      <c r="R10" s="76" t="s">
        <v>129</v>
      </c>
      <c r="S10" s="80" t="s">
        <v>130</v>
      </c>
      <c r="T10" s="81" t="s">
        <v>131</v>
      </c>
      <c r="U10" s="81" t="s">
        <v>132</v>
      </c>
      <c r="V10" s="81" t="s">
        <v>133</v>
      </c>
      <c r="W10" s="80" t="n">
        <v>1</v>
      </c>
      <c r="X10" s="76" t="n">
        <v>11.73</v>
      </c>
      <c r="Y10" s="81" t="s">
        <v>134</v>
      </c>
      <c r="Z10" s="80" t="s">
        <v>132</v>
      </c>
      <c r="AA10" s="80" t="s">
        <v>87</v>
      </c>
      <c r="AB10" s="80" t="s">
        <v>87</v>
      </c>
      <c r="AC10" s="83" t="n">
        <v>18264</v>
      </c>
      <c r="AD10" s="82" t="s">
        <v>135</v>
      </c>
    </row>
    <row r="11" customFormat="false" ht="12.75" hidden="false" customHeight="false" outlineLevel="0" collapsed="false">
      <c r="A11" s="85" t="s">
        <v>88</v>
      </c>
      <c r="B11" s="77" t="n">
        <v>42740</v>
      </c>
      <c r="C11" s="78" t="s">
        <v>122</v>
      </c>
      <c r="D11" s="78" t="s">
        <v>75</v>
      </c>
      <c r="E11" s="78" t="s">
        <v>123</v>
      </c>
      <c r="F11" s="78" t="s">
        <v>74</v>
      </c>
      <c r="G11" s="78" t="s">
        <v>124</v>
      </c>
      <c r="H11" s="78" t="s">
        <v>125</v>
      </c>
      <c r="I11" s="78" t="s">
        <v>76</v>
      </c>
      <c r="J11" s="79" t="n">
        <v>0.1375</v>
      </c>
      <c r="K11" s="80" t="s">
        <v>126</v>
      </c>
      <c r="L11" s="80" t="n">
        <v>1</v>
      </c>
      <c r="M11" s="80" t="s">
        <v>125</v>
      </c>
      <c r="N11" s="80" t="n">
        <v>0.1</v>
      </c>
      <c r="O11" s="80" t="s">
        <v>127</v>
      </c>
      <c r="P11" s="80" t="s">
        <v>128</v>
      </c>
      <c r="Q11" s="80"/>
      <c r="R11" s="76" t="s">
        <v>129</v>
      </c>
      <c r="S11" s="80" t="s">
        <v>130</v>
      </c>
      <c r="T11" s="81" t="s">
        <v>131</v>
      </c>
      <c r="U11" s="81" t="s">
        <v>132</v>
      </c>
      <c r="V11" s="81" t="s">
        <v>133</v>
      </c>
      <c r="W11" s="80" t="n">
        <v>1</v>
      </c>
      <c r="X11" s="76" t="n">
        <v>4.84</v>
      </c>
      <c r="Y11" s="81" t="s">
        <v>134</v>
      </c>
      <c r="Z11" s="80" t="s">
        <v>132</v>
      </c>
      <c r="AA11" s="80" t="s">
        <v>87</v>
      </c>
      <c r="AB11" s="80" t="s">
        <v>87</v>
      </c>
      <c r="AC11" s="83" t="n">
        <v>18264</v>
      </c>
      <c r="AD11" s="82" t="s">
        <v>135</v>
      </c>
    </row>
    <row r="12" customFormat="false" ht="12.75" hidden="false" customHeight="false" outlineLevel="0" collapsed="false">
      <c r="A12" s="85" t="s">
        <v>88</v>
      </c>
      <c r="B12" s="77" t="n">
        <v>42740</v>
      </c>
      <c r="C12" s="78" t="s">
        <v>122</v>
      </c>
      <c r="D12" s="78" t="s">
        <v>75</v>
      </c>
      <c r="E12" s="78" t="s">
        <v>123</v>
      </c>
      <c r="F12" s="78" t="s">
        <v>74</v>
      </c>
      <c r="G12" s="78" t="s">
        <v>124</v>
      </c>
      <c r="H12" s="78" t="s">
        <v>125</v>
      </c>
      <c r="I12" s="78" t="s">
        <v>76</v>
      </c>
      <c r="J12" s="79" t="n">
        <v>0.1375</v>
      </c>
      <c r="K12" s="80" t="s">
        <v>126</v>
      </c>
      <c r="L12" s="80" t="n">
        <v>2</v>
      </c>
      <c r="M12" s="80" t="s">
        <v>125</v>
      </c>
      <c r="N12" s="80" t="n">
        <v>0.1</v>
      </c>
      <c r="O12" s="80" t="s">
        <v>127</v>
      </c>
      <c r="P12" s="80" t="s">
        <v>128</v>
      </c>
      <c r="Q12" s="80"/>
      <c r="R12" s="76" t="s">
        <v>129</v>
      </c>
      <c r="S12" s="80" t="s">
        <v>130</v>
      </c>
      <c r="T12" s="81" t="s">
        <v>131</v>
      </c>
      <c r="U12" s="81" t="s">
        <v>132</v>
      </c>
      <c r="V12" s="81" t="s">
        <v>133</v>
      </c>
      <c r="W12" s="80" t="n">
        <v>1</v>
      </c>
      <c r="X12" s="76" t="n">
        <v>4.96</v>
      </c>
      <c r="Y12" s="81" t="s">
        <v>134</v>
      </c>
      <c r="Z12" s="80" t="s">
        <v>132</v>
      </c>
      <c r="AA12" s="80" t="s">
        <v>87</v>
      </c>
      <c r="AB12" s="80" t="s">
        <v>87</v>
      </c>
      <c r="AC12" s="83" t="n">
        <v>18264</v>
      </c>
      <c r="AD12" s="82" t="s">
        <v>135</v>
      </c>
    </row>
    <row r="13" customFormat="false" ht="12.75" hidden="false" customHeight="false" outlineLevel="0" collapsed="false">
      <c r="A13" s="85" t="s">
        <v>88</v>
      </c>
      <c r="B13" s="77" t="n">
        <v>42740</v>
      </c>
      <c r="C13" s="78" t="s">
        <v>122</v>
      </c>
      <c r="D13" s="78" t="s">
        <v>75</v>
      </c>
      <c r="E13" s="78" t="s">
        <v>123</v>
      </c>
      <c r="F13" s="78" t="s">
        <v>74</v>
      </c>
      <c r="G13" s="78" t="s">
        <v>124</v>
      </c>
      <c r="H13" s="78" t="s">
        <v>125</v>
      </c>
      <c r="I13" s="78" t="s">
        <v>76</v>
      </c>
      <c r="J13" s="79" t="n">
        <v>0.1375</v>
      </c>
      <c r="K13" s="80" t="s">
        <v>126</v>
      </c>
      <c r="L13" s="80" t="n">
        <v>3</v>
      </c>
      <c r="M13" s="80" t="s">
        <v>125</v>
      </c>
      <c r="N13" s="80" t="n">
        <v>0.1</v>
      </c>
      <c r="O13" s="80" t="s">
        <v>127</v>
      </c>
      <c r="P13" s="80" t="s">
        <v>128</v>
      </c>
      <c r="Q13" s="80"/>
      <c r="R13" s="76" t="s">
        <v>129</v>
      </c>
      <c r="S13" s="80" t="s">
        <v>130</v>
      </c>
      <c r="T13" s="81" t="s">
        <v>131</v>
      </c>
      <c r="U13" s="81" t="s">
        <v>132</v>
      </c>
      <c r="V13" s="81" t="s">
        <v>133</v>
      </c>
      <c r="W13" s="80" t="n">
        <v>1</v>
      </c>
      <c r="X13" s="76" t="n">
        <v>5.35</v>
      </c>
      <c r="Y13" s="81" t="s">
        <v>134</v>
      </c>
      <c r="Z13" s="80" t="s">
        <v>132</v>
      </c>
      <c r="AA13" s="80" t="s">
        <v>87</v>
      </c>
      <c r="AB13" s="80" t="s">
        <v>87</v>
      </c>
      <c r="AC13" s="83" t="n">
        <v>18264</v>
      </c>
      <c r="AD13" s="82" t="s">
        <v>135</v>
      </c>
    </row>
    <row r="14" customFormat="false" ht="12.75" hidden="false" customHeight="false" outlineLevel="0" collapsed="false">
      <c r="A14" s="85" t="s">
        <v>90</v>
      </c>
      <c r="B14" s="77" t="n">
        <v>42740</v>
      </c>
      <c r="C14" s="78" t="s">
        <v>122</v>
      </c>
      <c r="D14" s="78" t="s">
        <v>75</v>
      </c>
      <c r="E14" s="78" t="s">
        <v>123</v>
      </c>
      <c r="F14" s="78" t="s">
        <v>74</v>
      </c>
      <c r="G14" s="78" t="s">
        <v>124</v>
      </c>
      <c r="H14" s="78" t="s">
        <v>125</v>
      </c>
      <c r="I14" s="78" t="s">
        <v>76</v>
      </c>
      <c r="J14" s="79" t="n">
        <v>0.114583333333333</v>
      </c>
      <c r="K14" s="80" t="s">
        <v>126</v>
      </c>
      <c r="L14" s="80" t="n">
        <v>1</v>
      </c>
      <c r="M14" s="80" t="s">
        <v>125</v>
      </c>
      <c r="N14" s="80" t="n">
        <v>0.1</v>
      </c>
      <c r="O14" s="80" t="s">
        <v>127</v>
      </c>
      <c r="P14" s="80" t="s">
        <v>128</v>
      </c>
      <c r="Q14" s="80"/>
      <c r="R14" s="76" t="s">
        <v>129</v>
      </c>
      <c r="S14" s="80" t="s">
        <v>130</v>
      </c>
      <c r="T14" s="81" t="s">
        <v>131</v>
      </c>
      <c r="U14" s="81" t="s">
        <v>132</v>
      </c>
      <c r="V14" s="81" t="s">
        <v>133</v>
      </c>
      <c r="W14" s="80" t="n">
        <v>1</v>
      </c>
      <c r="X14" s="76"/>
      <c r="Y14" s="81" t="s">
        <v>136</v>
      </c>
      <c r="Z14" s="80" t="s">
        <v>132</v>
      </c>
      <c r="AA14" s="80" t="s">
        <v>87</v>
      </c>
      <c r="AB14" s="80" t="s">
        <v>87</v>
      </c>
      <c r="AC14" s="83" t="n">
        <v>18264</v>
      </c>
      <c r="AD14" s="82" t="s">
        <v>137</v>
      </c>
    </row>
    <row r="15" customFormat="false" ht="12.75" hidden="false" customHeight="false" outlineLevel="0" collapsed="false">
      <c r="A15" s="76" t="s">
        <v>72</v>
      </c>
      <c r="B15" s="77" t="n">
        <v>42744</v>
      </c>
      <c r="C15" s="78" t="s">
        <v>122</v>
      </c>
      <c r="D15" s="78" t="s">
        <v>75</v>
      </c>
      <c r="E15" s="78" t="s">
        <v>123</v>
      </c>
      <c r="F15" s="78" t="s">
        <v>74</v>
      </c>
      <c r="G15" s="78" t="s">
        <v>124</v>
      </c>
      <c r="H15" s="78" t="s">
        <v>125</v>
      </c>
      <c r="I15" s="78" t="s">
        <v>76</v>
      </c>
      <c r="J15" s="79" t="n">
        <v>0.371527777777778</v>
      </c>
      <c r="K15" s="80" t="s">
        <v>126</v>
      </c>
      <c r="L15" s="80" t="n">
        <v>1</v>
      </c>
      <c r="M15" s="80" t="s">
        <v>125</v>
      </c>
      <c r="N15" s="80" t="n">
        <v>0.1</v>
      </c>
      <c r="O15" s="80" t="s">
        <v>127</v>
      </c>
      <c r="P15" s="80" t="s">
        <v>128</v>
      </c>
      <c r="Q15" s="80"/>
      <c r="R15" s="76" t="s">
        <v>129</v>
      </c>
      <c r="S15" s="80" t="s">
        <v>130</v>
      </c>
      <c r="T15" s="81" t="s">
        <v>131</v>
      </c>
      <c r="U15" s="81" t="s">
        <v>132</v>
      </c>
      <c r="V15" s="81" t="s">
        <v>133</v>
      </c>
      <c r="W15" s="81" t="n">
        <v>1</v>
      </c>
      <c r="X15" s="76" t="n">
        <v>74.8</v>
      </c>
      <c r="Y15" s="81" t="s">
        <v>134</v>
      </c>
      <c r="Z15" s="82" t="s">
        <v>132</v>
      </c>
      <c r="AA15" s="82" t="s">
        <v>87</v>
      </c>
      <c r="AB15" s="82" t="s">
        <v>87</v>
      </c>
      <c r="AC15" s="83" t="n">
        <v>18264</v>
      </c>
      <c r="AD15" s="82" t="s">
        <v>135</v>
      </c>
    </row>
    <row r="16" customFormat="false" ht="12.75" hidden="false" customHeight="false" outlineLevel="0" collapsed="false">
      <c r="A16" s="76" t="s">
        <v>72</v>
      </c>
      <c r="B16" s="77" t="n">
        <v>42744</v>
      </c>
      <c r="C16" s="78" t="s">
        <v>122</v>
      </c>
      <c r="D16" s="78" t="s">
        <v>75</v>
      </c>
      <c r="E16" s="78" t="s">
        <v>123</v>
      </c>
      <c r="F16" s="78" t="s">
        <v>74</v>
      </c>
      <c r="G16" s="78" t="s">
        <v>124</v>
      </c>
      <c r="H16" s="78" t="s">
        <v>125</v>
      </c>
      <c r="I16" s="78" t="s">
        <v>76</v>
      </c>
      <c r="J16" s="79" t="n">
        <v>0.371527777777778</v>
      </c>
      <c r="K16" s="80" t="s">
        <v>126</v>
      </c>
      <c r="L16" s="80" t="n">
        <v>2</v>
      </c>
      <c r="M16" s="80" t="s">
        <v>125</v>
      </c>
      <c r="N16" s="80" t="n">
        <v>0.1</v>
      </c>
      <c r="O16" s="80" t="s">
        <v>127</v>
      </c>
      <c r="P16" s="80" t="s">
        <v>128</v>
      </c>
      <c r="Q16" s="80"/>
      <c r="R16" s="76" t="s">
        <v>129</v>
      </c>
      <c r="S16" s="80" t="s">
        <v>130</v>
      </c>
      <c r="T16" s="81" t="s">
        <v>131</v>
      </c>
      <c r="U16" s="81" t="s">
        <v>132</v>
      </c>
      <c r="V16" s="81" t="s">
        <v>133</v>
      </c>
      <c r="W16" s="81" t="n">
        <v>1</v>
      </c>
      <c r="X16" s="76" t="n">
        <v>60.6</v>
      </c>
      <c r="Y16" s="81" t="s">
        <v>134</v>
      </c>
      <c r="Z16" s="82" t="s">
        <v>132</v>
      </c>
      <c r="AA16" s="82" t="s">
        <v>87</v>
      </c>
      <c r="AB16" s="82" t="s">
        <v>87</v>
      </c>
      <c r="AC16" s="83" t="n">
        <v>18264</v>
      </c>
      <c r="AD16" s="82" t="s">
        <v>135</v>
      </c>
    </row>
    <row r="17" customFormat="false" ht="12.75" hidden="false" customHeight="false" outlineLevel="0" collapsed="false">
      <c r="A17" s="86" t="s">
        <v>72</v>
      </c>
      <c r="B17" s="77" t="n">
        <v>42744</v>
      </c>
      <c r="C17" s="78" t="s">
        <v>122</v>
      </c>
      <c r="D17" s="78" t="s">
        <v>75</v>
      </c>
      <c r="E17" s="78" t="s">
        <v>123</v>
      </c>
      <c r="F17" s="78" t="s">
        <v>74</v>
      </c>
      <c r="G17" s="78" t="s">
        <v>124</v>
      </c>
      <c r="H17" s="78" t="s">
        <v>125</v>
      </c>
      <c r="I17" s="78" t="s">
        <v>76</v>
      </c>
      <c r="J17" s="79" t="n">
        <v>0.371527777777778</v>
      </c>
      <c r="K17" s="80" t="s">
        <v>126</v>
      </c>
      <c r="L17" s="80" t="n">
        <v>3</v>
      </c>
      <c r="M17" s="80" t="s">
        <v>125</v>
      </c>
      <c r="N17" s="80" t="n">
        <v>0.1</v>
      </c>
      <c r="O17" s="80" t="s">
        <v>127</v>
      </c>
      <c r="P17" s="80" t="s">
        <v>128</v>
      </c>
      <c r="Q17" s="80"/>
      <c r="R17" s="76" t="s">
        <v>129</v>
      </c>
      <c r="S17" s="80" t="s">
        <v>130</v>
      </c>
      <c r="T17" s="81" t="s">
        <v>131</v>
      </c>
      <c r="U17" s="81" t="s">
        <v>132</v>
      </c>
      <c r="V17" s="81" t="s">
        <v>133</v>
      </c>
      <c r="W17" s="81" t="n">
        <v>1</v>
      </c>
      <c r="X17" s="76" t="n">
        <v>70.24</v>
      </c>
      <c r="Y17" s="81" t="s">
        <v>134</v>
      </c>
      <c r="Z17" s="82" t="s">
        <v>132</v>
      </c>
      <c r="AA17" s="82" t="s">
        <v>87</v>
      </c>
      <c r="AB17" s="82" t="s">
        <v>87</v>
      </c>
      <c r="AC17" s="83" t="n">
        <v>18264</v>
      </c>
      <c r="AD17" s="82" t="s">
        <v>135</v>
      </c>
    </row>
    <row r="18" customFormat="false" ht="12.75" hidden="false" customHeight="false" outlineLevel="0" collapsed="false">
      <c r="A18" s="76" t="s">
        <v>80</v>
      </c>
      <c r="B18" s="77" t="n">
        <v>42744</v>
      </c>
      <c r="C18" s="78" t="s">
        <v>122</v>
      </c>
      <c r="D18" s="78" t="s">
        <v>75</v>
      </c>
      <c r="E18" s="78" t="s">
        <v>123</v>
      </c>
      <c r="F18" s="78" t="s">
        <v>74</v>
      </c>
      <c r="G18" s="78" t="s">
        <v>124</v>
      </c>
      <c r="H18" s="78" t="s">
        <v>125</v>
      </c>
      <c r="I18" s="78" t="s">
        <v>76</v>
      </c>
      <c r="J18" s="79" t="n">
        <v>0.291666666666667</v>
      </c>
      <c r="K18" s="80" t="s">
        <v>126</v>
      </c>
      <c r="L18" s="80" t="n">
        <v>1</v>
      </c>
      <c r="M18" s="80" t="s">
        <v>125</v>
      </c>
      <c r="N18" s="80" t="n">
        <v>0.1</v>
      </c>
      <c r="O18" s="80" t="s">
        <v>127</v>
      </c>
      <c r="P18" s="80" t="s">
        <v>128</v>
      </c>
      <c r="Q18" s="80"/>
      <c r="R18" s="76" t="s">
        <v>129</v>
      </c>
      <c r="S18" s="80" t="s">
        <v>130</v>
      </c>
      <c r="T18" s="81" t="s">
        <v>131</v>
      </c>
      <c r="U18" s="81" t="s">
        <v>132</v>
      </c>
      <c r="V18" s="81" t="s">
        <v>133</v>
      </c>
      <c r="W18" s="81" t="n">
        <v>1</v>
      </c>
      <c r="X18" s="76" t="n">
        <v>745</v>
      </c>
      <c r="Y18" s="81" t="s">
        <v>134</v>
      </c>
      <c r="Z18" s="80" t="s">
        <v>132</v>
      </c>
      <c r="AA18" s="80" t="s">
        <v>87</v>
      </c>
      <c r="AB18" s="80" t="s">
        <v>87</v>
      </c>
      <c r="AC18" s="83" t="n">
        <v>18264</v>
      </c>
      <c r="AD18" s="82" t="s">
        <v>135</v>
      </c>
    </row>
    <row r="19" customFormat="false" ht="12.75" hidden="false" customHeight="false" outlineLevel="0" collapsed="false">
      <c r="A19" s="76" t="s">
        <v>80</v>
      </c>
      <c r="B19" s="77" t="n">
        <v>42744</v>
      </c>
      <c r="C19" s="78" t="s">
        <v>122</v>
      </c>
      <c r="D19" s="78" t="s">
        <v>75</v>
      </c>
      <c r="E19" s="78" t="s">
        <v>123</v>
      </c>
      <c r="F19" s="78" t="s">
        <v>74</v>
      </c>
      <c r="G19" s="78" t="s">
        <v>124</v>
      </c>
      <c r="H19" s="78" t="s">
        <v>125</v>
      </c>
      <c r="I19" s="78" t="s">
        <v>76</v>
      </c>
      <c r="J19" s="79" t="n">
        <v>0.291666666666667</v>
      </c>
      <c r="K19" s="80" t="s">
        <v>126</v>
      </c>
      <c r="L19" s="80" t="n">
        <v>2</v>
      </c>
      <c r="M19" s="80" t="s">
        <v>125</v>
      </c>
      <c r="N19" s="80" t="n">
        <v>0.1</v>
      </c>
      <c r="O19" s="80" t="s">
        <v>127</v>
      </c>
      <c r="P19" s="80" t="s">
        <v>128</v>
      </c>
      <c r="Q19" s="80"/>
      <c r="R19" s="76" t="s">
        <v>129</v>
      </c>
      <c r="S19" s="80" t="s">
        <v>130</v>
      </c>
      <c r="T19" s="81" t="s">
        <v>131</v>
      </c>
      <c r="U19" s="81" t="s">
        <v>132</v>
      </c>
      <c r="V19" s="81" t="s">
        <v>133</v>
      </c>
      <c r="W19" s="81" t="n">
        <v>1</v>
      </c>
      <c r="X19" s="76" t="n">
        <v>585</v>
      </c>
      <c r="Y19" s="81" t="s">
        <v>134</v>
      </c>
      <c r="Z19" s="80" t="s">
        <v>132</v>
      </c>
      <c r="AA19" s="80" t="s">
        <v>87</v>
      </c>
      <c r="AB19" s="80" t="s">
        <v>87</v>
      </c>
      <c r="AC19" s="83" t="n">
        <v>18264</v>
      </c>
      <c r="AD19" s="82" t="s">
        <v>135</v>
      </c>
    </row>
    <row r="20" customFormat="false" ht="12.75" hidden="false" customHeight="false" outlineLevel="0" collapsed="false">
      <c r="A20" s="76" t="s">
        <v>80</v>
      </c>
      <c r="B20" s="77" t="n">
        <v>42744</v>
      </c>
      <c r="C20" s="78" t="s">
        <v>122</v>
      </c>
      <c r="D20" s="78" t="s">
        <v>75</v>
      </c>
      <c r="E20" s="78" t="s">
        <v>123</v>
      </c>
      <c r="F20" s="78" t="s">
        <v>74</v>
      </c>
      <c r="G20" s="78" t="s">
        <v>124</v>
      </c>
      <c r="H20" s="78" t="s">
        <v>125</v>
      </c>
      <c r="I20" s="78" t="s">
        <v>76</v>
      </c>
      <c r="J20" s="79" t="n">
        <v>0.291666666666667</v>
      </c>
      <c r="K20" s="80" t="s">
        <v>126</v>
      </c>
      <c r="L20" s="80" t="n">
        <v>3</v>
      </c>
      <c r="M20" s="80" t="s">
        <v>125</v>
      </c>
      <c r="N20" s="80" t="n">
        <v>0.1</v>
      </c>
      <c r="O20" s="80" t="s">
        <v>127</v>
      </c>
      <c r="P20" s="80" t="s">
        <v>128</v>
      </c>
      <c r="Q20" s="80"/>
      <c r="R20" s="76" t="s">
        <v>129</v>
      </c>
      <c r="S20" s="80" t="s">
        <v>130</v>
      </c>
      <c r="T20" s="81" t="s">
        <v>131</v>
      </c>
      <c r="U20" s="81" t="s">
        <v>132</v>
      </c>
      <c r="V20" s="81" t="s">
        <v>133</v>
      </c>
      <c r="W20" s="81" t="n">
        <v>1</v>
      </c>
      <c r="X20" s="76" t="n">
        <v>697</v>
      </c>
      <c r="Y20" s="81" t="s">
        <v>134</v>
      </c>
      <c r="Z20" s="80" t="s">
        <v>132</v>
      </c>
      <c r="AA20" s="80" t="s">
        <v>87</v>
      </c>
      <c r="AB20" s="80" t="s">
        <v>87</v>
      </c>
      <c r="AC20" s="83" t="n">
        <v>18264</v>
      </c>
      <c r="AD20" s="82" t="s">
        <v>135</v>
      </c>
    </row>
    <row r="21" customFormat="false" ht="12.75" hidden="false" customHeight="false" outlineLevel="0" collapsed="false">
      <c r="A21" s="76" t="s">
        <v>72</v>
      </c>
      <c r="B21" s="77" t="n">
        <v>42753</v>
      </c>
      <c r="C21" s="78" t="s">
        <v>122</v>
      </c>
      <c r="D21" s="78" t="s">
        <v>75</v>
      </c>
      <c r="E21" s="78" t="s">
        <v>123</v>
      </c>
      <c r="F21" s="78" t="s">
        <v>74</v>
      </c>
      <c r="G21" s="78" t="s">
        <v>138</v>
      </c>
      <c r="H21" s="78" t="s">
        <v>125</v>
      </c>
      <c r="I21" s="78" t="s">
        <v>76</v>
      </c>
      <c r="J21" s="79" t="n">
        <v>0.690972222222222</v>
      </c>
      <c r="K21" s="80" t="s">
        <v>126</v>
      </c>
      <c r="L21" s="80" t="n">
        <v>1</v>
      </c>
      <c r="M21" s="80" t="s">
        <v>125</v>
      </c>
      <c r="N21" s="80" t="n">
        <v>0.1</v>
      </c>
      <c r="O21" s="80" t="s">
        <v>127</v>
      </c>
      <c r="P21" s="80" t="s">
        <v>128</v>
      </c>
      <c r="Q21" s="80"/>
      <c r="R21" s="76" t="s">
        <v>129</v>
      </c>
      <c r="S21" s="80" t="s">
        <v>130</v>
      </c>
      <c r="T21" s="81" t="s">
        <v>131</v>
      </c>
      <c r="U21" s="81" t="s">
        <v>132</v>
      </c>
      <c r="V21" s="81" t="s">
        <v>133</v>
      </c>
      <c r="W21" s="81" t="n">
        <v>1</v>
      </c>
      <c r="X21" s="76" t="n">
        <v>0.024</v>
      </c>
      <c r="Y21" s="81" t="s">
        <v>134</v>
      </c>
      <c r="Z21" s="82" t="s">
        <v>132</v>
      </c>
      <c r="AA21" s="82" t="s">
        <v>87</v>
      </c>
      <c r="AB21" s="82" t="s">
        <v>87</v>
      </c>
      <c r="AC21" s="83" t="n">
        <v>18264</v>
      </c>
      <c r="AD21" s="82" t="s">
        <v>135</v>
      </c>
    </row>
    <row r="22" customFormat="false" ht="12.75" hidden="false" customHeight="false" outlineLevel="0" collapsed="false">
      <c r="A22" s="76" t="s">
        <v>72</v>
      </c>
      <c r="B22" s="77" t="n">
        <v>42753</v>
      </c>
      <c r="C22" s="78" t="s">
        <v>122</v>
      </c>
      <c r="D22" s="78" t="s">
        <v>75</v>
      </c>
      <c r="E22" s="78" t="s">
        <v>123</v>
      </c>
      <c r="F22" s="78" t="s">
        <v>74</v>
      </c>
      <c r="G22" s="78" t="s">
        <v>138</v>
      </c>
      <c r="H22" s="78" t="s">
        <v>125</v>
      </c>
      <c r="I22" s="78" t="s">
        <v>76</v>
      </c>
      <c r="J22" s="79" t="n">
        <v>0.690972222222222</v>
      </c>
      <c r="K22" s="80" t="s">
        <v>126</v>
      </c>
      <c r="L22" s="80" t="n">
        <v>2</v>
      </c>
      <c r="M22" s="80" t="s">
        <v>125</v>
      </c>
      <c r="N22" s="80" t="n">
        <v>0.1</v>
      </c>
      <c r="O22" s="80" t="s">
        <v>127</v>
      </c>
      <c r="P22" s="80" t="s">
        <v>128</v>
      </c>
      <c r="Q22" s="80"/>
      <c r="R22" s="76" t="s">
        <v>129</v>
      </c>
      <c r="S22" s="80" t="s">
        <v>130</v>
      </c>
      <c r="T22" s="81" t="s">
        <v>131</v>
      </c>
      <c r="U22" s="81" t="s">
        <v>132</v>
      </c>
      <c r="V22" s="81" t="s">
        <v>133</v>
      </c>
      <c r="W22" s="81" t="n">
        <v>1</v>
      </c>
      <c r="X22" s="76" t="n">
        <v>0.016</v>
      </c>
      <c r="Y22" s="81" t="s">
        <v>134</v>
      </c>
      <c r="Z22" s="82" t="s">
        <v>132</v>
      </c>
      <c r="AA22" s="82" t="s">
        <v>87</v>
      </c>
      <c r="AB22" s="82" t="s">
        <v>87</v>
      </c>
      <c r="AC22" s="83" t="n">
        <v>18264</v>
      </c>
      <c r="AD22" s="82" t="s">
        <v>135</v>
      </c>
    </row>
    <row r="23" customFormat="false" ht="12.75" hidden="false" customHeight="false" outlineLevel="0" collapsed="false">
      <c r="A23" s="86" t="s">
        <v>72</v>
      </c>
      <c r="B23" s="77" t="n">
        <v>42753</v>
      </c>
      <c r="C23" s="78" t="s">
        <v>122</v>
      </c>
      <c r="D23" s="78" t="s">
        <v>75</v>
      </c>
      <c r="E23" s="78" t="s">
        <v>123</v>
      </c>
      <c r="F23" s="78" t="s">
        <v>74</v>
      </c>
      <c r="G23" s="78" t="s">
        <v>138</v>
      </c>
      <c r="H23" s="78" t="s">
        <v>125</v>
      </c>
      <c r="I23" s="78" t="s">
        <v>76</v>
      </c>
      <c r="J23" s="79" t="n">
        <v>0.690972222222222</v>
      </c>
      <c r="K23" s="80" t="s">
        <v>126</v>
      </c>
      <c r="L23" s="80" t="n">
        <v>3</v>
      </c>
      <c r="M23" s="80" t="s">
        <v>125</v>
      </c>
      <c r="N23" s="80" t="n">
        <v>0.1</v>
      </c>
      <c r="O23" s="80" t="s">
        <v>127</v>
      </c>
      <c r="P23" s="80" t="s">
        <v>128</v>
      </c>
      <c r="Q23" s="80"/>
      <c r="R23" s="76" t="s">
        <v>129</v>
      </c>
      <c r="S23" s="80" t="s">
        <v>130</v>
      </c>
      <c r="T23" s="81" t="s">
        <v>131</v>
      </c>
      <c r="U23" s="81" t="s">
        <v>132</v>
      </c>
      <c r="V23" s="81" t="s">
        <v>133</v>
      </c>
      <c r="W23" s="81" t="n">
        <v>1</v>
      </c>
      <c r="X23" s="76" t="n">
        <v>0.025</v>
      </c>
      <c r="Y23" s="81" t="s">
        <v>134</v>
      </c>
      <c r="Z23" s="82" t="s">
        <v>132</v>
      </c>
      <c r="AA23" s="82" t="s">
        <v>87</v>
      </c>
      <c r="AB23" s="82" t="s">
        <v>87</v>
      </c>
      <c r="AC23" s="83" t="n">
        <v>18264</v>
      </c>
      <c r="AD23" s="82" t="s">
        <v>135</v>
      </c>
    </row>
    <row r="24" customFormat="false" ht="12.75" hidden="false" customHeight="false" outlineLevel="0" collapsed="false">
      <c r="A24" s="76" t="s">
        <v>80</v>
      </c>
      <c r="B24" s="77" t="n">
        <v>42753</v>
      </c>
      <c r="C24" s="78" t="s">
        <v>122</v>
      </c>
      <c r="D24" s="78" t="s">
        <v>75</v>
      </c>
      <c r="E24" s="78" t="s">
        <v>123</v>
      </c>
      <c r="F24" s="78" t="s">
        <v>74</v>
      </c>
      <c r="G24" s="78" t="s">
        <v>138</v>
      </c>
      <c r="H24" s="78" t="s">
        <v>125</v>
      </c>
      <c r="I24" s="78" t="s">
        <v>76</v>
      </c>
      <c r="J24" s="79" t="n">
        <v>0.75</v>
      </c>
      <c r="K24" s="80" t="s">
        <v>126</v>
      </c>
      <c r="L24" s="80" t="n">
        <v>1</v>
      </c>
      <c r="M24" s="80" t="s">
        <v>125</v>
      </c>
      <c r="N24" s="80" t="n">
        <v>0.1</v>
      </c>
      <c r="O24" s="80" t="s">
        <v>127</v>
      </c>
      <c r="P24" s="80" t="s">
        <v>128</v>
      </c>
      <c r="Q24" s="80"/>
      <c r="R24" s="76" t="s">
        <v>129</v>
      </c>
      <c r="S24" s="80" t="s">
        <v>130</v>
      </c>
      <c r="T24" s="81" t="s">
        <v>131</v>
      </c>
      <c r="U24" s="81" t="s">
        <v>132</v>
      </c>
      <c r="V24" s="81" t="s">
        <v>133</v>
      </c>
      <c r="W24" s="81" t="n">
        <v>1</v>
      </c>
      <c r="X24" s="76" t="n">
        <v>0.0869</v>
      </c>
      <c r="Y24" s="81" t="s">
        <v>134</v>
      </c>
      <c r="Z24" s="80" t="s">
        <v>132</v>
      </c>
      <c r="AA24" s="80" t="s">
        <v>87</v>
      </c>
      <c r="AB24" s="80" t="s">
        <v>87</v>
      </c>
      <c r="AC24" s="83" t="n">
        <v>18264</v>
      </c>
      <c r="AD24" s="82" t="s">
        <v>135</v>
      </c>
    </row>
    <row r="25" customFormat="false" ht="12.75" hidden="false" customHeight="false" outlineLevel="0" collapsed="false">
      <c r="A25" s="76" t="s">
        <v>80</v>
      </c>
      <c r="B25" s="77" t="n">
        <v>42753</v>
      </c>
      <c r="C25" s="78" t="s">
        <v>122</v>
      </c>
      <c r="D25" s="78" t="s">
        <v>75</v>
      </c>
      <c r="E25" s="78" t="s">
        <v>123</v>
      </c>
      <c r="F25" s="78" t="s">
        <v>74</v>
      </c>
      <c r="G25" s="78" t="s">
        <v>138</v>
      </c>
      <c r="H25" s="78" t="s">
        <v>125</v>
      </c>
      <c r="I25" s="78" t="s">
        <v>76</v>
      </c>
      <c r="J25" s="79" t="n">
        <v>0.75</v>
      </c>
      <c r="K25" s="80" t="s">
        <v>126</v>
      </c>
      <c r="L25" s="80" t="n">
        <v>2</v>
      </c>
      <c r="M25" s="80" t="s">
        <v>125</v>
      </c>
      <c r="N25" s="80" t="n">
        <v>0.1</v>
      </c>
      <c r="O25" s="80" t="s">
        <v>127</v>
      </c>
      <c r="P25" s="80" t="s">
        <v>128</v>
      </c>
      <c r="Q25" s="80"/>
      <c r="R25" s="76" t="s">
        <v>129</v>
      </c>
      <c r="S25" s="80" t="s">
        <v>130</v>
      </c>
      <c r="T25" s="81" t="s">
        <v>131</v>
      </c>
      <c r="U25" s="81" t="s">
        <v>132</v>
      </c>
      <c r="V25" s="81" t="s">
        <v>133</v>
      </c>
      <c r="W25" s="81" t="n">
        <v>1</v>
      </c>
      <c r="X25" s="76" t="n">
        <v>0.0839</v>
      </c>
      <c r="Y25" s="81" t="s">
        <v>134</v>
      </c>
      <c r="Z25" s="80" t="s">
        <v>132</v>
      </c>
      <c r="AA25" s="80" t="s">
        <v>87</v>
      </c>
      <c r="AB25" s="80" t="s">
        <v>87</v>
      </c>
      <c r="AC25" s="83" t="n">
        <v>18264</v>
      </c>
      <c r="AD25" s="82" t="s">
        <v>135</v>
      </c>
    </row>
    <row r="26" customFormat="false" ht="12.75" hidden="false" customHeight="false" outlineLevel="0" collapsed="false">
      <c r="A26" s="76" t="s">
        <v>80</v>
      </c>
      <c r="B26" s="77" t="n">
        <v>42753</v>
      </c>
      <c r="C26" s="78" t="s">
        <v>122</v>
      </c>
      <c r="D26" s="78" t="s">
        <v>75</v>
      </c>
      <c r="E26" s="78" t="s">
        <v>123</v>
      </c>
      <c r="F26" s="78" t="s">
        <v>74</v>
      </c>
      <c r="G26" s="78" t="s">
        <v>138</v>
      </c>
      <c r="H26" s="78" t="s">
        <v>125</v>
      </c>
      <c r="I26" s="78" t="s">
        <v>76</v>
      </c>
      <c r="J26" s="79" t="n">
        <v>0.75</v>
      </c>
      <c r="K26" s="80" t="s">
        <v>126</v>
      </c>
      <c r="L26" s="80" t="n">
        <v>3</v>
      </c>
      <c r="M26" s="80" t="s">
        <v>125</v>
      </c>
      <c r="N26" s="80" t="n">
        <v>0.1</v>
      </c>
      <c r="O26" s="80" t="s">
        <v>127</v>
      </c>
      <c r="P26" s="80" t="s">
        <v>128</v>
      </c>
      <c r="Q26" s="80"/>
      <c r="R26" s="76" t="s">
        <v>129</v>
      </c>
      <c r="S26" s="80" t="s">
        <v>130</v>
      </c>
      <c r="T26" s="81" t="s">
        <v>131</v>
      </c>
      <c r="U26" s="81" t="s">
        <v>132</v>
      </c>
      <c r="V26" s="81" t="s">
        <v>133</v>
      </c>
      <c r="W26" s="81" t="n">
        <v>1</v>
      </c>
      <c r="X26" s="76" t="n">
        <v>0.0881</v>
      </c>
      <c r="Y26" s="81" t="s">
        <v>134</v>
      </c>
      <c r="Z26" s="80" t="s">
        <v>132</v>
      </c>
      <c r="AA26" s="80" t="s">
        <v>87</v>
      </c>
      <c r="AB26" s="80" t="s">
        <v>87</v>
      </c>
      <c r="AC26" s="83" t="n">
        <v>18264</v>
      </c>
      <c r="AD26" s="82" t="s">
        <v>135</v>
      </c>
    </row>
    <row r="27" customFormat="false" ht="12.75" hidden="false" customHeight="false" outlineLevel="0" collapsed="false">
      <c r="A27" s="87" t="s">
        <v>82</v>
      </c>
      <c r="B27" s="77" t="n">
        <v>42753</v>
      </c>
      <c r="C27" s="78" t="s">
        <v>122</v>
      </c>
      <c r="D27" s="78" t="s">
        <v>75</v>
      </c>
      <c r="E27" s="78" t="s">
        <v>123</v>
      </c>
      <c r="F27" s="78" t="s">
        <v>74</v>
      </c>
      <c r="G27" s="78" t="s">
        <v>138</v>
      </c>
      <c r="H27" s="78" t="s">
        <v>125</v>
      </c>
      <c r="I27" s="78" t="s">
        <v>76</v>
      </c>
      <c r="J27" s="79" t="n">
        <v>0.583333333333333</v>
      </c>
      <c r="K27" s="80" t="s">
        <v>126</v>
      </c>
      <c r="L27" s="80" t="n">
        <v>1</v>
      </c>
      <c r="M27" s="80" t="s">
        <v>125</v>
      </c>
      <c r="N27" s="80" t="n">
        <v>0.1</v>
      </c>
      <c r="O27" s="80" t="s">
        <v>127</v>
      </c>
      <c r="P27" s="80" t="s">
        <v>128</v>
      </c>
      <c r="Q27" s="80"/>
      <c r="R27" s="76" t="s">
        <v>129</v>
      </c>
      <c r="S27" s="80" t="s">
        <v>130</v>
      </c>
      <c r="T27" s="81" t="s">
        <v>131</v>
      </c>
      <c r="U27" s="81" t="s">
        <v>132</v>
      </c>
      <c r="V27" s="81" t="s">
        <v>133</v>
      </c>
      <c r="W27" s="81" t="n">
        <v>1</v>
      </c>
      <c r="X27" s="76" t="n">
        <v>0</v>
      </c>
      <c r="Y27" s="81" t="s">
        <v>134</v>
      </c>
      <c r="Z27" s="80" t="s">
        <v>132</v>
      </c>
      <c r="AA27" s="80" t="s">
        <v>87</v>
      </c>
      <c r="AB27" s="80" t="s">
        <v>87</v>
      </c>
      <c r="AC27" s="83" t="n">
        <v>18264</v>
      </c>
      <c r="AD27" s="82" t="s">
        <v>135</v>
      </c>
    </row>
    <row r="28" customFormat="false" ht="12.75" hidden="false" customHeight="false" outlineLevel="0" collapsed="false">
      <c r="A28" s="87" t="s">
        <v>82</v>
      </c>
      <c r="B28" s="77" t="n">
        <v>42753</v>
      </c>
      <c r="C28" s="78" t="s">
        <v>122</v>
      </c>
      <c r="D28" s="78" t="s">
        <v>75</v>
      </c>
      <c r="E28" s="78" t="s">
        <v>123</v>
      </c>
      <c r="F28" s="78" t="s">
        <v>74</v>
      </c>
      <c r="G28" s="78" t="s">
        <v>138</v>
      </c>
      <c r="H28" s="78" t="s">
        <v>125</v>
      </c>
      <c r="I28" s="78" t="s">
        <v>76</v>
      </c>
      <c r="J28" s="79" t="n">
        <v>0.583333333333333</v>
      </c>
      <c r="K28" s="80" t="s">
        <v>126</v>
      </c>
      <c r="L28" s="80" t="n">
        <v>2</v>
      </c>
      <c r="M28" s="80" t="s">
        <v>125</v>
      </c>
      <c r="N28" s="80" t="n">
        <v>0.1</v>
      </c>
      <c r="O28" s="80" t="s">
        <v>127</v>
      </c>
      <c r="P28" s="80" t="s">
        <v>128</v>
      </c>
      <c r="Q28" s="80"/>
      <c r="R28" s="76" t="s">
        <v>129</v>
      </c>
      <c r="S28" s="80" t="s">
        <v>130</v>
      </c>
      <c r="T28" s="81" t="s">
        <v>131</v>
      </c>
      <c r="U28" s="81" t="s">
        <v>132</v>
      </c>
      <c r="V28" s="81" t="s">
        <v>133</v>
      </c>
      <c r="W28" s="81" t="n">
        <v>1</v>
      </c>
      <c r="X28" s="76" t="n">
        <v>0</v>
      </c>
      <c r="Y28" s="81" t="s">
        <v>134</v>
      </c>
      <c r="Z28" s="80" t="s">
        <v>132</v>
      </c>
      <c r="AA28" s="80" t="s">
        <v>87</v>
      </c>
      <c r="AB28" s="80" t="s">
        <v>87</v>
      </c>
      <c r="AC28" s="83" t="n">
        <v>18264</v>
      </c>
      <c r="AD28" s="82" t="s">
        <v>135</v>
      </c>
    </row>
    <row r="29" customFormat="false" ht="12.75" hidden="false" customHeight="false" outlineLevel="0" collapsed="false">
      <c r="A29" s="78" t="s">
        <v>82</v>
      </c>
      <c r="B29" s="77" t="n">
        <v>42753</v>
      </c>
      <c r="C29" s="78" t="s">
        <v>122</v>
      </c>
      <c r="D29" s="78" t="s">
        <v>75</v>
      </c>
      <c r="E29" s="78" t="s">
        <v>123</v>
      </c>
      <c r="F29" s="78" t="s">
        <v>74</v>
      </c>
      <c r="G29" s="78" t="s">
        <v>138</v>
      </c>
      <c r="H29" s="78" t="s">
        <v>125</v>
      </c>
      <c r="I29" s="78" t="s">
        <v>76</v>
      </c>
      <c r="J29" s="79" t="n">
        <v>0.583333333333333</v>
      </c>
      <c r="K29" s="80" t="s">
        <v>126</v>
      </c>
      <c r="L29" s="80" t="n">
        <v>3</v>
      </c>
      <c r="M29" s="80" t="s">
        <v>125</v>
      </c>
      <c r="N29" s="80" t="n">
        <v>0.1</v>
      </c>
      <c r="O29" s="80" t="s">
        <v>127</v>
      </c>
      <c r="P29" s="80" t="s">
        <v>128</v>
      </c>
      <c r="Q29" s="80"/>
      <c r="R29" s="76" t="s">
        <v>129</v>
      </c>
      <c r="S29" s="80" t="s">
        <v>130</v>
      </c>
      <c r="T29" s="81" t="s">
        <v>131</v>
      </c>
      <c r="U29" s="81" t="s">
        <v>132</v>
      </c>
      <c r="V29" s="81" t="s">
        <v>133</v>
      </c>
      <c r="W29" s="81" t="n">
        <v>1</v>
      </c>
      <c r="X29" s="76" t="n">
        <v>0</v>
      </c>
      <c r="Y29" s="81" t="s">
        <v>134</v>
      </c>
      <c r="Z29" s="80" t="s">
        <v>132</v>
      </c>
      <c r="AA29" s="80" t="s">
        <v>87</v>
      </c>
      <c r="AB29" s="80" t="s">
        <v>87</v>
      </c>
      <c r="AC29" s="83" t="n">
        <v>18264</v>
      </c>
      <c r="AD29" s="82" t="s">
        <v>135</v>
      </c>
    </row>
    <row r="30" customFormat="false" ht="12.75" hidden="false" customHeight="false" outlineLevel="0" collapsed="false">
      <c r="A30" s="76" t="s">
        <v>72</v>
      </c>
      <c r="B30" s="77" t="n">
        <v>42740</v>
      </c>
      <c r="C30" s="78" t="s">
        <v>122</v>
      </c>
      <c r="D30" s="78" t="s">
        <v>75</v>
      </c>
      <c r="E30" s="78" t="s">
        <v>123</v>
      </c>
      <c r="F30" s="78" t="s">
        <v>74</v>
      </c>
      <c r="G30" s="78" t="s">
        <v>124</v>
      </c>
      <c r="H30" s="78" t="s">
        <v>125</v>
      </c>
      <c r="I30" s="78" t="s">
        <v>76</v>
      </c>
      <c r="J30" s="79" t="n">
        <v>0.2</v>
      </c>
      <c r="K30" s="80" t="s">
        <v>126</v>
      </c>
      <c r="L30" s="80" t="n">
        <v>1</v>
      </c>
      <c r="M30" s="80" t="s">
        <v>125</v>
      </c>
      <c r="N30" s="80" t="n">
        <v>0.1</v>
      </c>
      <c r="O30" s="80" t="s">
        <v>127</v>
      </c>
      <c r="P30" s="80" t="s">
        <v>128</v>
      </c>
      <c r="Q30" s="80"/>
      <c r="R30" s="76" t="s">
        <v>129</v>
      </c>
      <c r="S30" s="80" t="s">
        <v>130</v>
      </c>
      <c r="T30" s="82" t="s">
        <v>139</v>
      </c>
      <c r="U30" s="82" t="s">
        <v>140</v>
      </c>
      <c r="V30" s="82" t="s">
        <v>141</v>
      </c>
      <c r="W30" s="80" t="n">
        <v>1</v>
      </c>
      <c r="X30" s="76" t="n">
        <v>116</v>
      </c>
      <c r="Y30" s="81" t="s">
        <v>134</v>
      </c>
      <c r="Z30" s="80" t="s">
        <v>132</v>
      </c>
      <c r="AA30" s="80" t="s">
        <v>87</v>
      </c>
      <c r="AB30" s="80" t="s">
        <v>87</v>
      </c>
      <c r="AC30" s="83" t="n">
        <v>18264</v>
      </c>
      <c r="AD30" s="82"/>
    </row>
    <row r="31" customFormat="false" ht="12.75" hidden="false" customHeight="false" outlineLevel="0" collapsed="false">
      <c r="A31" s="76" t="s">
        <v>80</v>
      </c>
      <c r="B31" s="77" t="n">
        <v>42740</v>
      </c>
      <c r="C31" s="78" t="s">
        <v>122</v>
      </c>
      <c r="D31" s="78" t="s">
        <v>75</v>
      </c>
      <c r="E31" s="78" t="s">
        <v>123</v>
      </c>
      <c r="F31" s="78" t="s">
        <v>74</v>
      </c>
      <c r="G31" s="78" t="s">
        <v>124</v>
      </c>
      <c r="H31" s="78" t="s">
        <v>125</v>
      </c>
      <c r="I31" s="78" t="s">
        <v>76</v>
      </c>
      <c r="J31" s="79" t="n">
        <v>0.0902777777777778</v>
      </c>
      <c r="K31" s="80" t="s">
        <v>126</v>
      </c>
      <c r="L31" s="80" t="n">
        <v>1</v>
      </c>
      <c r="M31" s="80" t="s">
        <v>125</v>
      </c>
      <c r="N31" s="80" t="n">
        <v>0.1</v>
      </c>
      <c r="O31" s="80" t="s">
        <v>127</v>
      </c>
      <c r="P31" s="80" t="s">
        <v>128</v>
      </c>
      <c r="Q31" s="80"/>
      <c r="R31" s="76" t="s">
        <v>129</v>
      </c>
      <c r="S31" s="80" t="s">
        <v>130</v>
      </c>
      <c r="T31" s="82" t="s">
        <v>139</v>
      </c>
      <c r="U31" s="82" t="s">
        <v>140</v>
      </c>
      <c r="V31" s="82" t="s">
        <v>141</v>
      </c>
      <c r="W31" s="80" t="n">
        <v>1</v>
      </c>
      <c r="X31" s="76" t="n">
        <v>323</v>
      </c>
      <c r="Y31" s="81" t="s">
        <v>134</v>
      </c>
      <c r="Z31" s="80" t="s">
        <v>132</v>
      </c>
      <c r="AA31" s="80" t="s">
        <v>87</v>
      </c>
      <c r="AB31" s="80" t="s">
        <v>87</v>
      </c>
      <c r="AC31" s="83" t="n">
        <v>18264</v>
      </c>
      <c r="AD31" s="82"/>
    </row>
    <row r="32" customFormat="false" ht="12.75" hidden="false" customHeight="false" outlineLevel="0" collapsed="false">
      <c r="A32" s="87" t="s">
        <v>82</v>
      </c>
      <c r="B32" s="77" t="n">
        <v>42740</v>
      </c>
      <c r="C32" s="78" t="s">
        <v>122</v>
      </c>
      <c r="D32" s="78" t="s">
        <v>75</v>
      </c>
      <c r="E32" s="78" t="s">
        <v>123</v>
      </c>
      <c r="F32" s="78" t="s">
        <v>74</v>
      </c>
      <c r="G32" s="78" t="s">
        <v>124</v>
      </c>
      <c r="H32" s="78" t="s">
        <v>125</v>
      </c>
      <c r="I32" s="78" t="s">
        <v>76</v>
      </c>
      <c r="J32" s="79" t="n">
        <v>0.163888888888889</v>
      </c>
      <c r="K32" s="80" t="s">
        <v>126</v>
      </c>
      <c r="L32" s="80" t="n">
        <v>1</v>
      </c>
      <c r="M32" s="80" t="s">
        <v>125</v>
      </c>
      <c r="N32" s="80" t="n">
        <v>0.1</v>
      </c>
      <c r="O32" s="80" t="s">
        <v>127</v>
      </c>
      <c r="P32" s="80" t="s">
        <v>128</v>
      </c>
      <c r="Q32" s="80"/>
      <c r="R32" s="76" t="s">
        <v>129</v>
      </c>
      <c r="S32" s="80" t="s">
        <v>130</v>
      </c>
      <c r="T32" s="82" t="s">
        <v>139</v>
      </c>
      <c r="U32" s="82" t="s">
        <v>140</v>
      </c>
      <c r="V32" s="82" t="s">
        <v>141</v>
      </c>
      <c r="W32" s="80" t="n">
        <v>1</v>
      </c>
      <c r="X32" s="76" t="n">
        <v>38</v>
      </c>
      <c r="Y32" s="81" t="s">
        <v>134</v>
      </c>
      <c r="Z32" s="80" t="s">
        <v>132</v>
      </c>
      <c r="AA32" s="80" t="s">
        <v>87</v>
      </c>
      <c r="AB32" s="80" t="s">
        <v>87</v>
      </c>
      <c r="AC32" s="83" t="n">
        <v>18264</v>
      </c>
      <c r="AD32" s="82"/>
    </row>
    <row r="33" customFormat="false" ht="12.75" hidden="false" customHeight="false" outlineLevel="0" collapsed="false">
      <c r="A33" s="84" t="s">
        <v>84</v>
      </c>
      <c r="B33" s="77" t="n">
        <v>42740</v>
      </c>
      <c r="C33" s="78" t="s">
        <v>122</v>
      </c>
      <c r="D33" s="78" t="s">
        <v>75</v>
      </c>
      <c r="E33" s="78" t="s">
        <v>123</v>
      </c>
      <c r="F33" s="78" t="s">
        <v>74</v>
      </c>
      <c r="G33" s="78" t="s">
        <v>124</v>
      </c>
      <c r="H33" s="78" t="s">
        <v>125</v>
      </c>
      <c r="I33" s="78" t="s">
        <v>76</v>
      </c>
      <c r="J33" s="79" t="n">
        <v>0.179166666666667</v>
      </c>
      <c r="K33" s="80" t="s">
        <v>126</v>
      </c>
      <c r="L33" s="80" t="n">
        <v>1</v>
      </c>
      <c r="M33" s="80" t="s">
        <v>125</v>
      </c>
      <c r="N33" s="80" t="n">
        <v>0.1</v>
      </c>
      <c r="O33" s="80" t="s">
        <v>127</v>
      </c>
      <c r="P33" s="80" t="s">
        <v>128</v>
      </c>
      <c r="Q33" s="80"/>
      <c r="R33" s="76" t="s">
        <v>129</v>
      </c>
      <c r="S33" s="80" t="s">
        <v>130</v>
      </c>
      <c r="T33" s="82" t="s">
        <v>139</v>
      </c>
      <c r="U33" s="82" t="s">
        <v>140</v>
      </c>
      <c r="V33" s="82" t="s">
        <v>141</v>
      </c>
      <c r="W33" s="80" t="n">
        <v>1</v>
      </c>
      <c r="X33" s="76" t="n">
        <v>23</v>
      </c>
      <c r="Y33" s="81" t="s">
        <v>134</v>
      </c>
      <c r="Z33" s="80" t="s">
        <v>132</v>
      </c>
      <c r="AA33" s="80" t="s">
        <v>87</v>
      </c>
      <c r="AB33" s="80" t="s">
        <v>87</v>
      </c>
      <c r="AC33" s="83" t="n">
        <v>18264</v>
      </c>
      <c r="AD33" s="82"/>
    </row>
    <row r="34" customFormat="false" ht="12.75" hidden="false" customHeight="false" outlineLevel="0" collapsed="false">
      <c r="A34" s="85" t="s">
        <v>88</v>
      </c>
      <c r="B34" s="77" t="n">
        <v>42740</v>
      </c>
      <c r="C34" s="78" t="s">
        <v>122</v>
      </c>
      <c r="D34" s="78" t="s">
        <v>75</v>
      </c>
      <c r="E34" s="78" t="s">
        <v>123</v>
      </c>
      <c r="F34" s="78" t="s">
        <v>74</v>
      </c>
      <c r="G34" s="78" t="s">
        <v>124</v>
      </c>
      <c r="H34" s="78" t="s">
        <v>125</v>
      </c>
      <c r="I34" s="78" t="s">
        <v>76</v>
      </c>
      <c r="J34" s="79" t="n">
        <v>0.1375</v>
      </c>
      <c r="K34" s="80" t="s">
        <v>126</v>
      </c>
      <c r="L34" s="80" t="n">
        <v>1</v>
      </c>
      <c r="M34" s="80" t="s">
        <v>125</v>
      </c>
      <c r="N34" s="80" t="n">
        <v>0.1</v>
      </c>
      <c r="O34" s="80" t="s">
        <v>127</v>
      </c>
      <c r="P34" s="80" t="s">
        <v>128</v>
      </c>
      <c r="Q34" s="80"/>
      <c r="R34" s="76" t="s">
        <v>129</v>
      </c>
      <c r="S34" s="80" t="s">
        <v>130</v>
      </c>
      <c r="T34" s="82" t="s">
        <v>139</v>
      </c>
      <c r="U34" s="82" t="s">
        <v>140</v>
      </c>
      <c r="V34" s="82" t="s">
        <v>141</v>
      </c>
      <c r="W34" s="80" t="n">
        <v>1</v>
      </c>
      <c r="X34" s="76" t="n">
        <v>33</v>
      </c>
      <c r="Y34" s="81" t="s">
        <v>134</v>
      </c>
      <c r="Z34" s="80" t="s">
        <v>132</v>
      </c>
      <c r="AA34" s="80" t="s">
        <v>87</v>
      </c>
      <c r="AB34" s="80" t="s">
        <v>87</v>
      </c>
      <c r="AC34" s="83" t="n">
        <v>18264</v>
      </c>
      <c r="AD34" s="82"/>
    </row>
    <row r="35" customFormat="false" ht="12.75" hidden="false" customHeight="false" outlineLevel="0" collapsed="false">
      <c r="A35" s="85" t="s">
        <v>90</v>
      </c>
      <c r="B35" s="77" t="n">
        <v>42740</v>
      </c>
      <c r="C35" s="78" t="s">
        <v>122</v>
      </c>
      <c r="D35" s="78" t="s">
        <v>75</v>
      </c>
      <c r="E35" s="78" t="s">
        <v>123</v>
      </c>
      <c r="F35" s="78" t="s">
        <v>74</v>
      </c>
      <c r="G35" s="78" t="s">
        <v>124</v>
      </c>
      <c r="H35" s="78" t="s">
        <v>125</v>
      </c>
      <c r="I35" s="78" t="s">
        <v>76</v>
      </c>
      <c r="J35" s="79" t="n">
        <v>0.114583333333333</v>
      </c>
      <c r="K35" s="80" t="s">
        <v>126</v>
      </c>
      <c r="L35" s="80" t="n">
        <v>1</v>
      </c>
      <c r="M35" s="80" t="s">
        <v>125</v>
      </c>
      <c r="N35" s="80" t="n">
        <v>0.1</v>
      </c>
      <c r="O35" s="80" t="s">
        <v>127</v>
      </c>
      <c r="P35" s="80" t="s">
        <v>128</v>
      </c>
      <c r="Q35" s="80"/>
      <c r="R35" s="76" t="s">
        <v>129</v>
      </c>
      <c r="S35" s="80" t="s">
        <v>130</v>
      </c>
      <c r="T35" s="82" t="s">
        <v>139</v>
      </c>
      <c r="U35" s="82" t="s">
        <v>140</v>
      </c>
      <c r="V35" s="82" t="s">
        <v>141</v>
      </c>
      <c r="W35" s="80" t="n">
        <v>1</v>
      </c>
      <c r="X35" s="76" t="n">
        <v>44</v>
      </c>
      <c r="Y35" s="81" t="s">
        <v>134</v>
      </c>
      <c r="Z35" s="80" t="s">
        <v>132</v>
      </c>
      <c r="AA35" s="80" t="s">
        <v>87</v>
      </c>
      <c r="AB35" s="80" t="s">
        <v>87</v>
      </c>
      <c r="AC35" s="83" t="n">
        <v>18264</v>
      </c>
      <c r="AD35" s="82"/>
    </row>
    <row r="36" customFormat="false" ht="12.75" hidden="false" customHeight="false" outlineLevel="0" collapsed="false">
      <c r="A36" s="76" t="s">
        <v>72</v>
      </c>
      <c r="B36" s="77" t="n">
        <v>42744</v>
      </c>
      <c r="C36" s="78" t="s">
        <v>122</v>
      </c>
      <c r="D36" s="78" t="s">
        <v>75</v>
      </c>
      <c r="E36" s="78" t="s">
        <v>123</v>
      </c>
      <c r="F36" s="78" t="s">
        <v>74</v>
      </c>
      <c r="G36" s="78" t="s">
        <v>124</v>
      </c>
      <c r="H36" s="78" t="s">
        <v>125</v>
      </c>
      <c r="I36" s="78" t="s">
        <v>76</v>
      </c>
      <c r="J36" s="79" t="n">
        <v>0.371527777777778</v>
      </c>
      <c r="K36" s="80" t="s">
        <v>126</v>
      </c>
      <c r="L36" s="80" t="n">
        <v>1</v>
      </c>
      <c r="M36" s="80" t="s">
        <v>125</v>
      </c>
      <c r="N36" s="80" t="n">
        <v>0.1</v>
      </c>
      <c r="O36" s="80" t="s">
        <v>127</v>
      </c>
      <c r="P36" s="80" t="s">
        <v>128</v>
      </c>
      <c r="Q36" s="80"/>
      <c r="R36" s="76" t="s">
        <v>129</v>
      </c>
      <c r="S36" s="80" t="s">
        <v>130</v>
      </c>
      <c r="T36" s="82" t="s">
        <v>139</v>
      </c>
      <c r="U36" s="82" t="s">
        <v>140</v>
      </c>
      <c r="V36" s="82" t="s">
        <v>141</v>
      </c>
      <c r="W36" s="80" t="n">
        <v>1</v>
      </c>
      <c r="X36" s="76" t="n">
        <v>293</v>
      </c>
      <c r="Y36" s="81" t="s">
        <v>134</v>
      </c>
      <c r="Z36" s="80" t="s">
        <v>132</v>
      </c>
      <c r="AA36" s="80" t="s">
        <v>87</v>
      </c>
      <c r="AB36" s="80" t="s">
        <v>87</v>
      </c>
      <c r="AC36" s="83" t="n">
        <v>18264</v>
      </c>
      <c r="AD36" s="82"/>
    </row>
    <row r="37" customFormat="false" ht="12.75" hidden="false" customHeight="false" outlineLevel="0" collapsed="false">
      <c r="A37" s="86" t="s">
        <v>80</v>
      </c>
      <c r="B37" s="77" t="n">
        <v>42744</v>
      </c>
      <c r="C37" s="78" t="s">
        <v>122</v>
      </c>
      <c r="D37" s="78" t="s">
        <v>75</v>
      </c>
      <c r="E37" s="78" t="s">
        <v>123</v>
      </c>
      <c r="F37" s="78" t="s">
        <v>74</v>
      </c>
      <c r="G37" s="78" t="s">
        <v>124</v>
      </c>
      <c r="H37" s="78" t="s">
        <v>125</v>
      </c>
      <c r="I37" s="78" t="s">
        <v>76</v>
      </c>
      <c r="J37" s="79" t="n">
        <v>0.291666666666667</v>
      </c>
      <c r="K37" s="80" t="s">
        <v>126</v>
      </c>
      <c r="L37" s="80" t="n">
        <v>1</v>
      </c>
      <c r="M37" s="80" t="s">
        <v>125</v>
      </c>
      <c r="N37" s="80" t="n">
        <v>0.1</v>
      </c>
      <c r="O37" s="80" t="s">
        <v>127</v>
      </c>
      <c r="P37" s="80" t="s">
        <v>128</v>
      </c>
      <c r="Q37" s="80"/>
      <c r="R37" s="76" t="s">
        <v>129</v>
      </c>
      <c r="S37" s="80" t="s">
        <v>130</v>
      </c>
      <c r="T37" s="82" t="s">
        <v>139</v>
      </c>
      <c r="U37" s="82" t="s">
        <v>140</v>
      </c>
      <c r="V37" s="82" t="s">
        <v>141</v>
      </c>
      <c r="W37" s="80" t="n">
        <v>1</v>
      </c>
      <c r="X37" s="76" t="n">
        <v>236</v>
      </c>
      <c r="Y37" s="81" t="s">
        <v>134</v>
      </c>
      <c r="Z37" s="80" t="s">
        <v>132</v>
      </c>
      <c r="AA37" s="80" t="s">
        <v>87</v>
      </c>
      <c r="AB37" s="80" t="s">
        <v>87</v>
      </c>
      <c r="AC37" s="83" t="n">
        <v>18264</v>
      </c>
      <c r="AD37" s="82"/>
    </row>
    <row r="38" customFormat="false" ht="12.75" hidden="false" customHeight="false" outlineLevel="0" collapsed="false">
      <c r="A38" s="86" t="s">
        <v>72</v>
      </c>
      <c r="B38" s="77" t="n">
        <v>42753</v>
      </c>
      <c r="C38" s="78" t="s">
        <v>122</v>
      </c>
      <c r="D38" s="78" t="s">
        <v>75</v>
      </c>
      <c r="E38" s="78" t="s">
        <v>123</v>
      </c>
      <c r="F38" s="78" t="s">
        <v>74</v>
      </c>
      <c r="G38" s="78" t="s">
        <v>138</v>
      </c>
      <c r="H38" s="78" t="s">
        <v>125</v>
      </c>
      <c r="I38" s="78" t="s">
        <v>76</v>
      </c>
      <c r="J38" s="79" t="n">
        <v>0.690972222222222</v>
      </c>
      <c r="K38" s="80" t="s">
        <v>126</v>
      </c>
      <c r="L38" s="80" t="n">
        <v>1</v>
      </c>
      <c r="M38" s="80" t="s">
        <v>125</v>
      </c>
      <c r="N38" s="80" t="n">
        <v>0.1</v>
      </c>
      <c r="O38" s="80" t="s">
        <v>127</v>
      </c>
      <c r="P38" s="80" t="s">
        <v>128</v>
      </c>
      <c r="Q38" s="80"/>
      <c r="R38" s="76" t="s">
        <v>129</v>
      </c>
      <c r="S38" s="80" t="s">
        <v>130</v>
      </c>
      <c r="T38" s="82" t="s">
        <v>139</v>
      </c>
      <c r="U38" s="82" t="s">
        <v>140</v>
      </c>
      <c r="V38" s="82" t="s">
        <v>141</v>
      </c>
      <c r="W38" s="80" t="n">
        <v>1</v>
      </c>
      <c r="X38" s="76" t="n">
        <v>1230</v>
      </c>
      <c r="Y38" s="81" t="s">
        <v>134</v>
      </c>
      <c r="Z38" s="80" t="s">
        <v>132</v>
      </c>
      <c r="AA38" s="80" t="s">
        <v>87</v>
      </c>
      <c r="AB38" s="80" t="s">
        <v>87</v>
      </c>
      <c r="AC38" s="83" t="n">
        <v>18264</v>
      </c>
      <c r="AD38" s="82"/>
    </row>
    <row r="39" customFormat="false" ht="12.75" hidden="false" customHeight="false" outlineLevel="0" collapsed="false">
      <c r="A39" s="76" t="s">
        <v>80</v>
      </c>
      <c r="B39" s="77" t="n">
        <v>42753</v>
      </c>
      <c r="C39" s="78" t="s">
        <v>122</v>
      </c>
      <c r="D39" s="78" t="s">
        <v>75</v>
      </c>
      <c r="E39" s="78" t="s">
        <v>123</v>
      </c>
      <c r="F39" s="78" t="s">
        <v>74</v>
      </c>
      <c r="G39" s="78" t="s">
        <v>138</v>
      </c>
      <c r="H39" s="78" t="s">
        <v>125</v>
      </c>
      <c r="I39" s="78" t="s">
        <v>76</v>
      </c>
      <c r="J39" s="79" t="n">
        <v>0.75</v>
      </c>
      <c r="K39" s="80" t="s">
        <v>126</v>
      </c>
      <c r="L39" s="80" t="n">
        <v>1</v>
      </c>
      <c r="M39" s="80" t="s">
        <v>125</v>
      </c>
      <c r="N39" s="80" t="n">
        <v>0.1</v>
      </c>
      <c r="O39" s="80" t="s">
        <v>127</v>
      </c>
      <c r="P39" s="80" t="s">
        <v>128</v>
      </c>
      <c r="Q39" s="80"/>
      <c r="R39" s="76" t="s">
        <v>129</v>
      </c>
      <c r="S39" s="80" t="s">
        <v>130</v>
      </c>
      <c r="T39" s="82" t="s">
        <v>139</v>
      </c>
      <c r="U39" s="82" t="s">
        <v>140</v>
      </c>
      <c r="V39" s="82" t="s">
        <v>141</v>
      </c>
      <c r="W39" s="80" t="n">
        <v>1</v>
      </c>
      <c r="X39" s="76" t="n">
        <v>949</v>
      </c>
      <c r="Y39" s="81" t="s">
        <v>134</v>
      </c>
      <c r="Z39" s="80" t="s">
        <v>132</v>
      </c>
      <c r="AA39" s="80" t="s">
        <v>87</v>
      </c>
      <c r="AB39" s="80" t="s">
        <v>87</v>
      </c>
      <c r="AC39" s="83" t="n">
        <v>18264</v>
      </c>
      <c r="AD39" s="82"/>
    </row>
    <row r="40" customFormat="false" ht="12.75" hidden="false" customHeight="false" outlineLevel="0" collapsed="false">
      <c r="A40" s="87" t="s">
        <v>82</v>
      </c>
      <c r="B40" s="77" t="n">
        <v>42753</v>
      </c>
      <c r="C40" s="78" t="s">
        <v>122</v>
      </c>
      <c r="D40" s="78" t="s">
        <v>75</v>
      </c>
      <c r="E40" s="78" t="s">
        <v>123</v>
      </c>
      <c r="F40" s="78" t="s">
        <v>74</v>
      </c>
      <c r="G40" s="78" t="s">
        <v>138</v>
      </c>
      <c r="H40" s="78" t="s">
        <v>125</v>
      </c>
      <c r="I40" s="78" t="s">
        <v>76</v>
      </c>
      <c r="J40" s="79" t="n">
        <v>0.583333333333333</v>
      </c>
      <c r="K40" s="80" t="s">
        <v>126</v>
      </c>
      <c r="L40" s="80" t="n">
        <v>1</v>
      </c>
      <c r="M40" s="80" t="s">
        <v>125</v>
      </c>
      <c r="N40" s="80" t="n">
        <v>0.1</v>
      </c>
      <c r="O40" s="80" t="s">
        <v>127</v>
      </c>
      <c r="P40" s="80" t="s">
        <v>128</v>
      </c>
      <c r="Q40" s="80"/>
      <c r="R40" s="76" t="s">
        <v>129</v>
      </c>
      <c r="S40" s="80" t="s">
        <v>130</v>
      </c>
      <c r="T40" s="82" t="s">
        <v>139</v>
      </c>
      <c r="U40" s="82" t="s">
        <v>140</v>
      </c>
      <c r="V40" s="82" t="s">
        <v>141</v>
      </c>
      <c r="W40" s="80" t="n">
        <v>1</v>
      </c>
      <c r="X40" s="76" t="n">
        <v>688</v>
      </c>
      <c r="Y40" s="81" t="s">
        <v>134</v>
      </c>
      <c r="Z40" s="80" t="s">
        <v>132</v>
      </c>
      <c r="AA40" s="80" t="s">
        <v>87</v>
      </c>
      <c r="AB40" s="80" t="s">
        <v>87</v>
      </c>
      <c r="AC40" s="83" t="n">
        <v>18264</v>
      </c>
      <c r="AD40" s="82"/>
    </row>
    <row r="41" customFormat="false" ht="12.75" hidden="false" customHeight="false" outlineLevel="0" collapsed="false">
      <c r="A41" s="76" t="s">
        <v>72</v>
      </c>
      <c r="B41" s="77" t="n">
        <v>42740</v>
      </c>
      <c r="C41" s="78" t="s">
        <v>122</v>
      </c>
      <c r="D41" s="78" t="s">
        <v>75</v>
      </c>
      <c r="E41" s="78" t="s">
        <v>123</v>
      </c>
      <c r="F41" s="78" t="s">
        <v>74</v>
      </c>
      <c r="G41" s="78" t="s">
        <v>124</v>
      </c>
      <c r="H41" s="78" t="s">
        <v>125</v>
      </c>
      <c r="I41" s="78" t="s">
        <v>76</v>
      </c>
      <c r="J41" s="79" t="n">
        <v>0.2</v>
      </c>
      <c r="K41" s="80" t="s">
        <v>126</v>
      </c>
      <c r="L41" s="80" t="n">
        <v>1</v>
      </c>
      <c r="M41" s="80" t="s">
        <v>125</v>
      </c>
      <c r="N41" s="80" t="n">
        <v>0.1</v>
      </c>
      <c r="O41" s="80" t="s">
        <v>127</v>
      </c>
      <c r="P41" s="80" t="s">
        <v>128</v>
      </c>
      <c r="Q41" s="80"/>
      <c r="R41" s="76" t="s">
        <v>129</v>
      </c>
      <c r="S41" s="80" t="s">
        <v>130</v>
      </c>
      <c r="T41" s="76" t="s">
        <v>142</v>
      </c>
      <c r="U41" s="76" t="s">
        <v>140</v>
      </c>
      <c r="V41" s="76" t="s">
        <v>143</v>
      </c>
      <c r="W41" s="81" t="n">
        <v>1</v>
      </c>
      <c r="X41" s="76" t="n">
        <v>40.72</v>
      </c>
      <c r="Y41" s="81" t="s">
        <v>134</v>
      </c>
      <c r="Z41" s="82" t="s">
        <v>132</v>
      </c>
      <c r="AA41" s="82" t="s">
        <v>87</v>
      </c>
      <c r="AB41" s="82" t="s">
        <v>87</v>
      </c>
      <c r="AC41" s="83" t="n">
        <v>18264</v>
      </c>
      <c r="AD41" s="82"/>
    </row>
    <row r="42" customFormat="false" ht="12.75" hidden="false" customHeight="false" outlineLevel="0" collapsed="false">
      <c r="A42" s="76" t="s">
        <v>80</v>
      </c>
      <c r="B42" s="77" t="n">
        <v>42740</v>
      </c>
      <c r="C42" s="78" t="s">
        <v>122</v>
      </c>
      <c r="D42" s="78" t="s">
        <v>75</v>
      </c>
      <c r="E42" s="78" t="s">
        <v>123</v>
      </c>
      <c r="F42" s="78" t="s">
        <v>74</v>
      </c>
      <c r="G42" s="78" t="s">
        <v>124</v>
      </c>
      <c r="H42" s="78" t="s">
        <v>125</v>
      </c>
      <c r="I42" s="78" t="s">
        <v>76</v>
      </c>
      <c r="J42" s="79" t="n">
        <v>0.0902777777777778</v>
      </c>
      <c r="K42" s="80" t="s">
        <v>126</v>
      </c>
      <c r="L42" s="80" t="n">
        <v>1</v>
      </c>
      <c r="M42" s="80" t="s">
        <v>125</v>
      </c>
      <c r="N42" s="80" t="n">
        <v>0.1</v>
      </c>
      <c r="O42" s="80" t="s">
        <v>127</v>
      </c>
      <c r="P42" s="80" t="s">
        <v>128</v>
      </c>
      <c r="Q42" s="80"/>
      <c r="R42" s="76" t="s">
        <v>129</v>
      </c>
      <c r="S42" s="80" t="s">
        <v>130</v>
      </c>
      <c r="T42" s="76" t="s">
        <v>142</v>
      </c>
      <c r="U42" s="76" t="s">
        <v>140</v>
      </c>
      <c r="V42" s="76" t="s">
        <v>143</v>
      </c>
      <c r="W42" s="81" t="n">
        <v>1</v>
      </c>
      <c r="X42" s="76" t="n">
        <v>41.04</v>
      </c>
      <c r="Y42" s="81" t="s">
        <v>134</v>
      </c>
      <c r="Z42" s="82" t="s">
        <v>132</v>
      </c>
      <c r="AA42" s="82" t="s">
        <v>87</v>
      </c>
      <c r="AB42" s="82" t="s">
        <v>87</v>
      </c>
      <c r="AC42" s="83" t="n">
        <v>18264</v>
      </c>
      <c r="AD42" s="82"/>
    </row>
    <row r="43" customFormat="false" ht="12.75" hidden="false" customHeight="false" outlineLevel="0" collapsed="false">
      <c r="A43" s="87" t="s">
        <v>82</v>
      </c>
      <c r="B43" s="77" t="n">
        <v>42740</v>
      </c>
      <c r="C43" s="78" t="s">
        <v>122</v>
      </c>
      <c r="D43" s="78" t="s">
        <v>75</v>
      </c>
      <c r="E43" s="78" t="s">
        <v>123</v>
      </c>
      <c r="F43" s="78" t="s">
        <v>74</v>
      </c>
      <c r="G43" s="78" t="s">
        <v>124</v>
      </c>
      <c r="H43" s="78" t="s">
        <v>125</v>
      </c>
      <c r="I43" s="78" t="s">
        <v>76</v>
      </c>
      <c r="J43" s="79" t="n">
        <v>0.163888888888889</v>
      </c>
      <c r="K43" s="80" t="s">
        <v>126</v>
      </c>
      <c r="L43" s="80" t="n">
        <v>1</v>
      </c>
      <c r="M43" s="80" t="s">
        <v>125</v>
      </c>
      <c r="N43" s="80" t="n">
        <v>0.1</v>
      </c>
      <c r="O43" s="80" t="s">
        <v>127</v>
      </c>
      <c r="P43" s="80" t="s">
        <v>128</v>
      </c>
      <c r="Q43" s="80"/>
      <c r="R43" s="76" t="s">
        <v>129</v>
      </c>
      <c r="S43" s="80" t="s">
        <v>130</v>
      </c>
      <c r="T43" s="76" t="s">
        <v>142</v>
      </c>
      <c r="U43" s="76" t="s">
        <v>140</v>
      </c>
      <c r="V43" s="76" t="s">
        <v>143</v>
      </c>
      <c r="W43" s="81" t="n">
        <v>1</v>
      </c>
      <c r="X43" s="76" t="n">
        <v>39.59</v>
      </c>
      <c r="Y43" s="81" t="s">
        <v>134</v>
      </c>
      <c r="Z43" s="82" t="s">
        <v>132</v>
      </c>
      <c r="AA43" s="82" t="s">
        <v>87</v>
      </c>
      <c r="AB43" s="82" t="s">
        <v>87</v>
      </c>
      <c r="AC43" s="83" t="n">
        <v>18264</v>
      </c>
      <c r="AD43" s="82"/>
    </row>
    <row r="44" customFormat="false" ht="12.75" hidden="false" customHeight="false" outlineLevel="0" collapsed="false">
      <c r="A44" s="84" t="s">
        <v>84</v>
      </c>
      <c r="B44" s="77" t="n">
        <v>42740</v>
      </c>
      <c r="C44" s="78" t="s">
        <v>122</v>
      </c>
      <c r="D44" s="78" t="s">
        <v>75</v>
      </c>
      <c r="E44" s="78" t="s">
        <v>123</v>
      </c>
      <c r="F44" s="78" t="s">
        <v>74</v>
      </c>
      <c r="G44" s="78" t="s">
        <v>124</v>
      </c>
      <c r="H44" s="78" t="s">
        <v>125</v>
      </c>
      <c r="I44" s="78" t="s">
        <v>76</v>
      </c>
      <c r="J44" s="79" t="n">
        <v>0.179166666666667</v>
      </c>
      <c r="K44" s="80" t="s">
        <v>126</v>
      </c>
      <c r="L44" s="80" t="n">
        <v>1</v>
      </c>
      <c r="M44" s="80" t="s">
        <v>125</v>
      </c>
      <c r="N44" s="80" t="n">
        <v>0.1</v>
      </c>
      <c r="O44" s="80" t="s">
        <v>127</v>
      </c>
      <c r="P44" s="80" t="s">
        <v>128</v>
      </c>
      <c r="Q44" s="80"/>
      <c r="R44" s="76" t="s">
        <v>129</v>
      </c>
      <c r="S44" s="80" t="s">
        <v>130</v>
      </c>
      <c r="T44" s="76" t="s">
        <v>142</v>
      </c>
      <c r="U44" s="76" t="s">
        <v>140</v>
      </c>
      <c r="V44" s="76" t="s">
        <v>143</v>
      </c>
      <c r="W44" s="81" t="n">
        <v>1</v>
      </c>
      <c r="X44" s="76" t="n">
        <v>39.71</v>
      </c>
      <c r="Y44" s="81" t="s">
        <v>134</v>
      </c>
      <c r="Z44" s="82" t="s">
        <v>132</v>
      </c>
      <c r="AA44" s="82" t="s">
        <v>87</v>
      </c>
      <c r="AB44" s="82" t="s">
        <v>87</v>
      </c>
      <c r="AC44" s="83" t="n">
        <v>18264</v>
      </c>
      <c r="AD44" s="82"/>
    </row>
    <row r="45" customFormat="false" ht="12.75" hidden="false" customHeight="false" outlineLevel="0" collapsed="false">
      <c r="A45" s="85" t="s">
        <v>88</v>
      </c>
      <c r="B45" s="77" t="n">
        <v>42740</v>
      </c>
      <c r="C45" s="78" t="s">
        <v>122</v>
      </c>
      <c r="D45" s="78" t="s">
        <v>75</v>
      </c>
      <c r="E45" s="78" t="s">
        <v>123</v>
      </c>
      <c r="F45" s="78" t="s">
        <v>74</v>
      </c>
      <c r="G45" s="78" t="s">
        <v>124</v>
      </c>
      <c r="H45" s="78" t="s">
        <v>125</v>
      </c>
      <c r="I45" s="78" t="s">
        <v>76</v>
      </c>
      <c r="J45" s="79" t="n">
        <v>0.1375</v>
      </c>
      <c r="K45" s="80" t="s">
        <v>126</v>
      </c>
      <c r="L45" s="80" t="n">
        <v>1</v>
      </c>
      <c r="M45" s="80" t="s">
        <v>125</v>
      </c>
      <c r="N45" s="80" t="n">
        <v>0.1</v>
      </c>
      <c r="O45" s="80" t="s">
        <v>127</v>
      </c>
      <c r="P45" s="80" t="s">
        <v>128</v>
      </c>
      <c r="Q45" s="80"/>
      <c r="R45" s="76" t="s">
        <v>129</v>
      </c>
      <c r="S45" s="80" t="s">
        <v>130</v>
      </c>
      <c r="T45" s="76" t="s">
        <v>142</v>
      </c>
      <c r="U45" s="76" t="s">
        <v>140</v>
      </c>
      <c r="V45" s="76" t="s">
        <v>143</v>
      </c>
      <c r="W45" s="81" t="n">
        <v>1</v>
      </c>
      <c r="X45" s="76" t="n">
        <v>41.28</v>
      </c>
      <c r="Y45" s="81" t="s">
        <v>134</v>
      </c>
      <c r="Z45" s="82" t="s">
        <v>132</v>
      </c>
      <c r="AA45" s="82" t="s">
        <v>87</v>
      </c>
      <c r="AB45" s="82" t="s">
        <v>87</v>
      </c>
      <c r="AC45" s="83" t="n">
        <v>18264</v>
      </c>
      <c r="AD45" s="82"/>
    </row>
    <row r="46" customFormat="false" ht="12.75" hidden="false" customHeight="false" outlineLevel="0" collapsed="false">
      <c r="A46" s="85" t="s">
        <v>90</v>
      </c>
      <c r="B46" s="77" t="n">
        <v>42740</v>
      </c>
      <c r="C46" s="78" t="s">
        <v>122</v>
      </c>
      <c r="D46" s="78" t="s">
        <v>75</v>
      </c>
      <c r="E46" s="78" t="s">
        <v>123</v>
      </c>
      <c r="F46" s="78" t="s">
        <v>74</v>
      </c>
      <c r="G46" s="78" t="s">
        <v>124</v>
      </c>
      <c r="H46" s="78" t="s">
        <v>125</v>
      </c>
      <c r="I46" s="78" t="s">
        <v>76</v>
      </c>
      <c r="J46" s="79" t="n">
        <v>0.114583333333333</v>
      </c>
      <c r="K46" s="80" t="s">
        <v>126</v>
      </c>
      <c r="L46" s="80" t="n">
        <v>1</v>
      </c>
      <c r="M46" s="80" t="s">
        <v>125</v>
      </c>
      <c r="N46" s="80" t="n">
        <v>0.1</v>
      </c>
      <c r="O46" s="80" t="s">
        <v>127</v>
      </c>
      <c r="P46" s="80" t="s">
        <v>128</v>
      </c>
      <c r="Q46" s="80"/>
      <c r="R46" s="76" t="s">
        <v>129</v>
      </c>
      <c r="S46" s="80" t="s">
        <v>130</v>
      </c>
      <c r="T46" s="76" t="s">
        <v>142</v>
      </c>
      <c r="U46" s="76" t="s">
        <v>140</v>
      </c>
      <c r="V46" s="76" t="s">
        <v>143</v>
      </c>
      <c r="W46" s="80" t="n">
        <v>1</v>
      </c>
      <c r="X46" s="76" t="n">
        <v>38.91</v>
      </c>
      <c r="Y46" s="81" t="s">
        <v>134</v>
      </c>
      <c r="Z46" s="80" t="s">
        <v>132</v>
      </c>
      <c r="AA46" s="80" t="s">
        <v>87</v>
      </c>
      <c r="AB46" s="80" t="s">
        <v>87</v>
      </c>
      <c r="AC46" s="83" t="n">
        <v>18264</v>
      </c>
      <c r="AD46" s="82"/>
    </row>
    <row r="47" customFormat="false" ht="12.75" hidden="false" customHeight="false" outlineLevel="0" collapsed="false">
      <c r="A47" s="76" t="s">
        <v>72</v>
      </c>
      <c r="B47" s="77" t="n">
        <v>42744</v>
      </c>
      <c r="C47" s="78" t="s">
        <v>122</v>
      </c>
      <c r="D47" s="78" t="s">
        <v>75</v>
      </c>
      <c r="E47" s="78" t="s">
        <v>123</v>
      </c>
      <c r="F47" s="78" t="s">
        <v>74</v>
      </c>
      <c r="G47" s="78" t="s">
        <v>124</v>
      </c>
      <c r="H47" s="78" t="s">
        <v>125</v>
      </c>
      <c r="I47" s="78" t="s">
        <v>76</v>
      </c>
      <c r="J47" s="79" t="n">
        <v>0.371527777777778</v>
      </c>
      <c r="K47" s="80" t="s">
        <v>126</v>
      </c>
      <c r="L47" s="80" t="n">
        <v>1</v>
      </c>
      <c r="M47" s="80" t="s">
        <v>125</v>
      </c>
      <c r="N47" s="80" t="n">
        <v>0.1</v>
      </c>
      <c r="O47" s="80" t="s">
        <v>127</v>
      </c>
      <c r="P47" s="80" t="s">
        <v>128</v>
      </c>
      <c r="Q47" s="80"/>
      <c r="R47" s="76" t="s">
        <v>129</v>
      </c>
      <c r="S47" s="80" t="s">
        <v>130</v>
      </c>
      <c r="T47" s="76" t="s">
        <v>142</v>
      </c>
      <c r="U47" s="76" t="s">
        <v>140</v>
      </c>
      <c r="V47" s="76" t="s">
        <v>143</v>
      </c>
      <c r="W47" s="81" t="n">
        <v>1</v>
      </c>
      <c r="X47" s="76" t="n">
        <v>11.27</v>
      </c>
      <c r="Y47" s="81" t="s">
        <v>134</v>
      </c>
      <c r="Z47" s="82" t="s">
        <v>132</v>
      </c>
      <c r="AA47" s="82" t="s">
        <v>87</v>
      </c>
      <c r="AB47" s="82" t="s">
        <v>87</v>
      </c>
      <c r="AC47" s="83" t="n">
        <v>18264</v>
      </c>
      <c r="AD47" s="82"/>
    </row>
    <row r="48" customFormat="false" ht="12.75" hidden="false" customHeight="false" outlineLevel="0" collapsed="false">
      <c r="A48" s="76" t="s">
        <v>80</v>
      </c>
      <c r="B48" s="77" t="n">
        <v>42744</v>
      </c>
      <c r="C48" s="78" t="s">
        <v>122</v>
      </c>
      <c r="D48" s="78" t="s">
        <v>75</v>
      </c>
      <c r="E48" s="78" t="s">
        <v>123</v>
      </c>
      <c r="F48" s="78" t="s">
        <v>74</v>
      </c>
      <c r="G48" s="78" t="s">
        <v>124</v>
      </c>
      <c r="H48" s="78" t="s">
        <v>125</v>
      </c>
      <c r="I48" s="78" t="s">
        <v>76</v>
      </c>
      <c r="J48" s="79" t="n">
        <v>0.291666666666667</v>
      </c>
      <c r="K48" s="80" t="s">
        <v>126</v>
      </c>
      <c r="L48" s="80" t="n">
        <v>1</v>
      </c>
      <c r="M48" s="80" t="s">
        <v>125</v>
      </c>
      <c r="N48" s="80" t="n">
        <v>0.1</v>
      </c>
      <c r="O48" s="80" t="s">
        <v>127</v>
      </c>
      <c r="P48" s="80" t="s">
        <v>128</v>
      </c>
      <c r="Q48" s="80"/>
      <c r="R48" s="76" t="s">
        <v>129</v>
      </c>
      <c r="S48" s="80" t="s">
        <v>130</v>
      </c>
      <c r="T48" s="76" t="s">
        <v>142</v>
      </c>
      <c r="U48" s="76" t="s">
        <v>140</v>
      </c>
      <c r="V48" s="76" t="s">
        <v>143</v>
      </c>
      <c r="W48" s="81" t="n">
        <v>1</v>
      </c>
      <c r="X48" s="76" t="n">
        <v>9.43</v>
      </c>
      <c r="Y48" s="81" t="s">
        <v>134</v>
      </c>
      <c r="Z48" s="82" t="s">
        <v>132</v>
      </c>
      <c r="AA48" s="82" t="s">
        <v>87</v>
      </c>
      <c r="AB48" s="82" t="s">
        <v>87</v>
      </c>
      <c r="AC48" s="83" t="n">
        <v>18264</v>
      </c>
      <c r="AD48" s="82"/>
    </row>
    <row r="49" customFormat="false" ht="12.75" hidden="false" customHeight="false" outlineLevel="0" collapsed="false">
      <c r="A49" s="76" t="s">
        <v>72</v>
      </c>
      <c r="B49" s="77" t="n">
        <v>42753</v>
      </c>
      <c r="C49" s="78" t="s">
        <v>122</v>
      </c>
      <c r="D49" s="78" t="s">
        <v>75</v>
      </c>
      <c r="E49" s="78" t="s">
        <v>123</v>
      </c>
      <c r="F49" s="78" t="s">
        <v>74</v>
      </c>
      <c r="G49" s="78" t="s">
        <v>138</v>
      </c>
      <c r="H49" s="78" t="s">
        <v>125</v>
      </c>
      <c r="I49" s="78" t="s">
        <v>76</v>
      </c>
      <c r="J49" s="79" t="n">
        <v>0.690972222222222</v>
      </c>
      <c r="K49" s="80" t="s">
        <v>126</v>
      </c>
      <c r="L49" s="80" t="n">
        <v>1</v>
      </c>
      <c r="M49" s="80" t="s">
        <v>125</v>
      </c>
      <c r="N49" s="80" t="n">
        <v>0.1</v>
      </c>
      <c r="O49" s="80" t="s">
        <v>127</v>
      </c>
      <c r="P49" s="80" t="s">
        <v>128</v>
      </c>
      <c r="Q49" s="80"/>
      <c r="R49" s="76" t="s">
        <v>129</v>
      </c>
      <c r="S49" s="80" t="s">
        <v>130</v>
      </c>
      <c r="T49" s="76" t="s">
        <v>142</v>
      </c>
      <c r="U49" s="76" t="s">
        <v>140</v>
      </c>
      <c r="V49" s="76" t="s">
        <v>143</v>
      </c>
      <c r="W49" s="81" t="n">
        <v>1</v>
      </c>
      <c r="X49" s="76" t="n">
        <v>14.79</v>
      </c>
      <c r="Y49" s="81" t="s">
        <v>134</v>
      </c>
      <c r="Z49" s="82" t="s">
        <v>132</v>
      </c>
      <c r="AA49" s="82" t="s">
        <v>87</v>
      </c>
      <c r="AB49" s="82" t="s">
        <v>87</v>
      </c>
      <c r="AC49" s="83" t="n">
        <v>18264</v>
      </c>
      <c r="AD49" s="82"/>
    </row>
    <row r="50" customFormat="false" ht="12.75" hidden="false" customHeight="false" outlineLevel="0" collapsed="false">
      <c r="A50" s="76" t="s">
        <v>80</v>
      </c>
      <c r="B50" s="77" t="n">
        <v>42753</v>
      </c>
      <c r="C50" s="78" t="s">
        <v>122</v>
      </c>
      <c r="D50" s="78" t="s">
        <v>75</v>
      </c>
      <c r="E50" s="78" t="s">
        <v>123</v>
      </c>
      <c r="F50" s="78" t="s">
        <v>74</v>
      </c>
      <c r="G50" s="78" t="s">
        <v>138</v>
      </c>
      <c r="H50" s="78" t="s">
        <v>125</v>
      </c>
      <c r="I50" s="78" t="s">
        <v>76</v>
      </c>
      <c r="J50" s="79" t="n">
        <v>0.75</v>
      </c>
      <c r="K50" s="80" t="s">
        <v>126</v>
      </c>
      <c r="L50" s="80" t="n">
        <v>1</v>
      </c>
      <c r="M50" s="80" t="s">
        <v>125</v>
      </c>
      <c r="N50" s="80" t="n">
        <v>0.1</v>
      </c>
      <c r="O50" s="80" t="s">
        <v>127</v>
      </c>
      <c r="P50" s="80" t="s">
        <v>128</v>
      </c>
      <c r="Q50" s="80"/>
      <c r="R50" s="76" t="s">
        <v>129</v>
      </c>
      <c r="S50" s="80" t="s">
        <v>130</v>
      </c>
      <c r="T50" s="76" t="s">
        <v>142</v>
      </c>
      <c r="U50" s="76" t="s">
        <v>140</v>
      </c>
      <c r="V50" s="76" t="s">
        <v>143</v>
      </c>
      <c r="W50" s="81" t="n">
        <v>1</v>
      </c>
      <c r="X50" s="76" t="n">
        <v>12.38</v>
      </c>
      <c r="Y50" s="81" t="s">
        <v>134</v>
      </c>
      <c r="Z50" s="82" t="s">
        <v>132</v>
      </c>
      <c r="AA50" s="82" t="s">
        <v>87</v>
      </c>
      <c r="AB50" s="82" t="s">
        <v>87</v>
      </c>
      <c r="AC50" s="83" t="n">
        <v>18264</v>
      </c>
      <c r="AD50" s="82"/>
    </row>
    <row r="51" customFormat="false" ht="12.75" hidden="false" customHeight="false" outlineLevel="0" collapsed="false">
      <c r="A51" s="87" t="s">
        <v>82</v>
      </c>
      <c r="B51" s="77" t="n">
        <v>42753</v>
      </c>
      <c r="C51" s="78" t="s">
        <v>122</v>
      </c>
      <c r="D51" s="78" t="s">
        <v>75</v>
      </c>
      <c r="E51" s="78" t="s">
        <v>123</v>
      </c>
      <c r="F51" s="78" t="s">
        <v>74</v>
      </c>
      <c r="G51" s="78" t="s">
        <v>138</v>
      </c>
      <c r="H51" s="78" t="s">
        <v>125</v>
      </c>
      <c r="I51" s="78" t="s">
        <v>76</v>
      </c>
      <c r="J51" s="79" t="n">
        <v>0.583333333333333</v>
      </c>
      <c r="K51" s="80" t="s">
        <v>126</v>
      </c>
      <c r="L51" s="80" t="n">
        <v>1</v>
      </c>
      <c r="M51" s="80" t="s">
        <v>125</v>
      </c>
      <c r="N51" s="80" t="n">
        <v>0.1</v>
      </c>
      <c r="O51" s="80" t="s">
        <v>127</v>
      </c>
      <c r="P51" s="80" t="s">
        <v>128</v>
      </c>
      <c r="Q51" s="80"/>
      <c r="R51" s="76" t="s">
        <v>129</v>
      </c>
      <c r="S51" s="80" t="s">
        <v>130</v>
      </c>
      <c r="T51" s="76" t="s">
        <v>142</v>
      </c>
      <c r="U51" s="76" t="s">
        <v>140</v>
      </c>
      <c r="V51" s="76" t="s">
        <v>143</v>
      </c>
      <c r="W51" s="81" t="n">
        <v>1</v>
      </c>
      <c r="X51" s="76" t="n">
        <v>19.04</v>
      </c>
      <c r="Y51" s="81" t="s">
        <v>134</v>
      </c>
      <c r="Z51" s="82" t="s">
        <v>132</v>
      </c>
      <c r="AA51" s="82" t="s">
        <v>87</v>
      </c>
      <c r="AB51" s="82" t="s">
        <v>87</v>
      </c>
      <c r="AC51" s="83" t="n">
        <v>18264</v>
      </c>
      <c r="AD51" s="82"/>
    </row>
    <row r="52" customFormat="false" ht="12.75" hidden="false" customHeight="false" outlineLevel="0" collapsed="false">
      <c r="A52" s="76" t="s">
        <v>72</v>
      </c>
      <c r="B52" s="77" t="n">
        <v>42740</v>
      </c>
      <c r="C52" s="78" t="s">
        <v>122</v>
      </c>
      <c r="D52" s="78" t="s">
        <v>75</v>
      </c>
      <c r="E52" s="78" t="s">
        <v>123</v>
      </c>
      <c r="F52" s="78" t="s">
        <v>74</v>
      </c>
      <c r="G52" s="78" t="s">
        <v>124</v>
      </c>
      <c r="H52" s="78" t="s">
        <v>125</v>
      </c>
      <c r="I52" s="78" t="s">
        <v>76</v>
      </c>
      <c r="J52" s="79" t="n">
        <v>0.2</v>
      </c>
      <c r="K52" s="80" t="s">
        <v>126</v>
      </c>
      <c r="L52" s="80" t="n">
        <v>1</v>
      </c>
      <c r="M52" s="80" t="s">
        <v>125</v>
      </c>
      <c r="N52" s="80" t="n">
        <v>0.1</v>
      </c>
      <c r="O52" s="80" t="s">
        <v>127</v>
      </c>
      <c r="P52" s="80" t="s">
        <v>128</v>
      </c>
      <c r="Q52" s="80"/>
      <c r="R52" s="76" t="s">
        <v>129</v>
      </c>
      <c r="S52" s="80" t="s">
        <v>130</v>
      </c>
      <c r="T52" s="82" t="s">
        <v>144</v>
      </c>
      <c r="U52" s="82" t="s">
        <v>140</v>
      </c>
      <c r="V52" s="82" t="s">
        <v>145</v>
      </c>
      <c r="W52" s="81" t="n">
        <v>1</v>
      </c>
      <c r="X52" s="76" t="n">
        <v>395.8</v>
      </c>
      <c r="Y52" s="81" t="s">
        <v>134</v>
      </c>
      <c r="Z52" s="82" t="s">
        <v>132</v>
      </c>
      <c r="AA52" s="82" t="s">
        <v>87</v>
      </c>
      <c r="AB52" s="82" t="s">
        <v>87</v>
      </c>
      <c r="AC52" s="83" t="n">
        <v>18264</v>
      </c>
      <c r="AD52" s="82"/>
    </row>
    <row r="53" customFormat="false" ht="12.75" hidden="false" customHeight="false" outlineLevel="0" collapsed="false">
      <c r="A53" s="76" t="s">
        <v>80</v>
      </c>
      <c r="B53" s="77" t="n">
        <v>42740</v>
      </c>
      <c r="C53" s="78" t="s">
        <v>122</v>
      </c>
      <c r="D53" s="78" t="s">
        <v>75</v>
      </c>
      <c r="E53" s="78" t="s">
        <v>123</v>
      </c>
      <c r="F53" s="78" t="s">
        <v>74</v>
      </c>
      <c r="G53" s="78" t="s">
        <v>124</v>
      </c>
      <c r="H53" s="78" t="s">
        <v>125</v>
      </c>
      <c r="I53" s="78" t="s">
        <v>76</v>
      </c>
      <c r="J53" s="79" t="n">
        <v>0.0902777777777778</v>
      </c>
      <c r="K53" s="80" t="s">
        <v>126</v>
      </c>
      <c r="L53" s="80" t="n">
        <v>1</v>
      </c>
      <c r="M53" s="80" t="s">
        <v>125</v>
      </c>
      <c r="N53" s="80" t="n">
        <v>0.1</v>
      </c>
      <c r="O53" s="80" t="s">
        <v>127</v>
      </c>
      <c r="P53" s="80" t="s">
        <v>128</v>
      </c>
      <c r="Q53" s="80"/>
      <c r="R53" s="76" t="s">
        <v>129</v>
      </c>
      <c r="S53" s="80" t="s">
        <v>130</v>
      </c>
      <c r="T53" s="82" t="s">
        <v>144</v>
      </c>
      <c r="U53" s="82" t="s">
        <v>140</v>
      </c>
      <c r="V53" s="82" t="s">
        <v>145</v>
      </c>
      <c r="W53" s="81" t="n">
        <v>1</v>
      </c>
      <c r="X53" s="76" t="n">
        <v>392.9</v>
      </c>
      <c r="Y53" s="81" t="s">
        <v>134</v>
      </c>
      <c r="Z53" s="82" t="s">
        <v>132</v>
      </c>
      <c r="AA53" s="82" t="s">
        <v>87</v>
      </c>
      <c r="AB53" s="82" t="s">
        <v>87</v>
      </c>
      <c r="AC53" s="83" t="n">
        <v>18264</v>
      </c>
      <c r="AD53" s="82"/>
    </row>
    <row r="54" customFormat="false" ht="12.75" hidden="false" customHeight="false" outlineLevel="0" collapsed="false">
      <c r="A54" s="87" t="s">
        <v>82</v>
      </c>
      <c r="B54" s="77" t="n">
        <v>42740</v>
      </c>
      <c r="C54" s="78" t="s">
        <v>122</v>
      </c>
      <c r="D54" s="78" t="s">
        <v>75</v>
      </c>
      <c r="E54" s="78" t="s">
        <v>123</v>
      </c>
      <c r="F54" s="78" t="s">
        <v>74</v>
      </c>
      <c r="G54" s="78" t="s">
        <v>124</v>
      </c>
      <c r="H54" s="78" t="s">
        <v>125</v>
      </c>
      <c r="I54" s="78" t="s">
        <v>76</v>
      </c>
      <c r="J54" s="79" t="n">
        <v>0.163888888888889</v>
      </c>
      <c r="K54" s="80" t="s">
        <v>126</v>
      </c>
      <c r="L54" s="80" t="n">
        <v>1</v>
      </c>
      <c r="M54" s="80" t="s">
        <v>125</v>
      </c>
      <c r="N54" s="80" t="n">
        <v>0.1</v>
      </c>
      <c r="O54" s="80" t="s">
        <v>127</v>
      </c>
      <c r="P54" s="80" t="s">
        <v>128</v>
      </c>
      <c r="Q54" s="80"/>
      <c r="R54" s="76" t="s">
        <v>129</v>
      </c>
      <c r="S54" s="80" t="s">
        <v>130</v>
      </c>
      <c r="T54" s="82" t="s">
        <v>144</v>
      </c>
      <c r="U54" s="82" t="s">
        <v>140</v>
      </c>
      <c r="V54" s="82" t="s">
        <v>145</v>
      </c>
      <c r="W54" s="76" t="n">
        <v>1</v>
      </c>
      <c r="X54" s="88" t="n">
        <v>387.3</v>
      </c>
      <c r="Y54" s="81" t="s">
        <v>134</v>
      </c>
      <c r="Z54" s="82" t="s">
        <v>132</v>
      </c>
      <c r="AA54" s="82" t="s">
        <v>87</v>
      </c>
      <c r="AB54" s="82" t="s">
        <v>87</v>
      </c>
      <c r="AC54" s="89" t="n">
        <v>18264</v>
      </c>
      <c r="AD54" s="82"/>
    </row>
    <row r="55" customFormat="false" ht="12.75" hidden="false" customHeight="false" outlineLevel="0" collapsed="false">
      <c r="A55" s="84" t="s">
        <v>84</v>
      </c>
      <c r="B55" s="77" t="n">
        <v>42740</v>
      </c>
      <c r="C55" s="78" t="s">
        <v>122</v>
      </c>
      <c r="D55" s="78" t="s">
        <v>75</v>
      </c>
      <c r="E55" s="78" t="s">
        <v>123</v>
      </c>
      <c r="F55" s="78" t="s">
        <v>74</v>
      </c>
      <c r="G55" s="78" t="s">
        <v>124</v>
      </c>
      <c r="H55" s="78" t="s">
        <v>125</v>
      </c>
      <c r="I55" s="78" t="s">
        <v>76</v>
      </c>
      <c r="J55" s="79" t="n">
        <v>0.179166666666667</v>
      </c>
      <c r="K55" s="80" t="s">
        <v>126</v>
      </c>
      <c r="L55" s="80" t="n">
        <v>1</v>
      </c>
      <c r="M55" s="80" t="s">
        <v>125</v>
      </c>
      <c r="N55" s="80" t="n">
        <v>0.1</v>
      </c>
      <c r="O55" s="80" t="s">
        <v>127</v>
      </c>
      <c r="P55" s="80" t="s">
        <v>128</v>
      </c>
      <c r="Q55" s="80"/>
      <c r="R55" s="76" t="s">
        <v>129</v>
      </c>
      <c r="S55" s="80" t="s">
        <v>130</v>
      </c>
      <c r="T55" s="82" t="s">
        <v>144</v>
      </c>
      <c r="U55" s="82" t="s">
        <v>140</v>
      </c>
      <c r="V55" s="82" t="s">
        <v>145</v>
      </c>
      <c r="W55" s="76" t="n">
        <v>1</v>
      </c>
      <c r="X55" s="88" t="n">
        <v>382.7</v>
      </c>
      <c r="Y55" s="81" t="s">
        <v>134</v>
      </c>
      <c r="Z55" s="82" t="s">
        <v>132</v>
      </c>
      <c r="AA55" s="82" t="s">
        <v>87</v>
      </c>
      <c r="AB55" s="82" t="s">
        <v>87</v>
      </c>
      <c r="AC55" s="89" t="n">
        <v>18264</v>
      </c>
      <c r="AD55" s="82"/>
    </row>
    <row r="56" customFormat="false" ht="12.75" hidden="false" customHeight="false" outlineLevel="0" collapsed="false">
      <c r="A56" s="85" t="s">
        <v>88</v>
      </c>
      <c r="B56" s="77" t="n">
        <v>42740</v>
      </c>
      <c r="C56" s="78" t="s">
        <v>122</v>
      </c>
      <c r="D56" s="78" t="s">
        <v>75</v>
      </c>
      <c r="E56" s="78" t="s">
        <v>123</v>
      </c>
      <c r="F56" s="78" t="s">
        <v>74</v>
      </c>
      <c r="G56" s="78" t="s">
        <v>124</v>
      </c>
      <c r="H56" s="78" t="s">
        <v>125</v>
      </c>
      <c r="I56" s="78" t="s">
        <v>76</v>
      </c>
      <c r="J56" s="79" t="n">
        <v>0.1375</v>
      </c>
      <c r="K56" s="80" t="s">
        <v>126</v>
      </c>
      <c r="L56" s="80" t="n">
        <v>1</v>
      </c>
      <c r="M56" s="80" t="s">
        <v>125</v>
      </c>
      <c r="N56" s="80" t="n">
        <v>0.1</v>
      </c>
      <c r="O56" s="80" t="s">
        <v>127</v>
      </c>
      <c r="P56" s="80" t="s">
        <v>128</v>
      </c>
      <c r="Q56" s="80"/>
      <c r="R56" s="76" t="s">
        <v>129</v>
      </c>
      <c r="S56" s="80" t="s">
        <v>130</v>
      </c>
      <c r="T56" s="82" t="s">
        <v>144</v>
      </c>
      <c r="U56" s="82" t="s">
        <v>140</v>
      </c>
      <c r="V56" s="82" t="s">
        <v>145</v>
      </c>
      <c r="W56" s="81" t="n">
        <v>1</v>
      </c>
      <c r="X56" s="76" t="n">
        <v>406.3</v>
      </c>
      <c r="Y56" s="81" t="s">
        <v>134</v>
      </c>
      <c r="Z56" s="82" t="s">
        <v>132</v>
      </c>
      <c r="AA56" s="82" t="s">
        <v>87</v>
      </c>
      <c r="AB56" s="82" t="s">
        <v>87</v>
      </c>
      <c r="AC56" s="83" t="n">
        <v>18264</v>
      </c>
      <c r="AD56" s="82"/>
    </row>
    <row r="57" customFormat="false" ht="12.75" hidden="false" customHeight="false" outlineLevel="0" collapsed="false">
      <c r="A57" s="85" t="s">
        <v>90</v>
      </c>
      <c r="B57" s="77" t="n">
        <v>42740</v>
      </c>
      <c r="C57" s="78" t="s">
        <v>122</v>
      </c>
      <c r="D57" s="78" t="s">
        <v>75</v>
      </c>
      <c r="E57" s="78" t="s">
        <v>123</v>
      </c>
      <c r="F57" s="78" t="s">
        <v>74</v>
      </c>
      <c r="G57" s="78" t="s">
        <v>124</v>
      </c>
      <c r="H57" s="78" t="s">
        <v>125</v>
      </c>
      <c r="I57" s="78" t="s">
        <v>76</v>
      </c>
      <c r="J57" s="79" t="n">
        <v>0.114583333333333</v>
      </c>
      <c r="K57" s="80" t="s">
        <v>126</v>
      </c>
      <c r="L57" s="80" t="n">
        <v>1</v>
      </c>
      <c r="M57" s="80" t="s">
        <v>125</v>
      </c>
      <c r="N57" s="80" t="n">
        <v>0.1</v>
      </c>
      <c r="O57" s="80" t="s">
        <v>127</v>
      </c>
      <c r="P57" s="80" t="s">
        <v>128</v>
      </c>
      <c r="Q57" s="80"/>
      <c r="R57" s="76" t="s">
        <v>129</v>
      </c>
      <c r="S57" s="80" t="s">
        <v>130</v>
      </c>
      <c r="T57" s="82" t="s">
        <v>144</v>
      </c>
      <c r="U57" s="82" t="s">
        <v>140</v>
      </c>
      <c r="V57" s="82" t="s">
        <v>145</v>
      </c>
      <c r="W57" s="80" t="n">
        <v>1</v>
      </c>
      <c r="X57" s="76" t="n">
        <v>380.7</v>
      </c>
      <c r="Y57" s="81" t="s">
        <v>134</v>
      </c>
      <c r="Z57" s="80" t="s">
        <v>132</v>
      </c>
      <c r="AA57" s="80" t="s">
        <v>87</v>
      </c>
      <c r="AB57" s="80" t="s">
        <v>87</v>
      </c>
      <c r="AC57" s="83" t="n">
        <v>18264</v>
      </c>
      <c r="AD57" s="82"/>
    </row>
    <row r="58" customFormat="false" ht="12.75" hidden="false" customHeight="false" outlineLevel="0" collapsed="false">
      <c r="A58" s="76" t="s">
        <v>72</v>
      </c>
      <c r="B58" s="77" t="n">
        <v>42753</v>
      </c>
      <c r="C58" s="78" t="s">
        <v>122</v>
      </c>
      <c r="D58" s="78" t="s">
        <v>75</v>
      </c>
      <c r="E58" s="78" t="s">
        <v>123</v>
      </c>
      <c r="F58" s="78" t="s">
        <v>74</v>
      </c>
      <c r="G58" s="78" t="s">
        <v>138</v>
      </c>
      <c r="H58" s="78" t="s">
        <v>125</v>
      </c>
      <c r="I58" s="78" t="s">
        <v>76</v>
      </c>
      <c r="J58" s="79" t="n">
        <v>0.690972222222222</v>
      </c>
      <c r="K58" s="80" t="s">
        <v>126</v>
      </c>
      <c r="L58" s="80" t="n">
        <v>1</v>
      </c>
      <c r="M58" s="80" t="s">
        <v>125</v>
      </c>
      <c r="N58" s="80" t="n">
        <v>0.1</v>
      </c>
      <c r="O58" s="80" t="s">
        <v>127</v>
      </c>
      <c r="P58" s="80" t="s">
        <v>128</v>
      </c>
      <c r="Q58" s="80"/>
      <c r="R58" s="76" t="s">
        <v>129</v>
      </c>
      <c r="S58" s="80" t="s">
        <v>130</v>
      </c>
      <c r="T58" s="82" t="s">
        <v>144</v>
      </c>
      <c r="U58" s="82" t="s">
        <v>140</v>
      </c>
      <c r="V58" s="82" t="s">
        <v>145</v>
      </c>
      <c r="W58" s="81" t="n">
        <v>1</v>
      </c>
      <c r="X58" s="76" t="n">
        <v>132.6</v>
      </c>
      <c r="Y58" s="81" t="s">
        <v>134</v>
      </c>
      <c r="Z58" s="82" t="s">
        <v>132</v>
      </c>
      <c r="AA58" s="82" t="s">
        <v>87</v>
      </c>
      <c r="AB58" s="82" t="s">
        <v>87</v>
      </c>
      <c r="AC58" s="83" t="n">
        <v>18264</v>
      </c>
      <c r="AD58" s="82"/>
    </row>
    <row r="59" customFormat="false" ht="12.75" hidden="false" customHeight="false" outlineLevel="0" collapsed="false">
      <c r="A59" s="76" t="s">
        <v>80</v>
      </c>
      <c r="B59" s="77" t="n">
        <v>42753</v>
      </c>
      <c r="C59" s="78" t="s">
        <v>122</v>
      </c>
      <c r="D59" s="78" t="s">
        <v>75</v>
      </c>
      <c r="E59" s="78" t="s">
        <v>123</v>
      </c>
      <c r="F59" s="78" t="s">
        <v>74</v>
      </c>
      <c r="G59" s="78" t="s">
        <v>138</v>
      </c>
      <c r="H59" s="78" t="s">
        <v>125</v>
      </c>
      <c r="I59" s="78" t="s">
        <v>76</v>
      </c>
      <c r="J59" s="79" t="n">
        <v>0.75</v>
      </c>
      <c r="K59" s="80" t="s">
        <v>126</v>
      </c>
      <c r="L59" s="80" t="n">
        <v>1</v>
      </c>
      <c r="M59" s="80" t="s">
        <v>125</v>
      </c>
      <c r="N59" s="80" t="n">
        <v>0.1</v>
      </c>
      <c r="O59" s="80" t="s">
        <v>127</v>
      </c>
      <c r="P59" s="80" t="s">
        <v>128</v>
      </c>
      <c r="Q59" s="80"/>
      <c r="R59" s="76" t="s">
        <v>129</v>
      </c>
      <c r="S59" s="80" t="s">
        <v>130</v>
      </c>
      <c r="T59" s="82" t="s">
        <v>144</v>
      </c>
      <c r="U59" s="82" t="s">
        <v>140</v>
      </c>
      <c r="V59" s="82" t="s">
        <v>145</v>
      </c>
      <c r="W59" s="81" t="n">
        <v>1</v>
      </c>
      <c r="X59" s="76" t="n">
        <v>110.2</v>
      </c>
      <c r="Y59" s="81" t="s">
        <v>134</v>
      </c>
      <c r="Z59" s="82" t="s">
        <v>132</v>
      </c>
      <c r="AA59" s="82" t="s">
        <v>87</v>
      </c>
      <c r="AB59" s="82" t="s">
        <v>87</v>
      </c>
      <c r="AC59" s="83" t="n">
        <v>18264</v>
      </c>
      <c r="AD59" s="82"/>
    </row>
    <row r="60" customFormat="false" ht="12.75" hidden="false" customHeight="false" outlineLevel="0" collapsed="false">
      <c r="A60" s="87" t="s">
        <v>82</v>
      </c>
      <c r="B60" s="77" t="n">
        <v>42753</v>
      </c>
      <c r="C60" s="78" t="s">
        <v>122</v>
      </c>
      <c r="D60" s="78" t="s">
        <v>75</v>
      </c>
      <c r="E60" s="78" t="s">
        <v>123</v>
      </c>
      <c r="F60" s="78" t="s">
        <v>74</v>
      </c>
      <c r="G60" s="78" t="s">
        <v>138</v>
      </c>
      <c r="H60" s="78" t="s">
        <v>125</v>
      </c>
      <c r="I60" s="78" t="s">
        <v>76</v>
      </c>
      <c r="J60" s="79" t="n">
        <v>0.583333333333333</v>
      </c>
      <c r="K60" s="80" t="s">
        <v>126</v>
      </c>
      <c r="L60" s="80" t="n">
        <v>1</v>
      </c>
      <c r="M60" s="80" t="s">
        <v>125</v>
      </c>
      <c r="N60" s="80" t="n">
        <v>0.1</v>
      </c>
      <c r="O60" s="80" t="s">
        <v>127</v>
      </c>
      <c r="P60" s="80" t="s">
        <v>128</v>
      </c>
      <c r="Q60" s="80"/>
      <c r="R60" s="76" t="s">
        <v>129</v>
      </c>
      <c r="S60" s="80" t="s">
        <v>130</v>
      </c>
      <c r="T60" s="82" t="s">
        <v>144</v>
      </c>
      <c r="U60" s="82" t="s">
        <v>140</v>
      </c>
      <c r="V60" s="82" t="s">
        <v>145</v>
      </c>
      <c r="W60" s="81" t="n">
        <v>1</v>
      </c>
      <c r="X60" s="76" t="n">
        <v>180.9</v>
      </c>
      <c r="Y60" s="81" t="s">
        <v>134</v>
      </c>
      <c r="Z60" s="82" t="s">
        <v>132</v>
      </c>
      <c r="AA60" s="82" t="s">
        <v>87</v>
      </c>
      <c r="AB60" s="82" t="s">
        <v>87</v>
      </c>
      <c r="AC60" s="83" t="n">
        <v>18264</v>
      </c>
      <c r="AD60" s="82"/>
    </row>
    <row r="61" customFormat="false" ht="12.75" hidden="false" customHeight="false" outlineLevel="0" collapsed="false">
      <c r="A61" s="76" t="s">
        <v>72</v>
      </c>
      <c r="B61" s="77" t="n">
        <v>42740</v>
      </c>
      <c r="C61" s="78" t="s">
        <v>122</v>
      </c>
      <c r="D61" s="78" t="s">
        <v>75</v>
      </c>
      <c r="E61" s="78" t="s">
        <v>123</v>
      </c>
      <c r="F61" s="78" t="s">
        <v>74</v>
      </c>
      <c r="G61" s="78" t="s">
        <v>124</v>
      </c>
      <c r="H61" s="78" t="s">
        <v>125</v>
      </c>
      <c r="I61" s="78" t="s">
        <v>76</v>
      </c>
      <c r="J61" s="79" t="n">
        <v>0.2</v>
      </c>
      <c r="K61" s="80" t="s">
        <v>126</v>
      </c>
      <c r="L61" s="80" t="n">
        <v>1</v>
      </c>
      <c r="M61" s="80" t="s">
        <v>125</v>
      </c>
      <c r="N61" s="80" t="n">
        <v>0.1</v>
      </c>
      <c r="O61" s="80" t="s">
        <v>127</v>
      </c>
      <c r="P61" s="80" t="s">
        <v>128</v>
      </c>
      <c r="Q61" s="80"/>
      <c r="R61" s="76" t="s">
        <v>129</v>
      </c>
      <c r="S61" s="80" t="s">
        <v>130</v>
      </c>
      <c r="T61" s="76" t="s">
        <v>146</v>
      </c>
      <c r="U61" s="76" t="s">
        <v>132</v>
      </c>
      <c r="V61" s="76" t="s">
        <v>132</v>
      </c>
      <c r="W61" s="81" t="n">
        <v>1</v>
      </c>
      <c r="X61" s="76" t="n">
        <v>6.83</v>
      </c>
      <c r="Y61" s="81" t="s">
        <v>134</v>
      </c>
      <c r="Z61" s="82" t="s">
        <v>132</v>
      </c>
      <c r="AA61" s="82" t="s">
        <v>87</v>
      </c>
      <c r="AB61" s="82" t="s">
        <v>87</v>
      </c>
      <c r="AC61" s="83" t="n">
        <v>18264</v>
      </c>
      <c r="AD61" s="82"/>
    </row>
    <row r="62" s="97" customFormat="true" ht="12.75" hidden="false" customHeight="false" outlineLevel="0" collapsed="false">
      <c r="A62" s="90" t="s">
        <v>80</v>
      </c>
      <c r="B62" s="91" t="n">
        <v>42740</v>
      </c>
      <c r="C62" s="92" t="s">
        <v>122</v>
      </c>
      <c r="D62" s="92" t="s">
        <v>75</v>
      </c>
      <c r="E62" s="92" t="s">
        <v>123</v>
      </c>
      <c r="F62" s="92" t="s">
        <v>74</v>
      </c>
      <c r="G62" s="92" t="s">
        <v>124</v>
      </c>
      <c r="H62" s="92" t="s">
        <v>125</v>
      </c>
      <c r="I62" s="92" t="s">
        <v>76</v>
      </c>
      <c r="J62" s="93" t="n">
        <v>0.0902777777777778</v>
      </c>
      <c r="K62" s="90" t="s">
        <v>126</v>
      </c>
      <c r="L62" s="90" t="n">
        <v>1</v>
      </c>
      <c r="M62" s="90" t="s">
        <v>125</v>
      </c>
      <c r="N62" s="90" t="n">
        <v>0.1</v>
      </c>
      <c r="O62" s="90" t="s">
        <v>127</v>
      </c>
      <c r="P62" s="90" t="s">
        <v>128</v>
      </c>
      <c r="Q62" s="90"/>
      <c r="R62" s="90" t="s">
        <v>129</v>
      </c>
      <c r="S62" s="90" t="s">
        <v>130</v>
      </c>
      <c r="T62" s="90" t="s">
        <v>146</v>
      </c>
      <c r="U62" s="90" t="s">
        <v>132</v>
      </c>
      <c r="V62" s="90" t="s">
        <v>132</v>
      </c>
      <c r="W62" s="94" t="n">
        <v>1</v>
      </c>
      <c r="X62" s="90" t="n">
        <v>6.43</v>
      </c>
      <c r="Y62" s="94" t="s">
        <v>134</v>
      </c>
      <c r="Z62" s="95" t="s">
        <v>132</v>
      </c>
      <c r="AA62" s="95" t="s">
        <v>87</v>
      </c>
      <c r="AB62" s="95" t="s">
        <v>87</v>
      </c>
      <c r="AC62" s="96" t="n">
        <v>18264</v>
      </c>
      <c r="AD62" s="95"/>
    </row>
    <row r="63" customFormat="false" ht="12.75" hidden="false" customHeight="false" outlineLevel="0" collapsed="false">
      <c r="A63" s="87" t="s">
        <v>82</v>
      </c>
      <c r="B63" s="77" t="n">
        <v>42740</v>
      </c>
      <c r="C63" s="78" t="s">
        <v>122</v>
      </c>
      <c r="D63" s="78" t="s">
        <v>75</v>
      </c>
      <c r="E63" s="78" t="s">
        <v>123</v>
      </c>
      <c r="F63" s="78" t="s">
        <v>74</v>
      </c>
      <c r="G63" s="78" t="s">
        <v>124</v>
      </c>
      <c r="H63" s="78" t="s">
        <v>125</v>
      </c>
      <c r="I63" s="78" t="s">
        <v>76</v>
      </c>
      <c r="J63" s="79" t="n">
        <v>0.163888888888889</v>
      </c>
      <c r="K63" s="80" t="s">
        <v>126</v>
      </c>
      <c r="L63" s="80" t="n">
        <v>1</v>
      </c>
      <c r="M63" s="80" t="s">
        <v>125</v>
      </c>
      <c r="N63" s="80" t="n">
        <v>0.1</v>
      </c>
      <c r="O63" s="80" t="s">
        <v>127</v>
      </c>
      <c r="P63" s="80" t="s">
        <v>128</v>
      </c>
      <c r="Q63" s="80"/>
      <c r="R63" s="76" t="s">
        <v>129</v>
      </c>
      <c r="S63" s="80" t="s">
        <v>130</v>
      </c>
      <c r="T63" s="80" t="s">
        <v>146</v>
      </c>
      <c r="U63" s="76" t="s">
        <v>132</v>
      </c>
      <c r="V63" s="76" t="s">
        <v>132</v>
      </c>
      <c r="W63" s="81" t="n">
        <v>1</v>
      </c>
      <c r="X63" s="76" t="n">
        <v>6.67</v>
      </c>
      <c r="Y63" s="81" t="s">
        <v>134</v>
      </c>
      <c r="Z63" s="82" t="s">
        <v>132</v>
      </c>
      <c r="AA63" s="82" t="s">
        <v>87</v>
      </c>
      <c r="AB63" s="82" t="s">
        <v>87</v>
      </c>
      <c r="AC63" s="83" t="n">
        <v>18264</v>
      </c>
      <c r="AD63" s="82"/>
    </row>
    <row r="64" customFormat="false" ht="12.75" hidden="false" customHeight="false" outlineLevel="0" collapsed="false">
      <c r="A64" s="84" t="s">
        <v>84</v>
      </c>
      <c r="B64" s="77" t="n">
        <v>42740</v>
      </c>
      <c r="C64" s="78" t="s">
        <v>122</v>
      </c>
      <c r="D64" s="78" t="s">
        <v>75</v>
      </c>
      <c r="E64" s="78" t="s">
        <v>123</v>
      </c>
      <c r="F64" s="78" t="s">
        <v>74</v>
      </c>
      <c r="G64" s="78" t="s">
        <v>124</v>
      </c>
      <c r="H64" s="78" t="s">
        <v>125</v>
      </c>
      <c r="I64" s="78" t="s">
        <v>76</v>
      </c>
      <c r="J64" s="79" t="n">
        <v>0.179166666666667</v>
      </c>
      <c r="K64" s="80" t="s">
        <v>126</v>
      </c>
      <c r="L64" s="80" t="n">
        <v>1</v>
      </c>
      <c r="M64" s="80" t="s">
        <v>125</v>
      </c>
      <c r="N64" s="80" t="n">
        <v>0.1</v>
      </c>
      <c r="O64" s="80" t="s">
        <v>127</v>
      </c>
      <c r="P64" s="80" t="s">
        <v>128</v>
      </c>
      <c r="Q64" s="80"/>
      <c r="R64" s="76" t="s">
        <v>129</v>
      </c>
      <c r="S64" s="80" t="s">
        <v>130</v>
      </c>
      <c r="T64" s="80" t="s">
        <v>146</v>
      </c>
      <c r="U64" s="76" t="s">
        <v>132</v>
      </c>
      <c r="V64" s="76" t="s">
        <v>132</v>
      </c>
      <c r="W64" s="81" t="n">
        <v>1</v>
      </c>
      <c r="X64" s="76" t="n">
        <v>6.72</v>
      </c>
      <c r="Y64" s="81" t="s">
        <v>134</v>
      </c>
      <c r="Z64" s="82" t="s">
        <v>132</v>
      </c>
      <c r="AA64" s="82" t="s">
        <v>87</v>
      </c>
      <c r="AB64" s="82" t="s">
        <v>87</v>
      </c>
      <c r="AC64" s="83" t="n">
        <v>18264</v>
      </c>
      <c r="AD64" s="82"/>
    </row>
    <row r="65" s="97" customFormat="true" ht="12.75" hidden="false" customHeight="false" outlineLevel="0" collapsed="false">
      <c r="A65" s="98" t="s">
        <v>88</v>
      </c>
      <c r="B65" s="91" t="n">
        <v>42740</v>
      </c>
      <c r="C65" s="92" t="s">
        <v>122</v>
      </c>
      <c r="D65" s="92" t="s">
        <v>75</v>
      </c>
      <c r="E65" s="92" t="s">
        <v>123</v>
      </c>
      <c r="F65" s="92" t="s">
        <v>74</v>
      </c>
      <c r="G65" s="92" t="s">
        <v>124</v>
      </c>
      <c r="H65" s="92" t="s">
        <v>125</v>
      </c>
      <c r="I65" s="92" t="s">
        <v>76</v>
      </c>
      <c r="J65" s="93" t="n">
        <v>0.1375</v>
      </c>
      <c r="K65" s="90" t="s">
        <v>126</v>
      </c>
      <c r="L65" s="90" t="n">
        <v>1</v>
      </c>
      <c r="M65" s="90" t="s">
        <v>125</v>
      </c>
      <c r="N65" s="90" t="n">
        <v>0.1</v>
      </c>
      <c r="O65" s="90" t="s">
        <v>127</v>
      </c>
      <c r="P65" s="90" t="s">
        <v>128</v>
      </c>
      <c r="Q65" s="90"/>
      <c r="R65" s="90" t="s">
        <v>129</v>
      </c>
      <c r="S65" s="90" t="s">
        <v>130</v>
      </c>
      <c r="T65" s="90" t="s">
        <v>146</v>
      </c>
      <c r="U65" s="90" t="s">
        <v>132</v>
      </c>
      <c r="V65" s="90" t="s">
        <v>132</v>
      </c>
      <c r="W65" s="94" t="n">
        <v>1</v>
      </c>
      <c r="X65" s="90" t="n">
        <v>6.42</v>
      </c>
      <c r="Y65" s="94" t="s">
        <v>134</v>
      </c>
      <c r="Z65" s="95" t="s">
        <v>132</v>
      </c>
      <c r="AA65" s="95" t="s">
        <v>87</v>
      </c>
      <c r="AB65" s="95" t="s">
        <v>87</v>
      </c>
      <c r="AC65" s="96" t="n">
        <v>18264</v>
      </c>
      <c r="AD65" s="95"/>
    </row>
    <row r="66" customFormat="false" ht="12.75" hidden="false" customHeight="false" outlineLevel="0" collapsed="false">
      <c r="A66" s="85" t="s">
        <v>90</v>
      </c>
      <c r="B66" s="77" t="n">
        <v>42740</v>
      </c>
      <c r="C66" s="78" t="s">
        <v>122</v>
      </c>
      <c r="D66" s="78" t="s">
        <v>75</v>
      </c>
      <c r="E66" s="78" t="s">
        <v>123</v>
      </c>
      <c r="F66" s="78" t="s">
        <v>74</v>
      </c>
      <c r="G66" s="78" t="s">
        <v>124</v>
      </c>
      <c r="H66" s="78" t="s">
        <v>125</v>
      </c>
      <c r="I66" s="78" t="s">
        <v>76</v>
      </c>
      <c r="J66" s="79" t="n">
        <v>0.114583333333333</v>
      </c>
      <c r="K66" s="80" t="s">
        <v>126</v>
      </c>
      <c r="L66" s="80" t="n">
        <v>1</v>
      </c>
      <c r="M66" s="80" t="s">
        <v>125</v>
      </c>
      <c r="N66" s="80" t="n">
        <v>0.1</v>
      </c>
      <c r="O66" s="80" t="s">
        <v>127</v>
      </c>
      <c r="P66" s="80" t="s">
        <v>128</v>
      </c>
      <c r="Q66" s="80"/>
      <c r="R66" s="76" t="s">
        <v>129</v>
      </c>
      <c r="S66" s="80" t="s">
        <v>130</v>
      </c>
      <c r="T66" s="80" t="s">
        <v>146</v>
      </c>
      <c r="U66" s="76" t="s">
        <v>132</v>
      </c>
      <c r="V66" s="76" t="s">
        <v>132</v>
      </c>
      <c r="W66" s="81" t="n">
        <v>1</v>
      </c>
      <c r="X66" s="76" t="n">
        <v>6.52</v>
      </c>
      <c r="Y66" s="81" t="s">
        <v>134</v>
      </c>
      <c r="Z66" s="82" t="s">
        <v>132</v>
      </c>
      <c r="AA66" s="82" t="s">
        <v>87</v>
      </c>
      <c r="AB66" s="82" t="s">
        <v>87</v>
      </c>
      <c r="AC66" s="83" t="n">
        <v>18264</v>
      </c>
      <c r="AD66" s="82"/>
    </row>
    <row r="67" customFormat="false" ht="12.75" hidden="false" customHeight="false" outlineLevel="0" collapsed="false">
      <c r="A67" s="86" t="s">
        <v>72</v>
      </c>
      <c r="B67" s="77" t="n">
        <v>42744</v>
      </c>
      <c r="C67" s="78" t="s">
        <v>122</v>
      </c>
      <c r="D67" s="78" t="s">
        <v>75</v>
      </c>
      <c r="E67" s="78" t="s">
        <v>123</v>
      </c>
      <c r="F67" s="78" t="s">
        <v>74</v>
      </c>
      <c r="G67" s="78" t="s">
        <v>124</v>
      </c>
      <c r="H67" s="78" t="s">
        <v>125</v>
      </c>
      <c r="I67" s="78" t="s">
        <v>76</v>
      </c>
      <c r="J67" s="79" t="n">
        <v>0.371527777777778</v>
      </c>
      <c r="K67" s="80" t="s">
        <v>126</v>
      </c>
      <c r="L67" s="80" t="n">
        <v>1</v>
      </c>
      <c r="M67" s="80" t="s">
        <v>125</v>
      </c>
      <c r="N67" s="80" t="n">
        <v>0.1</v>
      </c>
      <c r="O67" s="80" t="s">
        <v>127</v>
      </c>
      <c r="P67" s="80" t="s">
        <v>128</v>
      </c>
      <c r="Q67" s="80"/>
      <c r="R67" s="76" t="s">
        <v>129</v>
      </c>
      <c r="S67" s="80" t="s">
        <v>130</v>
      </c>
      <c r="T67" s="76" t="s">
        <v>146</v>
      </c>
      <c r="U67" s="76" t="s">
        <v>132</v>
      </c>
      <c r="V67" s="76" t="s">
        <v>132</v>
      </c>
      <c r="W67" s="81" t="n">
        <v>1</v>
      </c>
      <c r="X67" s="76" t="n">
        <v>7.44</v>
      </c>
      <c r="Y67" s="81" t="s">
        <v>134</v>
      </c>
      <c r="Z67" s="82" t="s">
        <v>132</v>
      </c>
      <c r="AA67" s="82" t="s">
        <v>87</v>
      </c>
      <c r="AB67" s="82" t="s">
        <v>87</v>
      </c>
      <c r="AC67" s="83" t="n">
        <v>18264</v>
      </c>
      <c r="AD67" s="82"/>
    </row>
    <row r="68" s="97" customFormat="true" ht="12.75" hidden="false" customHeight="false" outlineLevel="0" collapsed="false">
      <c r="A68" s="99" t="s">
        <v>80</v>
      </c>
      <c r="B68" s="91" t="n">
        <v>42744</v>
      </c>
      <c r="C68" s="92" t="s">
        <v>122</v>
      </c>
      <c r="D68" s="92" t="s">
        <v>75</v>
      </c>
      <c r="E68" s="92" t="s">
        <v>123</v>
      </c>
      <c r="F68" s="92" t="s">
        <v>74</v>
      </c>
      <c r="G68" s="92" t="s">
        <v>124</v>
      </c>
      <c r="H68" s="92" t="s">
        <v>125</v>
      </c>
      <c r="I68" s="92" t="s">
        <v>76</v>
      </c>
      <c r="J68" s="93" t="n">
        <v>0.291666666666667</v>
      </c>
      <c r="K68" s="90" t="s">
        <v>126</v>
      </c>
      <c r="L68" s="90" t="n">
        <v>1</v>
      </c>
      <c r="M68" s="90" t="s">
        <v>125</v>
      </c>
      <c r="N68" s="90" t="n">
        <v>0.1</v>
      </c>
      <c r="O68" s="90" t="s">
        <v>127</v>
      </c>
      <c r="P68" s="90" t="s">
        <v>128</v>
      </c>
      <c r="Q68" s="90"/>
      <c r="R68" s="90" t="s">
        <v>129</v>
      </c>
      <c r="S68" s="90" t="s">
        <v>130</v>
      </c>
      <c r="T68" s="90" t="s">
        <v>146</v>
      </c>
      <c r="U68" s="90" t="s">
        <v>132</v>
      </c>
      <c r="V68" s="90" t="s">
        <v>132</v>
      </c>
      <c r="W68" s="94" t="n">
        <v>1</v>
      </c>
      <c r="X68" s="90" t="n">
        <v>10.04</v>
      </c>
      <c r="Y68" s="94" t="s">
        <v>134</v>
      </c>
      <c r="Z68" s="95" t="s">
        <v>132</v>
      </c>
      <c r="AA68" s="95" t="s">
        <v>87</v>
      </c>
      <c r="AB68" s="95" t="s">
        <v>87</v>
      </c>
      <c r="AC68" s="96" t="n">
        <v>18264</v>
      </c>
      <c r="AD68" s="95"/>
    </row>
    <row r="69" customFormat="false" ht="12.75" hidden="false" customHeight="false" outlineLevel="0" collapsed="false">
      <c r="A69" s="86" t="s">
        <v>72</v>
      </c>
      <c r="B69" s="77" t="n">
        <v>42753</v>
      </c>
      <c r="C69" s="78" t="s">
        <v>122</v>
      </c>
      <c r="D69" s="78" t="s">
        <v>75</v>
      </c>
      <c r="E69" s="78" t="s">
        <v>123</v>
      </c>
      <c r="F69" s="78" t="s">
        <v>74</v>
      </c>
      <c r="G69" s="78" t="s">
        <v>138</v>
      </c>
      <c r="H69" s="78" t="s">
        <v>125</v>
      </c>
      <c r="I69" s="78" t="s">
        <v>76</v>
      </c>
      <c r="J69" s="79" t="n">
        <v>0.690972222222222</v>
      </c>
      <c r="K69" s="80" t="s">
        <v>126</v>
      </c>
      <c r="L69" s="80" t="n">
        <v>1</v>
      </c>
      <c r="M69" s="80" t="s">
        <v>125</v>
      </c>
      <c r="N69" s="80" t="n">
        <v>0.1</v>
      </c>
      <c r="O69" s="80" t="s">
        <v>127</v>
      </c>
      <c r="P69" s="80" t="s">
        <v>128</v>
      </c>
      <c r="Q69" s="80"/>
      <c r="R69" s="76" t="s">
        <v>129</v>
      </c>
      <c r="S69" s="80" t="s">
        <v>130</v>
      </c>
      <c r="T69" s="76" t="s">
        <v>146</v>
      </c>
      <c r="U69" s="76" t="s">
        <v>132</v>
      </c>
      <c r="V69" s="76" t="s">
        <v>132</v>
      </c>
      <c r="W69" s="81" t="n">
        <v>1</v>
      </c>
      <c r="X69" s="76" t="n">
        <v>8.92</v>
      </c>
      <c r="Y69" s="81" t="s">
        <v>134</v>
      </c>
      <c r="Z69" s="82" t="s">
        <v>132</v>
      </c>
      <c r="AA69" s="82" t="s">
        <v>87</v>
      </c>
      <c r="AB69" s="82" t="s">
        <v>87</v>
      </c>
      <c r="AC69" s="83" t="n">
        <v>18264</v>
      </c>
      <c r="AD69" s="82"/>
    </row>
    <row r="70" s="97" customFormat="true" ht="12.75" hidden="false" customHeight="false" outlineLevel="0" collapsed="false">
      <c r="A70" s="90" t="s">
        <v>80</v>
      </c>
      <c r="B70" s="91" t="n">
        <v>42753</v>
      </c>
      <c r="C70" s="92" t="s">
        <v>122</v>
      </c>
      <c r="D70" s="92" t="s">
        <v>75</v>
      </c>
      <c r="E70" s="92" t="s">
        <v>123</v>
      </c>
      <c r="F70" s="92" t="s">
        <v>74</v>
      </c>
      <c r="G70" s="92" t="s">
        <v>138</v>
      </c>
      <c r="H70" s="92" t="s">
        <v>125</v>
      </c>
      <c r="I70" s="92" t="s">
        <v>76</v>
      </c>
      <c r="J70" s="93" t="n">
        <v>0.75</v>
      </c>
      <c r="K70" s="90" t="s">
        <v>126</v>
      </c>
      <c r="L70" s="90" t="n">
        <v>1</v>
      </c>
      <c r="M70" s="90" t="s">
        <v>125</v>
      </c>
      <c r="N70" s="90" t="n">
        <v>0.1</v>
      </c>
      <c r="O70" s="90" t="s">
        <v>127</v>
      </c>
      <c r="P70" s="90" t="s">
        <v>128</v>
      </c>
      <c r="Q70" s="90"/>
      <c r="R70" s="90" t="s">
        <v>129</v>
      </c>
      <c r="S70" s="90" t="s">
        <v>130</v>
      </c>
      <c r="T70" s="90" t="s">
        <v>146</v>
      </c>
      <c r="U70" s="90" t="s">
        <v>132</v>
      </c>
      <c r="V70" s="90" t="s">
        <v>132</v>
      </c>
      <c r="W70" s="94" t="n">
        <v>1</v>
      </c>
      <c r="X70" s="90" t="n">
        <v>9.33</v>
      </c>
      <c r="Y70" s="94" t="s">
        <v>134</v>
      </c>
      <c r="Z70" s="95" t="s">
        <v>132</v>
      </c>
      <c r="AA70" s="95" t="s">
        <v>87</v>
      </c>
      <c r="AB70" s="95" t="s">
        <v>87</v>
      </c>
      <c r="AC70" s="96" t="n">
        <v>18264</v>
      </c>
      <c r="AD70" s="95"/>
    </row>
    <row r="71" s="97" customFormat="true" ht="12.75" hidden="false" customHeight="false" outlineLevel="0" collapsed="false">
      <c r="A71" s="100" t="s">
        <v>82</v>
      </c>
      <c r="B71" s="91" t="n">
        <v>42753</v>
      </c>
      <c r="C71" s="92" t="s">
        <v>122</v>
      </c>
      <c r="D71" s="92" t="s">
        <v>75</v>
      </c>
      <c r="E71" s="92" t="s">
        <v>123</v>
      </c>
      <c r="F71" s="92" t="s">
        <v>74</v>
      </c>
      <c r="G71" s="92" t="s">
        <v>138</v>
      </c>
      <c r="H71" s="92" t="s">
        <v>125</v>
      </c>
      <c r="I71" s="92" t="s">
        <v>76</v>
      </c>
      <c r="J71" s="93" t="n">
        <v>0.583333333333333</v>
      </c>
      <c r="K71" s="90" t="s">
        <v>126</v>
      </c>
      <c r="L71" s="90" t="n">
        <v>1</v>
      </c>
      <c r="M71" s="90" t="s">
        <v>125</v>
      </c>
      <c r="N71" s="90" t="n">
        <v>0.1</v>
      </c>
      <c r="O71" s="90" t="s">
        <v>127</v>
      </c>
      <c r="P71" s="90" t="s">
        <v>128</v>
      </c>
      <c r="Q71" s="90"/>
      <c r="R71" s="90" t="s">
        <v>129</v>
      </c>
      <c r="S71" s="90" t="s">
        <v>130</v>
      </c>
      <c r="T71" s="90" t="s">
        <v>146</v>
      </c>
      <c r="U71" s="90" t="s">
        <v>132</v>
      </c>
      <c r="V71" s="90" t="s">
        <v>132</v>
      </c>
      <c r="W71" s="94" t="n">
        <v>1</v>
      </c>
      <c r="X71" s="90" t="n">
        <v>10.29</v>
      </c>
      <c r="Y71" s="94" t="s">
        <v>134</v>
      </c>
      <c r="Z71" s="95" t="s">
        <v>132</v>
      </c>
      <c r="AA71" s="95" t="s">
        <v>87</v>
      </c>
      <c r="AB71" s="95" t="s">
        <v>87</v>
      </c>
      <c r="AC71" s="96" t="n">
        <v>18264</v>
      </c>
      <c r="AD71" s="95"/>
    </row>
    <row r="72" customFormat="false" ht="12.75" hidden="false" customHeight="false" outlineLevel="0" collapsed="false">
      <c r="A72" s="86" t="s">
        <v>72</v>
      </c>
      <c r="B72" s="77" t="n">
        <v>42740</v>
      </c>
      <c r="C72" s="78" t="s">
        <v>122</v>
      </c>
      <c r="D72" s="78" t="s">
        <v>75</v>
      </c>
      <c r="E72" s="78" t="s">
        <v>123</v>
      </c>
      <c r="F72" s="78" t="s">
        <v>74</v>
      </c>
      <c r="G72" s="78" t="s">
        <v>124</v>
      </c>
      <c r="H72" s="78" t="s">
        <v>125</v>
      </c>
      <c r="I72" s="78" t="s">
        <v>76</v>
      </c>
      <c r="J72" s="79" t="n">
        <v>0.2</v>
      </c>
      <c r="K72" s="80" t="s">
        <v>126</v>
      </c>
      <c r="L72" s="80" t="n">
        <v>1</v>
      </c>
      <c r="M72" s="80" t="s">
        <v>125</v>
      </c>
      <c r="N72" s="80" t="n">
        <v>0.1</v>
      </c>
      <c r="O72" s="80" t="s">
        <v>127</v>
      </c>
      <c r="P72" s="80" t="s">
        <v>128</v>
      </c>
      <c r="Q72" s="80"/>
      <c r="R72" s="76" t="s">
        <v>129</v>
      </c>
      <c r="S72" s="80" t="s">
        <v>130</v>
      </c>
      <c r="T72" s="76" t="s">
        <v>147</v>
      </c>
      <c r="U72" s="76" t="s">
        <v>132</v>
      </c>
      <c r="V72" s="76" t="s">
        <v>148</v>
      </c>
      <c r="W72" s="80" t="n">
        <v>1</v>
      </c>
      <c r="X72" s="76" t="n">
        <v>12.59</v>
      </c>
      <c r="Y72" s="81" t="s">
        <v>134</v>
      </c>
      <c r="Z72" s="80" t="s">
        <v>132</v>
      </c>
      <c r="AA72" s="80" t="s">
        <v>87</v>
      </c>
      <c r="AB72" s="80" t="s">
        <v>87</v>
      </c>
      <c r="AC72" s="83" t="n">
        <v>18264</v>
      </c>
      <c r="AD72" s="82"/>
    </row>
    <row r="73" customFormat="false" ht="12.75" hidden="false" customHeight="false" outlineLevel="0" collapsed="false">
      <c r="A73" s="76" t="s">
        <v>80</v>
      </c>
      <c r="B73" s="77" t="n">
        <v>42740</v>
      </c>
      <c r="C73" s="78" t="s">
        <v>122</v>
      </c>
      <c r="D73" s="78" t="s">
        <v>75</v>
      </c>
      <c r="E73" s="78" t="s">
        <v>123</v>
      </c>
      <c r="F73" s="78" t="s">
        <v>74</v>
      </c>
      <c r="G73" s="78" t="s">
        <v>124</v>
      </c>
      <c r="H73" s="78" t="s">
        <v>125</v>
      </c>
      <c r="I73" s="78" t="s">
        <v>76</v>
      </c>
      <c r="J73" s="79" t="n">
        <v>0.0902777777777778</v>
      </c>
      <c r="K73" s="80" t="s">
        <v>126</v>
      </c>
      <c r="L73" s="80" t="n">
        <v>1</v>
      </c>
      <c r="M73" s="80" t="s">
        <v>125</v>
      </c>
      <c r="N73" s="80" t="n">
        <v>0.1</v>
      </c>
      <c r="O73" s="80" t="s">
        <v>127</v>
      </c>
      <c r="P73" s="80" t="s">
        <v>128</v>
      </c>
      <c r="Q73" s="80"/>
      <c r="R73" s="76" t="s">
        <v>129</v>
      </c>
      <c r="S73" s="80" t="s">
        <v>130</v>
      </c>
      <c r="T73" s="76" t="s">
        <v>147</v>
      </c>
      <c r="U73" s="76" t="s">
        <v>132</v>
      </c>
      <c r="V73" s="76" t="s">
        <v>148</v>
      </c>
      <c r="W73" s="80" t="n">
        <v>1</v>
      </c>
      <c r="X73" s="76" t="n">
        <v>11.89</v>
      </c>
      <c r="Y73" s="81" t="s">
        <v>134</v>
      </c>
      <c r="Z73" s="82" t="s">
        <v>132</v>
      </c>
      <c r="AA73" s="82" t="s">
        <v>87</v>
      </c>
      <c r="AB73" s="82" t="s">
        <v>87</v>
      </c>
      <c r="AC73" s="83" t="n">
        <v>18264</v>
      </c>
      <c r="AD73" s="82"/>
    </row>
    <row r="74" customFormat="false" ht="12.75" hidden="false" customHeight="false" outlineLevel="0" collapsed="false">
      <c r="A74" s="87" t="s">
        <v>82</v>
      </c>
      <c r="B74" s="77" t="n">
        <v>42740</v>
      </c>
      <c r="C74" s="78" t="s">
        <v>122</v>
      </c>
      <c r="D74" s="78" t="s">
        <v>75</v>
      </c>
      <c r="E74" s="78" t="s">
        <v>123</v>
      </c>
      <c r="F74" s="78" t="s">
        <v>74</v>
      </c>
      <c r="G74" s="78" t="s">
        <v>124</v>
      </c>
      <c r="H74" s="78" t="s">
        <v>125</v>
      </c>
      <c r="I74" s="78" t="s">
        <v>76</v>
      </c>
      <c r="J74" s="79" t="n">
        <v>0.163888888888889</v>
      </c>
      <c r="K74" s="80" t="s">
        <v>126</v>
      </c>
      <c r="L74" s="80" t="n">
        <v>1</v>
      </c>
      <c r="M74" s="80" t="s">
        <v>125</v>
      </c>
      <c r="N74" s="80" t="n">
        <v>0.1</v>
      </c>
      <c r="O74" s="80" t="s">
        <v>127</v>
      </c>
      <c r="P74" s="80" t="s">
        <v>128</v>
      </c>
      <c r="Q74" s="80"/>
      <c r="R74" s="76" t="s">
        <v>129</v>
      </c>
      <c r="S74" s="80" t="s">
        <v>130</v>
      </c>
      <c r="T74" s="76" t="s">
        <v>147</v>
      </c>
      <c r="U74" s="76" t="s">
        <v>132</v>
      </c>
      <c r="V74" s="76" t="s">
        <v>148</v>
      </c>
      <c r="W74" s="80" t="n">
        <v>1</v>
      </c>
      <c r="X74" s="76" t="n">
        <v>12.99</v>
      </c>
      <c r="Y74" s="81" t="s">
        <v>134</v>
      </c>
      <c r="Z74" s="82" t="s">
        <v>132</v>
      </c>
      <c r="AA74" s="82" t="s">
        <v>87</v>
      </c>
      <c r="AB74" s="82" t="s">
        <v>87</v>
      </c>
      <c r="AC74" s="83" t="n">
        <v>18264</v>
      </c>
      <c r="AD74" s="82"/>
    </row>
    <row r="75" customFormat="false" ht="12.75" hidden="false" customHeight="false" outlineLevel="0" collapsed="false">
      <c r="A75" s="101" t="s">
        <v>84</v>
      </c>
      <c r="B75" s="77" t="n">
        <v>42740</v>
      </c>
      <c r="C75" s="78" t="s">
        <v>122</v>
      </c>
      <c r="D75" s="78" t="s">
        <v>75</v>
      </c>
      <c r="E75" s="78" t="s">
        <v>123</v>
      </c>
      <c r="F75" s="78" t="s">
        <v>74</v>
      </c>
      <c r="G75" s="78" t="s">
        <v>124</v>
      </c>
      <c r="H75" s="78" t="s">
        <v>125</v>
      </c>
      <c r="I75" s="78" t="s">
        <v>76</v>
      </c>
      <c r="J75" s="79" t="n">
        <v>0.179166666666667</v>
      </c>
      <c r="K75" s="80" t="s">
        <v>126</v>
      </c>
      <c r="L75" s="80" t="n">
        <v>1</v>
      </c>
      <c r="M75" s="80" t="s">
        <v>125</v>
      </c>
      <c r="N75" s="80" t="n">
        <v>0.1</v>
      </c>
      <c r="O75" s="80" t="s">
        <v>127</v>
      </c>
      <c r="P75" s="80" t="s">
        <v>128</v>
      </c>
      <c r="Q75" s="80"/>
      <c r="R75" s="76" t="s">
        <v>129</v>
      </c>
      <c r="S75" s="80" t="s">
        <v>130</v>
      </c>
      <c r="T75" s="76" t="s">
        <v>147</v>
      </c>
      <c r="U75" s="76" t="s">
        <v>132</v>
      </c>
      <c r="V75" s="76" t="s">
        <v>148</v>
      </c>
      <c r="W75" s="81" t="n">
        <v>1</v>
      </c>
      <c r="X75" s="76" t="n">
        <v>12.21</v>
      </c>
      <c r="Y75" s="81" t="s">
        <v>134</v>
      </c>
      <c r="Z75" s="82" t="s">
        <v>132</v>
      </c>
      <c r="AA75" s="82" t="s">
        <v>87</v>
      </c>
      <c r="AB75" s="82" t="s">
        <v>87</v>
      </c>
      <c r="AC75" s="83" t="n">
        <v>18264</v>
      </c>
      <c r="AD75" s="82"/>
    </row>
    <row r="76" customFormat="false" ht="12.75" hidden="false" customHeight="false" outlineLevel="0" collapsed="false">
      <c r="A76" s="85" t="s">
        <v>88</v>
      </c>
      <c r="B76" s="77" t="n">
        <v>42740</v>
      </c>
      <c r="C76" s="78" t="s">
        <v>122</v>
      </c>
      <c r="D76" s="78" t="s">
        <v>75</v>
      </c>
      <c r="E76" s="78" t="s">
        <v>123</v>
      </c>
      <c r="F76" s="78" t="s">
        <v>74</v>
      </c>
      <c r="G76" s="78" t="s">
        <v>124</v>
      </c>
      <c r="H76" s="78" t="s">
        <v>125</v>
      </c>
      <c r="I76" s="78" t="s">
        <v>76</v>
      </c>
      <c r="J76" s="79" t="n">
        <v>0.1375</v>
      </c>
      <c r="K76" s="80" t="s">
        <v>126</v>
      </c>
      <c r="L76" s="80" t="n">
        <v>1</v>
      </c>
      <c r="M76" s="80" t="s">
        <v>125</v>
      </c>
      <c r="N76" s="80" t="n">
        <v>0.1</v>
      </c>
      <c r="O76" s="80" t="s">
        <v>127</v>
      </c>
      <c r="P76" s="80" t="s">
        <v>128</v>
      </c>
      <c r="Q76" s="80"/>
      <c r="R76" s="76" t="s">
        <v>129</v>
      </c>
      <c r="S76" s="80" t="s">
        <v>130</v>
      </c>
      <c r="T76" s="76" t="s">
        <v>147</v>
      </c>
      <c r="U76" s="76" t="s">
        <v>132</v>
      </c>
      <c r="V76" s="76" t="s">
        <v>148</v>
      </c>
      <c r="W76" s="81" t="n">
        <v>1</v>
      </c>
      <c r="X76" s="76" t="n">
        <v>13.16</v>
      </c>
      <c r="Y76" s="81" t="s">
        <v>134</v>
      </c>
      <c r="Z76" s="82" t="s">
        <v>132</v>
      </c>
      <c r="AA76" s="82" t="s">
        <v>87</v>
      </c>
      <c r="AB76" s="82" t="s">
        <v>87</v>
      </c>
      <c r="AC76" s="83" t="n">
        <v>18264</v>
      </c>
      <c r="AD76" s="82"/>
    </row>
    <row r="77" customFormat="false" ht="12.75" hidden="false" customHeight="false" outlineLevel="0" collapsed="false">
      <c r="A77" s="85" t="s">
        <v>90</v>
      </c>
      <c r="B77" s="77" t="n">
        <v>42740</v>
      </c>
      <c r="C77" s="78" t="s">
        <v>122</v>
      </c>
      <c r="D77" s="78" t="s">
        <v>75</v>
      </c>
      <c r="E77" s="78" t="s">
        <v>123</v>
      </c>
      <c r="F77" s="78" t="s">
        <v>74</v>
      </c>
      <c r="G77" s="78" t="s">
        <v>124</v>
      </c>
      <c r="H77" s="78" t="s">
        <v>125</v>
      </c>
      <c r="I77" s="78" t="s">
        <v>76</v>
      </c>
      <c r="J77" s="79" t="n">
        <v>0.114583333333333</v>
      </c>
      <c r="K77" s="80" t="s">
        <v>126</v>
      </c>
      <c r="L77" s="80" t="n">
        <v>1</v>
      </c>
      <c r="M77" s="80" t="s">
        <v>125</v>
      </c>
      <c r="N77" s="80" t="n">
        <v>0.1</v>
      </c>
      <c r="O77" s="80" t="s">
        <v>127</v>
      </c>
      <c r="P77" s="80" t="s">
        <v>128</v>
      </c>
      <c r="Q77" s="80"/>
      <c r="R77" s="76" t="s">
        <v>129</v>
      </c>
      <c r="S77" s="80" t="s">
        <v>130</v>
      </c>
      <c r="T77" s="76" t="s">
        <v>147</v>
      </c>
      <c r="U77" s="76" t="s">
        <v>132</v>
      </c>
      <c r="V77" s="76" t="s">
        <v>148</v>
      </c>
      <c r="W77" s="81" t="n">
        <v>1</v>
      </c>
      <c r="X77" s="76" t="n">
        <v>12.9</v>
      </c>
      <c r="Y77" s="81" t="s">
        <v>134</v>
      </c>
      <c r="Z77" s="82" t="s">
        <v>132</v>
      </c>
      <c r="AA77" s="82" t="s">
        <v>87</v>
      </c>
      <c r="AB77" s="82" t="s">
        <v>87</v>
      </c>
      <c r="AC77" s="83" t="n">
        <v>18264</v>
      </c>
      <c r="AD77" s="82"/>
    </row>
    <row r="78" customFormat="false" ht="12.75" hidden="false" customHeight="false" outlineLevel="0" collapsed="false">
      <c r="A78" s="86" t="s">
        <v>72</v>
      </c>
      <c r="B78" s="77" t="n">
        <v>42744</v>
      </c>
      <c r="C78" s="78" t="s">
        <v>122</v>
      </c>
      <c r="D78" s="78" t="s">
        <v>75</v>
      </c>
      <c r="E78" s="78" t="s">
        <v>123</v>
      </c>
      <c r="F78" s="78" t="s">
        <v>74</v>
      </c>
      <c r="G78" s="78" t="s">
        <v>124</v>
      </c>
      <c r="H78" s="78" t="s">
        <v>125</v>
      </c>
      <c r="I78" s="78" t="s">
        <v>76</v>
      </c>
      <c r="J78" s="79" t="n">
        <v>0.371527777777778</v>
      </c>
      <c r="K78" s="80" t="s">
        <v>126</v>
      </c>
      <c r="L78" s="80" t="n">
        <v>1</v>
      </c>
      <c r="M78" s="80" t="s">
        <v>125</v>
      </c>
      <c r="N78" s="80" t="n">
        <v>0.1</v>
      </c>
      <c r="O78" s="80" t="s">
        <v>127</v>
      </c>
      <c r="P78" s="80" t="s">
        <v>128</v>
      </c>
      <c r="Q78" s="80"/>
      <c r="R78" s="76" t="s">
        <v>129</v>
      </c>
      <c r="S78" s="80" t="s">
        <v>130</v>
      </c>
      <c r="T78" s="76" t="s">
        <v>147</v>
      </c>
      <c r="U78" s="76" t="s">
        <v>132</v>
      </c>
      <c r="V78" s="76" t="s">
        <v>148</v>
      </c>
      <c r="W78" s="80" t="n">
        <v>1</v>
      </c>
      <c r="X78" s="76" t="n">
        <v>13.61</v>
      </c>
      <c r="Y78" s="81" t="s">
        <v>134</v>
      </c>
      <c r="Z78" s="82" t="s">
        <v>132</v>
      </c>
      <c r="AA78" s="82" t="s">
        <v>87</v>
      </c>
      <c r="AB78" s="82" t="s">
        <v>87</v>
      </c>
      <c r="AC78" s="83" t="n">
        <v>18264</v>
      </c>
      <c r="AD78" s="82"/>
    </row>
    <row r="79" customFormat="false" ht="12.75" hidden="false" customHeight="false" outlineLevel="0" collapsed="false">
      <c r="A79" s="76" t="s">
        <v>80</v>
      </c>
      <c r="B79" s="77" t="n">
        <v>42744</v>
      </c>
      <c r="C79" s="78" t="s">
        <v>122</v>
      </c>
      <c r="D79" s="78" t="s">
        <v>75</v>
      </c>
      <c r="E79" s="78" t="s">
        <v>123</v>
      </c>
      <c r="F79" s="78" t="s">
        <v>74</v>
      </c>
      <c r="G79" s="78" t="s">
        <v>124</v>
      </c>
      <c r="H79" s="78" t="s">
        <v>125</v>
      </c>
      <c r="I79" s="78" t="s">
        <v>76</v>
      </c>
      <c r="J79" s="79" t="n">
        <v>0.291666666666667</v>
      </c>
      <c r="K79" s="80" t="s">
        <v>126</v>
      </c>
      <c r="L79" s="80" t="n">
        <v>1</v>
      </c>
      <c r="M79" s="80" t="s">
        <v>125</v>
      </c>
      <c r="N79" s="80" t="n">
        <v>0.1</v>
      </c>
      <c r="O79" s="80" t="s">
        <v>127</v>
      </c>
      <c r="P79" s="80" t="s">
        <v>128</v>
      </c>
      <c r="Q79" s="80"/>
      <c r="R79" s="76" t="s">
        <v>129</v>
      </c>
      <c r="S79" s="80" t="s">
        <v>130</v>
      </c>
      <c r="T79" s="76" t="s">
        <v>147</v>
      </c>
      <c r="U79" s="76" t="s">
        <v>132</v>
      </c>
      <c r="V79" s="76" t="s">
        <v>148</v>
      </c>
      <c r="W79" s="80" t="n">
        <v>1</v>
      </c>
      <c r="X79" s="76" t="n">
        <v>13.55</v>
      </c>
      <c r="Y79" s="81" t="s">
        <v>134</v>
      </c>
      <c r="Z79" s="82" t="s">
        <v>132</v>
      </c>
      <c r="AA79" s="82" t="s">
        <v>87</v>
      </c>
      <c r="AB79" s="82" t="s">
        <v>87</v>
      </c>
      <c r="AC79" s="83" t="n">
        <v>18264</v>
      </c>
      <c r="AD79" s="82"/>
    </row>
    <row r="80" customFormat="false" ht="12.75" hidden="false" customHeight="false" outlineLevel="0" collapsed="false">
      <c r="A80" s="76" t="s">
        <v>72</v>
      </c>
      <c r="B80" s="77" t="n">
        <v>42753</v>
      </c>
      <c r="C80" s="78" t="s">
        <v>122</v>
      </c>
      <c r="D80" s="78" t="s">
        <v>75</v>
      </c>
      <c r="E80" s="78" t="s">
        <v>123</v>
      </c>
      <c r="F80" s="78" t="s">
        <v>74</v>
      </c>
      <c r="G80" s="78" t="s">
        <v>138</v>
      </c>
      <c r="H80" s="78" t="s">
        <v>125</v>
      </c>
      <c r="I80" s="78" t="s">
        <v>76</v>
      </c>
      <c r="J80" s="79" t="n">
        <v>0.690972222222222</v>
      </c>
      <c r="K80" s="80" t="s">
        <v>126</v>
      </c>
      <c r="L80" s="80" t="n">
        <v>1</v>
      </c>
      <c r="M80" s="80" t="s">
        <v>125</v>
      </c>
      <c r="N80" s="80" t="n">
        <v>0.1</v>
      </c>
      <c r="O80" s="80" t="s">
        <v>127</v>
      </c>
      <c r="P80" s="80" t="s">
        <v>128</v>
      </c>
      <c r="Q80" s="80"/>
      <c r="R80" s="76" t="s">
        <v>129</v>
      </c>
      <c r="S80" s="80" t="s">
        <v>130</v>
      </c>
      <c r="T80" s="76" t="s">
        <v>147</v>
      </c>
      <c r="U80" s="76" t="s">
        <v>132</v>
      </c>
      <c r="V80" s="76" t="s">
        <v>148</v>
      </c>
      <c r="W80" s="80" t="n">
        <v>1</v>
      </c>
      <c r="X80" s="76" t="n">
        <v>8.99</v>
      </c>
      <c r="Y80" s="81" t="s">
        <v>134</v>
      </c>
      <c r="Z80" s="82" t="s">
        <v>132</v>
      </c>
      <c r="AA80" s="82" t="s">
        <v>87</v>
      </c>
      <c r="AB80" s="82" t="s">
        <v>87</v>
      </c>
      <c r="AC80" s="83" t="n">
        <v>18264</v>
      </c>
      <c r="AD80" s="82"/>
    </row>
    <row r="81" customFormat="false" ht="12.75" hidden="false" customHeight="false" outlineLevel="0" collapsed="false">
      <c r="A81" s="86" t="s">
        <v>80</v>
      </c>
      <c r="B81" s="77" t="n">
        <v>42753</v>
      </c>
      <c r="C81" s="78" t="s">
        <v>122</v>
      </c>
      <c r="D81" s="78" t="s">
        <v>75</v>
      </c>
      <c r="E81" s="78" t="s">
        <v>123</v>
      </c>
      <c r="F81" s="78" t="s">
        <v>74</v>
      </c>
      <c r="G81" s="78" t="s">
        <v>138</v>
      </c>
      <c r="H81" s="78" t="s">
        <v>125</v>
      </c>
      <c r="I81" s="78" t="s">
        <v>76</v>
      </c>
      <c r="J81" s="79" t="n">
        <v>0.75</v>
      </c>
      <c r="K81" s="80" t="s">
        <v>126</v>
      </c>
      <c r="L81" s="80" t="n">
        <v>1</v>
      </c>
      <c r="M81" s="80" t="s">
        <v>125</v>
      </c>
      <c r="N81" s="80" t="n">
        <v>0.1</v>
      </c>
      <c r="O81" s="80" t="s">
        <v>127</v>
      </c>
      <c r="P81" s="80" t="s">
        <v>128</v>
      </c>
      <c r="Q81" s="80"/>
      <c r="R81" s="76" t="s">
        <v>129</v>
      </c>
      <c r="S81" s="80" t="s">
        <v>130</v>
      </c>
      <c r="T81" s="76" t="s">
        <v>147</v>
      </c>
      <c r="U81" s="76" t="s">
        <v>132</v>
      </c>
      <c r="V81" s="76" t="s">
        <v>148</v>
      </c>
      <c r="W81" s="80" t="n">
        <v>1</v>
      </c>
      <c r="X81" s="76" t="n">
        <v>8.72</v>
      </c>
      <c r="Y81" s="81" t="s">
        <v>134</v>
      </c>
      <c r="Z81" s="82" t="s">
        <v>132</v>
      </c>
      <c r="AA81" s="82" t="s">
        <v>87</v>
      </c>
      <c r="AB81" s="82" t="s">
        <v>87</v>
      </c>
      <c r="AC81" s="83" t="n">
        <v>18264</v>
      </c>
      <c r="AD81" s="82"/>
    </row>
    <row r="82" customFormat="false" ht="12.75" hidden="false" customHeight="false" outlineLevel="0" collapsed="false">
      <c r="A82" s="87" t="s">
        <v>82</v>
      </c>
      <c r="B82" s="77" t="n">
        <v>42753</v>
      </c>
      <c r="C82" s="78" t="s">
        <v>122</v>
      </c>
      <c r="D82" s="78" t="s">
        <v>75</v>
      </c>
      <c r="E82" s="78" t="s">
        <v>123</v>
      </c>
      <c r="F82" s="78" t="s">
        <v>74</v>
      </c>
      <c r="G82" s="78" t="s">
        <v>138</v>
      </c>
      <c r="H82" s="78" t="s">
        <v>125</v>
      </c>
      <c r="I82" s="78" t="s">
        <v>76</v>
      </c>
      <c r="J82" s="79" t="n">
        <v>0.583333333333333</v>
      </c>
      <c r="K82" s="80" t="s">
        <v>126</v>
      </c>
      <c r="L82" s="80" t="n">
        <v>1</v>
      </c>
      <c r="M82" s="80" t="s">
        <v>125</v>
      </c>
      <c r="N82" s="80" t="n">
        <v>0.1</v>
      </c>
      <c r="O82" s="80" t="s">
        <v>127</v>
      </c>
      <c r="P82" s="80" t="s">
        <v>128</v>
      </c>
      <c r="Q82" s="80"/>
      <c r="R82" s="76" t="s">
        <v>129</v>
      </c>
      <c r="S82" s="80" t="s">
        <v>130</v>
      </c>
      <c r="T82" s="76" t="s">
        <v>147</v>
      </c>
      <c r="U82" s="76" t="s">
        <v>132</v>
      </c>
      <c r="V82" s="76" t="s">
        <v>148</v>
      </c>
      <c r="W82" s="80" t="n">
        <v>1</v>
      </c>
      <c r="X82" s="76" t="n">
        <v>11.52</v>
      </c>
      <c r="Y82" s="81" t="s">
        <v>134</v>
      </c>
      <c r="Z82" s="82" t="s">
        <v>132</v>
      </c>
      <c r="AA82" s="82" t="s">
        <v>87</v>
      </c>
      <c r="AB82" s="82" t="s">
        <v>87</v>
      </c>
      <c r="AC82" s="83" t="n">
        <v>18264</v>
      </c>
      <c r="AD82" s="82"/>
    </row>
    <row r="83" customFormat="false" ht="12.75" hidden="false" customHeight="false" outlineLevel="0" collapsed="false">
      <c r="A83" s="76" t="s">
        <v>72</v>
      </c>
      <c r="B83" s="77" t="n">
        <v>42740</v>
      </c>
      <c r="C83" s="78" t="s">
        <v>122</v>
      </c>
      <c r="D83" s="78" t="s">
        <v>75</v>
      </c>
      <c r="E83" s="78" t="s">
        <v>123</v>
      </c>
      <c r="F83" s="78" t="s">
        <v>74</v>
      </c>
      <c r="G83" s="78" t="s">
        <v>124</v>
      </c>
      <c r="H83" s="78" t="s">
        <v>125</v>
      </c>
      <c r="I83" s="78" t="s">
        <v>76</v>
      </c>
      <c r="J83" s="79" t="n">
        <v>0.2</v>
      </c>
      <c r="K83" s="80" t="s">
        <v>126</v>
      </c>
      <c r="L83" s="80" t="n">
        <v>1</v>
      </c>
      <c r="M83" s="80" t="s">
        <v>125</v>
      </c>
      <c r="N83" s="80" t="n">
        <v>0.1</v>
      </c>
      <c r="O83" s="80" t="s">
        <v>127</v>
      </c>
      <c r="P83" s="80" t="s">
        <v>128</v>
      </c>
      <c r="Q83" s="80"/>
      <c r="R83" s="76" t="s">
        <v>129</v>
      </c>
      <c r="S83" s="80" t="s">
        <v>130</v>
      </c>
      <c r="T83" s="82" t="s">
        <v>149</v>
      </c>
      <c r="U83" s="82" t="s">
        <v>140</v>
      </c>
      <c r="V83" s="82" t="s">
        <v>150</v>
      </c>
      <c r="W83" s="80" t="n">
        <v>1</v>
      </c>
      <c r="X83" s="76" t="n">
        <v>1.1</v>
      </c>
      <c r="Y83" s="80"/>
      <c r="Z83" s="80" t="s">
        <v>132</v>
      </c>
      <c r="AA83" s="80" t="s">
        <v>87</v>
      </c>
      <c r="AB83" s="80" t="s">
        <v>87</v>
      </c>
      <c r="AC83" s="83" t="n">
        <v>18264</v>
      </c>
      <c r="AD83" s="82"/>
    </row>
    <row r="84" customFormat="false" ht="12.75" hidden="false" customHeight="false" outlineLevel="0" collapsed="false">
      <c r="A84" s="86" t="s">
        <v>80</v>
      </c>
      <c r="B84" s="77" t="n">
        <v>42740</v>
      </c>
      <c r="C84" s="78" t="s">
        <v>122</v>
      </c>
      <c r="D84" s="78" t="s">
        <v>75</v>
      </c>
      <c r="E84" s="78" t="s">
        <v>123</v>
      </c>
      <c r="F84" s="78" t="s">
        <v>74</v>
      </c>
      <c r="G84" s="78" t="s">
        <v>124</v>
      </c>
      <c r="H84" s="78" t="s">
        <v>125</v>
      </c>
      <c r="I84" s="78" t="s">
        <v>76</v>
      </c>
      <c r="J84" s="79" t="n">
        <v>0.0902777777777778</v>
      </c>
      <c r="K84" s="80" t="s">
        <v>126</v>
      </c>
      <c r="L84" s="80" t="n">
        <v>1</v>
      </c>
      <c r="M84" s="80" t="s">
        <v>125</v>
      </c>
      <c r="N84" s="80" t="n">
        <v>0.1</v>
      </c>
      <c r="O84" s="80" t="s">
        <v>127</v>
      </c>
      <c r="P84" s="80" t="s">
        <v>128</v>
      </c>
      <c r="Q84" s="80"/>
      <c r="R84" s="76" t="s">
        <v>129</v>
      </c>
      <c r="S84" s="80" t="s">
        <v>130</v>
      </c>
      <c r="T84" s="82" t="s">
        <v>149</v>
      </c>
      <c r="U84" s="82" t="s">
        <v>140</v>
      </c>
      <c r="V84" s="82" t="s">
        <v>150</v>
      </c>
      <c r="W84" s="80" t="n">
        <v>1</v>
      </c>
      <c r="X84" s="76" t="n">
        <v>20.3</v>
      </c>
      <c r="Y84" s="80"/>
      <c r="Z84" s="80" t="s">
        <v>132</v>
      </c>
      <c r="AA84" s="80" t="s">
        <v>87</v>
      </c>
      <c r="AB84" s="80" t="s">
        <v>87</v>
      </c>
      <c r="AC84" s="83" t="n">
        <v>18264</v>
      </c>
      <c r="AD84" s="82"/>
    </row>
    <row r="85" customFormat="false" ht="12.75" hidden="false" customHeight="false" outlineLevel="0" collapsed="false">
      <c r="A85" s="85" t="s">
        <v>90</v>
      </c>
      <c r="B85" s="77" t="n">
        <v>42740</v>
      </c>
      <c r="C85" s="78" t="s">
        <v>122</v>
      </c>
      <c r="D85" s="78" t="s">
        <v>75</v>
      </c>
      <c r="E85" s="78" t="s">
        <v>123</v>
      </c>
      <c r="F85" s="78" t="s">
        <v>74</v>
      </c>
      <c r="G85" s="78" t="s">
        <v>124</v>
      </c>
      <c r="H85" s="78" t="s">
        <v>125</v>
      </c>
      <c r="I85" s="78" t="s">
        <v>76</v>
      </c>
      <c r="J85" s="79" t="n">
        <v>0.114583333333333</v>
      </c>
      <c r="K85" s="80" t="s">
        <v>126</v>
      </c>
      <c r="L85" s="80" t="n">
        <v>1</v>
      </c>
      <c r="M85" s="80" t="s">
        <v>125</v>
      </c>
      <c r="N85" s="80" t="n">
        <v>0.1</v>
      </c>
      <c r="O85" s="80" t="s">
        <v>127</v>
      </c>
      <c r="P85" s="80" t="s">
        <v>128</v>
      </c>
      <c r="Q85" s="80"/>
      <c r="R85" s="76" t="s">
        <v>129</v>
      </c>
      <c r="S85" s="80" t="s">
        <v>130</v>
      </c>
      <c r="T85" s="82" t="s">
        <v>149</v>
      </c>
      <c r="U85" s="82" t="s">
        <v>140</v>
      </c>
      <c r="V85" s="82" t="s">
        <v>150</v>
      </c>
      <c r="W85" s="80" t="n">
        <v>1</v>
      </c>
      <c r="X85" s="76" t="n">
        <v>28.7</v>
      </c>
      <c r="Y85" s="80"/>
      <c r="Z85" s="80" t="s">
        <v>132</v>
      </c>
      <c r="AA85" s="80" t="s">
        <v>87</v>
      </c>
      <c r="AB85" s="80" t="s">
        <v>87</v>
      </c>
      <c r="AC85" s="83" t="n">
        <v>18264</v>
      </c>
      <c r="AD85" s="82"/>
    </row>
    <row r="86" customFormat="false" ht="12.75" hidden="false" customHeight="false" outlineLevel="0" collapsed="false">
      <c r="A86" s="85" t="s">
        <v>88</v>
      </c>
      <c r="B86" s="77" t="n">
        <v>42740</v>
      </c>
      <c r="C86" s="78" t="s">
        <v>122</v>
      </c>
      <c r="D86" s="78" t="s">
        <v>75</v>
      </c>
      <c r="E86" s="78" t="s">
        <v>123</v>
      </c>
      <c r="F86" s="78" t="s">
        <v>74</v>
      </c>
      <c r="G86" s="78" t="s">
        <v>124</v>
      </c>
      <c r="H86" s="78" t="s">
        <v>125</v>
      </c>
      <c r="I86" s="78" t="s">
        <v>76</v>
      </c>
      <c r="J86" s="79" t="n">
        <v>0.1375</v>
      </c>
      <c r="K86" s="80" t="s">
        <v>126</v>
      </c>
      <c r="L86" s="80" t="n">
        <v>1</v>
      </c>
      <c r="M86" s="80" t="s">
        <v>125</v>
      </c>
      <c r="N86" s="80" t="n">
        <v>0.1</v>
      </c>
      <c r="O86" s="80" t="s">
        <v>127</v>
      </c>
      <c r="P86" s="80" t="s">
        <v>128</v>
      </c>
      <c r="Q86" s="80"/>
      <c r="R86" s="76" t="s">
        <v>129</v>
      </c>
      <c r="S86" s="80" t="s">
        <v>130</v>
      </c>
      <c r="T86" s="82" t="s">
        <v>149</v>
      </c>
      <c r="U86" s="82" t="s">
        <v>140</v>
      </c>
      <c r="V86" s="82" t="s">
        <v>150</v>
      </c>
      <c r="W86" s="76" t="n">
        <v>1</v>
      </c>
      <c r="X86" s="88" t="n">
        <v>7.8</v>
      </c>
      <c r="Y86" s="82" t="s">
        <v>134</v>
      </c>
      <c r="Z86" s="82" t="s">
        <v>132</v>
      </c>
      <c r="AA86" s="82" t="s">
        <v>87</v>
      </c>
      <c r="AB86" s="82" t="s">
        <v>87</v>
      </c>
      <c r="AC86" s="89" t="n">
        <v>18264</v>
      </c>
      <c r="AD86" s="82"/>
    </row>
    <row r="87" customFormat="false" ht="12.75" hidden="false" customHeight="false" outlineLevel="0" collapsed="false">
      <c r="A87" s="78" t="s">
        <v>82</v>
      </c>
      <c r="B87" s="77" t="n">
        <v>42740</v>
      </c>
      <c r="C87" s="78" t="s">
        <v>122</v>
      </c>
      <c r="D87" s="78" t="s">
        <v>75</v>
      </c>
      <c r="E87" s="78" t="s">
        <v>123</v>
      </c>
      <c r="F87" s="78" t="s">
        <v>74</v>
      </c>
      <c r="G87" s="78" t="s">
        <v>124</v>
      </c>
      <c r="H87" s="78" t="s">
        <v>125</v>
      </c>
      <c r="I87" s="78" t="s">
        <v>76</v>
      </c>
      <c r="J87" s="79" t="n">
        <v>0.163888888888889</v>
      </c>
      <c r="K87" s="80" t="s">
        <v>126</v>
      </c>
      <c r="L87" s="80" t="n">
        <v>1</v>
      </c>
      <c r="M87" s="80" t="s">
        <v>125</v>
      </c>
      <c r="N87" s="80" t="n">
        <v>0.1</v>
      </c>
      <c r="O87" s="80" t="s">
        <v>127</v>
      </c>
      <c r="P87" s="80" t="s">
        <v>128</v>
      </c>
      <c r="Q87" s="80"/>
      <c r="R87" s="76" t="s">
        <v>129</v>
      </c>
      <c r="S87" s="80" t="s">
        <v>130</v>
      </c>
      <c r="T87" s="82" t="s">
        <v>149</v>
      </c>
      <c r="U87" s="82" t="s">
        <v>140</v>
      </c>
      <c r="V87" s="82" t="s">
        <v>150</v>
      </c>
      <c r="W87" s="76" t="n">
        <v>1</v>
      </c>
      <c r="X87" s="88" t="n">
        <v>10.2</v>
      </c>
      <c r="Y87" s="82" t="s">
        <v>134</v>
      </c>
      <c r="Z87" s="82" t="s">
        <v>132</v>
      </c>
      <c r="AA87" s="82" t="s">
        <v>87</v>
      </c>
      <c r="AB87" s="82" t="s">
        <v>87</v>
      </c>
      <c r="AC87" s="89" t="n">
        <v>18264</v>
      </c>
      <c r="AD87" s="82"/>
    </row>
    <row r="88" customFormat="false" ht="12.75" hidden="false" customHeight="false" outlineLevel="0" collapsed="false">
      <c r="A88" s="84" t="s">
        <v>84</v>
      </c>
      <c r="B88" s="77" t="n">
        <v>42740</v>
      </c>
      <c r="C88" s="78" t="s">
        <v>122</v>
      </c>
      <c r="D88" s="78" t="s">
        <v>75</v>
      </c>
      <c r="E88" s="78" t="s">
        <v>123</v>
      </c>
      <c r="F88" s="78" t="s">
        <v>74</v>
      </c>
      <c r="G88" s="78" t="s">
        <v>124</v>
      </c>
      <c r="H88" s="78" t="s">
        <v>125</v>
      </c>
      <c r="I88" s="78" t="s">
        <v>76</v>
      </c>
      <c r="J88" s="79" t="n">
        <v>0.179166666666667</v>
      </c>
      <c r="K88" s="80" t="s">
        <v>126</v>
      </c>
      <c r="L88" s="80" t="n">
        <v>1</v>
      </c>
      <c r="M88" s="80" t="s">
        <v>125</v>
      </c>
      <c r="N88" s="80" t="n">
        <v>0.1</v>
      </c>
      <c r="O88" s="80" t="s">
        <v>127</v>
      </c>
      <c r="P88" s="80" t="s">
        <v>128</v>
      </c>
      <c r="Q88" s="80"/>
      <c r="R88" s="76" t="s">
        <v>129</v>
      </c>
      <c r="S88" s="80" t="s">
        <v>130</v>
      </c>
      <c r="T88" s="82" t="s">
        <v>149</v>
      </c>
      <c r="U88" s="82" t="s">
        <v>140</v>
      </c>
      <c r="V88" s="82" t="s">
        <v>150</v>
      </c>
      <c r="W88" s="76" t="n">
        <v>1</v>
      </c>
      <c r="X88" s="88" t="n">
        <v>0</v>
      </c>
      <c r="Y88" s="82" t="s">
        <v>134</v>
      </c>
      <c r="Z88" s="82" t="s">
        <v>132</v>
      </c>
      <c r="AA88" s="82" t="s">
        <v>87</v>
      </c>
      <c r="AB88" s="82" t="s">
        <v>87</v>
      </c>
      <c r="AC88" s="89" t="n">
        <v>18264</v>
      </c>
      <c r="AD88" s="82"/>
    </row>
    <row r="89" customFormat="false" ht="12.75" hidden="false" customHeight="false" outlineLevel="0" collapsed="false">
      <c r="A89" s="76" t="s">
        <v>72</v>
      </c>
      <c r="B89" s="77" t="n">
        <v>42744</v>
      </c>
      <c r="C89" s="78" t="s">
        <v>122</v>
      </c>
      <c r="D89" s="78" t="s">
        <v>75</v>
      </c>
      <c r="E89" s="78" t="s">
        <v>123</v>
      </c>
      <c r="F89" s="78" t="s">
        <v>74</v>
      </c>
      <c r="G89" s="78" t="s">
        <v>124</v>
      </c>
      <c r="H89" s="78" t="s">
        <v>125</v>
      </c>
      <c r="I89" s="78" t="s">
        <v>76</v>
      </c>
      <c r="J89" s="79" t="n">
        <v>0.371527777777778</v>
      </c>
      <c r="K89" s="80" t="s">
        <v>126</v>
      </c>
      <c r="L89" s="80" t="n">
        <v>1</v>
      </c>
      <c r="M89" s="80" t="s">
        <v>125</v>
      </c>
      <c r="N89" s="80" t="n">
        <v>0.1</v>
      </c>
      <c r="O89" s="80" t="s">
        <v>127</v>
      </c>
      <c r="P89" s="80" t="s">
        <v>128</v>
      </c>
      <c r="Q89" s="80"/>
      <c r="R89" s="76" t="s">
        <v>129</v>
      </c>
      <c r="S89" s="80" t="s">
        <v>130</v>
      </c>
      <c r="T89" s="82" t="s">
        <v>149</v>
      </c>
      <c r="U89" s="82" t="s">
        <v>140</v>
      </c>
      <c r="V89" s="82" t="s">
        <v>150</v>
      </c>
      <c r="W89" s="76" t="n">
        <v>1</v>
      </c>
      <c r="X89" s="88" t="n">
        <v>407</v>
      </c>
      <c r="Y89" s="82" t="s">
        <v>134</v>
      </c>
      <c r="Z89" s="82" t="s">
        <v>132</v>
      </c>
      <c r="AA89" s="82" t="s">
        <v>87</v>
      </c>
      <c r="AB89" s="82" t="s">
        <v>87</v>
      </c>
      <c r="AC89" s="89" t="n">
        <v>18264</v>
      </c>
      <c r="AD89" s="82"/>
    </row>
    <row r="90" customFormat="false" ht="12.75" hidden="false" customHeight="false" outlineLevel="0" collapsed="false">
      <c r="A90" s="102" t="s">
        <v>80</v>
      </c>
      <c r="B90" s="77" t="n">
        <v>42744</v>
      </c>
      <c r="C90" s="78" t="s">
        <v>122</v>
      </c>
      <c r="D90" s="78" t="s">
        <v>75</v>
      </c>
      <c r="E90" s="78" t="s">
        <v>123</v>
      </c>
      <c r="F90" s="78" t="s">
        <v>74</v>
      </c>
      <c r="G90" s="78" t="s">
        <v>124</v>
      </c>
      <c r="H90" s="78" t="s">
        <v>125</v>
      </c>
      <c r="I90" s="78" t="s">
        <v>76</v>
      </c>
      <c r="J90" s="79" t="n">
        <v>0.291666666666667</v>
      </c>
      <c r="K90" s="80" t="s">
        <v>126</v>
      </c>
      <c r="L90" s="80" t="n">
        <v>1</v>
      </c>
      <c r="M90" s="80" t="s">
        <v>125</v>
      </c>
      <c r="N90" s="80" t="n">
        <v>0.1</v>
      </c>
      <c r="O90" s="80" t="s">
        <v>127</v>
      </c>
      <c r="P90" s="80" t="s">
        <v>128</v>
      </c>
      <c r="Q90" s="80"/>
      <c r="R90" s="76" t="s">
        <v>129</v>
      </c>
      <c r="S90" s="80" t="s">
        <v>130</v>
      </c>
      <c r="T90" s="82" t="s">
        <v>149</v>
      </c>
      <c r="U90" s="82" t="s">
        <v>140</v>
      </c>
      <c r="V90" s="82" t="s">
        <v>150</v>
      </c>
      <c r="W90" s="76" t="n">
        <v>1</v>
      </c>
      <c r="X90" s="88" t="n">
        <v>128</v>
      </c>
      <c r="Y90" s="82" t="s">
        <v>134</v>
      </c>
      <c r="Z90" s="82" t="s">
        <v>132</v>
      </c>
      <c r="AA90" s="82" t="s">
        <v>87</v>
      </c>
      <c r="AB90" s="82" t="s">
        <v>87</v>
      </c>
      <c r="AC90" s="89" t="n">
        <v>18264</v>
      </c>
      <c r="AD90" s="82"/>
    </row>
    <row r="91" customFormat="false" ht="12.75" hidden="false" customHeight="false" outlineLevel="0" collapsed="false">
      <c r="A91" s="76" t="s">
        <v>72</v>
      </c>
      <c r="B91" s="77" t="n">
        <v>42753</v>
      </c>
      <c r="C91" s="78" t="s">
        <v>122</v>
      </c>
      <c r="D91" s="78" t="s">
        <v>75</v>
      </c>
      <c r="E91" s="78" t="s">
        <v>123</v>
      </c>
      <c r="F91" s="78" t="s">
        <v>74</v>
      </c>
      <c r="G91" s="78" t="s">
        <v>138</v>
      </c>
      <c r="H91" s="78" t="s">
        <v>125</v>
      </c>
      <c r="I91" s="78" t="s">
        <v>76</v>
      </c>
      <c r="J91" s="79" t="n">
        <v>0.690972222222222</v>
      </c>
      <c r="K91" s="80" t="s">
        <v>126</v>
      </c>
      <c r="L91" s="80" t="n">
        <v>1</v>
      </c>
      <c r="M91" s="80" t="s">
        <v>125</v>
      </c>
      <c r="N91" s="80" t="n">
        <v>0.1</v>
      </c>
      <c r="O91" s="80" t="s">
        <v>127</v>
      </c>
      <c r="P91" s="80" t="s">
        <v>128</v>
      </c>
      <c r="Q91" s="80"/>
      <c r="R91" s="76" t="s">
        <v>129</v>
      </c>
      <c r="S91" s="80" t="s">
        <v>130</v>
      </c>
      <c r="T91" s="82" t="s">
        <v>149</v>
      </c>
      <c r="U91" s="82" t="s">
        <v>140</v>
      </c>
      <c r="V91" s="82" t="s">
        <v>150</v>
      </c>
      <c r="W91" s="76" t="n">
        <v>1</v>
      </c>
      <c r="X91" s="88" t="n">
        <v>0</v>
      </c>
      <c r="Y91" s="82" t="s">
        <v>134</v>
      </c>
      <c r="Z91" s="82" t="s">
        <v>132</v>
      </c>
      <c r="AA91" s="82" t="s">
        <v>87</v>
      </c>
      <c r="AB91" s="82" t="s">
        <v>87</v>
      </c>
      <c r="AC91" s="89" t="n">
        <v>18264</v>
      </c>
      <c r="AD91" s="82"/>
    </row>
    <row r="92" customFormat="false" ht="12.75" hidden="false" customHeight="false" outlineLevel="0" collapsed="false">
      <c r="A92" s="86" t="s">
        <v>80</v>
      </c>
      <c r="B92" s="77" t="n">
        <v>42753</v>
      </c>
      <c r="C92" s="78" t="s">
        <v>122</v>
      </c>
      <c r="D92" s="78" t="s">
        <v>75</v>
      </c>
      <c r="E92" s="78" t="s">
        <v>123</v>
      </c>
      <c r="F92" s="78" t="s">
        <v>74</v>
      </c>
      <c r="G92" s="78" t="s">
        <v>138</v>
      </c>
      <c r="H92" s="78" t="s">
        <v>125</v>
      </c>
      <c r="I92" s="78" t="s">
        <v>76</v>
      </c>
      <c r="J92" s="79" t="n">
        <v>0.75</v>
      </c>
      <c r="K92" s="80" t="s">
        <v>126</v>
      </c>
      <c r="L92" s="80" t="n">
        <v>1</v>
      </c>
      <c r="M92" s="80" t="s">
        <v>125</v>
      </c>
      <c r="N92" s="80" t="n">
        <v>0.1</v>
      </c>
      <c r="O92" s="80" t="s">
        <v>127</v>
      </c>
      <c r="P92" s="80" t="s">
        <v>128</v>
      </c>
      <c r="Q92" s="80"/>
      <c r="R92" s="76" t="s">
        <v>129</v>
      </c>
      <c r="S92" s="80" t="s">
        <v>130</v>
      </c>
      <c r="T92" s="82" t="s">
        <v>149</v>
      </c>
      <c r="U92" s="82" t="s">
        <v>140</v>
      </c>
      <c r="V92" s="82" t="s">
        <v>150</v>
      </c>
      <c r="W92" s="76" t="n">
        <v>1</v>
      </c>
      <c r="X92" s="88" t="n">
        <v>0</v>
      </c>
      <c r="Y92" s="82" t="s">
        <v>134</v>
      </c>
      <c r="Z92" s="82" t="s">
        <v>132</v>
      </c>
      <c r="AA92" s="82" t="s">
        <v>87</v>
      </c>
      <c r="AB92" s="82" t="s">
        <v>87</v>
      </c>
      <c r="AC92" s="89" t="n">
        <v>18264</v>
      </c>
      <c r="AD92" s="82"/>
    </row>
    <row r="93" customFormat="false" ht="12.75" hidden="false" customHeight="false" outlineLevel="0" collapsed="false">
      <c r="A93" s="87" t="s">
        <v>82</v>
      </c>
      <c r="B93" s="77" t="n">
        <v>42753</v>
      </c>
      <c r="C93" s="78" t="s">
        <v>122</v>
      </c>
      <c r="D93" s="78" t="s">
        <v>75</v>
      </c>
      <c r="E93" s="78" t="s">
        <v>123</v>
      </c>
      <c r="F93" s="78" t="s">
        <v>74</v>
      </c>
      <c r="G93" s="78" t="s">
        <v>138</v>
      </c>
      <c r="H93" s="78" t="s">
        <v>125</v>
      </c>
      <c r="I93" s="78" t="s">
        <v>76</v>
      </c>
      <c r="J93" s="79" t="n">
        <v>0.583333333333333</v>
      </c>
      <c r="K93" s="80" t="s">
        <v>126</v>
      </c>
      <c r="L93" s="80" t="n">
        <v>1</v>
      </c>
      <c r="M93" s="80" t="s">
        <v>125</v>
      </c>
      <c r="N93" s="80" t="n">
        <v>0.1</v>
      </c>
      <c r="O93" s="80" t="s">
        <v>127</v>
      </c>
      <c r="P93" s="80" t="s">
        <v>128</v>
      </c>
      <c r="Q93" s="80"/>
      <c r="R93" s="76" t="s">
        <v>129</v>
      </c>
      <c r="S93" s="80" t="s">
        <v>130</v>
      </c>
      <c r="T93" s="82" t="s">
        <v>149</v>
      </c>
      <c r="U93" s="82" t="s">
        <v>140</v>
      </c>
      <c r="V93" s="82" t="s">
        <v>150</v>
      </c>
      <c r="W93" s="76" t="n">
        <v>1</v>
      </c>
      <c r="X93" s="88" t="n">
        <v>3.6</v>
      </c>
      <c r="Y93" s="82" t="s">
        <v>134</v>
      </c>
      <c r="Z93" s="82" t="s">
        <v>132</v>
      </c>
      <c r="AA93" s="82" t="s">
        <v>87</v>
      </c>
      <c r="AB93" s="82" t="s">
        <v>87</v>
      </c>
      <c r="AC93" s="89" t="n">
        <v>18264</v>
      </c>
      <c r="AD93" s="82"/>
    </row>
    <row r="94" customFormat="false" ht="11.25" hidden="false" customHeight="false" outlineLevel="0" collapsed="false">
      <c r="B94" s="103"/>
      <c r="C94" s="47"/>
      <c r="F94" s="47"/>
      <c r="G94" s="47"/>
      <c r="I94" s="47"/>
    </row>
    <row r="95" customFormat="false" ht="11.25" hidden="false" customHeight="false" outlineLevel="0" collapsed="false">
      <c r="B95" s="103"/>
      <c r="C95" s="47"/>
      <c r="F95" s="47"/>
      <c r="G95" s="47"/>
      <c r="I95" s="47"/>
    </row>
    <row r="96" customFormat="false" ht="11.25" hidden="false" customHeight="false" outlineLevel="0" collapsed="false">
      <c r="B96" s="103"/>
      <c r="C96" s="47"/>
      <c r="F96" s="47"/>
      <c r="G96" s="47"/>
      <c r="I96" s="47"/>
    </row>
    <row r="97" customFormat="false" ht="11.25" hidden="false" customHeight="false" outlineLevel="0" collapsed="false">
      <c r="B97" s="103"/>
      <c r="C97" s="47"/>
      <c r="F97" s="47"/>
      <c r="G97" s="47"/>
      <c r="I97" s="47"/>
    </row>
    <row r="98" customFormat="false" ht="11.25" hidden="false" customHeight="false" outlineLevel="0" collapsed="false">
      <c r="B98" s="103"/>
      <c r="C98" s="47"/>
      <c r="F98" s="47"/>
      <c r="G98" s="47"/>
      <c r="I98" s="47"/>
    </row>
    <row r="99" customFormat="false" ht="11.25" hidden="false" customHeight="false" outlineLevel="0" collapsed="false">
      <c r="B99" s="103"/>
      <c r="C99" s="47"/>
      <c r="F99" s="47"/>
      <c r="G99" s="47"/>
      <c r="I99" s="47"/>
    </row>
    <row r="100" customFormat="false" ht="11.25" hidden="false" customHeight="false" outlineLevel="0" collapsed="false">
      <c r="B100" s="103"/>
      <c r="C100" s="47"/>
      <c r="F100" s="47"/>
      <c r="G100" s="47"/>
      <c r="I100" s="47"/>
    </row>
    <row r="101" customFormat="false" ht="11.25" hidden="false" customHeight="false" outlineLevel="0" collapsed="false">
      <c r="B101" s="103"/>
      <c r="C101" s="47"/>
      <c r="F101" s="47"/>
      <c r="G101" s="47"/>
      <c r="I101" s="47"/>
    </row>
    <row r="102" customFormat="false" ht="11.25" hidden="false" customHeight="false" outlineLevel="0" collapsed="false">
      <c r="B102" s="103"/>
      <c r="C102" s="47"/>
      <c r="F102" s="47"/>
      <c r="G102" s="47"/>
      <c r="I102" s="47"/>
    </row>
    <row r="103" customFormat="false" ht="11.25" hidden="false" customHeight="false" outlineLevel="0" collapsed="false">
      <c r="B103" s="103"/>
      <c r="C103" s="47"/>
      <c r="F103" s="47"/>
      <c r="G103" s="47"/>
      <c r="I103" s="47"/>
    </row>
    <row r="104" customFormat="false" ht="11.25" hidden="false" customHeight="false" outlineLevel="0" collapsed="false">
      <c r="B104" s="103"/>
      <c r="C104" s="47"/>
      <c r="F104" s="47"/>
      <c r="G104" s="47"/>
      <c r="I104" s="47"/>
    </row>
    <row r="105" customFormat="false" ht="11.25" hidden="false" customHeight="false" outlineLevel="0" collapsed="false">
      <c r="B105" s="103"/>
      <c r="C105" s="47"/>
      <c r="F105" s="47"/>
      <c r="G105" s="47"/>
      <c r="I105" s="47"/>
    </row>
    <row r="106" customFormat="false" ht="11.25" hidden="false" customHeight="false" outlineLevel="0" collapsed="false">
      <c r="B106" s="103"/>
      <c r="C106" s="47"/>
      <c r="F106" s="47"/>
      <c r="G106" s="47"/>
      <c r="I106" s="47"/>
    </row>
    <row r="107" customFormat="false" ht="11.25" hidden="false" customHeight="false" outlineLevel="0" collapsed="false">
      <c r="B107" s="103"/>
      <c r="C107" s="47"/>
      <c r="F107" s="47"/>
      <c r="G107" s="47"/>
      <c r="I107" s="47"/>
    </row>
    <row r="108" customFormat="false" ht="11.25" hidden="false" customHeight="false" outlineLevel="0" collapsed="false">
      <c r="B108" s="103"/>
      <c r="C108" s="47"/>
      <c r="F108" s="47"/>
      <c r="G108" s="47"/>
      <c r="I108" s="47"/>
    </row>
    <row r="109" customFormat="false" ht="11.25" hidden="false" customHeight="false" outlineLevel="0" collapsed="false">
      <c r="B109" s="103"/>
      <c r="C109" s="47"/>
      <c r="F109" s="47"/>
      <c r="G109" s="47"/>
      <c r="I109" s="47"/>
    </row>
    <row r="110" customFormat="false" ht="11.25" hidden="false" customHeight="false" outlineLevel="0" collapsed="false">
      <c r="B110" s="103"/>
      <c r="C110" s="47"/>
      <c r="F110" s="47"/>
      <c r="G110" s="47"/>
      <c r="I110" s="47"/>
    </row>
    <row r="111" customFormat="false" ht="11.25" hidden="false" customHeight="false" outlineLevel="0" collapsed="false">
      <c r="B111" s="103"/>
      <c r="C111" s="47"/>
      <c r="F111" s="47"/>
      <c r="G111" s="47"/>
      <c r="I111" s="47"/>
    </row>
    <row r="112" customFormat="false" ht="11.25" hidden="false" customHeight="false" outlineLevel="0" collapsed="false">
      <c r="B112" s="103"/>
      <c r="C112" s="47"/>
      <c r="F112" s="47"/>
      <c r="G112" s="47"/>
      <c r="I112" s="47"/>
    </row>
    <row r="113" customFormat="false" ht="11.25" hidden="false" customHeight="false" outlineLevel="0" collapsed="false">
      <c r="B113" s="103"/>
      <c r="C113" s="47"/>
      <c r="F113" s="47"/>
      <c r="G113" s="47"/>
      <c r="I113" s="47"/>
    </row>
    <row r="114" customFormat="false" ht="11.25" hidden="false" customHeight="false" outlineLevel="0" collapsed="false">
      <c r="B114" s="103"/>
      <c r="C114" s="47"/>
      <c r="F114" s="47"/>
      <c r="G114" s="47"/>
      <c r="I114" s="47"/>
    </row>
    <row r="115" customFormat="false" ht="11.25" hidden="false" customHeight="false" outlineLevel="0" collapsed="false">
      <c r="B115" s="103"/>
      <c r="C115" s="47"/>
      <c r="F115" s="47"/>
      <c r="G115" s="47"/>
      <c r="I115" s="47"/>
    </row>
    <row r="116" customFormat="false" ht="11.25" hidden="false" customHeight="false" outlineLevel="0" collapsed="false">
      <c r="B116" s="103"/>
      <c r="C116" s="47"/>
      <c r="F116" s="47"/>
      <c r="G116" s="47"/>
      <c r="I116" s="47"/>
    </row>
    <row r="117" customFormat="false" ht="11.25" hidden="false" customHeight="false" outlineLevel="0" collapsed="false">
      <c r="B117" s="103"/>
      <c r="C117" s="47"/>
      <c r="F117" s="47"/>
      <c r="G117" s="47"/>
      <c r="I117" s="47"/>
    </row>
    <row r="118" customFormat="false" ht="11.25" hidden="false" customHeight="false" outlineLevel="0" collapsed="false">
      <c r="B118" s="103"/>
      <c r="C118" s="47"/>
      <c r="F118" s="47"/>
      <c r="G118" s="47"/>
      <c r="I118" s="47"/>
    </row>
    <row r="119" customFormat="false" ht="11.25" hidden="false" customHeight="false" outlineLevel="0" collapsed="false">
      <c r="B119" s="103"/>
      <c r="C119" s="47"/>
      <c r="F119" s="47"/>
      <c r="G119" s="47"/>
      <c r="I119" s="47"/>
    </row>
    <row r="120" customFormat="false" ht="11.25" hidden="false" customHeight="false" outlineLevel="0" collapsed="false">
      <c r="B120" s="103"/>
      <c r="C120" s="47"/>
      <c r="F120" s="47"/>
      <c r="G120" s="47"/>
      <c r="I120" s="47"/>
    </row>
    <row r="121" customFormat="false" ht="11.25" hidden="false" customHeight="false" outlineLevel="0" collapsed="false">
      <c r="B121" s="103"/>
      <c r="C121" s="47"/>
      <c r="F121" s="47"/>
      <c r="G121" s="47"/>
      <c r="I121" s="47"/>
    </row>
    <row r="122" customFormat="false" ht="11.25" hidden="false" customHeight="false" outlineLevel="0" collapsed="false">
      <c r="B122" s="103"/>
      <c r="C122" s="47"/>
      <c r="F122" s="47"/>
      <c r="G122" s="47"/>
      <c r="I122" s="47"/>
    </row>
    <row r="123" customFormat="false" ht="11.25" hidden="false" customHeight="false" outlineLevel="0" collapsed="false">
      <c r="B123" s="103"/>
      <c r="C123" s="47"/>
      <c r="F123" s="47"/>
      <c r="G123" s="47"/>
      <c r="I123" s="47"/>
    </row>
    <row r="124" customFormat="false" ht="11.25" hidden="false" customHeight="false" outlineLevel="0" collapsed="false">
      <c r="B124" s="103"/>
      <c r="C124" s="47"/>
      <c r="F124" s="47"/>
      <c r="G124" s="47"/>
      <c r="I124" s="47"/>
    </row>
    <row r="125" customFormat="false" ht="11.25" hidden="false" customHeight="false" outlineLevel="0" collapsed="false">
      <c r="B125" s="103"/>
      <c r="C125" s="47"/>
      <c r="F125" s="47"/>
      <c r="G125" s="47"/>
      <c r="I125" s="47"/>
    </row>
    <row r="126" customFormat="false" ht="11.25" hidden="false" customHeight="false" outlineLevel="0" collapsed="false">
      <c r="B126" s="103"/>
      <c r="C126" s="47"/>
      <c r="F126" s="47"/>
      <c r="G126" s="47"/>
      <c r="I126" s="47"/>
    </row>
    <row r="127" customFormat="false" ht="11.25" hidden="false" customHeight="false" outlineLevel="0" collapsed="false">
      <c r="B127" s="103"/>
      <c r="C127" s="47"/>
      <c r="F127" s="47"/>
      <c r="G127" s="47"/>
      <c r="I127" s="47"/>
    </row>
    <row r="128" customFormat="false" ht="11.25" hidden="false" customHeight="false" outlineLevel="0" collapsed="false">
      <c r="B128" s="103"/>
      <c r="C128" s="47"/>
      <c r="F128" s="47"/>
      <c r="G128" s="47"/>
      <c r="I128" s="47"/>
    </row>
    <row r="129" customFormat="false" ht="11.25" hidden="false" customHeight="false" outlineLevel="0" collapsed="false">
      <c r="B129" s="103"/>
      <c r="C129" s="47"/>
      <c r="F129" s="47"/>
      <c r="G129" s="47"/>
      <c r="I129" s="47"/>
    </row>
    <row r="130" customFormat="false" ht="11.25" hidden="false" customHeight="false" outlineLevel="0" collapsed="false">
      <c r="B130" s="103"/>
      <c r="C130" s="47"/>
      <c r="F130" s="47"/>
      <c r="G130" s="47"/>
      <c r="I130" s="47"/>
    </row>
    <row r="131" customFormat="false" ht="11.25" hidden="false" customHeight="false" outlineLevel="0" collapsed="false">
      <c r="B131" s="103"/>
      <c r="C131" s="47"/>
      <c r="F131" s="47"/>
      <c r="G131" s="47"/>
      <c r="I131" s="47"/>
    </row>
    <row r="132" customFormat="false" ht="11.25" hidden="false" customHeight="false" outlineLevel="0" collapsed="false">
      <c r="B132" s="103"/>
      <c r="C132" s="47"/>
      <c r="F132" s="47"/>
      <c r="G132" s="47"/>
      <c r="I132" s="47"/>
    </row>
    <row r="133" customFormat="false" ht="11.25" hidden="false" customHeight="false" outlineLevel="0" collapsed="false">
      <c r="B133" s="103"/>
      <c r="C133" s="47"/>
      <c r="F133" s="47"/>
      <c r="G133" s="47"/>
      <c r="I133" s="47"/>
    </row>
    <row r="134" customFormat="false" ht="11.25" hidden="false" customHeight="false" outlineLevel="0" collapsed="false">
      <c r="B134" s="103"/>
      <c r="C134" s="47"/>
      <c r="F134" s="47"/>
      <c r="G134" s="47"/>
      <c r="I134" s="47"/>
    </row>
    <row r="135" customFormat="false" ht="11.25" hidden="false" customHeight="false" outlineLevel="0" collapsed="false">
      <c r="B135" s="103"/>
      <c r="C135" s="47"/>
      <c r="F135" s="47"/>
      <c r="G135" s="47"/>
      <c r="I135" s="47"/>
    </row>
    <row r="136" customFormat="false" ht="11.25" hidden="false" customHeight="false" outlineLevel="0" collapsed="false">
      <c r="B136" s="103"/>
      <c r="C136" s="47"/>
      <c r="F136" s="47"/>
      <c r="G136" s="47"/>
      <c r="I136" s="47"/>
    </row>
    <row r="137" customFormat="false" ht="11.25" hidden="false" customHeight="false" outlineLevel="0" collapsed="false">
      <c r="B137" s="103"/>
      <c r="C137" s="47"/>
      <c r="F137" s="47"/>
      <c r="G137" s="47"/>
      <c r="I137" s="47"/>
    </row>
    <row r="138" customFormat="false" ht="11.25" hidden="false" customHeight="false" outlineLevel="0" collapsed="false">
      <c r="B138" s="103"/>
      <c r="C138" s="47"/>
      <c r="F138" s="47"/>
      <c r="G138" s="47"/>
      <c r="I138" s="47"/>
    </row>
    <row r="139" customFormat="false" ht="11.25" hidden="false" customHeight="false" outlineLevel="0" collapsed="false">
      <c r="B139" s="103"/>
      <c r="C139" s="47"/>
      <c r="F139" s="47"/>
      <c r="G139" s="47"/>
      <c r="I139" s="47"/>
    </row>
    <row r="140" customFormat="false" ht="11.25" hidden="false" customHeight="false" outlineLevel="0" collapsed="false">
      <c r="B140" s="103"/>
      <c r="C140" s="47"/>
      <c r="F140" s="47"/>
      <c r="G140" s="47"/>
      <c r="I140" s="47"/>
    </row>
    <row r="141" customFormat="false" ht="11.25" hidden="false" customHeight="false" outlineLevel="0" collapsed="false">
      <c r="B141" s="103"/>
      <c r="C141" s="47"/>
      <c r="F141" s="47"/>
      <c r="G141" s="47"/>
      <c r="I141" s="47"/>
    </row>
    <row r="142" customFormat="false" ht="11.25" hidden="false" customHeight="false" outlineLevel="0" collapsed="false">
      <c r="B142" s="103"/>
      <c r="C142" s="47"/>
      <c r="F142" s="47"/>
      <c r="G142" s="47"/>
      <c r="I142" s="47"/>
    </row>
    <row r="143" customFormat="false" ht="11.25" hidden="false" customHeight="false" outlineLevel="0" collapsed="false">
      <c r="B143" s="103"/>
      <c r="C143" s="47"/>
      <c r="F143" s="47"/>
      <c r="G143" s="47"/>
      <c r="I143" s="47"/>
    </row>
    <row r="144" customFormat="false" ht="11.25" hidden="false" customHeight="false" outlineLevel="0" collapsed="false">
      <c r="B144" s="103"/>
      <c r="C144" s="47"/>
      <c r="F144" s="47"/>
      <c r="G144" s="47"/>
      <c r="I144" s="47"/>
    </row>
    <row r="145" customFormat="false" ht="11.25" hidden="false" customHeight="false" outlineLevel="0" collapsed="false">
      <c r="B145" s="103"/>
      <c r="C145" s="47"/>
      <c r="F145" s="47"/>
      <c r="G145" s="47"/>
      <c r="I145" s="47"/>
    </row>
    <row r="146" customFormat="false" ht="11.25" hidden="false" customHeight="false" outlineLevel="0" collapsed="false">
      <c r="B146" s="103"/>
      <c r="C146" s="47"/>
      <c r="F146" s="47"/>
      <c r="G146" s="47"/>
      <c r="I146" s="47"/>
    </row>
    <row r="147" customFormat="false" ht="11.25" hidden="false" customHeight="false" outlineLevel="0" collapsed="false">
      <c r="B147" s="103"/>
      <c r="C147" s="47"/>
      <c r="F147" s="47"/>
      <c r="G147" s="47"/>
      <c r="I147" s="47"/>
    </row>
    <row r="148" customFormat="false" ht="11.25" hidden="false" customHeight="false" outlineLevel="0" collapsed="false">
      <c r="B148" s="103"/>
      <c r="C148" s="47"/>
      <c r="F148" s="47"/>
      <c r="G148" s="47"/>
      <c r="I148" s="47"/>
    </row>
    <row r="149" customFormat="false" ht="11.25" hidden="false" customHeight="false" outlineLevel="0" collapsed="false">
      <c r="B149" s="103"/>
      <c r="C149" s="47"/>
      <c r="F149" s="47"/>
      <c r="G149" s="47"/>
      <c r="I149" s="47"/>
    </row>
    <row r="150" customFormat="false" ht="11.25" hidden="false" customHeight="false" outlineLevel="0" collapsed="false">
      <c r="B150" s="103"/>
      <c r="C150" s="47"/>
      <c r="F150" s="47"/>
      <c r="G150" s="47"/>
      <c r="I150" s="47"/>
    </row>
    <row r="151" customFormat="false" ht="11.25" hidden="false" customHeight="false" outlineLevel="0" collapsed="false">
      <c r="B151" s="103"/>
      <c r="C151" s="47"/>
      <c r="F151" s="47"/>
      <c r="G151" s="47"/>
      <c r="I151" s="47"/>
    </row>
    <row r="152" customFormat="false" ht="11.25" hidden="false" customHeight="false" outlineLevel="0" collapsed="false">
      <c r="B152" s="103"/>
      <c r="C152" s="47"/>
      <c r="F152" s="47"/>
      <c r="G152" s="47"/>
      <c r="I152" s="47"/>
    </row>
    <row r="153" customFormat="false" ht="11.25" hidden="false" customHeight="false" outlineLevel="0" collapsed="false">
      <c r="B153" s="103"/>
      <c r="C153" s="47"/>
      <c r="F153" s="47"/>
      <c r="G153" s="47"/>
      <c r="I153" s="47"/>
    </row>
    <row r="154" customFormat="false" ht="11.25" hidden="false" customHeight="false" outlineLevel="0" collapsed="false">
      <c r="B154" s="103"/>
      <c r="C154" s="47"/>
      <c r="F154" s="47"/>
      <c r="G154" s="47"/>
      <c r="I154" s="47"/>
    </row>
    <row r="155" customFormat="false" ht="11.25" hidden="false" customHeight="false" outlineLevel="0" collapsed="false">
      <c r="B155" s="103"/>
      <c r="C155" s="47"/>
      <c r="F155" s="47"/>
      <c r="G155" s="47"/>
      <c r="I155" s="47"/>
    </row>
    <row r="156" customFormat="false" ht="11.25" hidden="false" customHeight="false" outlineLevel="0" collapsed="false">
      <c r="B156" s="103"/>
      <c r="C156" s="47"/>
      <c r="F156" s="47"/>
      <c r="G156" s="47"/>
      <c r="I156" s="47"/>
    </row>
    <row r="157" customFormat="false" ht="11.25" hidden="false" customHeight="false" outlineLevel="0" collapsed="false">
      <c r="B157" s="103"/>
      <c r="C157" s="47"/>
      <c r="F157" s="47"/>
      <c r="G157" s="47"/>
      <c r="I157" s="47"/>
    </row>
    <row r="158" customFormat="false" ht="11.25" hidden="false" customHeight="false" outlineLevel="0" collapsed="false">
      <c r="B158" s="103"/>
      <c r="C158" s="47"/>
      <c r="F158" s="47"/>
      <c r="G158" s="47"/>
      <c r="I158" s="47"/>
    </row>
    <row r="159" customFormat="false" ht="11.25" hidden="false" customHeight="false" outlineLevel="0" collapsed="false">
      <c r="B159" s="103"/>
      <c r="C159" s="47"/>
      <c r="F159" s="47"/>
      <c r="G159" s="47"/>
      <c r="I159" s="47"/>
    </row>
    <row r="160" customFormat="false" ht="11.25" hidden="false" customHeight="false" outlineLevel="0" collapsed="false">
      <c r="B160" s="103"/>
      <c r="C160" s="47"/>
      <c r="F160" s="47"/>
      <c r="G160" s="47"/>
      <c r="I160" s="47"/>
    </row>
    <row r="161" customFormat="false" ht="11.25" hidden="false" customHeight="false" outlineLevel="0" collapsed="false">
      <c r="B161" s="103"/>
      <c r="C161" s="47"/>
      <c r="F161" s="47"/>
      <c r="G161" s="47"/>
      <c r="I161" s="47"/>
    </row>
    <row r="162" customFormat="false" ht="11.25" hidden="false" customHeight="false" outlineLevel="0" collapsed="false">
      <c r="B162" s="103"/>
      <c r="C162" s="47"/>
      <c r="F162" s="47"/>
      <c r="G162" s="47"/>
      <c r="I162" s="47"/>
    </row>
    <row r="163" customFormat="false" ht="11.25" hidden="false" customHeight="false" outlineLevel="0" collapsed="false">
      <c r="B163" s="103"/>
      <c r="C163" s="47"/>
      <c r="F163" s="47"/>
      <c r="G163" s="47"/>
      <c r="I163" s="47"/>
    </row>
    <row r="164" customFormat="false" ht="11.25" hidden="false" customHeight="false" outlineLevel="0" collapsed="false">
      <c r="B164" s="103"/>
      <c r="C164" s="47"/>
      <c r="F164" s="47"/>
      <c r="G164" s="47"/>
      <c r="I164" s="47"/>
    </row>
    <row r="165" customFormat="false" ht="11.25" hidden="false" customHeight="false" outlineLevel="0" collapsed="false">
      <c r="B165" s="103"/>
      <c r="C165" s="47"/>
      <c r="F165" s="47"/>
      <c r="G165" s="47"/>
      <c r="I165" s="47"/>
    </row>
    <row r="166" customFormat="false" ht="11.25" hidden="false" customHeight="false" outlineLevel="0" collapsed="false">
      <c r="B166" s="103"/>
      <c r="C166" s="47"/>
      <c r="F166" s="47"/>
      <c r="G166" s="47"/>
      <c r="I166" s="47"/>
    </row>
    <row r="167" customFormat="false" ht="11.25" hidden="false" customHeight="false" outlineLevel="0" collapsed="false">
      <c r="B167" s="103"/>
      <c r="C167" s="47"/>
      <c r="F167" s="47"/>
      <c r="G167" s="47"/>
      <c r="I167" s="47"/>
    </row>
    <row r="168" customFormat="false" ht="11.25" hidden="false" customHeight="false" outlineLevel="0" collapsed="false">
      <c r="B168" s="103"/>
      <c r="C168" s="47"/>
      <c r="F168" s="47"/>
      <c r="G168" s="47"/>
      <c r="I168" s="47"/>
    </row>
    <row r="169" customFormat="false" ht="11.25" hidden="false" customHeight="false" outlineLevel="0" collapsed="false">
      <c r="B169" s="103"/>
      <c r="C169" s="47"/>
      <c r="F169" s="47"/>
      <c r="G169" s="47"/>
      <c r="I169" s="47"/>
    </row>
    <row r="170" customFormat="false" ht="11.25" hidden="false" customHeight="false" outlineLevel="0" collapsed="false">
      <c r="B170" s="103"/>
      <c r="C170" s="47"/>
      <c r="F170" s="47"/>
      <c r="G170" s="47"/>
      <c r="I170" s="47"/>
    </row>
    <row r="171" customFormat="false" ht="11.25" hidden="false" customHeight="false" outlineLevel="0" collapsed="false">
      <c r="B171" s="103"/>
      <c r="C171" s="47"/>
      <c r="F171" s="47"/>
      <c r="G171" s="47"/>
      <c r="I171" s="47"/>
    </row>
    <row r="172" customFormat="false" ht="11.25" hidden="false" customHeight="false" outlineLevel="0" collapsed="false">
      <c r="B172" s="103"/>
      <c r="C172" s="47"/>
      <c r="F172" s="47"/>
      <c r="G172" s="47"/>
      <c r="I172" s="47"/>
    </row>
    <row r="173" customFormat="false" ht="11.25" hidden="false" customHeight="false" outlineLevel="0" collapsed="false">
      <c r="B173" s="103"/>
      <c r="C173" s="47"/>
      <c r="F173" s="47"/>
      <c r="G173" s="47"/>
      <c r="I173" s="47"/>
    </row>
    <row r="174" customFormat="false" ht="11.25" hidden="false" customHeight="false" outlineLevel="0" collapsed="false">
      <c r="B174" s="103"/>
      <c r="C174" s="47"/>
      <c r="F174" s="47"/>
      <c r="G174" s="47"/>
      <c r="I174" s="47"/>
    </row>
    <row r="175" customFormat="false" ht="11.25" hidden="false" customHeight="false" outlineLevel="0" collapsed="false">
      <c r="B175" s="103"/>
      <c r="C175" s="47"/>
      <c r="F175" s="47"/>
      <c r="G175" s="47"/>
      <c r="I175" s="47"/>
    </row>
    <row r="176" customFormat="false" ht="11.25" hidden="false" customHeight="false" outlineLevel="0" collapsed="false">
      <c r="B176" s="103"/>
      <c r="C176" s="47"/>
      <c r="F176" s="47"/>
      <c r="G176" s="47"/>
      <c r="I176" s="47"/>
    </row>
    <row r="177" customFormat="false" ht="11.25" hidden="false" customHeight="false" outlineLevel="0" collapsed="false">
      <c r="B177" s="103"/>
      <c r="C177" s="47"/>
      <c r="F177" s="47"/>
      <c r="G177" s="47"/>
      <c r="I177" s="47"/>
    </row>
    <row r="178" customFormat="false" ht="11.25" hidden="false" customHeight="false" outlineLevel="0" collapsed="false">
      <c r="B178" s="103"/>
      <c r="C178" s="47"/>
      <c r="F178" s="47"/>
      <c r="G178" s="47"/>
      <c r="I178" s="47"/>
    </row>
    <row r="179" customFormat="false" ht="11.25" hidden="false" customHeight="false" outlineLevel="0" collapsed="false">
      <c r="B179" s="103"/>
      <c r="C179" s="47"/>
      <c r="F179" s="47"/>
      <c r="G179" s="47"/>
      <c r="I179" s="47"/>
    </row>
    <row r="180" customFormat="false" ht="11.25" hidden="false" customHeight="false" outlineLevel="0" collapsed="false">
      <c r="B180" s="103"/>
      <c r="C180" s="47"/>
      <c r="F180" s="47"/>
      <c r="G180" s="47"/>
      <c r="I180" s="47"/>
    </row>
    <row r="181" customFormat="false" ht="11.25" hidden="false" customHeight="false" outlineLevel="0" collapsed="false">
      <c r="B181" s="103"/>
      <c r="C181" s="47"/>
      <c r="F181" s="47"/>
      <c r="G181" s="47"/>
      <c r="I181" s="47"/>
    </row>
    <row r="182" customFormat="false" ht="11.25" hidden="false" customHeight="false" outlineLevel="0" collapsed="false">
      <c r="B182" s="103"/>
      <c r="C182" s="47"/>
      <c r="F182" s="47"/>
      <c r="G182" s="47"/>
      <c r="I182" s="47"/>
    </row>
    <row r="183" customFormat="false" ht="11.25" hidden="false" customHeight="false" outlineLevel="0" collapsed="false">
      <c r="B183" s="103"/>
      <c r="C183" s="47"/>
      <c r="F183" s="47"/>
      <c r="G183" s="47"/>
      <c r="I183" s="47"/>
    </row>
    <row r="184" customFormat="false" ht="11.25" hidden="false" customHeight="false" outlineLevel="0" collapsed="false">
      <c r="B184" s="103"/>
      <c r="C184" s="47"/>
      <c r="F184" s="47"/>
      <c r="G184" s="47"/>
      <c r="I184" s="47"/>
    </row>
    <row r="185" customFormat="false" ht="11.25" hidden="false" customHeight="false" outlineLevel="0" collapsed="false">
      <c r="B185" s="103"/>
      <c r="C185" s="47"/>
      <c r="F185" s="47"/>
      <c r="G185" s="47"/>
      <c r="I185" s="47"/>
    </row>
    <row r="186" customFormat="false" ht="11.25" hidden="false" customHeight="false" outlineLevel="0" collapsed="false">
      <c r="B186" s="103"/>
      <c r="C186" s="47"/>
      <c r="F186" s="47"/>
      <c r="G186" s="47"/>
      <c r="I186" s="47"/>
    </row>
    <row r="187" customFormat="false" ht="11.25" hidden="false" customHeight="false" outlineLevel="0" collapsed="false">
      <c r="B187" s="103"/>
      <c r="C187" s="47"/>
      <c r="F187" s="47"/>
      <c r="G187" s="47"/>
      <c r="I187" s="47"/>
    </row>
    <row r="188" customFormat="false" ht="11.25" hidden="false" customHeight="false" outlineLevel="0" collapsed="false">
      <c r="B188" s="103"/>
      <c r="C188" s="47"/>
      <c r="F188" s="47"/>
      <c r="G188" s="47"/>
      <c r="I188" s="47"/>
    </row>
    <row r="189" customFormat="false" ht="11.25" hidden="false" customHeight="false" outlineLevel="0" collapsed="false">
      <c r="B189" s="103"/>
      <c r="C189" s="47"/>
      <c r="F189" s="47"/>
      <c r="G189" s="47"/>
      <c r="I189" s="47"/>
    </row>
    <row r="190" customFormat="false" ht="11.25" hidden="false" customHeight="false" outlineLevel="0" collapsed="false">
      <c r="B190" s="103"/>
      <c r="C190" s="47"/>
      <c r="F190" s="47"/>
      <c r="G190" s="47"/>
      <c r="I190" s="47"/>
    </row>
    <row r="191" customFormat="false" ht="11.25" hidden="false" customHeight="false" outlineLevel="0" collapsed="false">
      <c r="B191" s="103"/>
      <c r="C191" s="47"/>
      <c r="F191" s="47"/>
      <c r="G191" s="47"/>
      <c r="I191" s="47"/>
    </row>
    <row r="192" customFormat="false" ht="11.25" hidden="false" customHeight="false" outlineLevel="0" collapsed="false">
      <c r="B192" s="103"/>
      <c r="C192" s="47"/>
      <c r="F192" s="47"/>
      <c r="G192" s="47"/>
      <c r="I192" s="47"/>
    </row>
    <row r="193" customFormat="false" ht="11.25" hidden="false" customHeight="false" outlineLevel="0" collapsed="false">
      <c r="B193" s="103"/>
      <c r="C193" s="47"/>
      <c r="F193" s="47"/>
      <c r="G193" s="47"/>
      <c r="I193" s="47"/>
    </row>
    <row r="194" customFormat="false" ht="11.25" hidden="false" customHeight="false" outlineLevel="0" collapsed="false">
      <c r="B194" s="103"/>
      <c r="C194" s="47"/>
      <c r="F194" s="47"/>
      <c r="G194" s="47"/>
      <c r="I194" s="47"/>
    </row>
    <row r="195" customFormat="false" ht="11.25" hidden="false" customHeight="false" outlineLevel="0" collapsed="false">
      <c r="B195" s="103"/>
      <c r="C195" s="47"/>
      <c r="F195" s="47"/>
      <c r="G195" s="47"/>
      <c r="I195" s="47"/>
    </row>
    <row r="196" customFormat="false" ht="11.25" hidden="false" customHeight="false" outlineLevel="0" collapsed="false">
      <c r="B196" s="103"/>
      <c r="C196" s="47"/>
      <c r="F196" s="47"/>
      <c r="G196" s="47"/>
      <c r="I196" s="47"/>
    </row>
    <row r="197" customFormat="false" ht="11.25" hidden="false" customHeight="false" outlineLevel="0" collapsed="false">
      <c r="B197" s="103"/>
      <c r="C197" s="47"/>
      <c r="F197" s="47"/>
      <c r="G197" s="47"/>
      <c r="I197" s="47"/>
    </row>
    <row r="198" customFormat="false" ht="11.25" hidden="false" customHeight="false" outlineLevel="0" collapsed="false">
      <c r="B198" s="103"/>
      <c r="C198" s="47"/>
      <c r="F198" s="47"/>
      <c r="G198" s="47"/>
      <c r="I198" s="47"/>
    </row>
    <row r="199" customFormat="false" ht="11.25" hidden="false" customHeight="false" outlineLevel="0" collapsed="false">
      <c r="B199" s="103"/>
      <c r="C199" s="47"/>
      <c r="F199" s="47"/>
      <c r="G199" s="47"/>
      <c r="I199" s="47"/>
    </row>
    <row r="200" customFormat="false" ht="11.25" hidden="false" customHeight="false" outlineLevel="0" collapsed="false">
      <c r="B200" s="103"/>
      <c r="C200" s="47"/>
      <c r="F200" s="47"/>
      <c r="G200" s="47"/>
      <c r="I200" s="47"/>
    </row>
    <row r="201" customFormat="false" ht="11.25" hidden="false" customHeight="false" outlineLevel="0" collapsed="false">
      <c r="B201" s="103"/>
      <c r="C201" s="47"/>
      <c r="F201" s="47"/>
      <c r="G201" s="47"/>
      <c r="I201" s="47"/>
    </row>
    <row r="202" customFormat="false" ht="11.25" hidden="false" customHeight="false" outlineLevel="0" collapsed="false">
      <c r="B202" s="103"/>
      <c r="C202" s="47"/>
      <c r="F202" s="47"/>
      <c r="G202" s="47"/>
      <c r="I202" s="47"/>
    </row>
    <row r="203" customFormat="false" ht="11.25" hidden="false" customHeight="false" outlineLevel="0" collapsed="false">
      <c r="B203" s="103"/>
      <c r="C203" s="47"/>
      <c r="F203" s="47"/>
      <c r="G203" s="47"/>
      <c r="I203" s="47"/>
    </row>
    <row r="204" customFormat="false" ht="11.25" hidden="false" customHeight="false" outlineLevel="0" collapsed="false">
      <c r="B204" s="103"/>
      <c r="C204" s="47"/>
      <c r="F204" s="47"/>
      <c r="G204" s="47"/>
      <c r="I204" s="47"/>
    </row>
    <row r="205" customFormat="false" ht="11.25" hidden="false" customHeight="false" outlineLevel="0" collapsed="false">
      <c r="B205" s="103"/>
      <c r="C205" s="47"/>
      <c r="F205" s="47"/>
      <c r="G205" s="47"/>
      <c r="I205" s="47"/>
    </row>
    <row r="206" customFormat="false" ht="11.25" hidden="false" customHeight="false" outlineLevel="0" collapsed="false">
      <c r="B206" s="103"/>
      <c r="C206" s="47"/>
      <c r="F206" s="47"/>
      <c r="G206" s="47"/>
      <c r="I206" s="47"/>
    </row>
    <row r="207" customFormat="false" ht="11.25" hidden="false" customHeight="false" outlineLevel="0" collapsed="false">
      <c r="B207" s="103"/>
      <c r="C207" s="47"/>
      <c r="F207" s="47"/>
      <c r="G207" s="47"/>
      <c r="I207" s="47"/>
    </row>
    <row r="208" customFormat="false" ht="11.25" hidden="false" customHeight="false" outlineLevel="0" collapsed="false">
      <c r="B208" s="103"/>
      <c r="C208" s="47"/>
      <c r="F208" s="47"/>
      <c r="G208" s="47"/>
      <c r="I208" s="47"/>
    </row>
    <row r="209" customFormat="false" ht="11.25" hidden="false" customHeight="false" outlineLevel="0" collapsed="false">
      <c r="B209" s="103"/>
      <c r="C209" s="47"/>
      <c r="F209" s="47"/>
      <c r="G209" s="47"/>
      <c r="I209" s="47"/>
    </row>
    <row r="210" customFormat="false" ht="11.25" hidden="false" customHeight="false" outlineLevel="0" collapsed="false">
      <c r="B210" s="103"/>
      <c r="C210" s="47"/>
      <c r="F210" s="47"/>
      <c r="G210" s="47"/>
      <c r="I210" s="47"/>
    </row>
    <row r="211" customFormat="false" ht="11.25" hidden="false" customHeight="false" outlineLevel="0" collapsed="false">
      <c r="B211" s="103"/>
      <c r="C211" s="47"/>
      <c r="F211" s="47"/>
      <c r="G211" s="47"/>
      <c r="I211" s="47"/>
    </row>
    <row r="212" customFormat="false" ht="11.25" hidden="false" customHeight="false" outlineLevel="0" collapsed="false">
      <c r="B212" s="103"/>
      <c r="C212" s="47"/>
      <c r="F212" s="47"/>
      <c r="G212" s="47"/>
      <c r="I212" s="47"/>
    </row>
    <row r="213" customFormat="false" ht="11.25" hidden="false" customHeight="false" outlineLevel="0" collapsed="false">
      <c r="B213" s="103"/>
      <c r="C213" s="47"/>
      <c r="F213" s="47"/>
      <c r="G213" s="47"/>
      <c r="I213" s="47"/>
    </row>
    <row r="214" customFormat="false" ht="11.25" hidden="false" customHeight="false" outlineLevel="0" collapsed="false">
      <c r="B214" s="103"/>
      <c r="C214" s="47"/>
      <c r="F214" s="47"/>
      <c r="G214" s="47"/>
      <c r="I214" s="47"/>
    </row>
    <row r="215" customFormat="false" ht="11.25" hidden="false" customHeight="false" outlineLevel="0" collapsed="false">
      <c r="B215" s="103"/>
      <c r="C215" s="47"/>
      <c r="F215" s="47"/>
      <c r="G215" s="47"/>
      <c r="I215" s="47"/>
    </row>
    <row r="216" customFormat="false" ht="11.25" hidden="false" customHeight="false" outlineLevel="0" collapsed="false">
      <c r="B216" s="103"/>
      <c r="C216" s="47"/>
      <c r="F216" s="47"/>
      <c r="G216" s="47"/>
      <c r="I216" s="47"/>
    </row>
    <row r="217" customFormat="false" ht="11.25" hidden="false" customHeight="false" outlineLevel="0" collapsed="false">
      <c r="B217" s="103"/>
      <c r="C217" s="47"/>
      <c r="F217" s="47"/>
      <c r="G217" s="47"/>
      <c r="I217" s="47"/>
    </row>
    <row r="218" customFormat="false" ht="11.25" hidden="false" customHeight="false" outlineLevel="0" collapsed="false">
      <c r="B218" s="103"/>
      <c r="C218" s="47"/>
      <c r="F218" s="47"/>
      <c r="G218" s="47"/>
      <c r="I218" s="47"/>
    </row>
    <row r="219" customFormat="false" ht="11.25" hidden="false" customHeight="false" outlineLevel="0" collapsed="false">
      <c r="B219" s="103"/>
      <c r="C219" s="47"/>
      <c r="F219" s="47"/>
      <c r="G219" s="47"/>
      <c r="I219" s="47"/>
    </row>
    <row r="220" customFormat="false" ht="11.25" hidden="false" customHeight="false" outlineLevel="0" collapsed="false">
      <c r="B220" s="103"/>
      <c r="C220" s="47"/>
      <c r="F220" s="47"/>
      <c r="G220" s="47"/>
      <c r="I220" s="47"/>
    </row>
    <row r="221" customFormat="false" ht="11.25" hidden="false" customHeight="false" outlineLevel="0" collapsed="false">
      <c r="B221" s="103"/>
      <c r="C221" s="47"/>
      <c r="F221" s="47"/>
      <c r="G221" s="47"/>
      <c r="I221" s="47"/>
    </row>
    <row r="222" customFormat="false" ht="11.25" hidden="false" customHeight="false" outlineLevel="0" collapsed="false">
      <c r="B222" s="103"/>
      <c r="C222" s="47"/>
      <c r="F222" s="47"/>
      <c r="G222" s="47"/>
      <c r="I222" s="47"/>
    </row>
  </sheetData>
  <conditionalFormatting sqref="J94:J65536">
    <cfRule type="cellIs" priority="2" operator="equal" aboveAverage="0" equalAverage="0" bottom="0" percent="0" rank="0" text="" dxfId="0">
      <formula>""</formula>
    </cfRule>
    <cfRule type="expression" priority="3" aboveAverage="0" equalAverage="0" bottom="0" percent="0" rank="0" text="" dxfId="1">
      <formula>LEN($J94)&lt;&gt;5</formula>
    </cfRule>
    <cfRule type="expression" priority="4" aboveAverage="0" equalAverage="0" bottom="0" percent="0" rank="0" text="" dxfId="2">
      <formula>ISERROR(FIND(":",$J94))</formula>
    </cfRule>
  </conditionalFormatting>
  <conditionalFormatting sqref="J2">
    <cfRule type="cellIs" priority="5" operator="equal" aboveAverage="0" equalAverage="0" bottom="0" percent="0" rank="0" text="" dxfId="3">
      <formula>""</formula>
    </cfRule>
    <cfRule type="expression" priority="6" aboveAverage="0" equalAverage="0" bottom="0" percent="0" rank="0" text="" dxfId="4">
      <formula>LEN($J2)&lt;&gt;5</formula>
    </cfRule>
    <cfRule type="expression" priority="7" aboveAverage="0" equalAverage="0" bottom="0" percent="0" rank="0" text="" dxfId="5">
      <formula>ISERROR(FIND(":",$J2))</formula>
    </cfRule>
  </conditionalFormatting>
  <conditionalFormatting sqref="J4">
    <cfRule type="cellIs" priority="8" operator="equal" aboveAverage="0" equalAverage="0" bottom="0" percent="0" rank="0" text="" dxfId="6">
      <formula>""</formula>
    </cfRule>
    <cfRule type="expression" priority="9" aboveAverage="0" equalAverage="0" bottom="0" percent="0" rank="0" text="" dxfId="7">
      <formula>LEN($J4)&lt;&gt;5</formula>
    </cfRule>
    <cfRule type="expression" priority="10" aboveAverage="0" equalAverage="0" bottom="0" percent="0" rank="0" text="" dxfId="8">
      <formula>ISERROR(FIND(":",$J4))</formula>
    </cfRule>
  </conditionalFormatting>
  <conditionalFormatting sqref="J9">
    <cfRule type="cellIs" priority="11" operator="equal" aboveAverage="0" equalAverage="0" bottom="0" percent="0" rank="0" text="" dxfId="9">
      <formula>""</formula>
    </cfRule>
    <cfRule type="expression" priority="12" aboveAverage="0" equalAverage="0" bottom="0" percent="0" rank="0" text="" dxfId="10">
      <formula>LEN($J9)&lt;&gt;5</formula>
    </cfRule>
    <cfRule type="expression" priority="13" aboveAverage="0" equalAverage="0" bottom="0" percent="0" rank="0" text="" dxfId="11">
      <formula>ISERROR(FIND(":",$J9))</formula>
    </cfRule>
  </conditionalFormatting>
  <conditionalFormatting sqref="J11">
    <cfRule type="cellIs" priority="14" operator="equal" aboveAverage="0" equalAverage="0" bottom="0" percent="0" rank="0" text="" dxfId="12">
      <formula>""</formula>
    </cfRule>
    <cfRule type="expression" priority="15" aboveAverage="0" equalAverage="0" bottom="0" percent="0" rank="0" text="" dxfId="13">
      <formula>LEN($J11)&lt;&gt;5</formula>
    </cfRule>
    <cfRule type="expression" priority="16" aboveAverage="0" equalAverage="0" bottom="0" percent="0" rank="0" text="" dxfId="14">
      <formula>ISERROR(FIND(":",$J11))</formula>
    </cfRule>
  </conditionalFormatting>
  <conditionalFormatting sqref="J7">
    <cfRule type="cellIs" priority="17" operator="equal" aboveAverage="0" equalAverage="0" bottom="0" percent="0" rank="0" text="" dxfId="15">
      <formula>""</formula>
    </cfRule>
    <cfRule type="expression" priority="18" aboveAverage="0" equalAverage="0" bottom="0" percent="0" rank="0" text="" dxfId="16">
      <formula>LEN($J7)&lt;&gt;5</formula>
    </cfRule>
    <cfRule type="expression" priority="19" aboveAverage="0" equalAverage="0" bottom="0" percent="0" rank="0" text="" dxfId="17">
      <formula>ISERROR(FIND(":",$J7))</formula>
    </cfRule>
  </conditionalFormatting>
  <conditionalFormatting sqref="J45">
    <cfRule type="cellIs" priority="20" operator="equal" aboveAverage="0" equalAverage="0" bottom="0" percent="0" rank="0" text="" dxfId="18">
      <formula>""</formula>
    </cfRule>
    <cfRule type="expression" priority="21" aboveAverage="0" equalAverage="0" bottom="0" percent="0" rank="0" text="" dxfId="19">
      <formula>LEN($J45)&lt;&gt;5</formula>
    </cfRule>
    <cfRule type="expression" priority="22" aboveAverage="0" equalAverage="0" bottom="0" percent="0" rank="0" text="" dxfId="20">
      <formula>ISERROR(FIND(":",$J45))</formula>
    </cfRule>
  </conditionalFormatting>
  <conditionalFormatting sqref="J48">
    <cfRule type="cellIs" priority="23" operator="equal" aboveAverage="0" equalAverage="0" bottom="0" percent="0" rank="0" text="" dxfId="21">
      <formula>""</formula>
    </cfRule>
    <cfRule type="expression" priority="24" aboveAverage="0" equalAverage="0" bottom="0" percent="0" rank="0" text="" dxfId="22">
      <formula>LEN($J48)&lt;&gt;5</formula>
    </cfRule>
    <cfRule type="expression" priority="25" aboveAverage="0" equalAverage="0" bottom="0" percent="0" rank="0" text="" dxfId="23">
      <formula>ISERROR(FIND(":",$J48))</formula>
    </cfRule>
  </conditionalFormatting>
  <conditionalFormatting sqref="J67">
    <cfRule type="cellIs" priority="26" operator="equal" aboveAverage="0" equalAverage="0" bottom="0" percent="0" rank="0" text="" dxfId="24">
      <formula>""</formula>
    </cfRule>
    <cfRule type="expression" priority="27" aboveAverage="0" equalAverage="0" bottom="0" percent="0" rank="0" text="" dxfId="25">
      <formula>LEN($J67)&lt;&gt;5</formula>
    </cfRule>
    <cfRule type="expression" priority="28" aboveAverage="0" equalAverage="0" bottom="0" percent="0" rank="0" text="" dxfId="26">
      <formula>ISERROR(FIND(":",$J67))</formula>
    </cfRule>
  </conditionalFormatting>
  <conditionalFormatting sqref="J86">
    <cfRule type="cellIs" priority="29" operator="equal" aboveAverage="0" equalAverage="0" bottom="0" percent="0" rank="0" text="" dxfId="27">
      <formula>""</formula>
    </cfRule>
    <cfRule type="expression" priority="30" aboveAverage="0" equalAverage="0" bottom="0" percent="0" rank="0" text="" dxfId="28">
      <formula>LEN($J86)&lt;&gt;5</formula>
    </cfRule>
    <cfRule type="expression" priority="31" aboveAverage="0" equalAverage="0" bottom="0" percent="0" rank="0" text="" dxfId="29">
      <formula>ISERROR(FIND(":",$J86))</formula>
    </cfRule>
  </conditionalFormatting>
  <conditionalFormatting sqref="J3">
    <cfRule type="cellIs" priority="32" operator="equal" aboveAverage="0" equalAverage="0" bottom="0" percent="0" rank="0" text="" dxfId="30">
      <formula>""</formula>
    </cfRule>
    <cfRule type="expression" priority="33" aboveAverage="0" equalAverage="0" bottom="0" percent="0" rank="0" text="" dxfId="31">
      <formula>LEN($J3)&lt;&gt;5</formula>
    </cfRule>
    <cfRule type="expression" priority="34" aboveAverage="0" equalAverage="0" bottom="0" percent="0" rank="0" text="" dxfId="32">
      <formula>ISERROR(FIND(":",$J3))</formula>
    </cfRule>
  </conditionalFormatting>
  <conditionalFormatting sqref="J15">
    <cfRule type="cellIs" priority="35" operator="equal" aboveAverage="0" equalAverage="0" bottom="0" percent="0" rank="0" text="" dxfId="33">
      <formula>""</formula>
    </cfRule>
    <cfRule type="expression" priority="36" aboveAverage="0" equalAverage="0" bottom="0" percent="0" rank="0" text="" dxfId="34">
      <formula>LEN($J15)&lt;&gt;5</formula>
    </cfRule>
    <cfRule type="expression" priority="37" aboveAverage="0" equalAverage="0" bottom="0" percent="0" rank="0" text="" dxfId="35">
      <formula>ISERROR(FIND(":",$J15))</formula>
    </cfRule>
  </conditionalFormatting>
  <conditionalFormatting sqref="J21">
    <cfRule type="cellIs" priority="38" operator="equal" aboveAverage="0" equalAverage="0" bottom="0" percent="0" rank="0" text="" dxfId="36">
      <formula>""</formula>
    </cfRule>
    <cfRule type="expression" priority="39" aboveAverage="0" equalAverage="0" bottom="0" percent="0" rank="0" text="" dxfId="37">
      <formula>LEN($J21)&lt;&gt;5</formula>
    </cfRule>
    <cfRule type="expression" priority="40" aboveAverage="0" equalAverage="0" bottom="0" percent="0" rank="0" text="" dxfId="38">
      <formula>ISERROR(FIND(":",$J21))</formula>
    </cfRule>
  </conditionalFormatting>
  <conditionalFormatting sqref="J27">
    <cfRule type="cellIs" priority="41" operator="equal" aboveAverage="0" equalAverage="0" bottom="0" percent="0" rank="0" text="" dxfId="39">
      <formula>""</formula>
    </cfRule>
    <cfRule type="expression" priority="42" aboveAverage="0" equalAverage="0" bottom="0" percent="0" rank="0" text="" dxfId="40">
      <formula>LEN($J27)&lt;&gt;5</formula>
    </cfRule>
    <cfRule type="expression" priority="43" aboveAverage="0" equalAverage="0" bottom="0" percent="0" rank="0" text="" dxfId="41">
      <formula>ISERROR(FIND(":",$J27))</formula>
    </cfRule>
  </conditionalFormatting>
  <conditionalFormatting sqref="J34">
    <cfRule type="cellIs" priority="44" operator="equal" aboveAverage="0" equalAverage="0" bottom="0" percent="0" rank="0" text="" dxfId="42">
      <formula>""</formula>
    </cfRule>
    <cfRule type="expression" priority="45" aboveAverage="0" equalAverage="0" bottom="0" percent="0" rank="0" text="" dxfId="43">
      <formula>LEN($J34)&lt;&gt;5</formula>
    </cfRule>
    <cfRule type="expression" priority="46" aboveAverage="0" equalAverage="0" bottom="0" percent="0" rank="0" text="" dxfId="44">
      <formula>ISERROR(FIND(":",$J34))</formula>
    </cfRule>
  </conditionalFormatting>
  <conditionalFormatting sqref="J33">
    <cfRule type="cellIs" priority="47" operator="equal" aboveAverage="0" equalAverage="0" bottom="0" percent="0" rank="0" text="" dxfId="45">
      <formula>""</formula>
    </cfRule>
    <cfRule type="expression" priority="48" aboveAverage="0" equalAverage="0" bottom="0" percent="0" rank="0" text="" dxfId="46">
      <formula>LEN($J33)&lt;&gt;5</formula>
    </cfRule>
    <cfRule type="expression" priority="49" aboveAverage="0" equalAverage="0" bottom="0" percent="0" rank="0" text="" dxfId="47">
      <formula>ISERROR(FIND(":",$J33))</formula>
    </cfRule>
  </conditionalFormatting>
  <conditionalFormatting sqref="J88">
    <cfRule type="cellIs" priority="50" operator="equal" aboveAverage="0" equalAverage="0" bottom="0" percent="0" rank="0" text="" dxfId="48">
      <formula>""</formula>
    </cfRule>
    <cfRule type="expression" priority="51" aboveAverage="0" equalAverage="0" bottom="0" percent="0" rank="0" text="" dxfId="49">
      <formula>LEN($J88)&lt;&gt;5</formula>
    </cfRule>
    <cfRule type="expression" priority="52" aboveAverage="0" equalAverage="0" bottom="0" percent="0" rank="0" text="" dxfId="50">
      <formula>ISERROR(FIND(":",$J88))</formula>
    </cfRule>
  </conditionalFormatting>
  <conditionalFormatting sqref="J5">
    <cfRule type="cellIs" priority="53" operator="equal" aboveAverage="0" equalAverage="0" bottom="0" percent="0" rank="0" text="" dxfId="51">
      <formula>""</formula>
    </cfRule>
    <cfRule type="expression" priority="54" aboveAverage="0" equalAverage="0" bottom="0" percent="0" rank="0" text="" dxfId="52">
      <formula>LEN($J5)&lt;&gt;5</formula>
    </cfRule>
    <cfRule type="expression" priority="55" aboveAverage="0" equalAverage="0" bottom="0" percent="0" rank="0" text="" dxfId="53">
      <formula>ISERROR(FIND(":",$J5))</formula>
    </cfRule>
  </conditionalFormatting>
  <conditionalFormatting sqref="J6">
    <cfRule type="cellIs" priority="56" operator="equal" aboveAverage="0" equalAverage="0" bottom="0" percent="0" rank="0" text="" dxfId="54">
      <formula>""</formula>
    </cfRule>
    <cfRule type="expression" priority="57" aboveAverage="0" equalAverage="0" bottom="0" percent="0" rank="0" text="" dxfId="55">
      <formula>LEN($J6)&lt;&gt;5</formula>
    </cfRule>
    <cfRule type="expression" priority="58" aboveAverage="0" equalAverage="0" bottom="0" percent="0" rank="0" text="" dxfId="56">
      <formula>ISERROR(FIND(":",$J6))</formula>
    </cfRule>
  </conditionalFormatting>
  <conditionalFormatting sqref="J16">
    <cfRule type="cellIs" priority="59" operator="equal" aboveAverage="0" equalAverage="0" bottom="0" percent="0" rank="0" text="" dxfId="57">
      <formula>""</formula>
    </cfRule>
    <cfRule type="expression" priority="60" aboveAverage="0" equalAverage="0" bottom="0" percent="0" rank="0" text="" dxfId="58">
      <formula>LEN($J16)&lt;&gt;5</formula>
    </cfRule>
    <cfRule type="expression" priority="61" aboveAverage="0" equalAverage="0" bottom="0" percent="0" rank="0" text="" dxfId="59">
      <formula>ISERROR(FIND(":",$J16))</formula>
    </cfRule>
  </conditionalFormatting>
  <conditionalFormatting sqref="J22">
    <cfRule type="cellIs" priority="62" operator="equal" aboveAverage="0" equalAverage="0" bottom="0" percent="0" rank="0" text="" dxfId="60">
      <formula>""</formula>
    </cfRule>
    <cfRule type="expression" priority="63" aboveAverage="0" equalAverage="0" bottom="0" percent="0" rank="0" text="" dxfId="61">
      <formula>LEN($J22)&lt;&gt;5</formula>
    </cfRule>
    <cfRule type="expression" priority="64" aboveAverage="0" equalAverage="0" bottom="0" percent="0" rank="0" text="" dxfId="62">
      <formula>ISERROR(FIND(":",$J22))</formula>
    </cfRule>
  </conditionalFormatting>
  <conditionalFormatting sqref="J28">
    <cfRule type="cellIs" priority="65" operator="equal" aboveAverage="0" equalAverage="0" bottom="0" percent="0" rank="0" text="" dxfId="63">
      <formula>""</formula>
    </cfRule>
    <cfRule type="expression" priority="66" aboveAverage="0" equalAverage="0" bottom="0" percent="0" rank="0" text="" dxfId="64">
      <formula>LEN($J28)&lt;&gt;5</formula>
    </cfRule>
    <cfRule type="expression" priority="67" aboveAverage="0" equalAverage="0" bottom="0" percent="0" rank="0" text="" dxfId="65">
      <formula>ISERROR(FIND(":",$J28))</formula>
    </cfRule>
  </conditionalFormatting>
  <conditionalFormatting sqref="J36">
    <cfRule type="cellIs" priority="68" operator="equal" aboveAverage="0" equalAverage="0" bottom="0" percent="0" rank="0" text="" dxfId="66">
      <formula>""</formula>
    </cfRule>
    <cfRule type="expression" priority="69" aboveAverage="0" equalAverage="0" bottom="0" percent="0" rank="0" text="" dxfId="67">
      <formula>LEN($J36)&lt;&gt;5</formula>
    </cfRule>
    <cfRule type="expression" priority="70" aboveAverage="0" equalAverage="0" bottom="0" percent="0" rank="0" text="" dxfId="68">
      <formula>ISERROR(FIND(":",$J36))</formula>
    </cfRule>
  </conditionalFormatting>
  <conditionalFormatting sqref="J35">
    <cfRule type="cellIs" priority="71" operator="equal" aboveAverage="0" equalAverage="0" bottom="0" percent="0" rank="0" text="" dxfId="69">
      <formula>""</formula>
    </cfRule>
    <cfRule type="expression" priority="72" aboveAverage="0" equalAverage="0" bottom="0" percent="0" rank="0" text="" dxfId="70">
      <formula>LEN($J35)&lt;&gt;5</formula>
    </cfRule>
    <cfRule type="expression" priority="73" aboveAverage="0" equalAverage="0" bottom="0" percent="0" rank="0" text="" dxfId="71">
      <formula>ISERROR(FIND(":",$J35))</formula>
    </cfRule>
  </conditionalFormatting>
  <conditionalFormatting sqref="J89">
    <cfRule type="cellIs" priority="74" operator="equal" aboveAverage="0" equalAverage="0" bottom="0" percent="0" rank="0" text="" dxfId="72">
      <formula>""</formula>
    </cfRule>
    <cfRule type="expression" priority="75" aboveAverage="0" equalAverage="0" bottom="0" percent="0" rank="0" text="" dxfId="73">
      <formula>LEN($J89)&lt;&gt;5</formula>
    </cfRule>
    <cfRule type="expression" priority="76" aboveAverage="0" equalAverage="0" bottom="0" percent="0" rank="0" text="" dxfId="74">
      <formula>ISERROR(FIND(":",$J89))</formula>
    </cfRule>
  </conditionalFormatting>
  <conditionalFormatting sqref="J14">
    <cfRule type="cellIs" priority="77" operator="equal" aboveAverage="0" equalAverage="0" bottom="0" percent="0" rank="0" text="" dxfId="75">
      <formula>""</formula>
    </cfRule>
    <cfRule type="expression" priority="78" aboveAverage="0" equalAverage="0" bottom="0" percent="0" rank="0" text="" dxfId="76">
      <formula>LEN($J14)&lt;&gt;5</formula>
    </cfRule>
    <cfRule type="expression" priority="79" aboveAverage="0" equalAverage="0" bottom="0" percent="0" rank="0" text="" dxfId="77">
      <formula>ISERROR(FIND(":",$J14))</formula>
    </cfRule>
  </conditionalFormatting>
  <conditionalFormatting sqref="J20">
    <cfRule type="cellIs" priority="80" operator="equal" aboveAverage="0" equalAverage="0" bottom="0" percent="0" rank="0" text="" dxfId="78">
      <formula>""</formula>
    </cfRule>
    <cfRule type="expression" priority="81" aboveAverage="0" equalAverage="0" bottom="0" percent="0" rank="0" text="" dxfId="79">
      <formula>LEN($J20)&lt;&gt;5</formula>
    </cfRule>
    <cfRule type="expression" priority="82" aboveAverage="0" equalAverage="0" bottom="0" percent="0" rank="0" text="" dxfId="80">
      <formula>ISERROR(FIND(":",$J20))</formula>
    </cfRule>
  </conditionalFormatting>
  <conditionalFormatting sqref="J26">
    <cfRule type="cellIs" priority="83" operator="equal" aboveAverage="0" equalAverage="0" bottom="0" percent="0" rank="0" text="" dxfId="81">
      <formula>""</formula>
    </cfRule>
    <cfRule type="expression" priority="84" aboveAverage="0" equalAverage="0" bottom="0" percent="0" rank="0" text="" dxfId="82">
      <formula>LEN($J26)&lt;&gt;5</formula>
    </cfRule>
    <cfRule type="expression" priority="85" aboveAverage="0" equalAverage="0" bottom="0" percent="0" rank="0" text="" dxfId="83">
      <formula>ISERROR(FIND(":",$J26))</formula>
    </cfRule>
  </conditionalFormatting>
  <conditionalFormatting sqref="J32">
    <cfRule type="cellIs" priority="86" operator="equal" aboveAverage="0" equalAverage="0" bottom="0" percent="0" rank="0" text="" dxfId="84">
      <formula>""</formula>
    </cfRule>
    <cfRule type="expression" priority="87" aboveAverage="0" equalAverage="0" bottom="0" percent="0" rank="0" text="" dxfId="85">
      <formula>LEN($J32)&lt;&gt;5</formula>
    </cfRule>
    <cfRule type="expression" priority="88" aboveAverage="0" equalAverage="0" bottom="0" percent="0" rank="0" text="" dxfId="86">
      <formula>ISERROR(FIND(":",$J32))</formula>
    </cfRule>
  </conditionalFormatting>
  <conditionalFormatting sqref="J44">
    <cfRule type="cellIs" priority="89" operator="equal" aboveAverage="0" equalAverage="0" bottom="0" percent="0" rank="0" text="" dxfId="87">
      <formula>""</formula>
    </cfRule>
    <cfRule type="expression" priority="90" aboveAverage="0" equalAverage="0" bottom="0" percent="0" rank="0" text="" dxfId="88">
      <formula>LEN($J44)&lt;&gt;5</formula>
    </cfRule>
    <cfRule type="expression" priority="91" aboveAverage="0" equalAverage="0" bottom="0" percent="0" rank="0" text="" dxfId="89">
      <formula>ISERROR(FIND(":",$J44))</formula>
    </cfRule>
  </conditionalFormatting>
  <conditionalFormatting sqref="J43">
    <cfRule type="cellIs" priority="92" operator="equal" aboveAverage="0" equalAverage="0" bottom="0" percent="0" rank="0" text="" dxfId="90">
      <formula>""</formula>
    </cfRule>
    <cfRule type="expression" priority="93" aboveAverage="0" equalAverage="0" bottom="0" percent="0" rank="0" text="" dxfId="91">
      <formula>LEN($J43)&lt;&gt;5</formula>
    </cfRule>
    <cfRule type="expression" priority="94" aboveAverage="0" equalAverage="0" bottom="0" percent="0" rank="0" text="" dxfId="92">
      <formula>ISERROR(FIND(":",$J43))</formula>
    </cfRule>
  </conditionalFormatting>
  <conditionalFormatting sqref="J90">
    <cfRule type="cellIs" priority="95" operator="equal" aboveAverage="0" equalAverage="0" bottom="0" percent="0" rank="0" text="" dxfId="93">
      <formula>""</formula>
    </cfRule>
    <cfRule type="expression" priority="96" aboveAverage="0" equalAverage="0" bottom="0" percent="0" rank="0" text="" dxfId="94">
      <formula>LEN($J90)&lt;&gt;5</formula>
    </cfRule>
    <cfRule type="expression" priority="97" aboveAverage="0" equalAverage="0" bottom="0" percent="0" rank="0" text="" dxfId="95">
      <formula>ISERROR(FIND(":",$J90))</formula>
    </cfRule>
  </conditionalFormatting>
  <conditionalFormatting sqref="J12">
    <cfRule type="cellIs" priority="98" operator="equal" aboveAverage="0" equalAverage="0" bottom="0" percent="0" rank="0" text="" dxfId="96">
      <formula>""</formula>
    </cfRule>
    <cfRule type="expression" priority="99" aboveAverage="0" equalAverage="0" bottom="0" percent="0" rank="0" text="" dxfId="97">
      <formula>LEN($J12)&lt;&gt;5</formula>
    </cfRule>
    <cfRule type="expression" priority="100" aboveAverage="0" equalAverage="0" bottom="0" percent="0" rank="0" text="" dxfId="98">
      <formula>ISERROR(FIND(":",$J12))</formula>
    </cfRule>
  </conditionalFormatting>
  <conditionalFormatting sqref="J13">
    <cfRule type="cellIs" priority="101" operator="equal" aboveAverage="0" equalAverage="0" bottom="0" percent="0" rank="0" text="" dxfId="99">
      <formula>""</formula>
    </cfRule>
    <cfRule type="expression" priority="102" aboveAverage="0" equalAverage="0" bottom="0" percent="0" rank="0" text="" dxfId="100">
      <formula>LEN($J13)&lt;&gt;5</formula>
    </cfRule>
    <cfRule type="expression" priority="103" aboveAverage="0" equalAverage="0" bottom="0" percent="0" rank="0" text="" dxfId="101">
      <formula>ISERROR(FIND(":",$J13))</formula>
    </cfRule>
  </conditionalFormatting>
  <conditionalFormatting sqref="J19">
    <cfRule type="cellIs" priority="104" operator="equal" aboveAverage="0" equalAverage="0" bottom="0" percent="0" rank="0" text="" dxfId="102">
      <formula>""</formula>
    </cfRule>
    <cfRule type="expression" priority="105" aboveAverage="0" equalAverage="0" bottom="0" percent="0" rank="0" text="" dxfId="103">
      <formula>LEN($J19)&lt;&gt;5</formula>
    </cfRule>
    <cfRule type="expression" priority="106" aboveAverage="0" equalAverage="0" bottom="0" percent="0" rank="0" text="" dxfId="104">
      <formula>ISERROR(FIND(":",$J19))</formula>
    </cfRule>
  </conditionalFormatting>
  <conditionalFormatting sqref="J25">
    <cfRule type="cellIs" priority="107" operator="equal" aboveAverage="0" equalAverage="0" bottom="0" percent="0" rank="0" text="" dxfId="105">
      <formula>""</formula>
    </cfRule>
    <cfRule type="expression" priority="108" aboveAverage="0" equalAverage="0" bottom="0" percent="0" rank="0" text="" dxfId="106">
      <formula>LEN($J25)&lt;&gt;5</formula>
    </cfRule>
    <cfRule type="expression" priority="109" aboveAverage="0" equalAverage="0" bottom="0" percent="0" rank="0" text="" dxfId="107">
      <formula>ISERROR(FIND(":",$J25))</formula>
    </cfRule>
  </conditionalFormatting>
  <conditionalFormatting sqref="J31">
    <cfRule type="cellIs" priority="110" operator="equal" aboveAverage="0" equalAverage="0" bottom="0" percent="0" rank="0" text="" dxfId="108">
      <formula>""</formula>
    </cfRule>
    <cfRule type="expression" priority="111" aboveAverage="0" equalAverage="0" bottom="0" percent="0" rank="0" text="" dxfId="109">
      <formula>LEN($J31)&lt;&gt;5</formula>
    </cfRule>
    <cfRule type="expression" priority="112" aboveAverage="0" equalAverage="0" bottom="0" percent="0" rank="0" text="" dxfId="110">
      <formula>ISERROR(FIND(":",$J31))</formula>
    </cfRule>
  </conditionalFormatting>
  <conditionalFormatting sqref="J42">
    <cfRule type="cellIs" priority="113" operator="equal" aboveAverage="0" equalAverage="0" bottom="0" percent="0" rank="0" text="" dxfId="111">
      <formula>""</formula>
    </cfRule>
    <cfRule type="expression" priority="114" aboveAverage="0" equalAverage="0" bottom="0" percent="0" rank="0" text="" dxfId="112">
      <formula>LEN($J42)&lt;&gt;5</formula>
    </cfRule>
    <cfRule type="expression" priority="115" aboveAverage="0" equalAverage="0" bottom="0" percent="0" rank="0" text="" dxfId="113">
      <formula>ISERROR(FIND(":",$J42))</formula>
    </cfRule>
  </conditionalFormatting>
  <conditionalFormatting sqref="J41">
    <cfRule type="cellIs" priority="116" operator="equal" aboveAverage="0" equalAverage="0" bottom="0" percent="0" rank="0" text="" dxfId="114">
      <formula>""</formula>
    </cfRule>
    <cfRule type="expression" priority="117" aboveAverage="0" equalAverage="0" bottom="0" percent="0" rank="0" text="" dxfId="115">
      <formula>LEN($J41)&lt;&gt;5</formula>
    </cfRule>
    <cfRule type="expression" priority="118" aboveAverage="0" equalAverage="0" bottom="0" percent="0" rank="0" text="" dxfId="116">
      <formula>ISERROR(FIND(":",$J41))</formula>
    </cfRule>
  </conditionalFormatting>
  <conditionalFormatting sqref="J91">
    <cfRule type="cellIs" priority="119" operator="equal" aboveAverage="0" equalAverage="0" bottom="0" percent="0" rank="0" text="" dxfId="117">
      <formula>""</formula>
    </cfRule>
    <cfRule type="expression" priority="120" aboveAverage="0" equalAverage="0" bottom="0" percent="0" rank="0" text="" dxfId="118">
      <formula>LEN($J91)&lt;&gt;5</formula>
    </cfRule>
    <cfRule type="expression" priority="121" aboveAverage="0" equalAverage="0" bottom="0" percent="0" rank="0" text="" dxfId="119">
      <formula>ISERROR(FIND(":",$J91))</formula>
    </cfRule>
  </conditionalFormatting>
  <conditionalFormatting sqref="J8">
    <cfRule type="cellIs" priority="122" operator="equal" aboveAverage="0" equalAverage="0" bottom="0" percent="0" rank="0" text="" dxfId="120">
      <formula>""</formula>
    </cfRule>
    <cfRule type="expression" priority="123" aboveAverage="0" equalAverage="0" bottom="0" percent="0" rank="0" text="" dxfId="121">
      <formula>LEN($J8)&lt;&gt;5</formula>
    </cfRule>
    <cfRule type="expression" priority="124" aboveAverage="0" equalAverage="0" bottom="0" percent="0" rank="0" text="" dxfId="122">
      <formula>ISERROR(FIND(":",$J8))</formula>
    </cfRule>
  </conditionalFormatting>
  <conditionalFormatting sqref="J17">
    <cfRule type="cellIs" priority="125" operator="equal" aboveAverage="0" equalAverage="0" bottom="0" percent="0" rank="0" text="" dxfId="123">
      <formula>""</formula>
    </cfRule>
    <cfRule type="expression" priority="126" aboveAverage="0" equalAverage="0" bottom="0" percent="0" rank="0" text="" dxfId="124">
      <formula>LEN($J17)&lt;&gt;5</formula>
    </cfRule>
    <cfRule type="expression" priority="127" aboveAverage="0" equalAverage="0" bottom="0" percent="0" rank="0" text="" dxfId="125">
      <formula>ISERROR(FIND(":",$J17))</formula>
    </cfRule>
  </conditionalFormatting>
  <conditionalFormatting sqref="J23">
    <cfRule type="cellIs" priority="128" operator="equal" aboveAverage="0" equalAverage="0" bottom="0" percent="0" rank="0" text="" dxfId="126">
      <formula>""</formula>
    </cfRule>
    <cfRule type="expression" priority="129" aboveAverage="0" equalAverage="0" bottom="0" percent="0" rank="0" text="" dxfId="127">
      <formula>LEN($J23)&lt;&gt;5</formula>
    </cfRule>
    <cfRule type="expression" priority="130" aboveAverage="0" equalAverage="0" bottom="0" percent="0" rank="0" text="" dxfId="128">
      <formula>ISERROR(FIND(":",$J23))</formula>
    </cfRule>
  </conditionalFormatting>
  <conditionalFormatting sqref="J29">
    <cfRule type="cellIs" priority="131" operator="equal" aboveAverage="0" equalAverage="0" bottom="0" percent="0" rank="0" text="" dxfId="129">
      <formula>""</formula>
    </cfRule>
    <cfRule type="expression" priority="132" aboveAverage="0" equalAverage="0" bottom="0" percent="0" rank="0" text="" dxfId="130">
      <formula>LEN($J29)&lt;&gt;5</formula>
    </cfRule>
    <cfRule type="expression" priority="133" aboveAverage="0" equalAverage="0" bottom="0" percent="0" rank="0" text="" dxfId="131">
      <formula>ISERROR(FIND(":",$J29))</formula>
    </cfRule>
  </conditionalFormatting>
  <conditionalFormatting sqref="J38">
    <cfRule type="cellIs" priority="134" operator="equal" aboveAverage="0" equalAverage="0" bottom="0" percent="0" rank="0" text="" dxfId="132">
      <formula>""</formula>
    </cfRule>
    <cfRule type="expression" priority="135" aboveAverage="0" equalAverage="0" bottom="0" percent="0" rank="0" text="" dxfId="133">
      <formula>LEN($J38)&lt;&gt;5</formula>
    </cfRule>
    <cfRule type="expression" priority="136" aboveAverage="0" equalAverage="0" bottom="0" percent="0" rank="0" text="" dxfId="134">
      <formula>ISERROR(FIND(":",$J38))</formula>
    </cfRule>
  </conditionalFormatting>
  <conditionalFormatting sqref="J37">
    <cfRule type="cellIs" priority="137" operator="equal" aboveAverage="0" equalAverage="0" bottom="0" percent="0" rank="0" text="" dxfId="135">
      <formula>""</formula>
    </cfRule>
    <cfRule type="expression" priority="138" aboveAverage="0" equalAverage="0" bottom="0" percent="0" rank="0" text="" dxfId="136">
      <formula>LEN($J37)&lt;&gt;5</formula>
    </cfRule>
    <cfRule type="expression" priority="139" aboveAverage="0" equalAverage="0" bottom="0" percent="0" rank="0" text="" dxfId="137">
      <formula>ISERROR(FIND(":",$J37))</formula>
    </cfRule>
  </conditionalFormatting>
  <conditionalFormatting sqref="J10">
    <cfRule type="cellIs" priority="140" operator="equal" aboveAverage="0" equalAverage="0" bottom="0" percent="0" rank="0" text="" dxfId="138">
      <formula>""</formula>
    </cfRule>
    <cfRule type="expression" priority="141" aboveAverage="0" equalAverage="0" bottom="0" percent="0" rank="0" text="" dxfId="139">
      <formula>LEN($J10)&lt;&gt;5</formula>
    </cfRule>
    <cfRule type="expression" priority="142" aboveAverage="0" equalAverage="0" bottom="0" percent="0" rank="0" text="" dxfId="140">
      <formula>ISERROR(FIND(":",$J10))</formula>
    </cfRule>
  </conditionalFormatting>
  <conditionalFormatting sqref="J18">
    <cfRule type="cellIs" priority="143" operator="equal" aboveAverage="0" equalAverage="0" bottom="0" percent="0" rank="0" text="" dxfId="141">
      <formula>""</formula>
    </cfRule>
    <cfRule type="expression" priority="144" aboveAverage="0" equalAverage="0" bottom="0" percent="0" rank="0" text="" dxfId="142">
      <formula>LEN($J18)&lt;&gt;5</formula>
    </cfRule>
    <cfRule type="expression" priority="145" aboveAverage="0" equalAverage="0" bottom="0" percent="0" rank="0" text="" dxfId="143">
      <formula>ISERROR(FIND(":",$J18))</formula>
    </cfRule>
  </conditionalFormatting>
  <conditionalFormatting sqref="J24">
    <cfRule type="cellIs" priority="146" operator="equal" aboveAverage="0" equalAverage="0" bottom="0" percent="0" rank="0" text="" dxfId="144">
      <formula>""</formula>
    </cfRule>
    <cfRule type="expression" priority="147" aboveAverage="0" equalAverage="0" bottom="0" percent="0" rank="0" text="" dxfId="145">
      <formula>LEN($J24)&lt;&gt;5</formula>
    </cfRule>
    <cfRule type="expression" priority="148" aboveAverage="0" equalAverage="0" bottom="0" percent="0" rank="0" text="" dxfId="146">
      <formula>ISERROR(FIND(":",$J24))</formula>
    </cfRule>
  </conditionalFormatting>
  <conditionalFormatting sqref="J30">
    <cfRule type="cellIs" priority="149" operator="equal" aboveAverage="0" equalAverage="0" bottom="0" percent="0" rank="0" text="" dxfId="147">
      <formula>""</formula>
    </cfRule>
    <cfRule type="expression" priority="150" aboveAverage="0" equalAverage="0" bottom="0" percent="0" rank="0" text="" dxfId="148">
      <formula>LEN($J30)&lt;&gt;5</formula>
    </cfRule>
    <cfRule type="expression" priority="151" aboveAverage="0" equalAverage="0" bottom="0" percent="0" rank="0" text="" dxfId="149">
      <formula>ISERROR(FIND(":",$J30))</formula>
    </cfRule>
  </conditionalFormatting>
  <conditionalFormatting sqref="J40">
    <cfRule type="cellIs" priority="152" operator="equal" aboveAverage="0" equalAverage="0" bottom="0" percent="0" rank="0" text="" dxfId="150">
      <formula>""</formula>
    </cfRule>
    <cfRule type="expression" priority="153" aboveAverage="0" equalAverage="0" bottom="0" percent="0" rank="0" text="" dxfId="151">
      <formula>LEN($J40)&lt;&gt;5</formula>
    </cfRule>
    <cfRule type="expression" priority="154" aboveAverage="0" equalAverage="0" bottom="0" percent="0" rank="0" text="" dxfId="152">
      <formula>ISERROR(FIND(":",$J40))</formula>
    </cfRule>
  </conditionalFormatting>
  <conditionalFormatting sqref="J39">
    <cfRule type="cellIs" priority="155" operator="equal" aboveAverage="0" equalAverage="0" bottom="0" percent="0" rank="0" text="" dxfId="153">
      <formula>""</formula>
    </cfRule>
    <cfRule type="expression" priority="156" aboveAverage="0" equalAverage="0" bottom="0" percent="0" rank="0" text="" dxfId="154">
      <formula>LEN($J39)&lt;&gt;5</formula>
    </cfRule>
    <cfRule type="expression" priority="157" aboveAverage="0" equalAverage="0" bottom="0" percent="0" rank="0" text="" dxfId="155">
      <formula>ISERROR(FIND(":",$J39))</formula>
    </cfRule>
  </conditionalFormatting>
  <conditionalFormatting sqref="J93">
    <cfRule type="cellIs" priority="158" operator="equal" aboveAverage="0" equalAverage="0" bottom="0" percent="0" rank="0" text="" dxfId="156">
      <formula>""</formula>
    </cfRule>
    <cfRule type="expression" priority="159" aboveAverage="0" equalAverage="0" bottom="0" percent="0" rank="0" text="" dxfId="157">
      <formula>LEN($J93)&lt;&gt;5</formula>
    </cfRule>
    <cfRule type="expression" priority="160" aboveAverage="0" equalAverage="0" bottom="0" percent="0" rank="0" text="" dxfId="158">
      <formula>ISERROR(FIND(":",$J93))</formula>
    </cfRule>
  </conditionalFormatting>
  <conditionalFormatting sqref="J49">
    <cfRule type="cellIs" priority="161" operator="equal" aboveAverage="0" equalAverage="0" bottom="0" percent="0" rank="0" text="" dxfId="159">
      <formula>""</formula>
    </cfRule>
    <cfRule type="expression" priority="162" aboveAverage="0" equalAverage="0" bottom="0" percent="0" rank="0" text="" dxfId="160">
      <formula>LEN($J49)&lt;&gt;5</formula>
    </cfRule>
    <cfRule type="expression" priority="163" aboveAverage="0" equalAverage="0" bottom="0" percent="0" rank="0" text="" dxfId="161">
      <formula>ISERROR(FIND(":",$J49))</formula>
    </cfRule>
  </conditionalFormatting>
  <conditionalFormatting sqref="J50">
    <cfRule type="cellIs" priority="164" operator="equal" aboveAverage="0" equalAverage="0" bottom="0" percent="0" rank="0" text="" dxfId="162">
      <formula>""</formula>
    </cfRule>
    <cfRule type="expression" priority="165" aboveAverage="0" equalAverage="0" bottom="0" percent="0" rank="0" text="" dxfId="163">
      <formula>LEN($J50)&lt;&gt;5</formula>
    </cfRule>
    <cfRule type="expression" priority="166" aboveAverage="0" equalAverage="0" bottom="0" percent="0" rank="0" text="" dxfId="164">
      <formula>ISERROR(FIND(":",$J50))</formula>
    </cfRule>
  </conditionalFormatting>
  <conditionalFormatting sqref="J52">
    <cfRule type="cellIs" priority="167" operator="equal" aboveAverage="0" equalAverage="0" bottom="0" percent="0" rank="0" text="" dxfId="165">
      <formula>""</formula>
    </cfRule>
    <cfRule type="expression" priority="168" aboveAverage="0" equalAverage="0" bottom="0" percent="0" rank="0" text="" dxfId="166">
      <formula>LEN($J52)&lt;&gt;5</formula>
    </cfRule>
    <cfRule type="expression" priority="169" aboveAverage="0" equalAverage="0" bottom="0" percent="0" rank="0" text="" dxfId="167">
      <formula>ISERROR(FIND(":",$J52))</formula>
    </cfRule>
  </conditionalFormatting>
  <conditionalFormatting sqref="J54">
    <cfRule type="cellIs" priority="170" operator="equal" aboveAverage="0" equalAverage="0" bottom="0" percent="0" rank="0" text="" dxfId="168">
      <formula>""</formula>
    </cfRule>
    <cfRule type="expression" priority="171" aboveAverage="0" equalAverage="0" bottom="0" percent="0" rank="0" text="" dxfId="169">
      <formula>LEN($J54)&lt;&gt;5</formula>
    </cfRule>
    <cfRule type="expression" priority="172" aboveAverage="0" equalAverage="0" bottom="0" percent="0" rank="0" text="" dxfId="170">
      <formula>ISERROR(FIND(":",$J54))</formula>
    </cfRule>
  </conditionalFormatting>
  <conditionalFormatting sqref="J56">
    <cfRule type="cellIs" priority="173" operator="equal" aboveAverage="0" equalAverage="0" bottom="0" percent="0" rank="0" text="" dxfId="171">
      <formula>""</formula>
    </cfRule>
    <cfRule type="expression" priority="174" aboveAverage="0" equalAverage="0" bottom="0" percent="0" rank="0" text="" dxfId="172">
      <formula>LEN($J56)&lt;&gt;5</formula>
    </cfRule>
    <cfRule type="expression" priority="175" aboveAverage="0" equalAverage="0" bottom="0" percent="0" rank="0" text="" dxfId="173">
      <formula>ISERROR(FIND(":",$J56))</formula>
    </cfRule>
  </conditionalFormatting>
  <conditionalFormatting sqref="J58">
    <cfRule type="cellIs" priority="176" operator="equal" aboveAverage="0" equalAverage="0" bottom="0" percent="0" rank="0" text="" dxfId="174">
      <formula>""</formula>
    </cfRule>
    <cfRule type="expression" priority="177" aboveAverage="0" equalAverage="0" bottom="0" percent="0" rank="0" text="" dxfId="175">
      <formula>LEN($J58)&lt;&gt;5</formula>
    </cfRule>
    <cfRule type="expression" priority="178" aboveAverage="0" equalAverage="0" bottom="0" percent="0" rank="0" text="" dxfId="176">
      <formula>ISERROR(FIND(":",$J58))</formula>
    </cfRule>
  </conditionalFormatting>
  <conditionalFormatting sqref="J60">
    <cfRule type="cellIs" priority="179" operator="equal" aboveAverage="0" equalAverage="0" bottom="0" percent="0" rank="0" text="" dxfId="177">
      <formula>""</formula>
    </cfRule>
    <cfRule type="expression" priority="180" aboveAverage="0" equalAverage="0" bottom="0" percent="0" rank="0" text="" dxfId="178">
      <formula>LEN($J60)&lt;&gt;5</formula>
    </cfRule>
    <cfRule type="expression" priority="181" aboveAverage="0" equalAverage="0" bottom="0" percent="0" rank="0" text="" dxfId="179">
      <formula>ISERROR(FIND(":",$J60))</formula>
    </cfRule>
  </conditionalFormatting>
  <conditionalFormatting sqref="J46">
    <cfRule type="cellIs" priority="182" operator="equal" aboveAverage="0" equalAverage="0" bottom="0" percent="0" rank="0" text="" dxfId="180">
      <formula>""</formula>
    </cfRule>
    <cfRule type="expression" priority="183" aboveAverage="0" equalAverage="0" bottom="0" percent="0" rank="0" text="" dxfId="181">
      <formula>LEN($J46)&lt;&gt;5</formula>
    </cfRule>
    <cfRule type="expression" priority="184" aboveAverage="0" equalAverage="0" bottom="0" percent="0" rank="0" text="" dxfId="182">
      <formula>ISERROR(FIND(":",$J46))</formula>
    </cfRule>
  </conditionalFormatting>
  <conditionalFormatting sqref="J47">
    <cfRule type="cellIs" priority="185" operator="equal" aboveAverage="0" equalAverage="0" bottom="0" percent="0" rank="0" text="" dxfId="183">
      <formula>""</formula>
    </cfRule>
    <cfRule type="expression" priority="186" aboveAverage="0" equalAverage="0" bottom="0" percent="0" rank="0" text="" dxfId="184">
      <formula>LEN($J47)&lt;&gt;5</formula>
    </cfRule>
    <cfRule type="expression" priority="187" aboveAverage="0" equalAverage="0" bottom="0" percent="0" rank="0" text="" dxfId="185">
      <formula>ISERROR(FIND(":",$J47))</formula>
    </cfRule>
  </conditionalFormatting>
  <conditionalFormatting sqref="J51">
    <cfRule type="cellIs" priority="188" operator="equal" aboveAverage="0" equalAverage="0" bottom="0" percent="0" rank="0" text="" dxfId="186">
      <formula>""</formula>
    </cfRule>
    <cfRule type="expression" priority="189" aboveAverage="0" equalAverage="0" bottom="0" percent="0" rank="0" text="" dxfId="187">
      <formula>LEN($J51)&lt;&gt;5</formula>
    </cfRule>
    <cfRule type="expression" priority="190" aboveAverage="0" equalAverage="0" bottom="0" percent="0" rank="0" text="" dxfId="188">
      <formula>ISERROR(FIND(":",$J51))</formula>
    </cfRule>
  </conditionalFormatting>
  <conditionalFormatting sqref="J53">
    <cfRule type="cellIs" priority="191" operator="equal" aboveAverage="0" equalAverage="0" bottom="0" percent="0" rank="0" text="" dxfId="189">
      <formula>""</formula>
    </cfRule>
    <cfRule type="expression" priority="192" aboveAverage="0" equalAverage="0" bottom="0" percent="0" rank="0" text="" dxfId="190">
      <formula>LEN($J53)&lt;&gt;5</formula>
    </cfRule>
    <cfRule type="expression" priority="193" aboveAverage="0" equalAverage="0" bottom="0" percent="0" rank="0" text="" dxfId="191">
      <formula>ISERROR(FIND(":",$J53))</formula>
    </cfRule>
  </conditionalFormatting>
  <conditionalFormatting sqref="J55">
    <cfRule type="cellIs" priority="194" operator="equal" aboveAverage="0" equalAverage="0" bottom="0" percent="0" rank="0" text="" dxfId="192">
      <formula>""</formula>
    </cfRule>
    <cfRule type="expression" priority="195" aboveAverage="0" equalAverage="0" bottom="0" percent="0" rank="0" text="" dxfId="193">
      <formula>LEN($J55)&lt;&gt;5</formula>
    </cfRule>
    <cfRule type="expression" priority="196" aboveAverage="0" equalAverage="0" bottom="0" percent="0" rank="0" text="" dxfId="194">
      <formula>ISERROR(FIND(":",$J55))</formula>
    </cfRule>
  </conditionalFormatting>
  <conditionalFormatting sqref="J57">
    <cfRule type="cellIs" priority="197" operator="equal" aboveAverage="0" equalAverage="0" bottom="0" percent="0" rank="0" text="" dxfId="195">
      <formula>""</formula>
    </cfRule>
    <cfRule type="expression" priority="198" aboveAverage="0" equalAverage="0" bottom="0" percent="0" rank="0" text="" dxfId="196">
      <formula>LEN($J57)&lt;&gt;5</formula>
    </cfRule>
    <cfRule type="expression" priority="199" aboveAverage="0" equalAverage="0" bottom="0" percent="0" rank="0" text="" dxfId="197">
      <formula>ISERROR(FIND(":",$J57))</formula>
    </cfRule>
  </conditionalFormatting>
  <conditionalFormatting sqref="J59">
    <cfRule type="cellIs" priority="200" operator="equal" aboveAverage="0" equalAverage="0" bottom="0" percent="0" rank="0" text="" dxfId="198">
      <formula>""</formula>
    </cfRule>
    <cfRule type="expression" priority="201" aboveAverage="0" equalAverage="0" bottom="0" percent="0" rank="0" text="" dxfId="199">
      <formula>LEN($J59)&lt;&gt;5</formula>
    </cfRule>
    <cfRule type="expression" priority="202" aboveAverage="0" equalAverage="0" bottom="0" percent="0" rank="0" text="" dxfId="200">
      <formula>ISERROR(FIND(":",$J59))</formula>
    </cfRule>
  </conditionalFormatting>
  <conditionalFormatting sqref="J82">
    <cfRule type="cellIs" priority="203" operator="equal" aboveAverage="0" equalAverage="0" bottom="0" percent="0" rank="0" text="" dxfId="201">
      <formula>""</formula>
    </cfRule>
    <cfRule type="expression" priority="204" aboveAverage="0" equalAverage="0" bottom="0" percent="0" rank="0" text="" dxfId="202">
      <formula>LEN($J82)&lt;&gt;5</formula>
    </cfRule>
    <cfRule type="expression" priority="205" aboveAverage="0" equalAverage="0" bottom="0" percent="0" rank="0" text="" dxfId="203">
      <formula>ISERROR(FIND(":",$J82))</formula>
    </cfRule>
  </conditionalFormatting>
  <conditionalFormatting sqref="J61">
    <cfRule type="cellIs" priority="206" operator="equal" aboveAverage="0" equalAverage="0" bottom="0" percent="0" rank="0" text="" dxfId="204">
      <formula>""</formula>
    </cfRule>
    <cfRule type="expression" priority="207" aboveAverage="0" equalAverage="0" bottom="0" percent="0" rank="0" text="" dxfId="205">
      <formula>LEN($J61)&lt;&gt;5</formula>
    </cfRule>
    <cfRule type="expression" priority="208" aboveAverage="0" equalAverage="0" bottom="0" percent="0" rank="0" text="" dxfId="206">
      <formula>ISERROR(FIND(":",$J61))</formula>
    </cfRule>
  </conditionalFormatting>
  <conditionalFormatting sqref="J64">
    <cfRule type="cellIs" priority="209" operator="equal" aboveAverage="0" equalAverage="0" bottom="0" percent="0" rank="0" text="" dxfId="207">
      <formula>""</formula>
    </cfRule>
    <cfRule type="expression" priority="210" aboveAverage="0" equalAverage="0" bottom="0" percent="0" rank="0" text="" dxfId="208">
      <formula>LEN($J64)&lt;&gt;5</formula>
    </cfRule>
    <cfRule type="expression" priority="211" aboveAverage="0" equalAverage="0" bottom="0" percent="0" rank="0" text="" dxfId="209">
      <formula>ISERROR(FIND(":",$J64))</formula>
    </cfRule>
  </conditionalFormatting>
  <conditionalFormatting sqref="J71">
    <cfRule type="cellIs" priority="212" operator="equal" aboveAverage="0" equalAverage="0" bottom="0" percent="0" rank="0" text="" dxfId="210">
      <formula>""</formula>
    </cfRule>
    <cfRule type="expression" priority="213" aboveAverage="0" equalAverage="0" bottom="0" percent="0" rank="0" text="" dxfId="211">
      <formula>LEN($J71)&lt;&gt;5</formula>
    </cfRule>
    <cfRule type="expression" priority="214" aboveAverage="0" equalAverage="0" bottom="0" percent="0" rank="0" text="" dxfId="212">
      <formula>ISERROR(FIND(":",$J71))</formula>
    </cfRule>
  </conditionalFormatting>
  <conditionalFormatting sqref="J65">
    <cfRule type="cellIs" priority="215" operator="equal" aboveAverage="0" equalAverage="0" bottom="0" percent="0" rank="0" text="" dxfId="213">
      <formula>""</formula>
    </cfRule>
    <cfRule type="expression" priority="216" aboveAverage="0" equalAverage="0" bottom="0" percent="0" rank="0" text="" dxfId="214">
      <formula>LEN($J65)&lt;&gt;5</formula>
    </cfRule>
    <cfRule type="expression" priority="217" aboveAverage="0" equalAverage="0" bottom="0" percent="0" rank="0" text="" dxfId="215">
      <formula>ISERROR(FIND(":",$J65))</formula>
    </cfRule>
  </conditionalFormatting>
  <conditionalFormatting sqref="J66">
    <cfRule type="cellIs" priority="218" operator="equal" aboveAverage="0" equalAverage="0" bottom="0" percent="0" rank="0" text="" dxfId="216">
      <formula>""</formula>
    </cfRule>
    <cfRule type="expression" priority="219" aboveAverage="0" equalAverage="0" bottom="0" percent="0" rank="0" text="" dxfId="217">
      <formula>LEN($J66)&lt;&gt;5</formula>
    </cfRule>
    <cfRule type="expression" priority="220" aboveAverage="0" equalAverage="0" bottom="0" percent="0" rank="0" text="" dxfId="218">
      <formula>ISERROR(FIND(":",$J66))</formula>
    </cfRule>
  </conditionalFormatting>
  <conditionalFormatting sqref="J74">
    <cfRule type="cellIs" priority="221" operator="equal" aboveAverage="0" equalAverage="0" bottom="0" percent="0" rank="0" text="" dxfId="219">
      <formula>""</formula>
    </cfRule>
    <cfRule type="expression" priority="222" aboveAverage="0" equalAverage="0" bottom="0" percent="0" rank="0" text="" dxfId="220">
      <formula>LEN($J74)&lt;&gt;5</formula>
    </cfRule>
    <cfRule type="expression" priority="223" aboveAverage="0" equalAverage="0" bottom="0" percent="0" rank="0" text="" dxfId="221">
      <formula>ISERROR(FIND(":",$J74))</formula>
    </cfRule>
  </conditionalFormatting>
  <conditionalFormatting sqref="J77">
    <cfRule type="cellIs" priority="224" operator="equal" aboveAverage="0" equalAverage="0" bottom="0" percent="0" rank="0" text="" dxfId="222">
      <formula>""</formula>
    </cfRule>
    <cfRule type="expression" priority="225" aboveAverage="0" equalAverage="0" bottom="0" percent="0" rank="0" text="" dxfId="223">
      <formula>LEN($J77)&lt;&gt;5</formula>
    </cfRule>
    <cfRule type="expression" priority="226" aboveAverage="0" equalAverage="0" bottom="0" percent="0" rank="0" text="" dxfId="224">
      <formula>ISERROR(FIND(":",$J77))</formula>
    </cfRule>
  </conditionalFormatting>
  <conditionalFormatting sqref="J83">
    <cfRule type="cellIs" priority="227" operator="equal" aboveAverage="0" equalAverage="0" bottom="0" percent="0" rank="0" text="" dxfId="225">
      <formula>""</formula>
    </cfRule>
    <cfRule type="expression" priority="228" aboveAverage="0" equalAverage="0" bottom="0" percent="0" rank="0" text="" dxfId="226">
      <formula>LEN($J83)&lt;&gt;5</formula>
    </cfRule>
    <cfRule type="expression" priority="229" aboveAverage="0" equalAverage="0" bottom="0" percent="0" rank="0" text="" dxfId="227">
      <formula>ISERROR(FIND(":",$J83))</formula>
    </cfRule>
  </conditionalFormatting>
  <conditionalFormatting sqref="J63">
    <cfRule type="cellIs" priority="230" operator="equal" aboveAverage="0" equalAverage="0" bottom="0" percent="0" rank="0" text="" dxfId="228">
      <formula>""</formula>
    </cfRule>
    <cfRule type="expression" priority="231" aboveAverage="0" equalAverage="0" bottom="0" percent="0" rank="0" text="" dxfId="229">
      <formula>LEN($J63)&lt;&gt;5</formula>
    </cfRule>
    <cfRule type="expression" priority="232" aboveAverage="0" equalAverage="0" bottom="0" percent="0" rank="0" text="" dxfId="230">
      <formula>ISERROR(FIND(":",$J63))</formula>
    </cfRule>
  </conditionalFormatting>
  <conditionalFormatting sqref="J72">
    <cfRule type="cellIs" priority="233" operator="equal" aboveAverage="0" equalAverage="0" bottom="0" percent="0" rank="0" text="" dxfId="231">
      <formula>""</formula>
    </cfRule>
    <cfRule type="expression" priority="234" aboveAverage="0" equalAverage="0" bottom="0" percent="0" rank="0" text="" dxfId="232">
      <formula>LEN($J72)&lt;&gt;5</formula>
    </cfRule>
    <cfRule type="expression" priority="235" aboveAverage="0" equalAverage="0" bottom="0" percent="0" rank="0" text="" dxfId="233">
      <formula>ISERROR(FIND(":",$J72))</formula>
    </cfRule>
  </conditionalFormatting>
  <conditionalFormatting sqref="J80">
    <cfRule type="cellIs" priority="236" operator="equal" aboveAverage="0" equalAverage="0" bottom="0" percent="0" rank="0" text="" dxfId="234">
      <formula>""</formula>
    </cfRule>
    <cfRule type="expression" priority="237" aboveAverage="0" equalAverage="0" bottom="0" percent="0" rank="0" text="" dxfId="235">
      <formula>LEN($J80)&lt;&gt;5</formula>
    </cfRule>
    <cfRule type="expression" priority="238" aboveAverage="0" equalAverage="0" bottom="0" percent="0" rank="0" text="" dxfId="236">
      <formula>ISERROR(FIND(":",$J80))</formula>
    </cfRule>
  </conditionalFormatting>
  <conditionalFormatting sqref="J62">
    <cfRule type="cellIs" priority="239" operator="equal" aboveAverage="0" equalAverage="0" bottom="0" percent="0" rank="0" text="" dxfId="237">
      <formula>""</formula>
    </cfRule>
    <cfRule type="expression" priority="240" aboveAverage="0" equalAverage="0" bottom="0" percent="0" rank="0" text="" dxfId="238">
      <formula>LEN($J62)&lt;&gt;5</formula>
    </cfRule>
    <cfRule type="expression" priority="241" aboveAverage="0" equalAverage="0" bottom="0" percent="0" rank="0" text="" dxfId="239">
      <formula>ISERROR(FIND(":",$J62))</formula>
    </cfRule>
  </conditionalFormatting>
  <conditionalFormatting sqref="J70">
    <cfRule type="cellIs" priority="242" operator="equal" aboveAverage="0" equalAverage="0" bottom="0" percent="0" rank="0" text="" dxfId="240">
      <formula>""</formula>
    </cfRule>
    <cfRule type="expression" priority="243" aboveAverage="0" equalAverage="0" bottom="0" percent="0" rank="0" text="" dxfId="241">
      <formula>LEN($J70)&lt;&gt;5</formula>
    </cfRule>
    <cfRule type="expression" priority="244" aboveAverage="0" equalAverage="0" bottom="0" percent="0" rank="0" text="" dxfId="242">
      <formula>ISERROR(FIND(":",$J70))</formula>
    </cfRule>
  </conditionalFormatting>
  <conditionalFormatting sqref="J73">
    <cfRule type="cellIs" priority="245" operator="equal" aboveAverage="0" equalAverage="0" bottom="0" percent="0" rank="0" text="" dxfId="243">
      <formula>""</formula>
    </cfRule>
    <cfRule type="expression" priority="246" aboveAverage="0" equalAverage="0" bottom="0" percent="0" rank="0" text="" dxfId="244">
      <formula>LEN($J73)&lt;&gt;5</formula>
    </cfRule>
    <cfRule type="expression" priority="247" aboveAverage="0" equalAverage="0" bottom="0" percent="0" rank="0" text="" dxfId="245">
      <formula>ISERROR(FIND(":",$J73))</formula>
    </cfRule>
  </conditionalFormatting>
  <conditionalFormatting sqref="J76">
    <cfRule type="cellIs" priority="248" operator="equal" aboveAverage="0" equalAverage="0" bottom="0" percent="0" rank="0" text="" dxfId="246">
      <formula>""</formula>
    </cfRule>
    <cfRule type="expression" priority="249" aboveAverage="0" equalAverage="0" bottom="0" percent="0" rank="0" text="" dxfId="247">
      <formula>LEN($J76)&lt;&gt;5</formula>
    </cfRule>
    <cfRule type="expression" priority="250" aboveAverage="0" equalAverage="0" bottom="0" percent="0" rank="0" text="" dxfId="248">
      <formula>ISERROR(FIND(":",$J76))</formula>
    </cfRule>
  </conditionalFormatting>
  <conditionalFormatting sqref="J79">
    <cfRule type="cellIs" priority="251" operator="equal" aboveAverage="0" equalAverage="0" bottom="0" percent="0" rank="0" text="" dxfId="249">
      <formula>""</formula>
    </cfRule>
    <cfRule type="expression" priority="252" aboveAverage="0" equalAverage="0" bottom="0" percent="0" rank="0" text="" dxfId="250">
      <formula>LEN($J79)&lt;&gt;5</formula>
    </cfRule>
    <cfRule type="expression" priority="253" aboveAverage="0" equalAverage="0" bottom="0" percent="0" rank="0" text="" dxfId="251">
      <formula>ISERROR(FIND(":",$J79))</formula>
    </cfRule>
  </conditionalFormatting>
  <conditionalFormatting sqref="J85">
    <cfRule type="cellIs" priority="254" operator="equal" aboveAverage="0" equalAverage="0" bottom="0" percent="0" rank="0" text="" dxfId="252">
      <formula>""</formula>
    </cfRule>
    <cfRule type="expression" priority="255" aboveAverage="0" equalAverage="0" bottom="0" percent="0" rank="0" text="" dxfId="253">
      <formula>LEN($J85)&lt;&gt;5</formula>
    </cfRule>
    <cfRule type="expression" priority="256" aboveAverage="0" equalAverage="0" bottom="0" percent="0" rank="0" text="" dxfId="254">
      <formula>ISERROR(FIND(":",$J85))</formula>
    </cfRule>
  </conditionalFormatting>
  <conditionalFormatting sqref="J68">
    <cfRule type="cellIs" priority="257" operator="equal" aboveAverage="0" equalAverage="0" bottom="0" percent="0" rank="0" text="" dxfId="255">
      <formula>""</formula>
    </cfRule>
    <cfRule type="expression" priority="258" aboveAverage="0" equalAverage="0" bottom="0" percent="0" rank="0" text="" dxfId="256">
      <formula>LEN($J68)&lt;&gt;5</formula>
    </cfRule>
    <cfRule type="expression" priority="259" aboveAverage="0" equalAverage="0" bottom="0" percent="0" rank="0" text="" dxfId="257">
      <formula>ISERROR(FIND(":",$J68))</formula>
    </cfRule>
  </conditionalFormatting>
  <conditionalFormatting sqref="J69">
    <cfRule type="cellIs" priority="260" operator="equal" aboveAverage="0" equalAverage="0" bottom="0" percent="0" rank="0" text="" dxfId="258">
      <formula>""</formula>
    </cfRule>
    <cfRule type="expression" priority="261" aboveAverage="0" equalAverage="0" bottom="0" percent="0" rank="0" text="" dxfId="259">
      <formula>LEN($J69)&lt;&gt;5</formula>
    </cfRule>
    <cfRule type="expression" priority="262" aboveAverage="0" equalAverage="0" bottom="0" percent="0" rank="0" text="" dxfId="260">
      <formula>ISERROR(FIND(":",$J69))</formula>
    </cfRule>
  </conditionalFormatting>
  <conditionalFormatting sqref="J75">
    <cfRule type="cellIs" priority="263" operator="equal" aboveAverage="0" equalAverage="0" bottom="0" percent="0" rank="0" text="" dxfId="261">
      <formula>""</formula>
    </cfRule>
    <cfRule type="expression" priority="264" aboveAverage="0" equalAverage="0" bottom="0" percent="0" rank="0" text="" dxfId="262">
      <formula>LEN($J75)&lt;&gt;5</formula>
    </cfRule>
    <cfRule type="expression" priority="265" aboveAverage="0" equalAverage="0" bottom="0" percent="0" rank="0" text="" dxfId="263">
      <formula>ISERROR(FIND(":",$J75))</formula>
    </cfRule>
  </conditionalFormatting>
  <conditionalFormatting sqref="J78">
    <cfRule type="cellIs" priority="266" operator="equal" aboveAverage="0" equalAverage="0" bottom="0" percent="0" rank="0" text="" dxfId="264">
      <formula>""</formula>
    </cfRule>
    <cfRule type="expression" priority="267" aboveAverage="0" equalAverage="0" bottom="0" percent="0" rank="0" text="" dxfId="265">
      <formula>LEN($J78)&lt;&gt;5</formula>
    </cfRule>
    <cfRule type="expression" priority="268" aboveAverage="0" equalAverage="0" bottom="0" percent="0" rank="0" text="" dxfId="266">
      <formula>ISERROR(FIND(":",$J78))</formula>
    </cfRule>
  </conditionalFormatting>
  <conditionalFormatting sqref="J81">
    <cfRule type="cellIs" priority="269" operator="equal" aboveAverage="0" equalAverage="0" bottom="0" percent="0" rank="0" text="" dxfId="267">
      <formula>""</formula>
    </cfRule>
    <cfRule type="expression" priority="270" aboveAverage="0" equalAverage="0" bottom="0" percent="0" rank="0" text="" dxfId="268">
      <formula>LEN($J81)&lt;&gt;5</formula>
    </cfRule>
    <cfRule type="expression" priority="271" aboveAverage="0" equalAverage="0" bottom="0" percent="0" rank="0" text="" dxfId="269">
      <formula>ISERROR(FIND(":",$J81))</formula>
    </cfRule>
  </conditionalFormatting>
  <conditionalFormatting sqref="J84">
    <cfRule type="cellIs" priority="272" operator="equal" aboveAverage="0" equalAverage="0" bottom="0" percent="0" rank="0" text="" dxfId="270">
      <formula>""</formula>
    </cfRule>
    <cfRule type="expression" priority="273" aboveAverage="0" equalAverage="0" bottom="0" percent="0" rank="0" text="" dxfId="271">
      <formula>LEN($J84)&lt;&gt;5</formula>
    </cfRule>
    <cfRule type="expression" priority="274" aboveAverage="0" equalAverage="0" bottom="0" percent="0" rank="0" text="" dxfId="272">
      <formula>ISERROR(FIND(":",$J84))</formula>
    </cfRule>
  </conditionalFormatting>
  <conditionalFormatting sqref="J87">
    <cfRule type="cellIs" priority="275" operator="equal" aboveAverage="0" equalAverage="0" bottom="0" percent="0" rank="0" text="" dxfId="273">
      <formula>""</formula>
    </cfRule>
    <cfRule type="expression" priority="276" aboveAverage="0" equalAverage="0" bottom="0" percent="0" rank="0" text="" dxfId="274">
      <formula>LEN($J87)&lt;&gt;5</formula>
    </cfRule>
    <cfRule type="expression" priority="277" aboveAverage="0" equalAverage="0" bottom="0" percent="0" rank="0" text="" dxfId="275">
      <formula>ISERROR(FIND(":",$J87))</formula>
    </cfRule>
  </conditionalFormatting>
  <conditionalFormatting sqref="J92">
    <cfRule type="cellIs" priority="278" operator="equal" aboveAverage="0" equalAverage="0" bottom="0" percent="0" rank="0" text="" dxfId="276">
      <formula>""</formula>
    </cfRule>
    <cfRule type="expression" priority="279" aboveAverage="0" equalAverage="0" bottom="0" percent="0" rank="0" text="" dxfId="277">
      <formula>LEN($J92)&lt;&gt;5</formula>
    </cfRule>
    <cfRule type="expression" priority="280" aboveAverage="0" equalAverage="0" bottom="0" percent="0" rank="0" text="" dxfId="278">
      <formula>ISERROR(FIND(":",$J9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normal" topLeftCell="A1" colorId="64" zoomScale="100" zoomScaleNormal="100" zoomScalePageLayoutView="41" workbookViewId="0">
      <pane xSplit="2" ySplit="1" topLeftCell="H2" activePane="bottomRight" state="frozen"/>
      <selection pane="topLeft" activeCell="A1" activeCellId="0" sqref="A1"/>
      <selection pane="topRight" activeCell="H1" activeCellId="0" sqref="H1"/>
      <selection pane="bottomLeft" activeCell="A2" activeCellId="0" sqref="A2"/>
      <selection pane="bottomRight" activeCell="S27" activeCellId="0" sqref="S27"/>
    </sheetView>
  </sheetViews>
  <sheetFormatPr defaultColWidth="7.70703125" defaultRowHeight="11.25" zeroHeight="false" outlineLevelRow="0" outlineLevelCol="0"/>
  <cols>
    <col collapsed="false" customWidth="true" hidden="false" outlineLevel="0" max="1" min="1" style="47" width="11.7"/>
    <col collapsed="false" customWidth="true" hidden="false" outlineLevel="0" max="2" min="2" style="48" width="11.56"/>
    <col collapsed="false" customWidth="true" hidden="false" outlineLevel="0" max="3" min="3" style="49" width="26.56"/>
    <col collapsed="false" customWidth="true" hidden="false" outlineLevel="0" max="4" min="4" style="47" width="4.28"/>
    <col collapsed="false" customWidth="true" hidden="false" outlineLevel="0" max="5" min="5" style="47" width="16.42"/>
    <col collapsed="false" customWidth="true" hidden="false" outlineLevel="0" max="6" min="6" style="49" width="4.99"/>
    <col collapsed="false" customWidth="true" hidden="false" outlineLevel="0" max="7" min="7" style="49" width="4.7"/>
    <col collapsed="false" customWidth="true" hidden="false" outlineLevel="0" max="8" min="8" style="47" width="13.28"/>
    <col collapsed="false" customWidth="true" hidden="false" outlineLevel="0" max="9" min="9" style="49" width="5.71"/>
    <col collapsed="false" customWidth="true" hidden="false" outlineLevel="0" max="10" min="10" style="52" width="11.56"/>
    <col collapsed="false" customWidth="true" hidden="false" outlineLevel="0" max="11" min="11" style="52" width="15.41"/>
    <col collapsed="false" customWidth="true" hidden="false" outlineLevel="0" max="12" min="12" style="50" width="5.99"/>
    <col collapsed="false" customWidth="false" hidden="false" outlineLevel="0" max="13" min="13" style="52" width="7.7"/>
    <col collapsed="false" customWidth="true" hidden="false" outlineLevel="0" max="14" min="14" style="50" width="2.99"/>
    <col collapsed="false" customWidth="true" hidden="false" outlineLevel="0" max="15" min="15" style="52" width="12.56"/>
    <col collapsed="false" customWidth="true" hidden="false" outlineLevel="0" max="16" min="16" style="52" width="17.42"/>
    <col collapsed="false" customWidth="true" hidden="false" outlineLevel="0" max="17" min="17" style="52" width="18.41"/>
    <col collapsed="false" customWidth="true" hidden="false" outlineLevel="0" max="18" min="18" style="52" width="8.41"/>
    <col collapsed="false" customWidth="true" hidden="false" outlineLevel="0" max="19" min="19" style="52" width="7.85"/>
    <col collapsed="false" customWidth="true" hidden="false" outlineLevel="0" max="20" min="20" style="52" width="18.41"/>
    <col collapsed="false" customWidth="true" hidden="false" outlineLevel="0" max="21" min="21" style="52" width="6.56"/>
    <col collapsed="false" customWidth="true" hidden="false" outlineLevel="0" max="22" min="22" style="52" width="7.14"/>
    <col collapsed="false" customWidth="true" hidden="false" outlineLevel="0" max="23" min="23" style="52" width="6.56"/>
    <col collapsed="false" customWidth="true" hidden="false" outlineLevel="0" max="24" min="24" style="52" width="6.7"/>
    <col collapsed="false" customWidth="false" hidden="false" outlineLevel="0" max="25" min="25" style="52" width="7.7"/>
    <col collapsed="false" customWidth="true" hidden="false" outlineLevel="0" max="26" min="26" style="52" width="47.28"/>
    <col collapsed="false" customWidth="false" hidden="false" outlineLevel="0" max="257" min="27" style="55" width="7.7"/>
  </cols>
  <sheetData>
    <row r="1" s="61" customFormat="true" ht="129.75" hidden="false" customHeight="false" outlineLevel="0" collapsed="false">
      <c r="A1" s="56" t="s">
        <v>26</v>
      </c>
      <c r="B1" s="24" t="s">
        <v>92</v>
      </c>
      <c r="C1" s="57" t="s">
        <v>93</v>
      </c>
      <c r="D1" s="27" t="s">
        <v>94</v>
      </c>
      <c r="E1" s="27" t="s">
        <v>95</v>
      </c>
      <c r="F1" s="27" t="s">
        <v>96</v>
      </c>
      <c r="G1" s="58" t="s">
        <v>97</v>
      </c>
      <c r="H1" s="26" t="s">
        <v>98</v>
      </c>
      <c r="I1" s="58" t="s">
        <v>34</v>
      </c>
      <c r="J1" s="63" t="s">
        <v>101</v>
      </c>
      <c r="K1" s="64" t="s">
        <v>102</v>
      </c>
      <c r="L1" s="104" t="s">
        <v>103</v>
      </c>
      <c r="M1" s="66" t="s">
        <v>104</v>
      </c>
      <c r="N1" s="105" t="s">
        <v>151</v>
      </c>
      <c r="O1" s="70" t="s">
        <v>109</v>
      </c>
      <c r="P1" s="71" t="s">
        <v>110</v>
      </c>
      <c r="Q1" s="71" t="s">
        <v>111</v>
      </c>
      <c r="R1" s="71" t="s">
        <v>112</v>
      </c>
      <c r="S1" s="71" t="s">
        <v>113</v>
      </c>
      <c r="T1" s="106" t="s">
        <v>152</v>
      </c>
      <c r="U1" s="71" t="s">
        <v>115</v>
      </c>
      <c r="V1" s="71" t="s">
        <v>116</v>
      </c>
      <c r="W1" s="71" t="s">
        <v>117</v>
      </c>
      <c r="X1" s="73" t="s">
        <v>118</v>
      </c>
      <c r="Y1" s="73" t="s">
        <v>119</v>
      </c>
      <c r="Z1" s="75" t="s">
        <v>153</v>
      </c>
    </row>
    <row r="2" customFormat="false" ht="13.5" hidden="false" customHeight="false" outlineLevel="0" collapsed="false">
      <c r="A2" s="76" t="s">
        <v>72</v>
      </c>
      <c r="B2" s="77" t="n">
        <v>42740</v>
      </c>
      <c r="C2" s="78" t="s">
        <v>122</v>
      </c>
      <c r="D2" s="78" t="s">
        <v>75</v>
      </c>
      <c r="E2" s="78" t="s">
        <v>123</v>
      </c>
      <c r="F2" s="78" t="s">
        <v>74</v>
      </c>
      <c r="G2" s="78" t="s">
        <v>124</v>
      </c>
      <c r="H2" s="78" t="s">
        <v>125</v>
      </c>
      <c r="I2" s="78" t="s">
        <v>76</v>
      </c>
      <c r="J2" s="79" t="n">
        <v>0.2</v>
      </c>
      <c r="K2" s="76" t="s">
        <v>154</v>
      </c>
      <c r="L2" s="80" t="n">
        <v>1</v>
      </c>
      <c r="M2" s="76" t="s">
        <v>132</v>
      </c>
      <c r="N2" s="76"/>
      <c r="O2" s="76" t="s">
        <v>155</v>
      </c>
      <c r="P2" s="76" t="s">
        <v>156</v>
      </c>
      <c r="Q2" s="76" t="s">
        <v>157</v>
      </c>
      <c r="R2" s="76" t="s">
        <v>132</v>
      </c>
      <c r="S2" s="76" t="s">
        <v>132</v>
      </c>
      <c r="T2" s="76" t="s">
        <v>158</v>
      </c>
      <c r="U2" s="76"/>
      <c r="V2" s="76" t="s">
        <v>134</v>
      </c>
      <c r="W2" s="76" t="s">
        <v>132</v>
      </c>
      <c r="X2" s="76" t="s">
        <v>87</v>
      </c>
      <c r="Y2" s="76" t="s">
        <v>87</v>
      </c>
      <c r="Z2" s="76" t="s">
        <v>159</v>
      </c>
      <c r="AA2" s="76"/>
      <c r="AB2" s="107"/>
    </row>
    <row r="3" customFormat="false" ht="12.75" hidden="false" customHeight="false" outlineLevel="0" collapsed="false">
      <c r="A3" s="76" t="s">
        <v>72</v>
      </c>
      <c r="B3" s="77" t="n">
        <v>42740</v>
      </c>
      <c r="C3" s="78" t="s">
        <v>122</v>
      </c>
      <c r="D3" s="78" t="s">
        <v>75</v>
      </c>
      <c r="E3" s="78" t="s">
        <v>123</v>
      </c>
      <c r="F3" s="78" t="s">
        <v>74</v>
      </c>
      <c r="G3" s="78" t="s">
        <v>124</v>
      </c>
      <c r="H3" s="78" t="s">
        <v>125</v>
      </c>
      <c r="I3" s="78" t="s">
        <v>76</v>
      </c>
      <c r="J3" s="79" t="n">
        <v>0.2</v>
      </c>
      <c r="K3" s="76" t="s">
        <v>154</v>
      </c>
      <c r="L3" s="80" t="n">
        <v>2</v>
      </c>
      <c r="M3" s="76" t="s">
        <v>132</v>
      </c>
      <c r="N3" s="76"/>
      <c r="O3" s="76" t="s">
        <v>155</v>
      </c>
      <c r="P3" s="76" t="s">
        <v>156</v>
      </c>
      <c r="Q3" s="76" t="s">
        <v>157</v>
      </c>
      <c r="R3" s="76" t="s">
        <v>132</v>
      </c>
      <c r="S3" s="76" t="s">
        <v>132</v>
      </c>
      <c r="T3" s="76" t="s">
        <v>158</v>
      </c>
      <c r="U3" s="76"/>
      <c r="V3" s="76" t="s">
        <v>134</v>
      </c>
      <c r="W3" s="76" t="s">
        <v>132</v>
      </c>
      <c r="X3" s="76" t="s">
        <v>87</v>
      </c>
      <c r="Y3" s="76" t="s">
        <v>87</v>
      </c>
      <c r="Z3" s="76" t="s">
        <v>160</v>
      </c>
      <c r="AA3" s="76"/>
      <c r="AB3" s="107"/>
    </row>
    <row r="4" customFormat="false" ht="12.75" hidden="false" customHeight="false" outlineLevel="0" collapsed="false">
      <c r="A4" s="76" t="s">
        <v>80</v>
      </c>
      <c r="B4" s="77" t="n">
        <v>42740</v>
      </c>
      <c r="C4" s="78" t="s">
        <v>122</v>
      </c>
      <c r="D4" s="78" t="s">
        <v>75</v>
      </c>
      <c r="E4" s="78" t="s">
        <v>123</v>
      </c>
      <c r="F4" s="78" t="s">
        <v>74</v>
      </c>
      <c r="G4" s="78" t="s">
        <v>124</v>
      </c>
      <c r="H4" s="78" t="s">
        <v>125</v>
      </c>
      <c r="I4" s="78" t="s">
        <v>76</v>
      </c>
      <c r="J4" s="79" t="n">
        <v>0.0902777777777778</v>
      </c>
      <c r="K4" s="76" t="s">
        <v>154</v>
      </c>
      <c r="L4" s="80" t="n">
        <v>1</v>
      </c>
      <c r="M4" s="76" t="s">
        <v>132</v>
      </c>
      <c r="N4" s="76"/>
      <c r="O4" s="76" t="s">
        <v>155</v>
      </c>
      <c r="P4" s="76" t="s">
        <v>156</v>
      </c>
      <c r="Q4" s="76" t="s">
        <v>157</v>
      </c>
      <c r="R4" s="76" t="s">
        <v>132</v>
      </c>
      <c r="S4" s="76" t="s">
        <v>132</v>
      </c>
      <c r="T4" s="76" t="s">
        <v>161</v>
      </c>
      <c r="U4" s="76"/>
      <c r="V4" s="76" t="s">
        <v>134</v>
      </c>
      <c r="W4" s="76" t="s">
        <v>132</v>
      </c>
      <c r="X4" s="76" t="s">
        <v>87</v>
      </c>
      <c r="Y4" s="76" t="s">
        <v>87</v>
      </c>
      <c r="Z4" s="76" t="s">
        <v>162</v>
      </c>
      <c r="AA4" s="76"/>
      <c r="AB4" s="107"/>
    </row>
    <row r="5" customFormat="false" ht="12.75" hidden="false" customHeight="false" outlineLevel="0" collapsed="false">
      <c r="A5" s="76" t="s">
        <v>80</v>
      </c>
      <c r="B5" s="77" t="n">
        <v>42740</v>
      </c>
      <c r="C5" s="78" t="s">
        <v>122</v>
      </c>
      <c r="D5" s="78" t="s">
        <v>75</v>
      </c>
      <c r="E5" s="78" t="s">
        <v>123</v>
      </c>
      <c r="F5" s="78" t="s">
        <v>74</v>
      </c>
      <c r="G5" s="78" t="s">
        <v>124</v>
      </c>
      <c r="H5" s="78" t="s">
        <v>125</v>
      </c>
      <c r="I5" s="78" t="s">
        <v>76</v>
      </c>
      <c r="J5" s="79" t="n">
        <v>0.0902777777777778</v>
      </c>
      <c r="K5" s="76" t="s">
        <v>154</v>
      </c>
      <c r="L5" s="80" t="n">
        <v>2</v>
      </c>
      <c r="M5" s="76" t="s">
        <v>132</v>
      </c>
      <c r="N5" s="76"/>
      <c r="O5" s="76" t="s">
        <v>155</v>
      </c>
      <c r="P5" s="76" t="s">
        <v>156</v>
      </c>
      <c r="Q5" s="76" t="s">
        <v>157</v>
      </c>
      <c r="R5" s="76" t="s">
        <v>132</v>
      </c>
      <c r="S5" s="76" t="s">
        <v>132</v>
      </c>
      <c r="T5" s="76" t="s">
        <v>161</v>
      </c>
      <c r="U5" s="76"/>
      <c r="V5" s="76" t="s">
        <v>134</v>
      </c>
      <c r="W5" s="76" t="s">
        <v>132</v>
      </c>
      <c r="X5" s="76" t="s">
        <v>87</v>
      </c>
      <c r="Y5" s="76" t="s">
        <v>87</v>
      </c>
      <c r="Z5" s="76" t="s">
        <v>163</v>
      </c>
      <c r="AA5" s="76"/>
      <c r="AB5" s="107"/>
    </row>
    <row r="6" customFormat="false" ht="12.75" hidden="false" customHeight="false" outlineLevel="0" collapsed="false">
      <c r="A6" s="76" t="s">
        <v>80</v>
      </c>
      <c r="B6" s="77" t="n">
        <v>42740</v>
      </c>
      <c r="C6" s="78" t="s">
        <v>122</v>
      </c>
      <c r="D6" s="78" t="s">
        <v>75</v>
      </c>
      <c r="E6" s="78" t="s">
        <v>123</v>
      </c>
      <c r="F6" s="78" t="s">
        <v>74</v>
      </c>
      <c r="G6" s="78" t="s">
        <v>124</v>
      </c>
      <c r="H6" s="78" t="s">
        <v>125</v>
      </c>
      <c r="I6" s="78" t="s">
        <v>76</v>
      </c>
      <c r="J6" s="79" t="n">
        <v>0.0902777777777778</v>
      </c>
      <c r="K6" s="76" t="s">
        <v>154</v>
      </c>
      <c r="L6" s="80" t="n">
        <v>3</v>
      </c>
      <c r="M6" s="76" t="s">
        <v>132</v>
      </c>
      <c r="N6" s="76"/>
      <c r="O6" s="76" t="s">
        <v>155</v>
      </c>
      <c r="P6" s="76" t="s">
        <v>156</v>
      </c>
      <c r="Q6" s="76" t="s">
        <v>157</v>
      </c>
      <c r="R6" s="76" t="s">
        <v>132</v>
      </c>
      <c r="S6" s="76" t="s">
        <v>132</v>
      </c>
      <c r="T6" s="76" t="s">
        <v>161</v>
      </c>
      <c r="U6" s="76"/>
      <c r="V6" s="76" t="s">
        <v>134</v>
      </c>
      <c r="W6" s="76" t="s">
        <v>132</v>
      </c>
      <c r="X6" s="76" t="s">
        <v>87</v>
      </c>
      <c r="Y6" s="76" t="s">
        <v>87</v>
      </c>
      <c r="Z6" s="76" t="s">
        <v>164</v>
      </c>
      <c r="AA6" s="76"/>
      <c r="AB6" s="107"/>
    </row>
    <row r="7" customFormat="false" ht="12.75" hidden="false" customHeight="false" outlineLevel="0" collapsed="false">
      <c r="A7" s="78" t="s">
        <v>82</v>
      </c>
      <c r="B7" s="77" t="n">
        <v>42740</v>
      </c>
      <c r="C7" s="78" t="s">
        <v>122</v>
      </c>
      <c r="D7" s="78" t="s">
        <v>75</v>
      </c>
      <c r="E7" s="78" t="s">
        <v>123</v>
      </c>
      <c r="F7" s="78" t="s">
        <v>74</v>
      </c>
      <c r="G7" s="78" t="s">
        <v>124</v>
      </c>
      <c r="H7" s="78" t="s">
        <v>125</v>
      </c>
      <c r="I7" s="78" t="s">
        <v>76</v>
      </c>
      <c r="J7" s="79" t="n">
        <v>0.163888888888889</v>
      </c>
      <c r="K7" s="76" t="s">
        <v>154</v>
      </c>
      <c r="L7" s="80" t="n">
        <v>1</v>
      </c>
      <c r="M7" s="76" t="s">
        <v>132</v>
      </c>
      <c r="N7" s="76"/>
      <c r="O7" s="76" t="s">
        <v>155</v>
      </c>
      <c r="P7" s="76" t="s">
        <v>156</v>
      </c>
      <c r="Q7" s="76" t="s">
        <v>157</v>
      </c>
      <c r="R7" s="76" t="s">
        <v>132</v>
      </c>
      <c r="S7" s="76" t="s">
        <v>132</v>
      </c>
      <c r="T7" s="76" t="s">
        <v>161</v>
      </c>
      <c r="U7" s="76"/>
      <c r="V7" s="76" t="s">
        <v>134</v>
      </c>
      <c r="W7" s="76" t="s">
        <v>132</v>
      </c>
      <c r="X7" s="76" t="s">
        <v>87</v>
      </c>
      <c r="Y7" s="76" t="s">
        <v>87</v>
      </c>
      <c r="Z7" s="76" t="s">
        <v>165</v>
      </c>
      <c r="AA7" s="76"/>
      <c r="AB7" s="107"/>
    </row>
    <row r="8" customFormat="false" ht="12.75" hidden="false" customHeight="false" outlineLevel="0" collapsed="false">
      <c r="A8" s="78" t="s">
        <v>82</v>
      </c>
      <c r="B8" s="77" t="n">
        <v>42740</v>
      </c>
      <c r="C8" s="78" t="s">
        <v>122</v>
      </c>
      <c r="D8" s="78" t="s">
        <v>75</v>
      </c>
      <c r="E8" s="78" t="s">
        <v>123</v>
      </c>
      <c r="F8" s="78" t="s">
        <v>74</v>
      </c>
      <c r="G8" s="78" t="s">
        <v>124</v>
      </c>
      <c r="H8" s="78" t="s">
        <v>125</v>
      </c>
      <c r="I8" s="78" t="s">
        <v>76</v>
      </c>
      <c r="J8" s="79" t="n">
        <v>0.163888888888889</v>
      </c>
      <c r="K8" s="76" t="s">
        <v>154</v>
      </c>
      <c r="L8" s="80" t="n">
        <v>2</v>
      </c>
      <c r="M8" s="76" t="s">
        <v>132</v>
      </c>
      <c r="N8" s="76"/>
      <c r="O8" s="76" t="s">
        <v>155</v>
      </c>
      <c r="P8" s="76" t="s">
        <v>156</v>
      </c>
      <c r="Q8" s="76" t="s">
        <v>157</v>
      </c>
      <c r="R8" s="76" t="s">
        <v>132</v>
      </c>
      <c r="S8" s="76" t="s">
        <v>132</v>
      </c>
      <c r="T8" s="76" t="s">
        <v>161</v>
      </c>
      <c r="U8" s="76"/>
      <c r="V8" s="76" t="s">
        <v>134</v>
      </c>
      <c r="W8" s="76" t="s">
        <v>132</v>
      </c>
      <c r="X8" s="76" t="s">
        <v>87</v>
      </c>
      <c r="Y8" s="76" t="s">
        <v>87</v>
      </c>
      <c r="Z8" s="76" t="s">
        <v>166</v>
      </c>
      <c r="AA8" s="76"/>
      <c r="AB8" s="107"/>
    </row>
    <row r="9" customFormat="false" ht="12.75" hidden="false" customHeight="false" outlineLevel="0" collapsed="false">
      <c r="A9" s="84" t="s">
        <v>84</v>
      </c>
      <c r="B9" s="77" t="n">
        <v>42740</v>
      </c>
      <c r="C9" s="78" t="s">
        <v>122</v>
      </c>
      <c r="D9" s="78" t="s">
        <v>75</v>
      </c>
      <c r="E9" s="78" t="s">
        <v>123</v>
      </c>
      <c r="F9" s="78" t="s">
        <v>74</v>
      </c>
      <c r="G9" s="78" t="s">
        <v>124</v>
      </c>
      <c r="H9" s="78" t="s">
        <v>125</v>
      </c>
      <c r="I9" s="78" t="s">
        <v>76</v>
      </c>
      <c r="J9" s="79" t="n">
        <v>0.179166666666667</v>
      </c>
      <c r="K9" s="76" t="s">
        <v>154</v>
      </c>
      <c r="L9" s="80" t="n">
        <v>1</v>
      </c>
      <c r="M9" s="76" t="s">
        <v>132</v>
      </c>
      <c r="N9" s="76"/>
      <c r="O9" s="76" t="s">
        <v>155</v>
      </c>
      <c r="P9" s="76" t="s">
        <v>156</v>
      </c>
      <c r="Q9" s="76" t="s">
        <v>157</v>
      </c>
      <c r="R9" s="76" t="s">
        <v>132</v>
      </c>
      <c r="S9" s="76" t="s">
        <v>132</v>
      </c>
      <c r="T9" s="76" t="s">
        <v>161</v>
      </c>
      <c r="U9" s="76"/>
      <c r="V9" s="76" t="s">
        <v>134</v>
      </c>
      <c r="W9" s="76" t="s">
        <v>132</v>
      </c>
      <c r="X9" s="76" t="s">
        <v>87</v>
      </c>
      <c r="Y9" s="76" t="s">
        <v>87</v>
      </c>
      <c r="Z9" s="76" t="s">
        <v>167</v>
      </c>
      <c r="AA9" s="76"/>
      <c r="AB9" s="107"/>
    </row>
    <row r="10" customFormat="false" ht="12.75" hidden="false" customHeight="false" outlineLevel="0" collapsed="false">
      <c r="A10" s="84" t="s">
        <v>84</v>
      </c>
      <c r="B10" s="77" t="n">
        <v>42740</v>
      </c>
      <c r="C10" s="78" t="s">
        <v>122</v>
      </c>
      <c r="D10" s="78" t="s">
        <v>75</v>
      </c>
      <c r="E10" s="78" t="s">
        <v>123</v>
      </c>
      <c r="F10" s="78" t="s">
        <v>74</v>
      </c>
      <c r="G10" s="78" t="s">
        <v>124</v>
      </c>
      <c r="H10" s="78" t="s">
        <v>125</v>
      </c>
      <c r="I10" s="78" t="s">
        <v>76</v>
      </c>
      <c r="J10" s="79" t="n">
        <v>0.179166666666667</v>
      </c>
      <c r="K10" s="76" t="s">
        <v>154</v>
      </c>
      <c r="L10" s="80" t="n">
        <v>2</v>
      </c>
      <c r="M10" s="76" t="s">
        <v>132</v>
      </c>
      <c r="N10" s="76"/>
      <c r="O10" s="76" t="s">
        <v>155</v>
      </c>
      <c r="P10" s="76" t="s">
        <v>156</v>
      </c>
      <c r="Q10" s="76" t="s">
        <v>157</v>
      </c>
      <c r="R10" s="76" t="s">
        <v>132</v>
      </c>
      <c r="S10" s="76" t="s">
        <v>132</v>
      </c>
      <c r="T10" s="76" t="s">
        <v>161</v>
      </c>
      <c r="U10" s="76"/>
      <c r="V10" s="76" t="s">
        <v>134</v>
      </c>
      <c r="W10" s="76" t="s">
        <v>132</v>
      </c>
      <c r="X10" s="76" t="s">
        <v>87</v>
      </c>
      <c r="Y10" s="76" t="s">
        <v>87</v>
      </c>
      <c r="Z10" s="76" t="s">
        <v>168</v>
      </c>
      <c r="AA10" s="76"/>
      <c r="AB10" s="107"/>
    </row>
    <row r="11" customFormat="false" ht="12.75" hidden="false" customHeight="false" outlineLevel="0" collapsed="false">
      <c r="A11" s="85" t="s">
        <v>88</v>
      </c>
      <c r="B11" s="77" t="n">
        <v>42740</v>
      </c>
      <c r="C11" s="78" t="s">
        <v>122</v>
      </c>
      <c r="D11" s="78" t="s">
        <v>75</v>
      </c>
      <c r="E11" s="78" t="s">
        <v>123</v>
      </c>
      <c r="F11" s="78" t="s">
        <v>74</v>
      </c>
      <c r="G11" s="78" t="s">
        <v>124</v>
      </c>
      <c r="H11" s="78" t="s">
        <v>125</v>
      </c>
      <c r="I11" s="78" t="s">
        <v>76</v>
      </c>
      <c r="J11" s="79" t="n">
        <v>0.1375</v>
      </c>
      <c r="K11" s="76" t="s">
        <v>154</v>
      </c>
      <c r="L11" s="80" t="n">
        <v>1</v>
      </c>
      <c r="M11" s="76" t="s">
        <v>132</v>
      </c>
      <c r="N11" s="76"/>
      <c r="O11" s="76" t="s">
        <v>155</v>
      </c>
      <c r="P11" s="76" t="s">
        <v>156</v>
      </c>
      <c r="Q11" s="76" t="s">
        <v>157</v>
      </c>
      <c r="R11" s="76" t="s">
        <v>132</v>
      </c>
      <c r="S11" s="76" t="s">
        <v>132</v>
      </c>
      <c r="T11" s="76" t="s">
        <v>169</v>
      </c>
      <c r="U11" s="76"/>
      <c r="V11" s="76" t="s">
        <v>134</v>
      </c>
      <c r="W11" s="76" t="s">
        <v>132</v>
      </c>
      <c r="X11" s="76" t="s">
        <v>87</v>
      </c>
      <c r="Y11" s="76" t="s">
        <v>87</v>
      </c>
      <c r="Z11" s="76" t="s">
        <v>170</v>
      </c>
      <c r="AA11" s="76"/>
      <c r="AB11" s="107"/>
    </row>
    <row r="12" customFormat="false" ht="12.75" hidden="false" customHeight="false" outlineLevel="0" collapsed="false">
      <c r="A12" s="85" t="s">
        <v>88</v>
      </c>
      <c r="B12" s="77" t="n">
        <v>42740</v>
      </c>
      <c r="C12" s="78" t="s">
        <v>122</v>
      </c>
      <c r="D12" s="78" t="s">
        <v>75</v>
      </c>
      <c r="E12" s="78" t="s">
        <v>123</v>
      </c>
      <c r="F12" s="78" t="s">
        <v>74</v>
      </c>
      <c r="G12" s="78" t="s">
        <v>124</v>
      </c>
      <c r="H12" s="78" t="s">
        <v>125</v>
      </c>
      <c r="I12" s="78" t="s">
        <v>76</v>
      </c>
      <c r="J12" s="79" t="n">
        <v>0.1375</v>
      </c>
      <c r="K12" s="76" t="s">
        <v>154</v>
      </c>
      <c r="L12" s="80" t="n">
        <v>2</v>
      </c>
      <c r="M12" s="76" t="s">
        <v>132</v>
      </c>
      <c r="N12" s="76"/>
      <c r="O12" s="76" t="s">
        <v>155</v>
      </c>
      <c r="P12" s="76" t="s">
        <v>156</v>
      </c>
      <c r="Q12" s="76" t="s">
        <v>157</v>
      </c>
      <c r="R12" s="76" t="s">
        <v>132</v>
      </c>
      <c r="S12" s="76" t="s">
        <v>132</v>
      </c>
      <c r="T12" s="76" t="s">
        <v>169</v>
      </c>
      <c r="U12" s="76"/>
      <c r="V12" s="76" t="s">
        <v>134</v>
      </c>
      <c r="W12" s="76" t="s">
        <v>132</v>
      </c>
      <c r="X12" s="76" t="s">
        <v>87</v>
      </c>
      <c r="Y12" s="76" t="s">
        <v>87</v>
      </c>
      <c r="Z12" s="76" t="s">
        <v>171</v>
      </c>
      <c r="AA12" s="76"/>
      <c r="AB12" s="107"/>
    </row>
    <row r="13" customFormat="false" ht="12.75" hidden="false" customHeight="false" outlineLevel="0" collapsed="false">
      <c r="A13" s="85" t="s">
        <v>88</v>
      </c>
      <c r="B13" s="77" t="n">
        <v>42740</v>
      </c>
      <c r="C13" s="78" t="s">
        <v>122</v>
      </c>
      <c r="D13" s="78" t="s">
        <v>75</v>
      </c>
      <c r="E13" s="78" t="s">
        <v>123</v>
      </c>
      <c r="F13" s="78" t="s">
        <v>74</v>
      </c>
      <c r="G13" s="78" t="s">
        <v>124</v>
      </c>
      <c r="H13" s="78" t="s">
        <v>125</v>
      </c>
      <c r="I13" s="78" t="s">
        <v>76</v>
      </c>
      <c r="J13" s="79" t="n">
        <v>0.1375</v>
      </c>
      <c r="K13" s="76" t="s">
        <v>154</v>
      </c>
      <c r="L13" s="80" t="n">
        <v>3</v>
      </c>
      <c r="M13" s="76" t="s">
        <v>132</v>
      </c>
      <c r="N13" s="76"/>
      <c r="O13" s="76" t="s">
        <v>155</v>
      </c>
      <c r="P13" s="76" t="s">
        <v>156</v>
      </c>
      <c r="Q13" s="76" t="s">
        <v>157</v>
      </c>
      <c r="R13" s="76" t="s">
        <v>132</v>
      </c>
      <c r="S13" s="76" t="s">
        <v>132</v>
      </c>
      <c r="T13" s="76" t="s">
        <v>161</v>
      </c>
      <c r="U13" s="76"/>
      <c r="V13" s="76" t="s">
        <v>134</v>
      </c>
      <c r="W13" s="76" t="s">
        <v>132</v>
      </c>
      <c r="X13" s="76" t="s">
        <v>87</v>
      </c>
      <c r="Y13" s="76" t="s">
        <v>87</v>
      </c>
      <c r="Z13" s="76" t="s">
        <v>172</v>
      </c>
      <c r="AA13" s="76"/>
      <c r="AB13" s="107"/>
    </row>
    <row r="14" customFormat="false" ht="12.75" hidden="false" customHeight="false" outlineLevel="0" collapsed="false">
      <c r="A14" s="85" t="s">
        <v>90</v>
      </c>
      <c r="B14" s="77" t="n">
        <v>42740</v>
      </c>
      <c r="C14" s="78" t="s">
        <v>122</v>
      </c>
      <c r="D14" s="78" t="s">
        <v>75</v>
      </c>
      <c r="E14" s="78" t="s">
        <v>123</v>
      </c>
      <c r="F14" s="78" t="s">
        <v>74</v>
      </c>
      <c r="G14" s="78" t="s">
        <v>124</v>
      </c>
      <c r="H14" s="78" t="s">
        <v>125</v>
      </c>
      <c r="I14" s="78" t="s">
        <v>76</v>
      </c>
      <c r="J14" s="79" t="n">
        <v>0.114583333333333</v>
      </c>
      <c r="K14" s="76" t="s">
        <v>154</v>
      </c>
      <c r="L14" s="80" t="n">
        <v>1</v>
      </c>
      <c r="M14" s="76" t="s">
        <v>132</v>
      </c>
      <c r="N14" s="76"/>
      <c r="O14" s="76" t="s">
        <v>155</v>
      </c>
      <c r="P14" s="76" t="s">
        <v>156</v>
      </c>
      <c r="Q14" s="76" t="s">
        <v>157</v>
      </c>
      <c r="R14" s="76" t="s">
        <v>132</v>
      </c>
      <c r="S14" s="76" t="s">
        <v>132</v>
      </c>
      <c r="T14" s="76" t="s">
        <v>125</v>
      </c>
      <c r="U14" s="76"/>
      <c r="V14" s="76" t="s">
        <v>134</v>
      </c>
      <c r="W14" s="76" t="s">
        <v>132</v>
      </c>
      <c r="X14" s="76" t="s">
        <v>87</v>
      </c>
      <c r="Y14" s="76" t="s">
        <v>87</v>
      </c>
      <c r="Z14" s="82" t="s">
        <v>137</v>
      </c>
      <c r="AA14" s="76"/>
      <c r="AB14" s="107"/>
    </row>
    <row r="15" customFormat="false" ht="12.75" hidden="false" customHeight="false" outlineLevel="0" collapsed="false">
      <c r="A15" s="76" t="s">
        <v>72</v>
      </c>
      <c r="B15" s="77" t="n">
        <v>42744</v>
      </c>
      <c r="C15" s="78" t="s">
        <v>122</v>
      </c>
      <c r="D15" s="78" t="s">
        <v>75</v>
      </c>
      <c r="E15" s="78" t="s">
        <v>123</v>
      </c>
      <c r="F15" s="78" t="s">
        <v>74</v>
      </c>
      <c r="G15" s="78" t="s">
        <v>124</v>
      </c>
      <c r="H15" s="78" t="s">
        <v>125</v>
      </c>
      <c r="I15" s="78" t="s">
        <v>76</v>
      </c>
      <c r="J15" s="79" t="n">
        <v>0.371527777777778</v>
      </c>
      <c r="K15" s="76" t="s">
        <v>154</v>
      </c>
      <c r="L15" s="80" t="n">
        <v>1</v>
      </c>
      <c r="M15" s="76" t="s">
        <v>132</v>
      </c>
      <c r="N15" s="76"/>
      <c r="O15" s="76" t="s">
        <v>155</v>
      </c>
      <c r="P15" s="76" t="s">
        <v>156</v>
      </c>
      <c r="Q15" s="76" t="s">
        <v>157</v>
      </c>
      <c r="R15" s="76" t="s">
        <v>132</v>
      </c>
      <c r="S15" s="76" t="s">
        <v>132</v>
      </c>
      <c r="T15" s="76" t="s">
        <v>158</v>
      </c>
      <c r="U15" s="76"/>
      <c r="V15" s="76" t="s">
        <v>134</v>
      </c>
      <c r="W15" s="76" t="s">
        <v>132</v>
      </c>
      <c r="X15" s="76" t="s">
        <v>87</v>
      </c>
      <c r="Y15" s="76" t="s">
        <v>87</v>
      </c>
      <c r="Z15" s="76" t="s">
        <v>173</v>
      </c>
      <c r="AA15" s="76"/>
      <c r="AB15" s="107"/>
    </row>
    <row r="16" customFormat="false" ht="12.75" hidden="false" customHeight="false" outlineLevel="0" collapsed="false">
      <c r="A16" s="76" t="s">
        <v>72</v>
      </c>
      <c r="B16" s="77" t="n">
        <v>42744</v>
      </c>
      <c r="C16" s="78" t="s">
        <v>122</v>
      </c>
      <c r="D16" s="78" t="s">
        <v>75</v>
      </c>
      <c r="E16" s="78" t="s">
        <v>123</v>
      </c>
      <c r="F16" s="78" t="s">
        <v>74</v>
      </c>
      <c r="G16" s="78" t="s">
        <v>124</v>
      </c>
      <c r="H16" s="78" t="s">
        <v>125</v>
      </c>
      <c r="I16" s="78" t="s">
        <v>76</v>
      </c>
      <c r="J16" s="79" t="n">
        <v>0.371527777777778</v>
      </c>
      <c r="K16" s="76" t="s">
        <v>154</v>
      </c>
      <c r="L16" s="80" t="n">
        <v>2</v>
      </c>
      <c r="M16" s="76" t="s">
        <v>132</v>
      </c>
      <c r="N16" s="76"/>
      <c r="O16" s="76" t="s">
        <v>155</v>
      </c>
      <c r="P16" s="76" t="s">
        <v>156</v>
      </c>
      <c r="Q16" s="76" t="s">
        <v>157</v>
      </c>
      <c r="R16" s="76" t="s">
        <v>132</v>
      </c>
      <c r="S16" s="76" t="s">
        <v>132</v>
      </c>
      <c r="T16" s="76" t="s">
        <v>158</v>
      </c>
      <c r="U16" s="76"/>
      <c r="V16" s="76" t="s">
        <v>134</v>
      </c>
      <c r="W16" s="76" t="s">
        <v>132</v>
      </c>
      <c r="X16" s="76" t="s">
        <v>87</v>
      </c>
      <c r="Y16" s="76" t="s">
        <v>87</v>
      </c>
      <c r="Z16" s="76" t="s">
        <v>174</v>
      </c>
      <c r="AA16" s="76"/>
      <c r="AB16" s="107"/>
    </row>
    <row r="17" customFormat="false" ht="12.75" hidden="false" customHeight="false" outlineLevel="0" collapsed="false">
      <c r="A17" s="86" t="s">
        <v>72</v>
      </c>
      <c r="B17" s="77" t="n">
        <v>42744</v>
      </c>
      <c r="C17" s="78" t="s">
        <v>122</v>
      </c>
      <c r="D17" s="78" t="s">
        <v>75</v>
      </c>
      <c r="E17" s="78" t="s">
        <v>123</v>
      </c>
      <c r="F17" s="78" t="s">
        <v>74</v>
      </c>
      <c r="G17" s="78" t="s">
        <v>124</v>
      </c>
      <c r="H17" s="78" t="s">
        <v>125</v>
      </c>
      <c r="I17" s="78" t="s">
        <v>76</v>
      </c>
      <c r="J17" s="79" t="n">
        <v>0.371527777777778</v>
      </c>
      <c r="K17" s="76" t="s">
        <v>154</v>
      </c>
      <c r="L17" s="80" t="n">
        <v>3</v>
      </c>
      <c r="M17" s="76" t="s">
        <v>132</v>
      </c>
      <c r="N17" s="76"/>
      <c r="O17" s="76" t="s">
        <v>155</v>
      </c>
      <c r="P17" s="76" t="s">
        <v>156</v>
      </c>
      <c r="Q17" s="76" t="s">
        <v>157</v>
      </c>
      <c r="R17" s="76" t="s">
        <v>132</v>
      </c>
      <c r="S17" s="76" t="s">
        <v>132</v>
      </c>
      <c r="T17" s="76" t="s">
        <v>158</v>
      </c>
      <c r="U17" s="76"/>
      <c r="V17" s="76" t="s">
        <v>134</v>
      </c>
      <c r="W17" s="76" t="s">
        <v>132</v>
      </c>
      <c r="X17" s="76" t="s">
        <v>87</v>
      </c>
      <c r="Y17" s="76" t="s">
        <v>87</v>
      </c>
      <c r="Z17" s="76" t="s">
        <v>175</v>
      </c>
      <c r="AA17" s="76"/>
      <c r="AB17" s="107"/>
    </row>
    <row r="18" customFormat="false" ht="12.75" hidden="false" customHeight="false" outlineLevel="0" collapsed="false">
      <c r="A18" s="76" t="s">
        <v>80</v>
      </c>
      <c r="B18" s="77" t="n">
        <v>42744</v>
      </c>
      <c r="C18" s="78" t="s">
        <v>122</v>
      </c>
      <c r="D18" s="78" t="s">
        <v>75</v>
      </c>
      <c r="E18" s="78" t="s">
        <v>123</v>
      </c>
      <c r="F18" s="78" t="s">
        <v>74</v>
      </c>
      <c r="G18" s="78" t="s">
        <v>124</v>
      </c>
      <c r="H18" s="78" t="s">
        <v>125</v>
      </c>
      <c r="I18" s="78" t="s">
        <v>76</v>
      </c>
      <c r="J18" s="79" t="n">
        <v>0.291666666666667</v>
      </c>
      <c r="K18" s="76" t="s">
        <v>154</v>
      </c>
      <c r="L18" s="80" t="n">
        <v>1</v>
      </c>
      <c r="M18" s="76" t="s">
        <v>132</v>
      </c>
      <c r="N18" s="76"/>
      <c r="O18" s="76" t="s">
        <v>155</v>
      </c>
      <c r="P18" s="76" t="s">
        <v>156</v>
      </c>
      <c r="Q18" s="76" t="s">
        <v>157</v>
      </c>
      <c r="R18" s="76" t="s">
        <v>132</v>
      </c>
      <c r="S18" s="76" t="s">
        <v>132</v>
      </c>
      <c r="T18" s="76" t="s">
        <v>176</v>
      </c>
      <c r="U18" s="76"/>
      <c r="V18" s="76" t="s">
        <v>134</v>
      </c>
      <c r="W18" s="76" t="s">
        <v>132</v>
      </c>
      <c r="X18" s="76" t="s">
        <v>87</v>
      </c>
      <c r="Y18" s="76" t="s">
        <v>87</v>
      </c>
      <c r="Z18" s="76" t="s">
        <v>177</v>
      </c>
      <c r="AA18" s="76"/>
      <c r="AB18" s="107"/>
    </row>
    <row r="19" customFormat="false" ht="12.75" hidden="false" customHeight="false" outlineLevel="0" collapsed="false">
      <c r="A19" s="76" t="s">
        <v>80</v>
      </c>
      <c r="B19" s="77" t="n">
        <v>42744</v>
      </c>
      <c r="C19" s="78" t="s">
        <v>122</v>
      </c>
      <c r="D19" s="78" t="s">
        <v>75</v>
      </c>
      <c r="E19" s="78" t="s">
        <v>123</v>
      </c>
      <c r="F19" s="78" t="s">
        <v>74</v>
      </c>
      <c r="G19" s="78" t="s">
        <v>124</v>
      </c>
      <c r="H19" s="78" t="s">
        <v>125</v>
      </c>
      <c r="I19" s="78" t="s">
        <v>76</v>
      </c>
      <c r="J19" s="79" t="n">
        <v>0.291666666666667</v>
      </c>
      <c r="K19" s="76" t="s">
        <v>154</v>
      </c>
      <c r="L19" s="80" t="n">
        <v>2</v>
      </c>
      <c r="M19" s="76" t="s">
        <v>132</v>
      </c>
      <c r="N19" s="76"/>
      <c r="O19" s="76" t="s">
        <v>155</v>
      </c>
      <c r="P19" s="76" t="s">
        <v>156</v>
      </c>
      <c r="Q19" s="76" t="s">
        <v>157</v>
      </c>
      <c r="R19" s="76" t="s">
        <v>132</v>
      </c>
      <c r="S19" s="76" t="s">
        <v>132</v>
      </c>
      <c r="T19" s="76" t="s">
        <v>176</v>
      </c>
      <c r="U19" s="76"/>
      <c r="V19" s="76" t="s">
        <v>134</v>
      </c>
      <c r="W19" s="76" t="s">
        <v>132</v>
      </c>
      <c r="X19" s="76" t="s">
        <v>87</v>
      </c>
      <c r="Y19" s="76" t="s">
        <v>87</v>
      </c>
      <c r="Z19" s="76" t="s">
        <v>178</v>
      </c>
      <c r="AA19" s="76"/>
      <c r="AB19" s="107"/>
    </row>
    <row r="20" customFormat="false" ht="12.75" hidden="false" customHeight="false" outlineLevel="0" collapsed="false">
      <c r="A20" s="76" t="s">
        <v>80</v>
      </c>
      <c r="B20" s="77" t="n">
        <v>42744</v>
      </c>
      <c r="C20" s="78" t="s">
        <v>122</v>
      </c>
      <c r="D20" s="78" t="s">
        <v>75</v>
      </c>
      <c r="E20" s="78" t="s">
        <v>123</v>
      </c>
      <c r="F20" s="78" t="s">
        <v>74</v>
      </c>
      <c r="G20" s="78" t="s">
        <v>124</v>
      </c>
      <c r="H20" s="78" t="s">
        <v>125</v>
      </c>
      <c r="I20" s="78" t="s">
        <v>76</v>
      </c>
      <c r="J20" s="79" t="n">
        <v>0.291666666666667</v>
      </c>
      <c r="K20" s="76" t="s">
        <v>154</v>
      </c>
      <c r="L20" s="80" t="n">
        <v>3</v>
      </c>
      <c r="M20" s="76" t="s">
        <v>132</v>
      </c>
      <c r="N20" s="76"/>
      <c r="O20" s="76" t="s">
        <v>155</v>
      </c>
      <c r="P20" s="76" t="s">
        <v>156</v>
      </c>
      <c r="Q20" s="76" t="s">
        <v>157</v>
      </c>
      <c r="R20" s="76" t="s">
        <v>132</v>
      </c>
      <c r="S20" s="76" t="s">
        <v>132</v>
      </c>
      <c r="T20" s="76" t="s">
        <v>176</v>
      </c>
      <c r="U20" s="76"/>
      <c r="V20" s="76" t="s">
        <v>134</v>
      </c>
      <c r="W20" s="76" t="s">
        <v>132</v>
      </c>
      <c r="X20" s="76" t="s">
        <v>87</v>
      </c>
      <c r="Y20" s="76" t="s">
        <v>87</v>
      </c>
      <c r="Z20" s="76" t="s">
        <v>179</v>
      </c>
      <c r="AA20" s="76"/>
      <c r="AB20" s="107"/>
    </row>
    <row r="21" customFormat="false" ht="12.75" hidden="false" customHeight="false" outlineLevel="0" collapsed="false">
      <c r="A21" s="76" t="s">
        <v>72</v>
      </c>
      <c r="B21" s="77" t="n">
        <v>42753</v>
      </c>
      <c r="C21" s="78" t="s">
        <v>122</v>
      </c>
      <c r="D21" s="78" t="s">
        <v>75</v>
      </c>
      <c r="E21" s="78" t="s">
        <v>123</v>
      </c>
      <c r="F21" s="78" t="s">
        <v>74</v>
      </c>
      <c r="G21" s="78" t="s">
        <v>138</v>
      </c>
      <c r="H21" s="78" t="s">
        <v>125</v>
      </c>
      <c r="I21" s="78" t="s">
        <v>76</v>
      </c>
      <c r="J21" s="79" t="n">
        <v>0.690972222222222</v>
      </c>
      <c r="K21" s="76" t="s">
        <v>154</v>
      </c>
      <c r="L21" s="80" t="n">
        <v>1</v>
      </c>
      <c r="M21" s="76" t="s">
        <v>132</v>
      </c>
      <c r="N21" s="76"/>
      <c r="O21" s="76" t="s">
        <v>155</v>
      </c>
      <c r="P21" s="76" t="s">
        <v>156</v>
      </c>
      <c r="Q21" s="76" t="s">
        <v>157</v>
      </c>
      <c r="R21" s="76" t="s">
        <v>132</v>
      </c>
      <c r="S21" s="76" t="s">
        <v>132</v>
      </c>
      <c r="T21" s="76" t="s">
        <v>180</v>
      </c>
      <c r="U21" s="76"/>
      <c r="V21" s="76" t="s">
        <v>134</v>
      </c>
      <c r="W21" s="76" t="s">
        <v>132</v>
      </c>
      <c r="X21" s="76" t="s">
        <v>87</v>
      </c>
      <c r="Y21" s="76" t="s">
        <v>87</v>
      </c>
      <c r="Z21" s="76" t="s">
        <v>181</v>
      </c>
      <c r="AA21" s="76"/>
      <c r="AB21" s="107"/>
    </row>
    <row r="22" customFormat="false" ht="12.75" hidden="false" customHeight="false" outlineLevel="0" collapsed="false">
      <c r="A22" s="76" t="s">
        <v>72</v>
      </c>
      <c r="B22" s="77" t="n">
        <v>42753</v>
      </c>
      <c r="C22" s="78" t="s">
        <v>122</v>
      </c>
      <c r="D22" s="78" t="s">
        <v>75</v>
      </c>
      <c r="E22" s="78" t="s">
        <v>123</v>
      </c>
      <c r="F22" s="78" t="s">
        <v>74</v>
      </c>
      <c r="G22" s="78" t="s">
        <v>138</v>
      </c>
      <c r="H22" s="78" t="s">
        <v>125</v>
      </c>
      <c r="I22" s="78" t="s">
        <v>76</v>
      </c>
      <c r="J22" s="79" t="n">
        <v>0.690972222222222</v>
      </c>
      <c r="K22" s="76" t="s">
        <v>154</v>
      </c>
      <c r="L22" s="80" t="n">
        <v>2</v>
      </c>
      <c r="M22" s="76" t="s">
        <v>132</v>
      </c>
      <c r="N22" s="76"/>
      <c r="O22" s="76" t="s">
        <v>155</v>
      </c>
      <c r="P22" s="76" t="s">
        <v>156</v>
      </c>
      <c r="Q22" s="76" t="s">
        <v>157</v>
      </c>
      <c r="R22" s="76" t="s">
        <v>132</v>
      </c>
      <c r="S22" s="76" t="s">
        <v>132</v>
      </c>
      <c r="T22" s="76" t="s">
        <v>180</v>
      </c>
      <c r="U22" s="76"/>
      <c r="V22" s="76" t="s">
        <v>134</v>
      </c>
      <c r="W22" s="76" t="s">
        <v>132</v>
      </c>
      <c r="X22" s="76" t="s">
        <v>87</v>
      </c>
      <c r="Y22" s="76" t="s">
        <v>87</v>
      </c>
      <c r="Z22" s="76" t="s">
        <v>182</v>
      </c>
      <c r="AA22" s="76"/>
      <c r="AB22" s="107"/>
    </row>
    <row r="23" customFormat="false" ht="12.75" hidden="false" customHeight="false" outlineLevel="0" collapsed="false">
      <c r="A23" s="86" t="s">
        <v>72</v>
      </c>
      <c r="B23" s="77" t="n">
        <v>42753</v>
      </c>
      <c r="C23" s="78" t="s">
        <v>122</v>
      </c>
      <c r="D23" s="78" t="s">
        <v>75</v>
      </c>
      <c r="E23" s="78" t="s">
        <v>123</v>
      </c>
      <c r="F23" s="78" t="s">
        <v>74</v>
      </c>
      <c r="G23" s="78" t="s">
        <v>138</v>
      </c>
      <c r="H23" s="78" t="s">
        <v>125</v>
      </c>
      <c r="I23" s="78" t="s">
        <v>76</v>
      </c>
      <c r="J23" s="79" t="n">
        <v>0.690972222222222</v>
      </c>
      <c r="K23" s="76" t="s">
        <v>154</v>
      </c>
      <c r="L23" s="80" t="n">
        <v>3</v>
      </c>
      <c r="M23" s="76" t="s">
        <v>132</v>
      </c>
      <c r="N23" s="76"/>
      <c r="O23" s="76" t="s">
        <v>155</v>
      </c>
      <c r="P23" s="76" t="s">
        <v>156</v>
      </c>
      <c r="Q23" s="76" t="s">
        <v>157</v>
      </c>
      <c r="R23" s="76" t="s">
        <v>132</v>
      </c>
      <c r="S23" s="76" t="s">
        <v>132</v>
      </c>
      <c r="T23" s="76" t="s">
        <v>180</v>
      </c>
      <c r="U23" s="76"/>
      <c r="V23" s="76" t="s">
        <v>134</v>
      </c>
      <c r="W23" s="76" t="s">
        <v>132</v>
      </c>
      <c r="X23" s="76" t="s">
        <v>87</v>
      </c>
      <c r="Y23" s="76" t="s">
        <v>87</v>
      </c>
      <c r="Z23" s="76" t="s">
        <v>183</v>
      </c>
      <c r="AA23" s="76"/>
      <c r="AB23" s="107"/>
    </row>
    <row r="24" customFormat="false" ht="12.75" hidden="false" customHeight="false" outlineLevel="0" collapsed="false">
      <c r="A24" s="76" t="s">
        <v>80</v>
      </c>
      <c r="B24" s="77" t="n">
        <v>42753</v>
      </c>
      <c r="C24" s="78" t="s">
        <v>122</v>
      </c>
      <c r="D24" s="78" t="s">
        <v>75</v>
      </c>
      <c r="E24" s="78" t="s">
        <v>123</v>
      </c>
      <c r="F24" s="78" t="s">
        <v>74</v>
      </c>
      <c r="G24" s="78" t="s">
        <v>138</v>
      </c>
      <c r="H24" s="78" t="s">
        <v>125</v>
      </c>
      <c r="I24" s="78" t="s">
        <v>76</v>
      </c>
      <c r="J24" s="79" t="n">
        <v>0.75</v>
      </c>
      <c r="K24" s="76" t="s">
        <v>154</v>
      </c>
      <c r="L24" s="80" t="n">
        <v>1</v>
      </c>
      <c r="M24" s="76" t="s">
        <v>132</v>
      </c>
      <c r="N24" s="76"/>
      <c r="O24" s="76" t="s">
        <v>155</v>
      </c>
      <c r="P24" s="76" t="s">
        <v>156</v>
      </c>
      <c r="Q24" s="76" t="s">
        <v>157</v>
      </c>
      <c r="R24" s="76" t="s">
        <v>132</v>
      </c>
      <c r="S24" s="76" t="s">
        <v>132</v>
      </c>
      <c r="T24" s="76" t="s">
        <v>180</v>
      </c>
      <c r="U24" s="76"/>
      <c r="V24" s="76" t="s">
        <v>134</v>
      </c>
      <c r="W24" s="76" t="s">
        <v>132</v>
      </c>
      <c r="X24" s="76" t="s">
        <v>87</v>
      </c>
      <c r="Y24" s="76" t="s">
        <v>87</v>
      </c>
      <c r="Z24" s="76" t="s">
        <v>184</v>
      </c>
      <c r="AA24" s="76"/>
      <c r="AB24" s="107"/>
    </row>
    <row r="25" customFormat="false" ht="12.75" hidden="false" customHeight="false" outlineLevel="0" collapsed="false">
      <c r="A25" s="76" t="s">
        <v>80</v>
      </c>
      <c r="B25" s="77" t="n">
        <v>42753</v>
      </c>
      <c r="C25" s="78" t="s">
        <v>122</v>
      </c>
      <c r="D25" s="78" t="s">
        <v>75</v>
      </c>
      <c r="E25" s="78" t="s">
        <v>123</v>
      </c>
      <c r="F25" s="78" t="s">
        <v>74</v>
      </c>
      <c r="G25" s="78" t="s">
        <v>138</v>
      </c>
      <c r="H25" s="78" t="s">
        <v>125</v>
      </c>
      <c r="I25" s="78" t="s">
        <v>76</v>
      </c>
      <c r="J25" s="79" t="n">
        <v>0.75</v>
      </c>
      <c r="K25" s="76" t="s">
        <v>154</v>
      </c>
      <c r="L25" s="80" t="n">
        <v>2</v>
      </c>
      <c r="M25" s="76" t="s">
        <v>132</v>
      </c>
      <c r="N25" s="76"/>
      <c r="O25" s="76" t="s">
        <v>155</v>
      </c>
      <c r="P25" s="76" t="s">
        <v>156</v>
      </c>
      <c r="Q25" s="76" t="s">
        <v>157</v>
      </c>
      <c r="R25" s="76" t="s">
        <v>132</v>
      </c>
      <c r="S25" s="76" t="s">
        <v>132</v>
      </c>
      <c r="T25" s="76" t="s">
        <v>180</v>
      </c>
      <c r="U25" s="76"/>
      <c r="V25" s="76" t="s">
        <v>134</v>
      </c>
      <c r="W25" s="76" t="s">
        <v>132</v>
      </c>
      <c r="X25" s="76" t="s">
        <v>87</v>
      </c>
      <c r="Y25" s="76" t="s">
        <v>87</v>
      </c>
      <c r="Z25" s="76" t="s">
        <v>185</v>
      </c>
      <c r="AA25" s="76"/>
      <c r="AB25" s="107"/>
    </row>
    <row r="26" customFormat="false" ht="12.75" hidden="false" customHeight="false" outlineLevel="0" collapsed="false">
      <c r="A26" s="76" t="s">
        <v>80</v>
      </c>
      <c r="B26" s="77" t="n">
        <v>42753</v>
      </c>
      <c r="C26" s="78" t="s">
        <v>122</v>
      </c>
      <c r="D26" s="78" t="s">
        <v>75</v>
      </c>
      <c r="E26" s="78" t="s">
        <v>123</v>
      </c>
      <c r="F26" s="78" t="s">
        <v>74</v>
      </c>
      <c r="G26" s="78" t="s">
        <v>138</v>
      </c>
      <c r="H26" s="78" t="s">
        <v>125</v>
      </c>
      <c r="I26" s="78" t="s">
        <v>76</v>
      </c>
      <c r="J26" s="79" t="n">
        <v>0.75</v>
      </c>
      <c r="K26" s="76" t="s">
        <v>154</v>
      </c>
      <c r="L26" s="80" t="n">
        <v>3</v>
      </c>
      <c r="M26" s="76" t="s">
        <v>132</v>
      </c>
      <c r="N26" s="76"/>
      <c r="O26" s="76" t="s">
        <v>155</v>
      </c>
      <c r="P26" s="76" t="s">
        <v>156</v>
      </c>
      <c r="Q26" s="76" t="s">
        <v>157</v>
      </c>
      <c r="R26" s="76" t="s">
        <v>132</v>
      </c>
      <c r="S26" s="76" t="s">
        <v>132</v>
      </c>
      <c r="T26" s="76" t="s">
        <v>180</v>
      </c>
      <c r="U26" s="76"/>
      <c r="V26" s="76" t="s">
        <v>134</v>
      </c>
      <c r="W26" s="76" t="s">
        <v>132</v>
      </c>
      <c r="X26" s="76" t="s">
        <v>87</v>
      </c>
      <c r="Y26" s="76" t="s">
        <v>87</v>
      </c>
      <c r="Z26" s="76" t="s">
        <v>186</v>
      </c>
      <c r="AA26" s="76"/>
      <c r="AB26" s="107"/>
    </row>
    <row r="27" customFormat="false" ht="12.75" hidden="false" customHeight="false" outlineLevel="0" collapsed="false">
      <c r="A27" s="87" t="s">
        <v>82</v>
      </c>
      <c r="B27" s="77" t="n">
        <v>42753</v>
      </c>
      <c r="C27" s="78" t="s">
        <v>122</v>
      </c>
      <c r="D27" s="78" t="s">
        <v>75</v>
      </c>
      <c r="E27" s="78" t="s">
        <v>123</v>
      </c>
      <c r="F27" s="78" t="s">
        <v>74</v>
      </c>
      <c r="G27" s="78" t="s">
        <v>138</v>
      </c>
      <c r="H27" s="78" t="s">
        <v>125</v>
      </c>
      <c r="I27" s="78" t="s">
        <v>76</v>
      </c>
      <c r="J27" s="79" t="n">
        <v>0.583333333333333</v>
      </c>
      <c r="K27" s="76" t="s">
        <v>154</v>
      </c>
      <c r="L27" s="80" t="n">
        <v>1</v>
      </c>
      <c r="M27" s="76" t="s">
        <v>132</v>
      </c>
      <c r="N27" s="76"/>
      <c r="O27" s="76" t="s">
        <v>155</v>
      </c>
      <c r="P27" s="76" t="s">
        <v>156</v>
      </c>
      <c r="Q27" s="76" t="s">
        <v>157</v>
      </c>
      <c r="R27" s="76" t="s">
        <v>132</v>
      </c>
      <c r="S27" s="76" t="s">
        <v>132</v>
      </c>
      <c r="T27" s="76" t="s">
        <v>180</v>
      </c>
      <c r="U27" s="76"/>
      <c r="V27" s="76" t="s">
        <v>134</v>
      </c>
      <c r="W27" s="76" t="s">
        <v>132</v>
      </c>
      <c r="X27" s="76" t="s">
        <v>87</v>
      </c>
      <c r="Y27" s="76" t="s">
        <v>87</v>
      </c>
      <c r="Z27" s="76"/>
      <c r="AA27" s="76"/>
      <c r="AB27" s="107"/>
    </row>
    <row r="28" customFormat="false" ht="12.75" hidden="false" customHeight="false" outlineLevel="0" collapsed="false">
      <c r="A28" s="87" t="s">
        <v>82</v>
      </c>
      <c r="B28" s="77" t="n">
        <v>42753</v>
      </c>
      <c r="C28" s="78" t="s">
        <v>122</v>
      </c>
      <c r="D28" s="78" t="s">
        <v>75</v>
      </c>
      <c r="E28" s="78" t="s">
        <v>123</v>
      </c>
      <c r="F28" s="78" t="s">
        <v>74</v>
      </c>
      <c r="G28" s="78" t="s">
        <v>138</v>
      </c>
      <c r="H28" s="78" t="s">
        <v>125</v>
      </c>
      <c r="I28" s="78" t="s">
        <v>76</v>
      </c>
      <c r="J28" s="79" t="n">
        <v>0.583333333333333</v>
      </c>
      <c r="K28" s="76" t="s">
        <v>154</v>
      </c>
      <c r="L28" s="80" t="n">
        <v>2</v>
      </c>
      <c r="M28" s="76" t="s">
        <v>132</v>
      </c>
      <c r="N28" s="76"/>
      <c r="O28" s="76" t="s">
        <v>155</v>
      </c>
      <c r="P28" s="76" t="s">
        <v>156</v>
      </c>
      <c r="Q28" s="76" t="s">
        <v>157</v>
      </c>
      <c r="R28" s="76" t="s">
        <v>132</v>
      </c>
      <c r="S28" s="76" t="s">
        <v>132</v>
      </c>
      <c r="T28" s="76" t="s">
        <v>180</v>
      </c>
      <c r="U28" s="76"/>
      <c r="V28" s="76" t="s">
        <v>134</v>
      </c>
      <c r="W28" s="76" t="s">
        <v>132</v>
      </c>
      <c r="X28" s="76" t="s">
        <v>87</v>
      </c>
      <c r="Y28" s="76" t="s">
        <v>87</v>
      </c>
      <c r="Z28" s="76"/>
      <c r="AA28" s="76"/>
      <c r="AB28" s="107"/>
    </row>
    <row r="29" customFormat="false" ht="12.75" hidden="false" customHeight="false" outlineLevel="0" collapsed="false">
      <c r="A29" s="78" t="s">
        <v>82</v>
      </c>
      <c r="B29" s="77" t="n">
        <v>42753</v>
      </c>
      <c r="C29" s="78" t="s">
        <v>122</v>
      </c>
      <c r="D29" s="78" t="s">
        <v>75</v>
      </c>
      <c r="E29" s="78" t="s">
        <v>123</v>
      </c>
      <c r="F29" s="78" t="s">
        <v>74</v>
      </c>
      <c r="G29" s="78" t="s">
        <v>138</v>
      </c>
      <c r="H29" s="78" t="s">
        <v>125</v>
      </c>
      <c r="I29" s="78" t="s">
        <v>76</v>
      </c>
      <c r="J29" s="79" t="n">
        <v>0.583333333333333</v>
      </c>
      <c r="K29" s="76" t="s">
        <v>154</v>
      </c>
      <c r="L29" s="80" t="n">
        <v>3</v>
      </c>
      <c r="M29" s="76" t="s">
        <v>132</v>
      </c>
      <c r="N29" s="76"/>
      <c r="O29" s="76" t="s">
        <v>155</v>
      </c>
      <c r="P29" s="76" t="s">
        <v>156</v>
      </c>
      <c r="Q29" s="76" t="s">
        <v>157</v>
      </c>
      <c r="R29" s="76" t="s">
        <v>132</v>
      </c>
      <c r="S29" s="76" t="s">
        <v>132</v>
      </c>
      <c r="T29" s="76" t="s">
        <v>180</v>
      </c>
      <c r="U29" s="76"/>
      <c r="V29" s="76" t="s">
        <v>134</v>
      </c>
      <c r="W29" s="76" t="s">
        <v>132</v>
      </c>
      <c r="X29" s="76" t="s">
        <v>87</v>
      </c>
      <c r="Y29" s="76" t="s">
        <v>87</v>
      </c>
      <c r="Z29" s="76"/>
      <c r="AA29" s="76"/>
      <c r="AB29" s="107"/>
    </row>
    <row r="30" customFormat="false" ht="12.75" hidden="false" customHeight="false" outlineLevel="0" collapsed="false">
      <c r="A30" s="85"/>
      <c r="B30" s="108"/>
      <c r="C30" s="109"/>
      <c r="D30" s="85"/>
      <c r="E30" s="85"/>
      <c r="F30" s="109"/>
      <c r="G30" s="109"/>
      <c r="H30" s="85"/>
      <c r="I30" s="109"/>
      <c r="J30" s="82"/>
      <c r="K30" s="82"/>
      <c r="L30" s="110"/>
      <c r="M30" s="82"/>
      <c r="N30" s="110"/>
      <c r="O30" s="82"/>
      <c r="P30" s="82"/>
      <c r="Q30" s="82"/>
      <c r="R30" s="82"/>
      <c r="S30" s="82"/>
      <c r="T30" s="82"/>
      <c r="U30" s="82"/>
      <c r="V30" s="82"/>
      <c r="W30" s="82"/>
      <c r="X30" s="82"/>
      <c r="Y30" s="82"/>
      <c r="Z30" s="82"/>
      <c r="AA30" s="107"/>
      <c r="AB30" s="107"/>
    </row>
    <row r="31" customFormat="false" ht="12.75" hidden="false" customHeight="false" outlineLevel="0" collapsed="false">
      <c r="A31" s="85"/>
      <c r="B31" s="108"/>
      <c r="C31" s="109"/>
      <c r="D31" s="85"/>
      <c r="E31" s="85"/>
      <c r="F31" s="109"/>
      <c r="G31" s="109"/>
      <c r="H31" s="85"/>
      <c r="I31" s="109"/>
      <c r="J31" s="82"/>
      <c r="K31" s="82"/>
      <c r="L31" s="110"/>
      <c r="M31" s="82"/>
      <c r="N31" s="110"/>
      <c r="O31" s="82"/>
      <c r="P31" s="82"/>
      <c r="Q31" s="82"/>
      <c r="R31" s="82"/>
      <c r="S31" s="82"/>
      <c r="T31" s="82"/>
      <c r="U31" s="82"/>
      <c r="V31" s="82"/>
      <c r="W31" s="82"/>
      <c r="X31" s="82"/>
      <c r="Y31" s="82"/>
      <c r="Z31" s="82"/>
      <c r="AA31" s="107"/>
      <c r="AB31" s="107"/>
    </row>
    <row r="32" customFormat="false" ht="12.75" hidden="false" customHeight="false" outlineLevel="0" collapsed="false">
      <c r="A32" s="85"/>
      <c r="B32" s="108"/>
      <c r="C32" s="109"/>
      <c r="D32" s="85"/>
      <c r="E32" s="85"/>
      <c r="F32" s="109"/>
      <c r="G32" s="109"/>
      <c r="H32" s="85"/>
      <c r="I32" s="109"/>
      <c r="J32" s="82"/>
      <c r="K32" s="82"/>
      <c r="L32" s="110"/>
      <c r="M32" s="82"/>
      <c r="N32" s="110"/>
      <c r="O32" s="82"/>
      <c r="P32" s="82"/>
      <c r="Q32" s="82"/>
      <c r="R32" s="82"/>
      <c r="S32" s="82"/>
      <c r="T32" s="82"/>
      <c r="U32" s="82"/>
      <c r="V32" s="82"/>
      <c r="W32" s="82"/>
      <c r="X32" s="82"/>
      <c r="Y32" s="82"/>
      <c r="Z32" s="82"/>
      <c r="AA32" s="107"/>
      <c r="AB32" s="107"/>
    </row>
    <row r="33" customFormat="false" ht="12.75" hidden="false" customHeight="false" outlineLevel="0" collapsed="false">
      <c r="A33" s="85"/>
      <c r="B33" s="108"/>
      <c r="C33" s="109"/>
      <c r="D33" s="85"/>
      <c r="E33" s="85"/>
      <c r="F33" s="109"/>
      <c r="G33" s="109"/>
      <c r="H33" s="85"/>
      <c r="I33" s="109"/>
      <c r="J33" s="82"/>
      <c r="K33" s="82"/>
      <c r="L33" s="110"/>
      <c r="M33" s="82"/>
      <c r="N33" s="110"/>
      <c r="O33" s="82"/>
      <c r="P33" s="82"/>
      <c r="Q33" s="82"/>
      <c r="R33" s="82"/>
      <c r="S33" s="82"/>
      <c r="T33" s="82"/>
      <c r="U33" s="82"/>
      <c r="V33" s="82"/>
      <c r="W33" s="82"/>
      <c r="X33" s="82"/>
      <c r="Y33" s="82"/>
      <c r="Z33" s="82"/>
      <c r="AA33" s="107"/>
      <c r="AB33" s="107"/>
    </row>
    <row r="34" customFormat="false" ht="12.75" hidden="false" customHeight="false" outlineLevel="0" collapsed="false">
      <c r="A34" s="85"/>
      <c r="B34" s="108"/>
      <c r="C34" s="109"/>
      <c r="D34" s="85"/>
      <c r="E34" s="85"/>
      <c r="F34" s="109"/>
      <c r="G34" s="109"/>
      <c r="H34" s="85"/>
      <c r="I34" s="109"/>
      <c r="J34" s="82"/>
      <c r="K34" s="82"/>
      <c r="L34" s="110"/>
      <c r="M34" s="82"/>
      <c r="N34" s="110"/>
      <c r="O34" s="82"/>
      <c r="P34" s="82"/>
      <c r="Q34" s="82"/>
      <c r="R34" s="82"/>
      <c r="S34" s="82"/>
      <c r="T34" s="82"/>
      <c r="U34" s="82"/>
      <c r="V34" s="82"/>
      <c r="W34" s="82"/>
      <c r="X34" s="82"/>
      <c r="Y34" s="82"/>
      <c r="Z34" s="82"/>
      <c r="AA34" s="107"/>
      <c r="AB34" s="107"/>
    </row>
  </sheetData>
  <conditionalFormatting sqref="J30:J65536">
    <cfRule type="cellIs" priority="2" operator="equal" aboveAverage="0" equalAverage="0" bottom="0" percent="0" rank="0" text="" dxfId="279">
      <formula>""</formula>
    </cfRule>
    <cfRule type="expression" priority="3" aboveAverage="0" equalAverage="0" bottom="0" percent="0" rank="0" text="" dxfId="280">
      <formula>LEN($J30)&lt;&gt;5</formula>
    </cfRule>
    <cfRule type="expression" priority="4" aboveAverage="0" equalAverage="0" bottom="0" percent="0" rank="0" text="" dxfId="281">
      <formula>ISERROR(FIND(":",$J30))</formula>
    </cfRule>
  </conditionalFormatting>
  <conditionalFormatting sqref="J2">
    <cfRule type="cellIs" priority="5" operator="equal" aboveAverage="0" equalAverage="0" bottom="0" percent="0" rank="0" text="" dxfId="282">
      <formula>""</formula>
    </cfRule>
    <cfRule type="expression" priority="6" aboveAverage="0" equalAverage="0" bottom="0" percent="0" rank="0" text="" dxfId="283">
      <formula>LEN($J2)&lt;&gt;5</formula>
    </cfRule>
    <cfRule type="expression" priority="7" aboveAverage="0" equalAverage="0" bottom="0" percent="0" rank="0" text="" dxfId="284">
      <formula>ISERROR(FIND(":",$J2))</formula>
    </cfRule>
  </conditionalFormatting>
  <conditionalFormatting sqref="J4">
    <cfRule type="cellIs" priority="8" operator="equal" aboveAverage="0" equalAverage="0" bottom="0" percent="0" rank="0" text="" dxfId="285">
      <formula>""</formula>
    </cfRule>
    <cfRule type="expression" priority="9" aboveAverage="0" equalAverage="0" bottom="0" percent="0" rank="0" text="" dxfId="286">
      <formula>LEN($J4)&lt;&gt;5</formula>
    </cfRule>
    <cfRule type="expression" priority="10" aboveAverage="0" equalAverage="0" bottom="0" percent="0" rank="0" text="" dxfId="287">
      <formula>ISERROR(FIND(":",$J4))</formula>
    </cfRule>
  </conditionalFormatting>
  <conditionalFormatting sqref="J9">
    <cfRule type="cellIs" priority="11" operator="equal" aboveAverage="0" equalAverage="0" bottom="0" percent="0" rank="0" text="" dxfId="288">
      <formula>""</formula>
    </cfRule>
    <cfRule type="expression" priority="12" aboveAverage="0" equalAverage="0" bottom="0" percent="0" rank="0" text="" dxfId="289">
      <formula>LEN($J9)&lt;&gt;5</formula>
    </cfRule>
    <cfRule type="expression" priority="13" aboveAverage="0" equalAverage="0" bottom="0" percent="0" rank="0" text="" dxfId="290">
      <formula>ISERROR(FIND(":",$J9))</formula>
    </cfRule>
  </conditionalFormatting>
  <conditionalFormatting sqref="J11">
    <cfRule type="cellIs" priority="14" operator="equal" aboveAverage="0" equalAverage="0" bottom="0" percent="0" rank="0" text="" dxfId="291">
      <formula>""</formula>
    </cfRule>
    <cfRule type="expression" priority="15" aboveAverage="0" equalAverage="0" bottom="0" percent="0" rank="0" text="" dxfId="292">
      <formula>LEN($J11)&lt;&gt;5</formula>
    </cfRule>
    <cfRule type="expression" priority="16" aboveAverage="0" equalAverage="0" bottom="0" percent="0" rank="0" text="" dxfId="293">
      <formula>ISERROR(FIND(":",$J11))</formula>
    </cfRule>
  </conditionalFormatting>
  <conditionalFormatting sqref="J7">
    <cfRule type="cellIs" priority="17" operator="equal" aboveAverage="0" equalAverage="0" bottom="0" percent="0" rank="0" text="" dxfId="294">
      <formula>""</formula>
    </cfRule>
    <cfRule type="expression" priority="18" aboveAverage="0" equalAverage="0" bottom="0" percent="0" rank="0" text="" dxfId="295">
      <formula>LEN($J7)&lt;&gt;5</formula>
    </cfRule>
    <cfRule type="expression" priority="19" aboveAverage="0" equalAverage="0" bottom="0" percent="0" rank="0" text="" dxfId="296">
      <formula>ISERROR(FIND(":",$J7))</formula>
    </cfRule>
  </conditionalFormatting>
  <conditionalFormatting sqref="J3">
    <cfRule type="cellIs" priority="20" operator="equal" aboveAverage="0" equalAverage="0" bottom="0" percent="0" rank="0" text="" dxfId="297">
      <formula>""</formula>
    </cfRule>
    <cfRule type="expression" priority="21" aboveAverage="0" equalAverage="0" bottom="0" percent="0" rank="0" text="" dxfId="298">
      <formula>LEN($J3)&lt;&gt;5</formula>
    </cfRule>
    <cfRule type="expression" priority="22" aboveAverage="0" equalAverage="0" bottom="0" percent="0" rank="0" text="" dxfId="299">
      <formula>ISERROR(FIND(":",$J3))</formula>
    </cfRule>
  </conditionalFormatting>
  <conditionalFormatting sqref="J15">
    <cfRule type="cellIs" priority="23" operator="equal" aboveAverage="0" equalAverage="0" bottom="0" percent="0" rank="0" text="" dxfId="300">
      <formula>""</formula>
    </cfRule>
    <cfRule type="expression" priority="24" aboveAverage="0" equalAverage="0" bottom="0" percent="0" rank="0" text="" dxfId="301">
      <formula>LEN($J15)&lt;&gt;5</formula>
    </cfRule>
    <cfRule type="expression" priority="25" aboveAverage="0" equalAverage="0" bottom="0" percent="0" rank="0" text="" dxfId="302">
      <formula>ISERROR(FIND(":",$J15))</formula>
    </cfRule>
  </conditionalFormatting>
  <conditionalFormatting sqref="J21">
    <cfRule type="cellIs" priority="26" operator="equal" aboveAverage="0" equalAverage="0" bottom="0" percent="0" rank="0" text="" dxfId="303">
      <formula>""</formula>
    </cfRule>
    <cfRule type="expression" priority="27" aboveAverage="0" equalAverage="0" bottom="0" percent="0" rank="0" text="" dxfId="304">
      <formula>LEN($J21)&lt;&gt;5</formula>
    </cfRule>
    <cfRule type="expression" priority="28" aboveAverage="0" equalAverage="0" bottom="0" percent="0" rank="0" text="" dxfId="305">
      <formula>ISERROR(FIND(":",$J21))</formula>
    </cfRule>
  </conditionalFormatting>
  <conditionalFormatting sqref="J27">
    <cfRule type="cellIs" priority="29" operator="equal" aboveAverage="0" equalAverage="0" bottom="0" percent="0" rank="0" text="" dxfId="306">
      <formula>""</formula>
    </cfRule>
    <cfRule type="expression" priority="30" aboveAverage="0" equalAverage="0" bottom="0" percent="0" rank="0" text="" dxfId="307">
      <formula>LEN($J27)&lt;&gt;5</formula>
    </cfRule>
    <cfRule type="expression" priority="31" aboveAverage="0" equalAverage="0" bottom="0" percent="0" rank="0" text="" dxfId="308">
      <formula>ISERROR(FIND(":",$J27))</formula>
    </cfRule>
  </conditionalFormatting>
  <conditionalFormatting sqref="J5">
    <cfRule type="cellIs" priority="32" operator="equal" aboveAverage="0" equalAverage="0" bottom="0" percent="0" rank="0" text="" dxfId="309">
      <formula>""</formula>
    </cfRule>
    <cfRule type="expression" priority="33" aboveAverage="0" equalAverage="0" bottom="0" percent="0" rank="0" text="" dxfId="310">
      <formula>LEN($J5)&lt;&gt;5</formula>
    </cfRule>
    <cfRule type="expression" priority="34" aboveAverage="0" equalAverage="0" bottom="0" percent="0" rank="0" text="" dxfId="311">
      <formula>ISERROR(FIND(":",$J5))</formula>
    </cfRule>
  </conditionalFormatting>
  <conditionalFormatting sqref="J6">
    <cfRule type="cellIs" priority="35" operator="equal" aboveAverage="0" equalAverage="0" bottom="0" percent="0" rank="0" text="" dxfId="312">
      <formula>""</formula>
    </cfRule>
    <cfRule type="expression" priority="36" aboveAverage="0" equalAverage="0" bottom="0" percent="0" rank="0" text="" dxfId="313">
      <formula>LEN($J6)&lt;&gt;5</formula>
    </cfRule>
    <cfRule type="expression" priority="37" aboveAverage="0" equalAverage="0" bottom="0" percent="0" rank="0" text="" dxfId="314">
      <formula>ISERROR(FIND(":",$J6))</formula>
    </cfRule>
  </conditionalFormatting>
  <conditionalFormatting sqref="J16">
    <cfRule type="cellIs" priority="38" operator="equal" aboveAverage="0" equalAverage="0" bottom="0" percent="0" rank="0" text="" dxfId="315">
      <formula>""</formula>
    </cfRule>
    <cfRule type="expression" priority="39" aboveAverage="0" equalAverage="0" bottom="0" percent="0" rank="0" text="" dxfId="316">
      <formula>LEN($J16)&lt;&gt;5</formula>
    </cfRule>
    <cfRule type="expression" priority="40" aboveAverage="0" equalAverage="0" bottom="0" percent="0" rank="0" text="" dxfId="317">
      <formula>ISERROR(FIND(":",$J16))</formula>
    </cfRule>
  </conditionalFormatting>
  <conditionalFormatting sqref="J22">
    <cfRule type="cellIs" priority="41" operator="equal" aboveAverage="0" equalAverage="0" bottom="0" percent="0" rank="0" text="" dxfId="318">
      <formula>""</formula>
    </cfRule>
    <cfRule type="expression" priority="42" aboveAverage="0" equalAverage="0" bottom="0" percent="0" rank="0" text="" dxfId="319">
      <formula>LEN($J22)&lt;&gt;5</formula>
    </cfRule>
    <cfRule type="expression" priority="43" aboveAverage="0" equalAverage="0" bottom="0" percent="0" rank="0" text="" dxfId="320">
      <formula>ISERROR(FIND(":",$J22))</formula>
    </cfRule>
  </conditionalFormatting>
  <conditionalFormatting sqref="J28">
    <cfRule type="cellIs" priority="44" operator="equal" aboveAverage="0" equalAverage="0" bottom="0" percent="0" rank="0" text="" dxfId="321">
      <formula>""</formula>
    </cfRule>
    <cfRule type="expression" priority="45" aboveAverage="0" equalAverage="0" bottom="0" percent="0" rank="0" text="" dxfId="322">
      <formula>LEN($J28)&lt;&gt;5</formula>
    </cfRule>
    <cfRule type="expression" priority="46" aboveAverage="0" equalAverage="0" bottom="0" percent="0" rank="0" text="" dxfId="323">
      <formula>ISERROR(FIND(":",$J28))</formula>
    </cfRule>
  </conditionalFormatting>
  <conditionalFormatting sqref="J14">
    <cfRule type="cellIs" priority="47" operator="equal" aboveAverage="0" equalAverage="0" bottom="0" percent="0" rank="0" text="" dxfId="324">
      <formula>""</formula>
    </cfRule>
    <cfRule type="expression" priority="48" aboveAverage="0" equalAverage="0" bottom="0" percent="0" rank="0" text="" dxfId="325">
      <formula>LEN($J14)&lt;&gt;5</formula>
    </cfRule>
    <cfRule type="expression" priority="49" aboveAverage="0" equalAverage="0" bottom="0" percent="0" rank="0" text="" dxfId="326">
      <formula>ISERROR(FIND(":",$J14))</formula>
    </cfRule>
  </conditionalFormatting>
  <conditionalFormatting sqref="J20">
    <cfRule type="cellIs" priority="50" operator="equal" aboveAverage="0" equalAverage="0" bottom="0" percent="0" rank="0" text="" dxfId="327">
      <formula>""</formula>
    </cfRule>
    <cfRule type="expression" priority="51" aboveAverage="0" equalAverage="0" bottom="0" percent="0" rank="0" text="" dxfId="328">
      <formula>LEN($J20)&lt;&gt;5</formula>
    </cfRule>
    <cfRule type="expression" priority="52" aboveAverage="0" equalAverage="0" bottom="0" percent="0" rank="0" text="" dxfId="329">
      <formula>ISERROR(FIND(":",$J20))</formula>
    </cfRule>
  </conditionalFormatting>
  <conditionalFormatting sqref="J26">
    <cfRule type="cellIs" priority="53" operator="equal" aboveAverage="0" equalAverage="0" bottom="0" percent="0" rank="0" text="" dxfId="330">
      <formula>""</formula>
    </cfRule>
    <cfRule type="expression" priority="54" aboveAverage="0" equalAverage="0" bottom="0" percent="0" rank="0" text="" dxfId="331">
      <formula>LEN($J26)&lt;&gt;5</formula>
    </cfRule>
    <cfRule type="expression" priority="55" aboveAverage="0" equalAverage="0" bottom="0" percent="0" rank="0" text="" dxfId="332">
      <formula>ISERROR(FIND(":",$J26))</formula>
    </cfRule>
  </conditionalFormatting>
  <conditionalFormatting sqref="J12">
    <cfRule type="cellIs" priority="56" operator="equal" aboveAverage="0" equalAverage="0" bottom="0" percent="0" rank="0" text="" dxfId="333">
      <formula>""</formula>
    </cfRule>
    <cfRule type="expression" priority="57" aboveAverage="0" equalAverage="0" bottom="0" percent="0" rank="0" text="" dxfId="334">
      <formula>LEN($J12)&lt;&gt;5</formula>
    </cfRule>
    <cfRule type="expression" priority="58" aboveAverage="0" equalAverage="0" bottom="0" percent="0" rank="0" text="" dxfId="335">
      <formula>ISERROR(FIND(":",$J12))</formula>
    </cfRule>
  </conditionalFormatting>
  <conditionalFormatting sqref="J13">
    <cfRule type="cellIs" priority="59" operator="equal" aboveAverage="0" equalAverage="0" bottom="0" percent="0" rank="0" text="" dxfId="336">
      <formula>""</formula>
    </cfRule>
    <cfRule type="expression" priority="60" aboveAverage="0" equalAverage="0" bottom="0" percent="0" rank="0" text="" dxfId="337">
      <formula>LEN($J13)&lt;&gt;5</formula>
    </cfRule>
    <cfRule type="expression" priority="61" aboveAverage="0" equalAverage="0" bottom="0" percent="0" rank="0" text="" dxfId="338">
      <formula>ISERROR(FIND(":",$J13))</formula>
    </cfRule>
  </conditionalFormatting>
  <conditionalFormatting sqref="J19">
    <cfRule type="cellIs" priority="62" operator="equal" aboveAverage="0" equalAverage="0" bottom="0" percent="0" rank="0" text="" dxfId="339">
      <formula>""</formula>
    </cfRule>
    <cfRule type="expression" priority="63" aboveAverage="0" equalAverage="0" bottom="0" percent="0" rank="0" text="" dxfId="340">
      <formula>LEN($J19)&lt;&gt;5</formula>
    </cfRule>
    <cfRule type="expression" priority="64" aboveAverage="0" equalAverage="0" bottom="0" percent="0" rank="0" text="" dxfId="341">
      <formula>ISERROR(FIND(":",$J19))</formula>
    </cfRule>
  </conditionalFormatting>
  <conditionalFormatting sqref="J25">
    <cfRule type="cellIs" priority="65" operator="equal" aboveAverage="0" equalAverage="0" bottom="0" percent="0" rank="0" text="" dxfId="342">
      <formula>""</formula>
    </cfRule>
    <cfRule type="expression" priority="66" aboveAverage="0" equalAverage="0" bottom="0" percent="0" rank="0" text="" dxfId="343">
      <formula>LEN($J25)&lt;&gt;5</formula>
    </cfRule>
    <cfRule type="expression" priority="67" aboveAverage="0" equalAverage="0" bottom="0" percent="0" rank="0" text="" dxfId="344">
      <formula>ISERROR(FIND(":",$J25))</formula>
    </cfRule>
  </conditionalFormatting>
  <conditionalFormatting sqref="J8">
    <cfRule type="cellIs" priority="68" operator="equal" aboveAverage="0" equalAverage="0" bottom="0" percent="0" rank="0" text="" dxfId="345">
      <formula>""</formula>
    </cfRule>
    <cfRule type="expression" priority="69" aboveAverage="0" equalAverage="0" bottom="0" percent="0" rank="0" text="" dxfId="346">
      <formula>LEN($J8)&lt;&gt;5</formula>
    </cfRule>
    <cfRule type="expression" priority="70" aboveAverage="0" equalAverage="0" bottom="0" percent="0" rank="0" text="" dxfId="347">
      <formula>ISERROR(FIND(":",$J8))</formula>
    </cfRule>
  </conditionalFormatting>
  <conditionalFormatting sqref="J17">
    <cfRule type="cellIs" priority="71" operator="equal" aboveAverage="0" equalAverage="0" bottom="0" percent="0" rank="0" text="" dxfId="348">
      <formula>""</formula>
    </cfRule>
    <cfRule type="expression" priority="72" aboveAverage="0" equalAverage="0" bottom="0" percent="0" rank="0" text="" dxfId="349">
      <formula>LEN($J17)&lt;&gt;5</formula>
    </cfRule>
    <cfRule type="expression" priority="73" aboveAverage="0" equalAverage="0" bottom="0" percent="0" rank="0" text="" dxfId="350">
      <formula>ISERROR(FIND(":",$J17))</formula>
    </cfRule>
  </conditionalFormatting>
  <conditionalFormatting sqref="J23">
    <cfRule type="cellIs" priority="74" operator="equal" aboveAverage="0" equalAverage="0" bottom="0" percent="0" rank="0" text="" dxfId="351">
      <formula>""</formula>
    </cfRule>
    <cfRule type="expression" priority="75" aboveAverage="0" equalAverage="0" bottom="0" percent="0" rank="0" text="" dxfId="352">
      <formula>LEN($J23)&lt;&gt;5</formula>
    </cfRule>
    <cfRule type="expression" priority="76" aboveAverage="0" equalAverage="0" bottom="0" percent="0" rank="0" text="" dxfId="353">
      <formula>ISERROR(FIND(":",$J23))</formula>
    </cfRule>
  </conditionalFormatting>
  <conditionalFormatting sqref="J29">
    <cfRule type="cellIs" priority="77" operator="equal" aboveAverage="0" equalAverage="0" bottom="0" percent="0" rank="0" text="" dxfId="354">
      <formula>""</formula>
    </cfRule>
    <cfRule type="expression" priority="78" aboveAverage="0" equalAverage="0" bottom="0" percent="0" rank="0" text="" dxfId="355">
      <formula>LEN($J29)&lt;&gt;5</formula>
    </cfRule>
    <cfRule type="expression" priority="79" aboveAverage="0" equalAverage="0" bottom="0" percent="0" rank="0" text="" dxfId="356">
      <formula>ISERROR(FIND(":",$J29))</formula>
    </cfRule>
  </conditionalFormatting>
  <conditionalFormatting sqref="J10">
    <cfRule type="cellIs" priority="80" operator="equal" aboveAverage="0" equalAverage="0" bottom="0" percent="0" rank="0" text="" dxfId="357">
      <formula>""</formula>
    </cfRule>
    <cfRule type="expression" priority="81" aboveAverage="0" equalAverage="0" bottom="0" percent="0" rank="0" text="" dxfId="358">
      <formula>LEN($J10)&lt;&gt;5</formula>
    </cfRule>
    <cfRule type="expression" priority="82" aboveAverage="0" equalAverage="0" bottom="0" percent="0" rank="0" text="" dxfId="359">
      <formula>ISERROR(FIND(":",$J10))</formula>
    </cfRule>
  </conditionalFormatting>
  <conditionalFormatting sqref="J18">
    <cfRule type="cellIs" priority="83" operator="equal" aboveAverage="0" equalAverage="0" bottom="0" percent="0" rank="0" text="" dxfId="360">
      <formula>""</formula>
    </cfRule>
    <cfRule type="expression" priority="84" aboveAverage="0" equalAverage="0" bottom="0" percent="0" rank="0" text="" dxfId="361">
      <formula>LEN($J18)&lt;&gt;5</formula>
    </cfRule>
    <cfRule type="expression" priority="85" aboveAverage="0" equalAverage="0" bottom="0" percent="0" rank="0" text="" dxfId="362">
      <formula>ISERROR(FIND(":",$J18))</formula>
    </cfRule>
  </conditionalFormatting>
  <conditionalFormatting sqref="J24">
    <cfRule type="cellIs" priority="86" operator="equal" aboveAverage="0" equalAverage="0" bottom="0" percent="0" rank="0" text="" dxfId="363">
      <formula>""</formula>
    </cfRule>
    <cfRule type="expression" priority="87" aboveAverage="0" equalAverage="0" bottom="0" percent="0" rank="0" text="" dxfId="364">
      <formula>LEN($J24)&lt;&gt;5</formula>
    </cfRule>
    <cfRule type="expression" priority="88" aboveAverage="0" equalAverage="0" bottom="0" percent="0" rank="0" text="" dxfId="365">
      <formula>ISERROR(FIND(":",$J24))</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enny Bayley</cp:lastModifiedBy>
  <cp:lastPrinted>2009-09-02T03:05:30Z</cp:lastPrinted>
  <dcterms:modified xsi:type="dcterms:W3CDTF">2017-12-13T17:43:04Z</dcterms:modified>
  <cp:revision>0</cp:revision>
  <dc:subject/>
  <dc:title/>
</cp:coreProperties>
</file>