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2"/>
  </bookViews>
  <sheets>
    <sheet name="Notes_Information" sheetId="1" state="visible" r:id="rId2"/>
    <sheet name="Locations" sheetId="2" state="visible" r:id="rId3"/>
    <sheet name="ChemResults" sheetId="3" state="visible" r:id="rId4"/>
    <sheet name="LabBatch" sheetId="4" state="visible" r:id="rId5"/>
  </sheets>
  <definedNames>
    <definedName function="false" hidden="true" localSheetId="2" name="_xlnm._FilterDatabase" vbProcedure="false">ChemResults!$A$1:$AO$1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9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37</xdr:colOff>
                <xdr:row>1</xdr:row>
                <xdr:rowOff>-8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3</xdr:colOff>
                <xdr:row>0</xdr:row>
                <xdr:rowOff>1</xdr:rowOff>
              </xdr:from>
              <xdr:to>
                <xdr:col>5</xdr:col>
                <xdr:colOff>17</xdr:colOff>
                <xdr:row>1</xdr:row>
                <xdr:rowOff>-109</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xdr:colOff>
                <xdr:row>0</xdr:row>
                <xdr:rowOff>1</xdr:rowOff>
              </xdr:from>
              <xdr:to>
                <xdr:col>6</xdr:col>
                <xdr:colOff>64</xdr:colOff>
                <xdr:row>1</xdr:row>
                <xdr:rowOff>-12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09</xdr:colOff>
                <xdr:row>0</xdr:row>
                <xdr:rowOff>1</xdr:rowOff>
              </xdr:from>
              <xdr:to>
                <xdr:col>6</xdr:col>
                <xdr:colOff>153</xdr:colOff>
                <xdr:row>1</xdr:row>
                <xdr:rowOff>-90</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5</xdr:col>
                <xdr:colOff>60</xdr:colOff>
                <xdr:row>0</xdr:row>
                <xdr:rowOff>1</xdr:rowOff>
              </xdr:from>
              <xdr:to>
                <xdr:col>7</xdr:col>
                <xdr:colOff>19</xdr:colOff>
                <xdr:row>1</xdr:row>
                <xdr:rowOff>-58</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18</xdr:colOff>
                <xdr:row>0</xdr:row>
                <xdr:rowOff>1</xdr:rowOff>
              </xdr:from>
              <xdr:to>
                <xdr:col>11</xdr:col>
                <xdr:colOff>21</xdr:colOff>
                <xdr:row>1</xdr:row>
                <xdr:rowOff>-9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8</xdr:col>
                <xdr:colOff>76</xdr:colOff>
                <xdr:row>0</xdr:row>
                <xdr:rowOff>1</xdr:rowOff>
              </xdr:from>
              <xdr:to>
                <xdr:col>12</xdr:col>
                <xdr:colOff>13</xdr:colOff>
                <xdr:row>1</xdr:row>
                <xdr:rowOff>-89</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9</xdr:col>
                <xdr:colOff>44</xdr:colOff>
                <xdr:row>0</xdr:row>
                <xdr:rowOff>1</xdr:rowOff>
              </xdr:from>
              <xdr:to>
                <xdr:col>12</xdr:col>
                <xdr:colOff>14</xdr:colOff>
                <xdr:row>1</xdr:row>
                <xdr:rowOff>-115</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2</xdr:col>
                <xdr:colOff>30</xdr:colOff>
                <xdr:row>0</xdr:row>
                <xdr:rowOff>1</xdr:rowOff>
              </xdr:from>
              <xdr:to>
                <xdr:col>14</xdr:col>
                <xdr:colOff>38</xdr:colOff>
                <xdr:row>1</xdr:row>
                <xdr:rowOff>-65</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3</xdr:col>
                <xdr:colOff>87</xdr:colOff>
                <xdr:row>0</xdr:row>
                <xdr:rowOff>1</xdr:rowOff>
              </xdr:from>
              <xdr:to>
                <xdr:col>15</xdr:col>
                <xdr:colOff>46</xdr:colOff>
                <xdr:row>1</xdr:row>
                <xdr:rowOff>-65</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39</xdr:colOff>
                <xdr:row>0</xdr:row>
                <xdr:rowOff>1</xdr:rowOff>
              </xdr:from>
              <xdr:to>
                <xdr:col>17</xdr:col>
                <xdr:colOff>67</xdr:colOff>
                <xdr:row>1</xdr:row>
                <xdr:rowOff>-6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3</xdr:colOff>
                <xdr:row>0</xdr:row>
                <xdr:rowOff>3</xdr:rowOff>
              </xdr:from>
              <xdr:to>
                <xdr:col>2</xdr:col>
                <xdr:colOff>126</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4</xdr:colOff>
                <xdr:row>0</xdr:row>
                <xdr:rowOff>7</xdr:rowOff>
              </xdr:from>
              <xdr:to>
                <xdr:col>2</xdr:col>
                <xdr:colOff>136</xdr:colOff>
                <xdr:row>1</xdr:row>
                <xdr:rowOff>-10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1</xdr:col>
                <xdr:colOff>92</xdr:colOff>
                <xdr:row>0</xdr:row>
                <xdr:rowOff>24</xdr:rowOff>
              </xdr:from>
              <xdr:to>
                <xdr:col>2</xdr:col>
                <xdr:colOff>186</xdr:colOff>
                <xdr:row>1</xdr:row>
                <xdr:rowOff>-53</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30</xdr:colOff>
                <xdr:row>1</xdr:row>
                <xdr:rowOff>-12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2</xdr:col>
                <xdr:colOff>5</xdr:colOff>
                <xdr:row>0</xdr:row>
                <xdr:rowOff>3</xdr:rowOff>
              </xdr:from>
              <xdr:to>
                <xdr:col>3</xdr:col>
                <xdr:colOff>-1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14</xdr:colOff>
                <xdr:row>0</xdr:row>
                <xdr:rowOff>3</xdr:rowOff>
              </xdr:from>
              <xdr:to>
                <xdr:col>4</xdr:col>
                <xdr:colOff>90</xdr:colOff>
                <xdr:row>1</xdr:row>
                <xdr:rowOff>-10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4</xdr:col>
                <xdr:colOff>40</xdr:colOff>
                <xdr:row>0</xdr:row>
                <xdr:rowOff>3</xdr:rowOff>
              </xdr:from>
              <xdr:to>
                <xdr:col>8</xdr:col>
                <xdr:colOff>4</xdr:colOff>
                <xdr:row>1</xdr:row>
                <xdr:rowOff>-72</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4</xdr:col>
                <xdr:colOff>59</xdr:colOff>
                <xdr:row>0</xdr:row>
                <xdr:rowOff>3</xdr:rowOff>
              </xdr:from>
              <xdr:to>
                <xdr:col>7</xdr:col>
                <xdr:colOff>76</xdr:colOff>
                <xdr:row>1</xdr:row>
                <xdr:rowOff>-81</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
</t>
        </r>
        <r>
          <rPr>
            <b val="true"/>
            <sz val="8"/>
            <color rgb="FF000000"/>
            <rFont val="Tahoma"/>
            <family val="2"/>
          </rPr>
          <t xml:space="preserve">
Note</t>
        </r>
        <r>
          <rPr>
            <sz val="8"/>
            <color rgb="FF000000"/>
            <rFont val="Tahoma"/>
            <family val="2"/>
          </rPr>
          <t xml:space="preserve">: If highlighted, incorrect format used</t>
        </r>
      </text>
      <mc:AlternateContent>
        <mc:Choice Requires="v2">
          <commentPr autoFill="true" autoScale="false" colHidden="false" locked="false" rowHidden="false" textHAlign="justify" textVAlign="top">
            <anchor moveWithCells="false" sizeWithCells="false">
              <xdr:from>
                <xdr:col>4</xdr:col>
                <xdr:colOff>117</xdr:colOff>
                <xdr:row>0</xdr:row>
                <xdr:rowOff>3</xdr:rowOff>
              </xdr:from>
              <xdr:to>
                <xdr:col>9</xdr:col>
                <xdr:colOff>3</xdr:colOff>
                <xdr:row>1</xdr:row>
                <xdr:rowOff>-43</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5</xdr:col>
                <xdr:colOff>54</xdr:colOff>
                <xdr:row>0</xdr:row>
                <xdr:rowOff>3</xdr:rowOff>
              </xdr:from>
              <xdr:to>
                <xdr:col>11</xdr:col>
                <xdr:colOff>12</xdr:colOff>
                <xdr:row>1</xdr:row>
                <xdr:rowOff>-97</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7</xdr:col>
                <xdr:colOff>14</xdr:colOff>
                <xdr:row>0</xdr:row>
                <xdr:rowOff>3</xdr:rowOff>
              </xdr:from>
              <xdr:to>
                <xdr:col>11</xdr:col>
                <xdr:colOff>1</xdr:colOff>
                <xdr:row>1</xdr:row>
                <xdr:rowOff>-84</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9</xdr:col>
                <xdr:colOff>8</xdr:colOff>
                <xdr:row>0</xdr:row>
                <xdr:rowOff>3</xdr:rowOff>
              </xdr:from>
              <xdr:to>
                <xdr:col>11</xdr:col>
                <xdr:colOff>14</xdr:colOff>
                <xdr:row>1</xdr:row>
                <xdr:rowOff>-79</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32</xdr:colOff>
                <xdr:row>0</xdr:row>
                <xdr:rowOff>3</xdr:rowOff>
              </xdr:from>
              <xdr:to>
                <xdr:col>11</xdr:col>
                <xdr:colOff>72</xdr:colOff>
                <xdr:row>1</xdr:row>
                <xdr:rowOff>-8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25</xdr:colOff>
                <xdr:row>1</xdr:row>
                <xdr:rowOff>-84</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6</xdr:col>
                <xdr:colOff>35</xdr:colOff>
                <xdr:row>1</xdr:row>
                <xdr:rowOff>-84</xdr:rowOff>
              </xdr:to>
            </anchor>
          </commentPr>
        </mc:Choice>
        <mc:Fallback/>
      </mc:AlternateContent>
    </comment>
    <comment ref="T1" authorId="0">
      <text>
        <r>
          <rPr>
            <b val="true"/>
            <sz val="9"/>
            <color rgb="FF000000"/>
            <rFont val="Tahoma"/>
            <family val="2"/>
          </rPr>
          <t xml:space="preserve">Format:</t>
        </r>
        <r>
          <rPr>
            <sz val="9"/>
            <color rgb="FF000000"/>
            <rFont val="Tahoma"/>
            <family val="2"/>
          </rPr>
          <t xml:space="preserve">  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10</xdr:col>
                <xdr:colOff>77</xdr:colOff>
                <xdr:row>0</xdr:row>
                <xdr:rowOff>3</xdr:rowOff>
              </xdr:from>
              <xdr:to>
                <xdr:col>13</xdr:col>
                <xdr:colOff>150</xdr:colOff>
                <xdr:row>1</xdr:row>
                <xdr:rowOff>-79</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22</xdr:colOff>
                <xdr:row>0</xdr:row>
                <xdr:rowOff>3</xdr:rowOff>
              </xdr:from>
              <xdr:to>
                <xdr:col>16</xdr:col>
                <xdr:colOff>28</xdr:colOff>
                <xdr:row>1</xdr:row>
                <xdr:rowOff>-7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54</xdr:colOff>
                <xdr:row>1</xdr:row>
                <xdr:rowOff>-7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102</xdr:colOff>
                <xdr:row>1</xdr:row>
                <xdr:rowOff>-92</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65</xdr:colOff>
                <xdr:row>0</xdr:row>
                <xdr:rowOff>9</xdr:rowOff>
              </xdr:from>
              <xdr:to>
                <xdr:col>22</xdr:col>
                <xdr:colOff>177</xdr:colOff>
                <xdr:row>1</xdr:row>
                <xdr:rowOff>-102</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1</xdr:col>
                <xdr:colOff>33</xdr:colOff>
                <xdr:row>0</xdr:row>
                <xdr:rowOff>0</xdr:rowOff>
              </xdr:from>
              <xdr:to>
                <xdr:col>22</xdr:col>
                <xdr:colOff>152</xdr:colOff>
                <xdr:row>1</xdr:row>
                <xdr:rowOff>-107</xdr:rowOff>
              </xdr:to>
            </anchor>
          </commentPr>
        </mc:Choice>
        <mc:Fallback/>
      </mc:AlternateContent>
    </comment>
    <comment ref="Z1" authorId="0">
      <text>
        <r>
          <rPr>
            <b val="true"/>
            <sz val="9"/>
            <color rgb="FF000000"/>
            <rFont val="Tahoma"/>
            <family val="2"/>
          </rPr>
          <t xml:space="preserve">Default: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12</xdr:colOff>
                <xdr:row>0</xdr:row>
                <xdr:rowOff>1</xdr:rowOff>
              </xdr:from>
              <xdr:to>
                <xdr:col>23</xdr:col>
                <xdr:colOff>-42</xdr:colOff>
                <xdr:row>1</xdr:row>
                <xdr:rowOff>-77</xdr:rowOff>
              </xdr:to>
            </anchor>
          </commentPr>
        </mc:Choice>
        <mc:Fallback/>
      </mc:AlternateContent>
    </comment>
    <comment ref="AA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2</xdr:col>
                <xdr:colOff>54</xdr:colOff>
                <xdr:row>0</xdr:row>
                <xdr:rowOff>1</xdr:rowOff>
              </xdr:from>
              <xdr:to>
                <xdr:col>23</xdr:col>
                <xdr:colOff>0</xdr:colOff>
                <xdr:row>1</xdr:row>
                <xdr:rowOff>-79</xdr:rowOff>
              </xdr:to>
            </anchor>
          </commentPr>
        </mc:Choice>
        <mc:Fallback/>
      </mc:AlternateContent>
    </comment>
    <comment ref="AB1" authorId="0">
      <text>
        <r>
          <rPr>
            <b val="true"/>
            <sz val="9"/>
            <color rgb="FF000000"/>
            <rFont val="Tahoma"/>
            <family val="2"/>
          </rPr>
          <t xml:space="preserve">LookUp List: </t>
        </r>
        <r>
          <rPr>
            <sz val="9"/>
            <color rgb="FF000000"/>
            <rFont val="Tahoma"/>
            <family val="2"/>
          </rPr>
          <t xml:space="preserve">ResQualLookUp
</t>
        </r>
        <r>
          <rPr>
            <b val="true"/>
            <sz val="9"/>
            <color rgb="FF000000"/>
            <rFont val="Tahoma"/>
            <family val="2"/>
          </rPr>
          <t xml:space="preserve">
Default Value: =</t>
        </r>
      </text>
      <mc:AlternateContent>
        <mc:Choice Requires="v2">
          <commentPr autoFill="true" autoScale="false" colHidden="false" locked="false" rowHidden="false" textHAlign="justify" textVAlign="top">
            <anchor moveWithCells="false" sizeWithCells="false">
              <xdr:from>
                <xdr:col>22</xdr:col>
                <xdr:colOff>85</xdr:colOff>
                <xdr:row>0</xdr:row>
                <xdr:rowOff>1</xdr:rowOff>
              </xdr:from>
              <xdr:to>
                <xdr:col>24</xdr:col>
                <xdr:colOff>2</xdr:colOff>
                <xdr:row>1</xdr:row>
                <xdr:rowOff>-81</xdr:rowOff>
              </xdr:to>
            </anchor>
          </commentPr>
        </mc:Choice>
        <mc:Fallback/>
      </mc:AlternateContent>
    </comment>
    <comment ref="AC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11</xdr:colOff>
                <xdr:row>0</xdr:row>
                <xdr:rowOff>1</xdr:rowOff>
              </xdr:from>
              <xdr:to>
                <xdr:col>26</xdr:col>
                <xdr:colOff>10</xdr:colOff>
                <xdr:row>1</xdr:row>
                <xdr:rowOff>-79</xdr:rowOff>
              </xdr:to>
            </anchor>
          </commentPr>
        </mc:Choice>
        <mc:Fallback/>
      </mc:AlternateContent>
    </comment>
    <comment ref="AD1" authorId="0">
      <text>
        <r>
          <rPr>
            <b val="true"/>
            <sz val="9"/>
            <color rgb="FF000000"/>
            <rFont val="Tahoma"/>
            <family val="2"/>
          </rPr>
          <t xml:space="preserve">Default Value: </t>
        </r>
        <r>
          <rPr>
            <sz val="9"/>
            <color rgb="FF000000"/>
            <rFont val="Tahoma"/>
            <family val="2"/>
          </rPr>
          <t xml:space="preserve">-88
</t>
        </r>
      </text>
      <mc:AlternateContent>
        <mc:Choice Requires="v2">
          <commentPr autoFill="true" autoScale="false" colHidden="false" locked="false" rowHidden="false" textHAlign="justify" textVAlign="top">
            <anchor moveWithCells="false" sizeWithCells="false">
              <xdr:from>
                <xdr:col>23</xdr:col>
                <xdr:colOff>37</xdr:colOff>
                <xdr:row>0</xdr:row>
                <xdr:rowOff>1</xdr:rowOff>
              </xdr:from>
              <xdr:to>
                <xdr:col>26</xdr:col>
                <xdr:colOff>46</xdr:colOff>
                <xdr:row>1</xdr:row>
                <xdr:rowOff>-79</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2</xdr:col>
                <xdr:colOff>152</xdr:colOff>
                <xdr:row>0</xdr:row>
                <xdr:rowOff>1</xdr:rowOff>
              </xdr:from>
              <xdr:to>
                <xdr:col>26</xdr:col>
                <xdr:colOff>21</xdr:colOff>
                <xdr:row>1</xdr:row>
                <xdr:rowOff>-66</xdr:rowOff>
              </xdr:to>
            </anchor>
          </commentPr>
        </mc:Choice>
        <mc:Fallback/>
      </mc:AlternateContent>
    </comment>
    <comment ref="AF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5</xdr:colOff>
                <xdr:row>0</xdr:row>
                <xdr:rowOff>3</xdr:rowOff>
              </xdr:from>
              <xdr:to>
                <xdr:col>21</xdr:col>
                <xdr:colOff>59</xdr:colOff>
                <xdr:row>1</xdr:row>
                <xdr:rowOff>-84</xdr:rowOff>
              </xdr:to>
            </anchor>
          </commentPr>
        </mc:Choice>
        <mc:Fallback/>
      </mc:AlternateContent>
    </comment>
    <comment ref="AG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6</xdr:col>
                <xdr:colOff>15</xdr:colOff>
                <xdr:row>1</xdr:row>
                <xdr:rowOff>-7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PrepPreservation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86</xdr:rowOff>
              </xdr:to>
            </anchor>
          </commentPr>
        </mc:Choice>
        <mc:Fallback/>
      </mc:AlternateContent>
    </comment>
    <comment ref="AJ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41</xdr:colOff>
                <xdr:row>1</xdr:row>
                <xdr:rowOff>-79</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DigestExtractLookUp
</t>
        </r>
        <r>
          <rPr>
            <b val="true"/>
            <sz val="8"/>
            <color rgb="FF000000"/>
            <rFont val="Tahoma"/>
            <family val="2"/>
          </rPr>
          <t xml:space="preserve">
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29</xdr:col>
                <xdr:colOff>1</xdr:colOff>
                <xdr:row>1</xdr:row>
                <xdr:rowOff>-74</xdr:rowOff>
              </xdr:to>
            </anchor>
          </commentPr>
        </mc:Choice>
        <mc:Fallback/>
      </mc:AlternateContent>
    </comment>
    <comment ref="AL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Default Value:</t>
        </r>
        <r>
          <rPr>
            <sz val="9"/>
            <color rgb="FF000000"/>
            <rFont val="Tahoma"/>
            <family val="2"/>
          </rPr>
          <t xml:space="preserve"> 01/Jan/1950 00:00</t>
        </r>
      </text>
      <mc:AlternateContent>
        <mc:Choice Requires="v2">
          <commentPr autoFill="true" autoScale="false" colHidden="false" locked="false" rowHidden="false" textHAlign="justify" textVAlign="top">
            <anchor moveWithCells="false" sizeWithCells="false">
              <xdr:from>
                <xdr:col>23</xdr:col>
                <xdr:colOff>38</xdr:colOff>
                <xdr:row>0</xdr:row>
                <xdr:rowOff>3</xdr:rowOff>
              </xdr:from>
              <xdr:to>
                <xdr:col>30</xdr:col>
                <xdr:colOff>63</xdr:colOff>
                <xdr:row>1</xdr:row>
                <xdr:rowOff>-7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3</xdr:col>
                <xdr:colOff>13</xdr:colOff>
                <xdr:row>0</xdr:row>
                <xdr:rowOff>3</xdr:rowOff>
              </xdr:from>
              <xdr:to>
                <xdr:col>5</xdr:col>
                <xdr:colOff>84</xdr:colOff>
                <xdr:row>1</xdr:row>
                <xdr:rowOff>-82</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xdr:col>
                <xdr:colOff>31</xdr:colOff>
                <xdr:row>0</xdr:row>
                <xdr:rowOff>3</xdr:rowOff>
              </xdr:from>
              <xdr:to>
                <xdr:col>5</xdr:col>
                <xdr:colOff>165</xdr:colOff>
                <xdr:row>1</xdr:row>
                <xdr:rowOff>-8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0</xdr:colOff>
                <xdr:row>0</xdr:row>
                <xdr:rowOff>3</xdr:rowOff>
              </xdr:from>
              <xdr:to>
                <xdr:col>5</xdr:col>
                <xdr:colOff>137</xdr:colOff>
                <xdr:row>1</xdr:row>
                <xdr:rowOff>-85</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3</xdr:col>
                <xdr:colOff>20</xdr:colOff>
                <xdr:row>0</xdr:row>
                <xdr:rowOff>4</xdr:rowOff>
              </xdr:from>
              <xdr:to>
                <xdr:col>5</xdr:col>
                <xdr:colOff>190</xdr:colOff>
                <xdr:row>1</xdr:row>
                <xdr:rowOff>-80</xdr:rowOff>
              </xdr:to>
            </anchor>
          </commentPr>
        </mc:Choice>
        <mc:Fallback/>
      </mc:AlternateContent>
    </comment>
  </commentList>
</comments>
</file>

<file path=xl/sharedStrings.xml><?xml version="1.0" encoding="utf-8"?>
<sst xmlns="http://schemas.openxmlformats.org/spreadsheetml/2006/main" count="6064" uniqueCount="272">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E-RW-21</t>
  </si>
  <si>
    <t xml:space="preserve">1718COLB_IMP_DW</t>
  </si>
  <si>
    <t xml:space="preserve">WQ</t>
  </si>
  <si>
    <t xml:space="preserve">Not Recorded</t>
  </si>
  <si>
    <t xml:space="preserve">LBCSMD</t>
  </si>
  <si>
    <t xml:space="preserve">NAD83</t>
  </si>
  <si>
    <t xml:space="preserve">GPS</t>
  </si>
  <si>
    <t xml:space="preserve">OB-RW-16</t>
  </si>
  <si>
    <t xml:space="preserve">SP-RW-18</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12:25</t>
  </si>
  <si>
    <t xml:space="preserve">Water_Grab</t>
  </si>
  <si>
    <t xml:space="preserve">Unspikedsample</t>
  </si>
  <si>
    <t xml:space="preserve">1</t>
  </si>
  <si>
    <t xml:space="preserve">m</t>
  </si>
  <si>
    <t xml:space="preserve">Surface</t>
  </si>
  <si>
    <t xml:space="preserve">17090158IMP-CALSCI</t>
  </si>
  <si>
    <t xml:space="preserve">samplewater</t>
  </si>
  <si>
    <t xml:space="preserve">SM 2540 D</t>
  </si>
  <si>
    <t xml:space="preserve">Total Suspended Solids</t>
  </si>
  <si>
    <t xml:space="preserve">Particulate</t>
  </si>
  <si>
    <t xml:space="preserve">mg/L</t>
  </si>
  <si>
    <t xml:space="preserve">2.5</t>
  </si>
  <si>
    <t xml:space="preserve">=</t>
  </si>
  <si>
    <t xml:space="preserve">0.83</t>
  </si>
  <si>
    <t xml:space="preserve">1.0</t>
  </si>
  <si>
    <t xml:space="preserve">None</t>
  </si>
  <si>
    <t xml:space="preserve">Com</t>
  </si>
  <si>
    <t xml:space="preserve">LE-RW-21-G-S-20170905-IMP</t>
  </si>
  <si>
    <t xml:space="preserve">17-09-0158-16</t>
  </si>
  <si>
    <t xml:space="preserve">EPA 1631E</t>
  </si>
  <si>
    <t xml:space="preserve">Mercury</t>
  </si>
  <si>
    <t xml:space="preserve">Dissolved</t>
  </si>
  <si>
    <t xml:space="preserve">ug/L</t>
  </si>
  <si>
    <t xml:space="preserve">0.00109</t>
  </si>
  <si>
    <t xml:space="preserve">ND</t>
  </si>
  <si>
    <t xml:space="preserve">0.000113</t>
  </si>
  <si>
    <t xml:space="preserve">0.000500</t>
  </si>
  <si>
    <t xml:space="preserve">EPA 3005</t>
  </si>
  <si>
    <t xml:space="preserve">EPA 8270C SIM</t>
  </si>
  <si>
    <t xml:space="preserve">PCB 018</t>
  </si>
  <si>
    <t xml:space="preserve">Total</t>
  </si>
  <si>
    <t xml:space="preserve">0.00044</t>
  </si>
  <si>
    <t xml:space="preserve">0.0019</t>
  </si>
  <si>
    <t xml:space="preserve">EPA 3510C</t>
  </si>
  <si>
    <t xml:space="preserve">PCB 028</t>
  </si>
  <si>
    <t xml:space="preserve">0.00051</t>
  </si>
  <si>
    <t xml:space="preserve">PCB 037</t>
  </si>
  <si>
    <t xml:space="preserve">0.00029</t>
  </si>
  <si>
    <t xml:space="preserve">PCB 044</t>
  </si>
  <si>
    <t xml:space="preserve">0.00068</t>
  </si>
  <si>
    <t xml:space="preserve">PCB 049</t>
  </si>
  <si>
    <t xml:space="preserve">PCB 052</t>
  </si>
  <si>
    <t xml:space="preserve">0.00053</t>
  </si>
  <si>
    <t xml:space="preserve">PCB 066</t>
  </si>
  <si>
    <t xml:space="preserve">0.00039</t>
  </si>
  <si>
    <t xml:space="preserve">PCB 070</t>
  </si>
  <si>
    <t xml:space="preserve">0.00040</t>
  </si>
  <si>
    <t xml:space="preserve">PCB 074</t>
  </si>
  <si>
    <t xml:space="preserve">0.00047</t>
  </si>
  <si>
    <t xml:space="preserve">PCB 077</t>
  </si>
  <si>
    <t xml:space="preserve">0.00060</t>
  </si>
  <si>
    <t xml:space="preserve">PCB 081</t>
  </si>
  <si>
    <t xml:space="preserve">PCB 087</t>
  </si>
  <si>
    <t xml:space="preserve">PCB 099</t>
  </si>
  <si>
    <t xml:space="preserve">0.00059</t>
  </si>
  <si>
    <t xml:space="preserve">PCB 101</t>
  </si>
  <si>
    <t xml:space="preserve">0.00048</t>
  </si>
  <si>
    <t xml:space="preserve">PCB 105</t>
  </si>
  <si>
    <t xml:space="preserve">0.00045</t>
  </si>
  <si>
    <t xml:space="preserve">PCB 110</t>
  </si>
  <si>
    <t xml:space="preserve">0.00032</t>
  </si>
  <si>
    <t xml:space="preserve">PCB 114</t>
  </si>
  <si>
    <t xml:space="preserve">PCB 118</t>
  </si>
  <si>
    <t xml:space="preserve">PCB 119</t>
  </si>
  <si>
    <t xml:space="preserve">0.00017</t>
  </si>
  <si>
    <t xml:space="preserve">PCB 123</t>
  </si>
  <si>
    <t xml:space="preserve">0.00080</t>
  </si>
  <si>
    <t xml:space="preserve">PCB 126</t>
  </si>
  <si>
    <t xml:space="preserve">0.00024</t>
  </si>
  <si>
    <t xml:space="preserve">PCB 128</t>
  </si>
  <si>
    <t xml:space="preserve">0.00042</t>
  </si>
  <si>
    <t xml:space="preserve">PCB 132/153</t>
  </si>
  <si>
    <t xml:space="preserve">0.00067</t>
  </si>
  <si>
    <t xml:space="preserve">0.0038</t>
  </si>
  <si>
    <t xml:space="preserve">PCB 138/158</t>
  </si>
  <si>
    <t xml:space="preserve">0.00057</t>
  </si>
  <si>
    <t xml:space="preserve">PCB 149</t>
  </si>
  <si>
    <t xml:space="preserve">0.00022</t>
  </si>
  <si>
    <t xml:space="preserve">PCB 151</t>
  </si>
  <si>
    <t xml:space="preserve">PCB 156</t>
  </si>
  <si>
    <t xml:space="preserve">PCB 157</t>
  </si>
  <si>
    <t xml:space="preserve">PCB 167</t>
  </si>
  <si>
    <t xml:space="preserve">0.00078</t>
  </si>
  <si>
    <t xml:space="preserve">PCB 168</t>
  </si>
  <si>
    <t xml:space="preserve">0.00050</t>
  </si>
  <si>
    <t xml:space="preserve">PCB 169</t>
  </si>
  <si>
    <t xml:space="preserve">PCB 170</t>
  </si>
  <si>
    <t xml:space="preserve">0.00041</t>
  </si>
  <si>
    <t xml:space="preserve">PCB 177</t>
  </si>
  <si>
    <t xml:space="preserve">0.00027</t>
  </si>
  <si>
    <t xml:space="preserve">PCB 180</t>
  </si>
  <si>
    <t xml:space="preserve">0.00058</t>
  </si>
  <si>
    <t xml:space="preserve">PCB 183</t>
  </si>
  <si>
    <t xml:space="preserve">PCB 187</t>
  </si>
  <si>
    <t xml:space="preserve">PCB 189</t>
  </si>
  <si>
    <t xml:space="preserve">PCB 194</t>
  </si>
  <si>
    <t xml:space="preserve">PCB 201</t>
  </si>
  <si>
    <t xml:space="preserve">PCB 206</t>
  </si>
  <si>
    <t xml:space="preserve">0.0106</t>
  </si>
  <si>
    <t xml:space="preserve">EPA 8081A</t>
  </si>
  <si>
    <t xml:space="preserve">Chlordane, cis-</t>
  </si>
  <si>
    <t xml:space="preserve">ng/L</t>
  </si>
  <si>
    <t xml:space="preserve">1.7</t>
  </si>
  <si>
    <t xml:space="preserve">3.3</t>
  </si>
  <si>
    <t xml:space="preserve">UJ</t>
  </si>
  <si>
    <t xml:space="preserve">Chlordane, trans-</t>
  </si>
  <si>
    <t xml:space="preserve">DDD(o,p')</t>
  </si>
  <si>
    <t xml:space="preserve">0.50</t>
  </si>
  <si>
    <t xml:space="preserve">1.3</t>
  </si>
  <si>
    <t xml:space="preserve">DDD(p,p')</t>
  </si>
  <si>
    <t xml:space="preserve">DDE(o,p')</t>
  </si>
  <si>
    <t xml:space="preserve">DDE(p,p')</t>
  </si>
  <si>
    <t xml:space="preserve">DDT(o,p')</t>
  </si>
  <si>
    <t xml:space="preserve">2.0</t>
  </si>
  <si>
    <t xml:space="preserve">DDT(p,p')</t>
  </si>
  <si>
    <t xml:space="preserve">Dieldrin</t>
  </si>
  <si>
    <t xml:space="preserve">Nonachlor, cis-</t>
  </si>
  <si>
    <t xml:space="preserve">Nonachlor, trans-</t>
  </si>
  <si>
    <t xml:space="preserve">Oxychlordane</t>
  </si>
  <si>
    <t xml:space="preserve">Toxaphene</t>
  </si>
  <si>
    <t xml:space="preserve">25</t>
  </si>
  <si>
    <t xml:space="preserve">50</t>
  </si>
  <si>
    <t xml:space="preserve">EPA 1640</t>
  </si>
  <si>
    <t xml:space="preserve">Cadmium</t>
  </si>
  <si>
    <t xml:space="preserve">0.0233</t>
  </si>
  <si>
    <t xml:space="preserve">0.00567</t>
  </si>
  <si>
    <t xml:space="preserve">0.0300</t>
  </si>
  <si>
    <t xml:space="preserve">J</t>
  </si>
  <si>
    <t xml:space="preserve">EPA 3005A</t>
  </si>
  <si>
    <t xml:space="preserve">Chromium</t>
  </si>
  <si>
    <t xml:space="preserve">0.164</t>
  </si>
  <si>
    <t xml:space="preserve">0.500</t>
  </si>
  <si>
    <t xml:space="preserve">Copper</t>
  </si>
  <si>
    <t xml:space="preserve">1.02</t>
  </si>
  <si>
    <t xml:space="preserve">0.00898</t>
  </si>
  <si>
    <t xml:space="preserve">Lead</t>
  </si>
  <si>
    <t xml:space="preserve">0.0308</t>
  </si>
  <si>
    <t xml:space="preserve">0.0135</t>
  </si>
  <si>
    <t xml:space="preserve">Zinc</t>
  </si>
  <si>
    <t xml:space="preserve">5.07</t>
  </si>
  <si>
    <t xml:space="preserve">0.0736</t>
  </si>
  <si>
    <t xml:space="preserve">0.0274</t>
  </si>
  <si>
    <t xml:space="preserve">0.282</t>
  </si>
  <si>
    <t xml:space="preserve">1.72</t>
  </si>
  <si>
    <t xml:space="preserve">0.424</t>
  </si>
  <si>
    <t xml:space="preserve">13.4</t>
  </si>
  <si>
    <t xml:space="preserve">0.176</t>
  </si>
  <si>
    <t xml:space="preserve">10:27</t>
  </si>
  <si>
    <t xml:space="preserve">OB-RW-16-G-S-20170905-IMP</t>
  </si>
  <si>
    <t xml:space="preserve">17-09-0158-10</t>
  </si>
  <si>
    <t xml:space="preserve">0.000757</t>
  </si>
  <si>
    <t xml:space="preserve">0.00146</t>
  </si>
  <si>
    <t xml:space="preserve">0.0129</t>
  </si>
  <si>
    <t xml:space="preserve">0.370</t>
  </si>
  <si>
    <t xml:space="preserve">1.68</t>
  </si>
  <si>
    <t xml:space="preserve">0.0124</t>
  </si>
  <si>
    <t xml:space="preserve">0.193</t>
  </si>
  <si>
    <t xml:space="preserve">0.606</t>
  </si>
  <si>
    <t xml:space="preserve">0.0533</t>
  </si>
  <si>
    <t xml:space="preserve">1.69</t>
  </si>
  <si>
    <t xml:space="preserve">13:04</t>
  </si>
  <si>
    <t xml:space="preserve">2.1</t>
  </si>
  <si>
    <t xml:space="preserve">SP-RW-18-G-S-20170905-IMP</t>
  </si>
  <si>
    <t xml:space="preserve">17-09-0158-13</t>
  </si>
  <si>
    <t xml:space="preserve">0.00120</t>
  </si>
  <si>
    <t xml:space="preserve">0.00136</t>
  </si>
  <si>
    <t xml:space="preserve">0.95</t>
  </si>
  <si>
    <t xml:space="preserve">0.0152</t>
  </si>
  <si>
    <t xml:space="preserve">0.502</t>
  </si>
  <si>
    <t xml:space="preserve">0.0310</t>
  </si>
  <si>
    <t xml:space="preserve">2.52</t>
  </si>
  <si>
    <t xml:space="preserve">0.0159</t>
  </si>
  <si>
    <t xml:space="preserve">0.212</t>
  </si>
  <si>
    <t xml:space="preserve">0.670</t>
  </si>
  <si>
    <t xml:space="preserve">0.102</t>
  </si>
  <si>
    <t xml:space="preserve">2.08</t>
  </si>
  <si>
    <t xml:space="preserve">LabAgencyCode</t>
  </si>
  <si>
    <t xml:space="preserve">LabSubmissionCode</t>
  </si>
  <si>
    <t xml:space="preserve">BatchVerificationCode</t>
  </si>
  <si>
    <t xml:space="preserve">SubmittingAgencyCode</t>
  </si>
  <si>
    <t xml:space="preserve">LabBatchComments</t>
  </si>
  <si>
    <t xml:space="preserve">CALSCI</t>
  </si>
  <si>
    <t xml:space="preserve">NR</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dd/mmm/yyyy\ h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b val="true"/>
      <sz val="10"/>
      <color rgb="FF000000"/>
      <name val="Arial"/>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7"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9"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0"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7" fillId="0" borderId="0" xfId="27" applyFont="true" applyBorder="true" applyAlignment="true" applyProtection="true">
      <alignment horizontal="general" vertical="center" textRotation="0" wrapText="true" indent="0" shrinkToFit="false"/>
      <protection locked="true" hidden="false"/>
    </xf>
    <xf numFmtId="164" fontId="11" fillId="3"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4" fontId="12"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tru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tru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right" vertical="center" textRotation="0" wrapText="false" indent="0" shrinkToFit="false"/>
      <protection locked="fals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0" fillId="0" borderId="2" xfId="26" applyFont="true" applyBorder="true" applyAlignment="true" applyProtection="true">
      <alignment horizontal="center" vertical="bottom" textRotation="90" wrapText="false" indent="0" shrinkToFit="false"/>
      <protection locked="true" hidden="false"/>
    </xf>
    <xf numFmtId="168" fontId="10" fillId="0" borderId="3" xfId="26" applyFont="true" applyBorder="true" applyAlignment="true" applyProtection="true">
      <alignment horizontal="center" vertical="bottom" textRotation="90" wrapText="false" indent="0" shrinkToFit="false"/>
      <protection locked="true" hidden="false"/>
    </xf>
    <xf numFmtId="167" fontId="10" fillId="0" borderId="3" xfId="26" applyFont="true" applyBorder="true" applyAlignment="true" applyProtection="true">
      <alignment horizontal="center" vertical="bottom" textRotation="90" wrapText="false" indent="0" shrinkToFit="false"/>
      <protection locked="true" hidden="false"/>
    </xf>
    <xf numFmtId="167" fontId="7" fillId="0" borderId="3" xfId="26" applyFont="true" applyBorder="true" applyAlignment="true" applyProtection="true">
      <alignment horizontal="center" vertical="bottom" textRotation="90" wrapText="false" indent="0" shrinkToFit="false"/>
      <protection locked="true" hidden="false"/>
    </xf>
    <xf numFmtId="167" fontId="7" fillId="3" borderId="4" xfId="26" applyFont="true" applyBorder="true" applyAlignment="true" applyProtection="true">
      <alignment horizontal="center" vertical="bottom" textRotation="90" wrapText="false" indent="0" shrinkToFit="false"/>
      <protection locked="true" hidden="false"/>
    </xf>
    <xf numFmtId="167" fontId="7" fillId="0" borderId="2" xfId="26" applyFont="true" applyBorder="true" applyAlignment="true" applyProtection="true">
      <alignment horizontal="center" vertical="bottom" textRotation="90" wrapText="false" indent="0" shrinkToFit="false"/>
      <protection locked="true" hidden="false"/>
    </xf>
    <xf numFmtId="167" fontId="7" fillId="4" borderId="3" xfId="26" applyFont="true" applyBorder="true" applyAlignment="true" applyProtection="true">
      <alignment horizontal="center" vertical="bottom" textRotation="90" wrapText="false" indent="0" shrinkToFit="false"/>
      <protection locked="true" hidden="false"/>
    </xf>
    <xf numFmtId="167" fontId="7"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72"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10" fillId="0" borderId="2" xfId="25" applyFont="true" applyBorder="true" applyAlignment="true" applyProtection="true">
      <alignment horizontal="center" vertical="bottom" textRotation="90" wrapText="false" indent="0" shrinkToFit="false"/>
      <protection locked="true" hidden="false"/>
    </xf>
    <xf numFmtId="168" fontId="10" fillId="0" borderId="3" xfId="25" applyFont="true" applyBorder="true" applyAlignment="true" applyProtection="true">
      <alignment horizontal="center" vertical="bottom" textRotation="90" wrapText="false" indent="0" shrinkToFit="false"/>
      <protection locked="true" hidden="false"/>
    </xf>
    <xf numFmtId="167" fontId="10"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10" fillId="0" borderId="3" xfId="23" applyFont="true" applyBorder="true" applyAlignment="true" applyProtection="false">
      <alignment horizontal="center" vertical="bottom" textRotation="90" wrapText="false" indent="0" shrinkToFit="false"/>
      <protection locked="true" hidden="false"/>
    </xf>
    <xf numFmtId="169" fontId="10" fillId="0" borderId="3" xfId="23" applyFont="true" applyBorder="true" applyAlignment="true" applyProtection="false">
      <alignment horizontal="center" vertical="bottom" textRotation="90" wrapText="false" indent="0" shrinkToFit="false"/>
      <protection locked="true" hidden="false"/>
    </xf>
    <xf numFmtId="167" fontId="19" fillId="0" borderId="3" xfId="23" applyFont="true" applyBorder="true" applyAlignment="true" applyProtection="false">
      <alignment horizontal="center" vertical="bottom" textRotation="90" wrapText="false" indent="0" shrinkToFit="false"/>
      <protection locked="true" hidden="false"/>
    </xf>
    <xf numFmtId="171" fontId="10" fillId="0" borderId="3" xfId="23" applyFont="true" applyBorder="true" applyAlignment="true" applyProtection="false">
      <alignment horizontal="center" vertical="bottom" textRotation="90" wrapText="false" indent="0" shrinkToFit="false"/>
      <protection locked="true" hidden="false"/>
    </xf>
    <xf numFmtId="167" fontId="19" fillId="4" borderId="3" xfId="23" applyFont="true" applyBorder="true" applyAlignment="true" applyProtection="false">
      <alignment horizontal="center" vertical="bottom" textRotation="90" wrapText="false" indent="0" shrinkToFit="false"/>
      <protection locked="true" hidden="false"/>
    </xf>
    <xf numFmtId="167" fontId="11" fillId="3" borderId="4" xfId="23" applyFont="true" applyBorder="true" applyAlignment="true" applyProtection="false">
      <alignment horizontal="center" vertical="bottom" textRotation="90" wrapText="false" indent="0" shrinkToFit="false"/>
      <protection locked="true" hidden="false"/>
    </xf>
    <xf numFmtId="167" fontId="10" fillId="0" borderId="3" xfId="25" applyFont="true" applyBorder="true" applyAlignment="true" applyProtection="false">
      <alignment horizontal="center" vertical="bottom" textRotation="90" wrapText="false" indent="0" shrinkToFit="false"/>
      <protection locked="true" hidden="false"/>
    </xf>
    <xf numFmtId="168" fontId="10" fillId="0" borderId="3" xfId="25" applyFont="true" applyBorder="true" applyAlignment="true" applyProtection="false">
      <alignment horizontal="center" vertical="bottom" textRotation="90" wrapText="false" indent="0" shrinkToFit="false"/>
      <protection locked="true" hidden="false"/>
    </xf>
    <xf numFmtId="167" fontId="10" fillId="0" borderId="2" xfId="25" applyFont="true" applyBorder="true" applyAlignment="true" applyProtection="false">
      <alignment horizontal="center" vertical="bottom" textRotation="90" wrapText="false" indent="0" shrinkToFit="false"/>
      <protection locked="true" hidden="false"/>
    </xf>
    <xf numFmtId="169" fontId="10" fillId="0" borderId="3" xfId="25" applyFont="true" applyBorder="true" applyAlignment="true" applyProtection="false">
      <alignment horizontal="center" vertical="bottom" textRotation="90" wrapText="false" indent="0" shrinkToFit="false"/>
      <protection locked="true" hidden="false"/>
    </xf>
    <xf numFmtId="167" fontId="19" fillId="0" borderId="3" xfId="25" applyFont="true" applyBorder="true" applyAlignment="true" applyProtection="false">
      <alignment horizontal="center" vertical="bottom" textRotation="90" wrapText="false" indent="0" shrinkToFit="false"/>
      <protection locked="true" hidden="false"/>
    </xf>
    <xf numFmtId="169" fontId="19" fillId="0" borderId="3" xfId="25" applyFont="true" applyBorder="true" applyAlignment="true" applyProtection="false">
      <alignment horizontal="center" vertical="bottom" textRotation="90" wrapText="false" indent="0" shrinkToFit="false"/>
      <protection locked="true" hidden="false"/>
    </xf>
    <xf numFmtId="168" fontId="19" fillId="0" borderId="3" xfId="25"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5" applyFont="true" applyBorder="true" applyAlignment="true" applyProtection="false">
      <alignment horizontal="center" vertical="bottom" textRotation="90" wrapText="false" indent="0" shrinkToFit="false"/>
      <protection locked="true" hidden="false"/>
    </xf>
    <xf numFmtId="167" fontId="11" fillId="3" borderId="3" xfId="25" applyFont="true" applyBorder="true" applyAlignment="true" applyProtection="false">
      <alignment horizontal="center" vertical="bottom" textRotation="90" wrapText="false" indent="0" shrinkToFit="false"/>
      <protection locked="true" hidden="false"/>
    </xf>
    <xf numFmtId="167" fontId="11" fillId="3" borderId="4" xfId="25" applyFont="true" applyBorder="true" applyAlignment="true" applyProtection="false">
      <alignment horizontal="center" vertical="bottom" textRotation="9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7"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67" fontId="7" fillId="3" borderId="3" xfId="23" applyFont="true" applyBorder="true" applyAlignment="true" applyProtection="false">
      <alignment horizontal="center" vertical="bottom" textRotation="90" wrapText="false" indent="0" shrinkToFit="false"/>
      <protection locked="true" hidden="false"/>
    </xf>
    <xf numFmtId="167" fontId="7" fillId="3" borderId="4"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Sheet1" xfId="25"/>
    <cellStyle name="Normal_Sheet1 2" xfId="26"/>
    <cellStyle name="Normal_swamp_chem_analysis_data_template_v25_040209" xfId="27"/>
    <cellStyle name="*unknown*" xfId="20" builtinId="8"/>
  </cellStyles>
  <dxfs count="9">
    <dxf>
      <fill>
        <patternFill patternType="solid">
          <fgColor rgb="00FFFFFF"/>
        </patternFill>
      </fill>
    </dxf>
    <dxf>
      <fill>
        <patternFill patternType="solid">
          <fgColor rgb="FF000000"/>
          <bgColor rgb="FF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8"/>
    </row>
    <row r="12" customFormat="false" ht="12.75" hidden="false" customHeight="false" outlineLevel="0" collapsed="false">
      <c r="B12" s="5" t="s">
        <v>7</v>
      </c>
    </row>
    <row r="13" customFormat="false" ht="12.75" hidden="false" customHeight="false" outlineLevel="0" collapsed="false">
      <c r="B13" s="7" t="s">
        <v>8</v>
      </c>
    </row>
    <row r="14" customFormat="false" ht="12.75" hidden="false" customHeight="false" outlineLevel="0" collapsed="false">
      <c r="B14" s="8"/>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8"/>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6" customFormat="false" ht="12.75" hidden="false" customHeight="true" outlineLevel="0" collapsed="false">
      <c r="A26" s="14" t="s">
        <v>17</v>
      </c>
      <c r="B26" s="14"/>
    </row>
    <row r="27" customFormat="false" ht="12.75" hidden="false" customHeight="true" outlineLevel="0" collapsed="false">
      <c r="A27" s="15"/>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6" t="s">
        <v>18</v>
      </c>
      <c r="B28" s="16"/>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5"/>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7" t="s">
        <v>19</v>
      </c>
      <c r="B30" s="17"/>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customFormat="false" ht="12.7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15"/>
      <c r="W31" s="15"/>
      <c r="X31" s="15"/>
      <c r="Y31" s="15"/>
      <c r="Z31" s="15"/>
      <c r="AA31" s="15"/>
      <c r="AB31" s="15"/>
      <c r="AC31" s="15"/>
      <c r="AD31" s="15"/>
      <c r="AE31" s="15"/>
      <c r="AF31" s="15"/>
      <c r="AG31" s="15"/>
      <c r="AH31" s="15"/>
      <c r="AI31" s="15"/>
      <c r="AJ31" s="15"/>
      <c r="AK31" s="15"/>
      <c r="AL31" s="15"/>
      <c r="AM31" s="15"/>
      <c r="AN31" s="15"/>
      <c r="AO31" s="15"/>
      <c r="AP31" s="15"/>
      <c r="AQ31" s="15"/>
      <c r="AR31" s="15"/>
      <c r="AS31" s="15"/>
      <c r="AT31" s="15"/>
      <c r="AU31" s="15"/>
      <c r="AV31" s="15"/>
      <c r="AW31" s="15"/>
      <c r="AX31" s="15"/>
      <c r="AY31" s="15"/>
      <c r="AZ31" s="15"/>
      <c r="BA31" s="15"/>
      <c r="BB31" s="15"/>
      <c r="BC31" s="15"/>
      <c r="BD31" s="15"/>
      <c r="BE31" s="15"/>
      <c r="BF31" s="15"/>
      <c r="BG31" s="15"/>
      <c r="BH31" s="15"/>
      <c r="BI31" s="15"/>
      <c r="BJ31" s="15"/>
      <c r="BK31" s="15"/>
      <c r="BL31" s="15"/>
      <c r="BM31" s="15"/>
      <c r="BN31" s="15"/>
      <c r="BO31" s="15"/>
      <c r="BP31" s="15"/>
      <c r="BQ31" s="15"/>
      <c r="BR31" s="15"/>
      <c r="BS31" s="15"/>
      <c r="BT31" s="15"/>
      <c r="BU31" s="15"/>
      <c r="BV31" s="15"/>
      <c r="BW31" s="15"/>
      <c r="BX31" s="15"/>
      <c r="BY31" s="15"/>
      <c r="BZ31" s="15"/>
      <c r="CA31" s="15"/>
      <c r="CB31" s="15"/>
      <c r="CC31" s="15"/>
      <c r="CD31" s="15"/>
      <c r="CE31" s="15"/>
      <c r="CF31" s="15"/>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15"/>
      <c r="DP31" s="15"/>
      <c r="DQ31" s="15"/>
      <c r="DR31" s="15"/>
      <c r="DS31" s="15"/>
      <c r="DT31" s="15"/>
      <c r="DU31" s="15"/>
      <c r="DV31" s="15"/>
      <c r="DW31" s="15"/>
      <c r="DX31" s="15"/>
      <c r="DY31" s="15"/>
      <c r="DZ31" s="15"/>
      <c r="EA31" s="15"/>
      <c r="EB31" s="15"/>
      <c r="EC31" s="15"/>
      <c r="ED31" s="15"/>
      <c r="EE31" s="15"/>
      <c r="EF31" s="15"/>
      <c r="EG31" s="15"/>
      <c r="EH31" s="15"/>
      <c r="EI31" s="15"/>
      <c r="EJ31" s="15"/>
      <c r="EK31" s="15"/>
      <c r="EL31" s="15"/>
      <c r="EM31" s="15"/>
      <c r="EN31" s="15"/>
      <c r="EO31" s="15"/>
      <c r="EP31" s="15"/>
      <c r="EQ31" s="15"/>
      <c r="ER31" s="15"/>
      <c r="ES31" s="15"/>
      <c r="ET31" s="15"/>
      <c r="EU31" s="15"/>
      <c r="EV31" s="15"/>
      <c r="EW31" s="15"/>
      <c r="EX31" s="15"/>
      <c r="EY31" s="15"/>
      <c r="EZ31" s="15"/>
      <c r="FA31" s="15"/>
      <c r="FB31" s="15"/>
      <c r="FC31" s="15"/>
      <c r="FD31" s="15"/>
      <c r="FE31" s="15"/>
      <c r="FF31" s="15"/>
      <c r="FG31" s="15"/>
      <c r="FH31" s="15"/>
      <c r="FI31" s="15"/>
      <c r="FJ31" s="15"/>
      <c r="FK31" s="15"/>
      <c r="FL31" s="15"/>
      <c r="FM31" s="15"/>
      <c r="FN31" s="15"/>
      <c r="FO31" s="15"/>
      <c r="FP31" s="15"/>
      <c r="FQ31" s="15"/>
      <c r="FR31" s="15"/>
      <c r="FS31" s="15"/>
      <c r="FT31" s="15"/>
      <c r="FU31" s="15"/>
      <c r="FV31" s="15"/>
      <c r="FW31" s="15"/>
      <c r="FX31" s="15"/>
      <c r="FY31" s="15"/>
      <c r="FZ31" s="15"/>
      <c r="GA31" s="15"/>
      <c r="GB31" s="15"/>
      <c r="GC31" s="15"/>
      <c r="GD31" s="15"/>
      <c r="GE31" s="15"/>
      <c r="GF31" s="15"/>
      <c r="GG31" s="15"/>
      <c r="GH31" s="15"/>
      <c r="GI31" s="15"/>
      <c r="GJ31" s="15"/>
      <c r="GK31" s="15"/>
      <c r="GL31" s="15"/>
      <c r="GM31" s="15"/>
      <c r="GN31" s="15"/>
      <c r="GO31" s="15"/>
      <c r="GP31" s="15"/>
      <c r="GQ31" s="15"/>
      <c r="GR31" s="15"/>
      <c r="GS31" s="15"/>
      <c r="GT31" s="15"/>
      <c r="GU31" s="15"/>
      <c r="GV31" s="15"/>
      <c r="GW31" s="15"/>
      <c r="GX31" s="15"/>
      <c r="GY31" s="15"/>
      <c r="GZ31" s="15"/>
      <c r="HA31" s="15"/>
      <c r="HB31" s="15"/>
      <c r="HC31" s="15"/>
      <c r="HD31" s="15"/>
      <c r="HE31" s="15"/>
      <c r="HF31" s="15"/>
      <c r="HG31" s="15"/>
      <c r="HH31" s="15"/>
      <c r="HI31" s="15"/>
      <c r="HJ31" s="15"/>
      <c r="HK31" s="15"/>
      <c r="HL31" s="15"/>
      <c r="HM31" s="15"/>
      <c r="HN31" s="15"/>
      <c r="HO31" s="15"/>
      <c r="HP31" s="15"/>
      <c r="HQ31" s="15"/>
      <c r="HR31" s="15"/>
      <c r="HS31" s="15"/>
      <c r="HT31" s="15"/>
      <c r="HU31" s="15"/>
      <c r="HV31" s="15"/>
      <c r="HW31" s="15"/>
      <c r="HX31" s="15"/>
      <c r="HY31" s="15"/>
      <c r="HZ31" s="15"/>
      <c r="IA31" s="15"/>
      <c r="IB31" s="15"/>
      <c r="IC31" s="15"/>
      <c r="ID31" s="15"/>
      <c r="IE31" s="15"/>
      <c r="IF31" s="15"/>
      <c r="IG31" s="15"/>
      <c r="IH31" s="15"/>
      <c r="II31" s="15"/>
      <c r="IJ31" s="15"/>
      <c r="IK31" s="15"/>
      <c r="IL31" s="15"/>
      <c r="IM31" s="15"/>
      <c r="IN31" s="15"/>
      <c r="IO31" s="15"/>
      <c r="IP31" s="15"/>
      <c r="IQ31" s="15"/>
      <c r="IR31" s="15"/>
      <c r="IS31" s="15"/>
      <c r="IT31" s="15"/>
      <c r="IU31" s="15"/>
      <c r="IV31" s="15"/>
    </row>
    <row r="32" customFormat="false" ht="26.25" hidden="false" customHeight="true" outlineLevel="0" collapsed="false">
      <c r="A32" s="18" t="s">
        <v>20</v>
      </c>
      <c r="B32" s="18"/>
      <c r="C32" s="15"/>
      <c r="D32" s="15"/>
      <c r="E32" s="15"/>
      <c r="F32" s="15"/>
      <c r="G32" s="15"/>
      <c r="H32" s="15"/>
      <c r="I32" s="15"/>
      <c r="J32" s="15"/>
      <c r="K32" s="15"/>
      <c r="L32" s="15"/>
      <c r="M32" s="15"/>
      <c r="N32" s="15"/>
      <c r="O32" s="15"/>
      <c r="P32" s="15"/>
      <c r="Q32" s="15"/>
      <c r="R32" s="15"/>
      <c r="S32" s="15"/>
      <c r="T32" s="15"/>
      <c r="U32" s="15"/>
      <c r="V32" s="15"/>
      <c r="W32" s="15"/>
      <c r="X32" s="15"/>
      <c r="Y32" s="15"/>
      <c r="Z32" s="15"/>
      <c r="AA32" s="15"/>
      <c r="AB32" s="15"/>
      <c r="AC32" s="15"/>
      <c r="AD32" s="15"/>
      <c r="AE32" s="15"/>
      <c r="AF32" s="15"/>
      <c r="AG32" s="15"/>
      <c r="AH32" s="15"/>
      <c r="AI32" s="15"/>
      <c r="AJ32" s="15"/>
      <c r="AK32" s="15"/>
      <c r="AL32" s="15"/>
      <c r="AM32" s="15"/>
      <c r="AN32" s="15"/>
      <c r="AO32" s="15"/>
      <c r="AP32" s="15"/>
      <c r="AQ32" s="15"/>
      <c r="AR32" s="15"/>
      <c r="AS32" s="15"/>
      <c r="AT32" s="15"/>
      <c r="AU32" s="15"/>
      <c r="AV32" s="15"/>
      <c r="AW32" s="15"/>
      <c r="AX32" s="15"/>
      <c r="AY32" s="15"/>
      <c r="AZ32" s="15"/>
      <c r="BA32" s="15"/>
      <c r="BB32" s="15"/>
      <c r="BC32" s="15"/>
      <c r="BD32" s="15"/>
      <c r="BE32" s="15"/>
      <c r="BF32" s="15"/>
      <c r="BG32" s="15"/>
      <c r="BH32" s="15"/>
      <c r="BI32" s="15"/>
      <c r="BJ32" s="15"/>
      <c r="BK32" s="15"/>
      <c r="BL32" s="15"/>
      <c r="BM32" s="15"/>
      <c r="BN32" s="15"/>
      <c r="BO32" s="15"/>
      <c r="BP32" s="15"/>
      <c r="BQ32" s="15"/>
      <c r="BR32" s="15"/>
      <c r="BS32" s="15"/>
      <c r="BT32" s="15"/>
      <c r="BU32" s="15"/>
      <c r="BV32" s="15"/>
      <c r="BW32" s="15"/>
      <c r="BX32" s="15"/>
      <c r="BY32" s="15"/>
      <c r="BZ32" s="15"/>
      <c r="CA32" s="15"/>
      <c r="CB32" s="15"/>
      <c r="CC32" s="15"/>
      <c r="CD32" s="15"/>
      <c r="CE32" s="15"/>
      <c r="CF32" s="15"/>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15"/>
      <c r="DP32" s="15"/>
      <c r="DQ32" s="15"/>
      <c r="DR32" s="15"/>
      <c r="DS32" s="15"/>
      <c r="DT32" s="15"/>
      <c r="DU32" s="15"/>
      <c r="DV32" s="15"/>
      <c r="DW32" s="15"/>
      <c r="DX32" s="15"/>
      <c r="DY32" s="15"/>
      <c r="DZ32" s="15"/>
      <c r="EA32" s="15"/>
      <c r="EB32" s="15"/>
      <c r="EC32" s="15"/>
      <c r="ED32" s="15"/>
      <c r="EE32" s="15"/>
      <c r="EF32" s="15"/>
      <c r="EG32" s="15"/>
      <c r="EH32" s="15"/>
      <c r="EI32" s="15"/>
      <c r="EJ32" s="15"/>
      <c r="EK32" s="15"/>
      <c r="EL32" s="15"/>
      <c r="EM32" s="15"/>
      <c r="EN32" s="15"/>
      <c r="EO32" s="15"/>
      <c r="EP32" s="15"/>
      <c r="EQ32" s="15"/>
      <c r="ER32" s="15"/>
      <c r="ES32" s="15"/>
      <c r="ET32" s="15"/>
      <c r="EU32" s="15"/>
      <c r="EV32" s="15"/>
      <c r="EW32" s="15"/>
      <c r="EX32" s="15"/>
      <c r="EY32" s="15"/>
      <c r="EZ32" s="15"/>
      <c r="FA32" s="15"/>
      <c r="FB32" s="15"/>
      <c r="FC32" s="15"/>
      <c r="FD32" s="15"/>
      <c r="FE32" s="15"/>
      <c r="FF32" s="15"/>
      <c r="FG32" s="15"/>
      <c r="FH32" s="15"/>
      <c r="FI32" s="15"/>
      <c r="FJ32" s="15"/>
      <c r="FK32" s="15"/>
      <c r="FL32" s="15"/>
      <c r="FM32" s="15"/>
      <c r="FN32" s="15"/>
      <c r="FO32" s="15"/>
      <c r="FP32" s="15"/>
      <c r="FQ32" s="15"/>
      <c r="FR32" s="15"/>
      <c r="FS32" s="15"/>
      <c r="FT32" s="15"/>
      <c r="FU32" s="15"/>
      <c r="FV32" s="15"/>
      <c r="FW32" s="15"/>
      <c r="FX32" s="15"/>
      <c r="FY32" s="15"/>
      <c r="FZ32" s="15"/>
      <c r="GA32" s="15"/>
      <c r="GB32" s="15"/>
      <c r="GC32" s="15"/>
      <c r="GD32" s="15"/>
      <c r="GE32" s="15"/>
      <c r="GF32" s="15"/>
      <c r="GG32" s="15"/>
      <c r="GH32" s="15"/>
      <c r="GI32" s="15"/>
      <c r="GJ32" s="15"/>
      <c r="GK32" s="15"/>
      <c r="GL32" s="15"/>
      <c r="GM32" s="15"/>
      <c r="GN32" s="15"/>
      <c r="GO32" s="15"/>
      <c r="GP32" s="15"/>
      <c r="GQ32" s="15"/>
      <c r="GR32" s="15"/>
      <c r="GS32" s="15"/>
      <c r="GT32" s="15"/>
      <c r="GU32" s="15"/>
      <c r="GV32" s="15"/>
      <c r="GW32" s="15"/>
      <c r="GX32" s="15"/>
      <c r="GY32" s="15"/>
      <c r="GZ32" s="15"/>
      <c r="HA32" s="15"/>
      <c r="HB32" s="15"/>
      <c r="HC32" s="15"/>
      <c r="HD32" s="15"/>
      <c r="HE32" s="15"/>
      <c r="HF32" s="15"/>
      <c r="HG32" s="15"/>
      <c r="HH32" s="15"/>
      <c r="HI32" s="15"/>
      <c r="HJ32" s="15"/>
      <c r="HK32" s="15"/>
      <c r="HL32" s="15"/>
      <c r="HM32" s="15"/>
      <c r="HN32" s="15"/>
      <c r="HO32" s="15"/>
      <c r="HP32" s="15"/>
      <c r="HQ32" s="15"/>
      <c r="HR32" s="15"/>
      <c r="HS32" s="15"/>
      <c r="HT32" s="15"/>
      <c r="HU32" s="15"/>
      <c r="HV32" s="15"/>
      <c r="HW32" s="15"/>
      <c r="HX32" s="15"/>
      <c r="HY32" s="15"/>
      <c r="HZ32" s="15"/>
      <c r="IA32" s="15"/>
      <c r="IB32" s="15"/>
      <c r="IC32" s="15"/>
      <c r="ID32" s="15"/>
      <c r="IE32" s="15"/>
      <c r="IF32" s="15"/>
      <c r="IG32" s="15"/>
      <c r="IH32" s="15"/>
      <c r="II32" s="15"/>
      <c r="IJ32" s="15"/>
      <c r="IK32" s="15"/>
      <c r="IL32" s="15"/>
      <c r="IM32" s="15"/>
      <c r="IN32" s="15"/>
      <c r="IO32" s="15"/>
      <c r="IP32" s="15"/>
      <c r="IQ32" s="15"/>
      <c r="IR32" s="15"/>
      <c r="IS32" s="15"/>
      <c r="IT32" s="15"/>
      <c r="IU32" s="15"/>
      <c r="IV32" s="15"/>
    </row>
    <row r="33" s="22" customFormat="true" ht="13.5" hidden="false" customHeight="true" outlineLevel="0" collapsed="false">
      <c r="A33" s="19"/>
      <c r="B33" s="19"/>
      <c r="C33" s="20"/>
      <c r="D33" s="21"/>
      <c r="E33" s="20"/>
      <c r="F33" s="21"/>
      <c r="G33" s="20"/>
      <c r="H33" s="21"/>
      <c r="I33" s="20"/>
      <c r="J33" s="21"/>
      <c r="K33" s="20"/>
      <c r="L33" s="21"/>
      <c r="M33" s="20"/>
      <c r="N33" s="21"/>
      <c r="O33" s="20"/>
      <c r="P33" s="21"/>
      <c r="Q33" s="20"/>
      <c r="R33" s="21"/>
      <c r="S33" s="20"/>
      <c r="T33" s="21"/>
      <c r="U33" s="20"/>
      <c r="V33" s="21"/>
      <c r="W33" s="20"/>
      <c r="X33" s="21"/>
      <c r="Y33" s="20"/>
      <c r="Z33" s="21"/>
      <c r="AA33" s="20"/>
      <c r="AB33" s="21"/>
      <c r="AC33" s="20"/>
      <c r="AD33" s="21"/>
      <c r="AE33" s="20"/>
      <c r="AF33" s="21"/>
      <c r="AG33" s="20"/>
      <c r="AH33" s="21"/>
      <c r="AI33" s="20"/>
      <c r="AJ33" s="21"/>
      <c r="AK33" s="20"/>
      <c r="AL33" s="21"/>
      <c r="AM33" s="20"/>
      <c r="AN33" s="21"/>
      <c r="AO33" s="20"/>
      <c r="AP33" s="21"/>
      <c r="AQ33" s="20"/>
      <c r="AR33" s="21"/>
      <c r="AS33" s="20"/>
      <c r="AT33" s="21"/>
      <c r="AU33" s="20"/>
      <c r="AV33" s="21"/>
      <c r="AW33" s="20"/>
      <c r="AX33" s="21"/>
      <c r="AY33" s="20"/>
      <c r="AZ33" s="21"/>
      <c r="BA33" s="20"/>
      <c r="BB33" s="21"/>
      <c r="BC33" s="20"/>
      <c r="BD33" s="21"/>
      <c r="BE33" s="20"/>
      <c r="BF33" s="21"/>
      <c r="BG33" s="20"/>
      <c r="BH33" s="21"/>
      <c r="BI33" s="20"/>
      <c r="BJ33" s="21"/>
      <c r="BK33" s="20"/>
      <c r="BL33" s="21"/>
      <c r="BM33" s="20"/>
      <c r="BN33" s="21"/>
      <c r="BO33" s="20"/>
      <c r="BP33" s="21"/>
      <c r="BQ33" s="20"/>
      <c r="BR33" s="21"/>
      <c r="BS33" s="20"/>
      <c r="BT33" s="21"/>
      <c r="BU33" s="20"/>
      <c r="BV33" s="21"/>
      <c r="BW33" s="20"/>
      <c r="BX33" s="21"/>
      <c r="BY33" s="20"/>
      <c r="BZ33" s="21"/>
      <c r="CA33" s="20"/>
      <c r="CB33" s="21"/>
      <c r="CC33" s="20"/>
      <c r="CD33" s="21"/>
      <c r="CE33" s="20"/>
      <c r="CF33" s="21"/>
      <c r="CG33" s="20"/>
      <c r="CH33" s="21"/>
      <c r="CI33" s="20"/>
      <c r="CJ33" s="21"/>
      <c r="CK33" s="20"/>
      <c r="CL33" s="21"/>
      <c r="CM33" s="20"/>
      <c r="CN33" s="21"/>
      <c r="CO33" s="20"/>
      <c r="CP33" s="21"/>
      <c r="CQ33" s="20"/>
      <c r="CR33" s="21"/>
      <c r="CS33" s="20"/>
      <c r="CT33" s="21"/>
      <c r="CU33" s="20"/>
      <c r="CV33" s="21"/>
      <c r="CW33" s="20"/>
      <c r="CX33" s="21"/>
      <c r="CY33" s="20"/>
      <c r="CZ33" s="21"/>
      <c r="DA33" s="20"/>
      <c r="DB33" s="21"/>
      <c r="DC33" s="20"/>
      <c r="DD33" s="21"/>
      <c r="DE33" s="20"/>
      <c r="DF33" s="21"/>
      <c r="DG33" s="20"/>
      <c r="DH33" s="21"/>
      <c r="DI33" s="20"/>
      <c r="DJ33" s="21"/>
      <c r="DK33" s="20"/>
      <c r="DL33" s="21"/>
      <c r="DM33" s="20"/>
      <c r="DN33" s="21"/>
      <c r="DO33" s="20"/>
      <c r="DP33" s="21"/>
      <c r="DQ33" s="20"/>
      <c r="DR33" s="21"/>
      <c r="DS33" s="20"/>
      <c r="DT33" s="21"/>
      <c r="DU33" s="20"/>
      <c r="DV33" s="21"/>
      <c r="DW33" s="20"/>
      <c r="DX33" s="21"/>
      <c r="DY33" s="20"/>
      <c r="DZ33" s="21"/>
      <c r="EA33" s="20"/>
      <c r="EB33" s="21"/>
      <c r="EC33" s="20"/>
      <c r="ED33" s="21"/>
      <c r="EE33" s="20"/>
      <c r="EF33" s="21"/>
      <c r="EG33" s="20"/>
      <c r="EH33" s="21"/>
      <c r="EI33" s="20"/>
      <c r="EJ33" s="21"/>
      <c r="EK33" s="20"/>
      <c r="EL33" s="21"/>
      <c r="EM33" s="20"/>
      <c r="EN33" s="21"/>
      <c r="EO33" s="20"/>
      <c r="EP33" s="21"/>
      <c r="EQ33" s="20"/>
      <c r="ER33" s="21"/>
      <c r="ES33" s="20"/>
      <c r="ET33" s="21"/>
      <c r="EU33" s="20"/>
      <c r="EV33" s="21"/>
      <c r="EW33" s="20"/>
      <c r="EX33" s="21"/>
      <c r="EY33" s="20"/>
      <c r="EZ33" s="21"/>
      <c r="FA33" s="20"/>
      <c r="FB33" s="21"/>
      <c r="FC33" s="20"/>
      <c r="FD33" s="21"/>
      <c r="FE33" s="20"/>
      <c r="FF33" s="21"/>
      <c r="FG33" s="20"/>
      <c r="FH33" s="21"/>
      <c r="FI33" s="20"/>
      <c r="FJ33" s="21"/>
      <c r="FK33" s="20"/>
      <c r="FL33" s="21"/>
      <c r="FM33" s="20"/>
      <c r="FN33" s="21"/>
      <c r="FO33" s="20"/>
      <c r="FP33" s="21"/>
      <c r="FQ33" s="20"/>
      <c r="FR33" s="21"/>
      <c r="FS33" s="20"/>
      <c r="FT33" s="21"/>
      <c r="FU33" s="20"/>
      <c r="FV33" s="21"/>
      <c r="FW33" s="20"/>
      <c r="FX33" s="21"/>
      <c r="FY33" s="20"/>
      <c r="FZ33" s="21"/>
      <c r="GA33" s="20"/>
      <c r="GB33" s="21"/>
      <c r="GC33" s="20"/>
      <c r="GD33" s="21"/>
      <c r="GE33" s="20"/>
      <c r="GF33" s="21"/>
      <c r="GG33" s="20"/>
      <c r="GH33" s="21"/>
      <c r="GI33" s="20"/>
      <c r="GJ33" s="21"/>
      <c r="GK33" s="20"/>
      <c r="GL33" s="21"/>
      <c r="GM33" s="20"/>
      <c r="GN33" s="21"/>
      <c r="GO33" s="20"/>
      <c r="GP33" s="21"/>
      <c r="GQ33" s="20"/>
      <c r="GR33" s="21"/>
      <c r="GS33" s="20"/>
      <c r="GT33" s="21"/>
      <c r="GU33" s="20"/>
      <c r="GV33" s="21"/>
      <c r="GW33" s="20"/>
      <c r="GX33" s="21"/>
      <c r="GY33" s="20"/>
      <c r="GZ33" s="21"/>
      <c r="HA33" s="20"/>
      <c r="HB33" s="21"/>
      <c r="HC33" s="20"/>
      <c r="HD33" s="21"/>
      <c r="HE33" s="20"/>
      <c r="HF33" s="21"/>
      <c r="HG33" s="20"/>
      <c r="HH33" s="21"/>
      <c r="HI33" s="20"/>
      <c r="HJ33" s="21"/>
      <c r="HK33" s="20"/>
      <c r="HL33" s="21"/>
      <c r="HM33" s="20"/>
      <c r="HN33" s="21"/>
      <c r="HO33" s="20"/>
      <c r="HP33" s="21"/>
      <c r="HQ33" s="20"/>
      <c r="HR33" s="21"/>
      <c r="HS33" s="20"/>
      <c r="HT33" s="21"/>
      <c r="HU33" s="20"/>
      <c r="HV33" s="21"/>
      <c r="HW33" s="20"/>
      <c r="HX33" s="21"/>
      <c r="HY33" s="20"/>
      <c r="HZ33" s="21"/>
      <c r="IA33" s="20"/>
      <c r="IB33" s="21"/>
      <c r="IC33" s="20"/>
      <c r="ID33" s="21"/>
      <c r="IE33" s="20"/>
      <c r="IF33" s="21"/>
      <c r="IG33" s="20"/>
      <c r="IH33" s="21"/>
      <c r="II33" s="20"/>
      <c r="IJ33" s="21"/>
      <c r="IK33" s="20"/>
      <c r="IL33" s="21"/>
      <c r="IM33" s="20"/>
      <c r="IN33" s="21"/>
      <c r="IO33" s="20"/>
      <c r="IP33" s="21"/>
      <c r="IQ33" s="20"/>
      <c r="IR33" s="21"/>
      <c r="IS33" s="20"/>
      <c r="IT33" s="21"/>
      <c r="IU33" s="20"/>
      <c r="IV33" s="21"/>
    </row>
    <row r="34" customFormat="false" ht="12.75" hidden="false" customHeight="false" outlineLevel="0" collapsed="false">
      <c r="A34" s="23" t="s">
        <v>21</v>
      </c>
      <c r="B34" s="13" t="s">
        <v>22</v>
      </c>
    </row>
    <row r="37" customFormat="false" ht="12.75" hidden="false" customHeight="false" outlineLevel="0" collapsed="false">
      <c r="A37" s="2" t="s">
        <v>23</v>
      </c>
    </row>
    <row r="38" customFormat="false" ht="12.75" hidden="false" customHeight="false" outlineLevel="0" collapsed="false">
      <c r="A38" s="24" t="n">
        <v>41684</v>
      </c>
      <c r="B38" s="13" t="s">
        <v>24</v>
      </c>
    </row>
    <row r="39" customFormat="false" ht="12.75" hidden="false" customHeight="false" outlineLevel="0" collapsed="false">
      <c r="A39" s="13"/>
    </row>
    <row r="40" customFormat="false" ht="12.75" hidden="false" customHeight="true" outlineLevel="0" collapsed="false">
      <c r="A40" s="24" t="n">
        <v>41786</v>
      </c>
      <c r="B40" s="13" t="s">
        <v>25</v>
      </c>
    </row>
    <row r="41" customFormat="false" ht="12.75" hidden="false" customHeight="true" outlineLevel="0" collapsed="false">
      <c r="B41" s="13"/>
    </row>
    <row r="42" customFormat="false" ht="25.5" hidden="false" customHeight="false" outlineLevel="0" collapsed="false">
      <c r="A42" s="24" t="n">
        <v>42556</v>
      </c>
      <c r="B42" s="25" t="s">
        <v>26</v>
      </c>
    </row>
    <row r="44" customFormat="false" ht="12.75" hidden="false" customHeight="false" outlineLevel="0" collapsed="false">
      <c r="A44" s="24" t="n">
        <v>42738</v>
      </c>
      <c r="B44" s="13" t="s">
        <v>27</v>
      </c>
    </row>
  </sheetData>
  <mergeCells count="769">
    <mergeCell ref="A26:B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A2" activeCellId="0" sqref="A2:IV4"/>
    </sheetView>
  </sheetViews>
  <sheetFormatPr defaultColWidth="7.70703125" defaultRowHeight="11.25" zeroHeight="false" outlineLevelRow="0" outlineLevelCol="0"/>
  <cols>
    <col collapsed="false" customWidth="true" hidden="false" outlineLevel="0" max="1" min="1" style="26" width="9.28"/>
    <col collapsed="false" customWidth="true" hidden="false" outlineLevel="0" max="2" min="2" style="27" width="12.85"/>
    <col collapsed="false" customWidth="true" hidden="false" outlineLevel="0" max="3" min="3" style="28" width="15.41"/>
    <col collapsed="false" customWidth="true" hidden="false" outlineLevel="0" max="4" min="4" style="26" width="8.41"/>
    <col collapsed="false" customWidth="true" hidden="false" outlineLevel="0" max="5" min="5" style="26" width="16.56"/>
    <col collapsed="false" customWidth="true" hidden="false" outlineLevel="0" max="6" min="6" style="28" width="9.99"/>
    <col collapsed="false" customWidth="true" hidden="false" outlineLevel="0" max="7" min="7" style="28" width="28.14"/>
    <col collapsed="false" customWidth="true" hidden="false" outlineLevel="0" max="8" min="8" style="26" width="17.85"/>
    <col collapsed="false" customWidth="true" hidden="false" outlineLevel="0" max="9" min="9" style="28" width="12.14"/>
    <col collapsed="false" customWidth="true" hidden="false" outlineLevel="0" max="10" min="10" style="29" width="7.85"/>
    <col collapsed="false" customWidth="true" hidden="false" outlineLevel="0" max="11" min="11" style="30" width="7.85"/>
    <col collapsed="false" customWidth="true" hidden="false" outlineLevel="0" max="12" min="12" style="30" width="9.28"/>
    <col collapsed="false" customWidth="true" hidden="false" outlineLevel="0" max="13" min="13" style="31" width="5.85"/>
    <col collapsed="false" customWidth="true" hidden="false" outlineLevel="0" max="14" min="14" style="31" width="13.56"/>
    <col collapsed="false" customWidth="true" hidden="false" outlineLevel="0" max="15" min="15" style="31" width="12.56"/>
    <col collapsed="false" customWidth="true" hidden="false" outlineLevel="0" max="16" min="16" style="32" width="7.14"/>
    <col collapsed="false" customWidth="true" hidden="false" outlineLevel="0" max="17" min="17" style="31" width="9.7"/>
    <col collapsed="false" customWidth="true" hidden="false" outlineLevel="0" max="18" min="18" style="31" width="10.71"/>
    <col collapsed="false" customWidth="true" hidden="false" outlineLevel="0" max="19" min="19" style="33" width="11.99"/>
    <col collapsed="false" customWidth="false" hidden="false" outlineLevel="0" max="257" min="20" style="34" width="7.7"/>
  </cols>
  <sheetData>
    <row r="1" s="43" customFormat="true" ht="121.5" hidden="false" customHeight="false" outlineLevel="0" collapsed="false">
      <c r="A1" s="35" t="s">
        <v>28</v>
      </c>
      <c r="B1" s="36" t="s">
        <v>29</v>
      </c>
      <c r="C1" s="37" t="s">
        <v>30</v>
      </c>
      <c r="D1" s="38" t="s">
        <v>31</v>
      </c>
      <c r="E1" s="38" t="s">
        <v>32</v>
      </c>
      <c r="F1" s="38" t="s">
        <v>33</v>
      </c>
      <c r="G1" s="39" t="s">
        <v>34</v>
      </c>
      <c r="H1" s="40" t="s">
        <v>35</v>
      </c>
      <c r="I1" s="39" t="s">
        <v>36</v>
      </c>
      <c r="J1" s="36" t="s">
        <v>37</v>
      </c>
      <c r="K1" s="36" t="s">
        <v>38</v>
      </c>
      <c r="L1" s="36" t="s">
        <v>39</v>
      </c>
      <c r="M1" s="36" t="s">
        <v>40</v>
      </c>
      <c r="N1" s="41" t="s">
        <v>41</v>
      </c>
      <c r="O1" s="42" t="s">
        <v>42</v>
      </c>
      <c r="P1" s="42" t="s">
        <v>43</v>
      </c>
      <c r="Q1" s="42" t="s">
        <v>44</v>
      </c>
      <c r="R1" s="42" t="s">
        <v>45</v>
      </c>
      <c r="S1" s="42" t="s">
        <v>46</v>
      </c>
    </row>
    <row r="2" customFormat="false" ht="12" hidden="false" customHeight="false" outlineLevel="0" collapsed="false">
      <c r="A2" s="26" t="s">
        <v>47</v>
      </c>
      <c r="B2" s="27" t="n">
        <v>42983</v>
      </c>
      <c r="C2" s="28" t="s">
        <v>48</v>
      </c>
      <c r="D2" s="26" t="s">
        <v>49</v>
      </c>
      <c r="E2" s="26" t="s">
        <v>50</v>
      </c>
      <c r="F2" s="28" t="s">
        <v>51</v>
      </c>
      <c r="H2" s="26" t="s">
        <v>50</v>
      </c>
      <c r="J2" s="29" t="n">
        <v>1</v>
      </c>
      <c r="K2" s="30" t="n">
        <v>33.75621</v>
      </c>
      <c r="L2" s="30" t="n">
        <v>-118.19327</v>
      </c>
      <c r="M2" s="31" t="s">
        <v>52</v>
      </c>
      <c r="N2" s="31" t="s">
        <v>53</v>
      </c>
    </row>
    <row r="3" customFormat="false" ht="11.25" hidden="false" customHeight="false" outlineLevel="0" collapsed="false">
      <c r="A3" s="26" t="s">
        <v>54</v>
      </c>
      <c r="B3" s="27" t="n">
        <v>42983</v>
      </c>
      <c r="C3" s="28" t="s">
        <v>48</v>
      </c>
      <c r="D3" s="26" t="s">
        <v>49</v>
      </c>
      <c r="E3" s="26" t="s">
        <v>50</v>
      </c>
      <c r="F3" s="28" t="s">
        <v>51</v>
      </c>
      <c r="H3" s="26" t="s">
        <v>50</v>
      </c>
      <c r="J3" s="29" t="n">
        <v>1</v>
      </c>
      <c r="K3" s="30" t="n">
        <v>33.73115</v>
      </c>
      <c r="L3" s="30" t="n">
        <v>-118.22101</v>
      </c>
      <c r="M3" s="31" t="s">
        <v>52</v>
      </c>
      <c r="N3" s="31" t="s">
        <v>53</v>
      </c>
    </row>
    <row r="4" customFormat="false" ht="11.25" hidden="false" customHeight="false" outlineLevel="0" collapsed="false">
      <c r="A4" s="26" t="s">
        <v>55</v>
      </c>
      <c r="B4" s="27" t="n">
        <v>42983</v>
      </c>
      <c r="C4" s="28" t="s">
        <v>48</v>
      </c>
      <c r="D4" s="26" t="s">
        <v>49</v>
      </c>
      <c r="E4" s="26" t="s">
        <v>50</v>
      </c>
      <c r="F4" s="28" t="s">
        <v>51</v>
      </c>
      <c r="H4" s="26" t="s">
        <v>50</v>
      </c>
      <c r="J4" s="29" t="n">
        <v>1</v>
      </c>
      <c r="K4" s="30" t="n">
        <v>33.75358</v>
      </c>
      <c r="L4" s="30" t="n">
        <v>-118.1809</v>
      </c>
      <c r="M4" s="31" t="s">
        <v>52</v>
      </c>
      <c r="N4" s="31" t="s">
        <v>5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932"/>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 activeCellId="0" sqref="C2"/>
    </sheetView>
  </sheetViews>
  <sheetFormatPr defaultColWidth="7.70703125" defaultRowHeight="11.25" zeroHeight="false" outlineLevelRow="0" outlineLevelCol="0"/>
  <cols>
    <col collapsed="false" customWidth="true" hidden="false" outlineLevel="0" max="1" min="1" style="26" width="10.56"/>
    <col collapsed="false" customWidth="true" hidden="false" outlineLevel="0" max="2" min="2" style="27" width="14.99"/>
    <col collapsed="false" customWidth="true" hidden="false" outlineLevel="0" max="3" min="3" style="28" width="31.42"/>
    <col collapsed="false" customWidth="true" hidden="false" outlineLevel="0" max="4" min="4" style="26" width="6.56"/>
    <col collapsed="false" customWidth="true" hidden="false" outlineLevel="0" max="5" min="5" style="26" width="16.42"/>
    <col collapsed="false" customWidth="true" hidden="false" outlineLevel="0" max="6" min="6" style="28" width="8.7"/>
    <col collapsed="false" customWidth="true" hidden="false" outlineLevel="0" max="7" min="7" style="28" width="6.28"/>
    <col collapsed="false" customWidth="true" hidden="false" outlineLevel="0" max="8" min="8" style="28" width="11.28"/>
    <col collapsed="false" customWidth="true" hidden="false" outlineLevel="0" max="9" min="9" style="44" width="6.13"/>
    <col collapsed="false" customWidth="true" hidden="false" outlineLevel="0" max="10" min="10" style="45" width="8.99"/>
    <col collapsed="false" customWidth="true" hidden="false" outlineLevel="0" max="11" min="11" style="31" width="10.85"/>
    <col collapsed="false" customWidth="true" hidden="false" outlineLevel="0" max="12" min="12" style="29" width="10.41"/>
    <col collapsed="false" customWidth="true" hidden="false" outlineLevel="0" max="13" min="13" style="31" width="3.99"/>
    <col collapsed="false" customWidth="true" hidden="false" outlineLevel="0" max="14" min="14" style="32" width="20.56"/>
    <col collapsed="false" customWidth="true" hidden="false" outlineLevel="0" max="15" min="15" style="31" width="4.56"/>
    <col collapsed="false" customWidth="true" hidden="false" outlineLevel="0" max="16" min="16" style="31" width="4.28"/>
    <col collapsed="false" customWidth="true" hidden="false" outlineLevel="0" max="17" min="17" style="31" width="10.85"/>
    <col collapsed="false" customWidth="true" hidden="false" outlineLevel="0" max="18" min="18" style="34" width="13.7"/>
    <col collapsed="false" customWidth="true" hidden="false" outlineLevel="0" max="19" min="19" style="31" width="32.99"/>
    <col collapsed="false" customWidth="true" hidden="false" outlineLevel="0" max="20" min="20" style="33" width="21.42"/>
    <col collapsed="false" customWidth="true" hidden="false" outlineLevel="0" max="21" min="21" style="31" width="11.42"/>
    <col collapsed="false" customWidth="true" hidden="false" outlineLevel="0" max="22" min="22" style="31" width="15.7"/>
    <col collapsed="false" customWidth="true" hidden="false" outlineLevel="0" max="23" min="23" style="31" width="27.85"/>
    <col collapsed="false" customWidth="true" hidden="false" outlineLevel="0" max="24" min="24" style="31" width="13.56"/>
    <col collapsed="false" customWidth="true" hidden="false" outlineLevel="0" max="25" min="25" style="31" width="7.99"/>
    <col collapsed="false" customWidth="true" hidden="false" outlineLevel="0" max="26" min="26" style="29" width="2.99"/>
    <col collapsed="false" customWidth="true" hidden="false" outlineLevel="0" max="27" min="27" style="31" width="7.85"/>
    <col collapsed="false" customWidth="true" hidden="false" outlineLevel="0" max="28" min="28" style="31" width="4.14"/>
    <col collapsed="false" customWidth="true" hidden="false" outlineLevel="0" max="29" min="29" style="31" width="7.85"/>
    <col collapsed="false" customWidth="true" hidden="false" outlineLevel="0" max="30" min="30" style="31" width="5.71"/>
    <col collapsed="false" customWidth="true" hidden="false" outlineLevel="0" max="31" min="31" style="31" width="13.14"/>
    <col collapsed="false" customWidth="false" hidden="false" outlineLevel="0" max="32" min="32" style="31" width="7.7"/>
    <col collapsed="false" customWidth="true" hidden="false" outlineLevel="0" max="33" min="33" style="29" width="6.13"/>
    <col collapsed="false" customWidth="true" hidden="false" outlineLevel="0" max="34" min="34" style="31" width="9.14"/>
    <col collapsed="false" customWidth="true" hidden="false" outlineLevel="0" max="35" min="35" style="31" width="12.56"/>
    <col collapsed="false" customWidth="true" hidden="false" outlineLevel="0" max="36" min="36" style="33" width="19.14"/>
    <col collapsed="false" customWidth="true" hidden="false" outlineLevel="0" max="37" min="37" style="31" width="9.28"/>
    <col collapsed="false" customWidth="true" hidden="false" outlineLevel="0" max="38" min="38" style="33" width="14.28"/>
    <col collapsed="false" customWidth="true" hidden="false" outlineLevel="0" max="39" min="39" style="31" width="5.71"/>
    <col collapsed="false" customWidth="true" hidden="false" outlineLevel="0" max="40" min="40" style="31" width="19.41"/>
    <col collapsed="false" customWidth="true" hidden="false" outlineLevel="0" max="41" min="41" style="31" width="17.28"/>
    <col collapsed="false" customWidth="false" hidden="false" outlineLevel="0" max="257" min="42" style="34" width="7.7"/>
  </cols>
  <sheetData>
    <row r="1" s="43" customFormat="true" ht="120" hidden="false" customHeight="false" outlineLevel="0" collapsed="false">
      <c r="A1" s="46" t="s">
        <v>28</v>
      </c>
      <c r="B1" s="47" t="s">
        <v>29</v>
      </c>
      <c r="C1" s="48" t="s">
        <v>30</v>
      </c>
      <c r="D1" s="49" t="s">
        <v>31</v>
      </c>
      <c r="E1" s="49" t="s">
        <v>32</v>
      </c>
      <c r="F1" s="49" t="s">
        <v>33</v>
      </c>
      <c r="G1" s="50" t="s">
        <v>34</v>
      </c>
      <c r="H1" s="51" t="s">
        <v>35</v>
      </c>
      <c r="I1" s="50" t="s">
        <v>36</v>
      </c>
      <c r="J1" s="52" t="s">
        <v>56</v>
      </c>
      <c r="K1" s="52" t="s">
        <v>57</v>
      </c>
      <c r="L1" s="52" t="s">
        <v>58</v>
      </c>
      <c r="M1" s="53" t="s">
        <v>59</v>
      </c>
      <c r="N1" s="54" t="s">
        <v>60</v>
      </c>
      <c r="O1" s="55" t="s">
        <v>61</v>
      </c>
      <c r="P1" s="52" t="s">
        <v>62</v>
      </c>
      <c r="Q1" s="56" t="s">
        <v>63</v>
      </c>
      <c r="R1" s="57" t="s">
        <v>64</v>
      </c>
      <c r="S1" s="58" t="s">
        <v>65</v>
      </c>
      <c r="T1" s="59" t="s">
        <v>66</v>
      </c>
      <c r="U1" s="60" t="s">
        <v>67</v>
      </c>
      <c r="V1" s="58" t="s">
        <v>68</v>
      </c>
      <c r="W1" s="58" t="s">
        <v>69</v>
      </c>
      <c r="X1" s="58" t="s">
        <v>70</v>
      </c>
      <c r="Y1" s="58" t="s">
        <v>71</v>
      </c>
      <c r="Z1" s="61" t="s">
        <v>72</v>
      </c>
      <c r="AA1" s="58" t="s">
        <v>73</v>
      </c>
      <c r="AB1" s="58" t="s">
        <v>74</v>
      </c>
      <c r="AC1" s="58" t="s">
        <v>75</v>
      </c>
      <c r="AD1" s="58" t="s">
        <v>76</v>
      </c>
      <c r="AE1" s="58" t="s">
        <v>77</v>
      </c>
      <c r="AF1" s="62" t="s">
        <v>78</v>
      </c>
      <c r="AG1" s="63" t="s">
        <v>79</v>
      </c>
      <c r="AH1" s="57" t="s">
        <v>80</v>
      </c>
      <c r="AI1" s="62" t="s">
        <v>81</v>
      </c>
      <c r="AJ1" s="64" t="s">
        <v>82</v>
      </c>
      <c r="AK1" s="65" t="s">
        <v>83</v>
      </c>
      <c r="AL1" s="66" t="s">
        <v>84</v>
      </c>
      <c r="AM1" s="67" t="s">
        <v>85</v>
      </c>
      <c r="AN1" s="67" t="s">
        <v>86</v>
      </c>
      <c r="AO1" s="68" t="s">
        <v>87</v>
      </c>
    </row>
    <row r="2" s="69" customFormat="true" ht="12" hidden="false" customHeight="false" outlineLevel="0" collapsed="false">
      <c r="A2" s="69" t="s">
        <v>47</v>
      </c>
      <c r="B2" s="27" t="n">
        <v>42983</v>
      </c>
      <c r="C2" s="69" t="s">
        <v>48</v>
      </c>
      <c r="D2" s="69" t="s">
        <v>49</v>
      </c>
      <c r="E2" s="69" t="s">
        <v>50</v>
      </c>
      <c r="F2" s="69" t="s">
        <v>51</v>
      </c>
      <c r="H2" s="69" t="s">
        <v>50</v>
      </c>
      <c r="J2" s="45" t="s">
        <v>88</v>
      </c>
      <c r="K2" s="69" t="s">
        <v>89</v>
      </c>
      <c r="L2" s="69" t="s">
        <v>90</v>
      </c>
      <c r="M2" s="31" t="s">
        <v>91</v>
      </c>
      <c r="N2" s="69" t="s">
        <v>50</v>
      </c>
      <c r="O2" s="31" t="s">
        <v>91</v>
      </c>
      <c r="P2" s="69" t="s">
        <v>92</v>
      </c>
      <c r="Q2" s="69" t="s">
        <v>93</v>
      </c>
      <c r="S2" s="69" t="s">
        <v>94</v>
      </c>
      <c r="T2" s="70" t="n">
        <v>42987.625</v>
      </c>
      <c r="U2" s="69" t="s">
        <v>95</v>
      </c>
      <c r="V2" s="69" t="s">
        <v>96</v>
      </c>
      <c r="W2" s="69" t="s">
        <v>97</v>
      </c>
      <c r="X2" s="69" t="s">
        <v>98</v>
      </c>
      <c r="Y2" s="69" t="s">
        <v>99</v>
      </c>
      <c r="Z2" s="69" t="n">
        <v>1</v>
      </c>
      <c r="AA2" s="31" t="s">
        <v>100</v>
      </c>
      <c r="AB2" s="69" t="s">
        <v>101</v>
      </c>
      <c r="AC2" s="31" t="s">
        <v>102</v>
      </c>
      <c r="AD2" s="31" t="s">
        <v>103</v>
      </c>
      <c r="AE2" s="69" t="s">
        <v>104</v>
      </c>
      <c r="AF2" s="69" t="s">
        <v>105</v>
      </c>
      <c r="AG2" s="69" t="n">
        <v>1</v>
      </c>
      <c r="AI2" s="69" t="s">
        <v>50</v>
      </c>
      <c r="AJ2" s="33" t="n">
        <v>18264</v>
      </c>
      <c r="AK2" s="69" t="s">
        <v>50</v>
      </c>
      <c r="AL2" s="33" t="n">
        <v>42987</v>
      </c>
      <c r="AM2" s="69" t="s">
        <v>106</v>
      </c>
      <c r="AN2" s="69" t="s">
        <v>107</v>
      </c>
    </row>
    <row r="3" s="69" customFormat="true" ht="11.25" hidden="false" customHeight="false" outlineLevel="0" collapsed="false">
      <c r="A3" s="69" t="s">
        <v>47</v>
      </c>
      <c r="B3" s="27" t="n">
        <v>42983</v>
      </c>
      <c r="C3" s="69" t="s">
        <v>48</v>
      </c>
      <c r="D3" s="69" t="s">
        <v>49</v>
      </c>
      <c r="E3" s="69" t="s">
        <v>50</v>
      </c>
      <c r="F3" s="69" t="s">
        <v>51</v>
      </c>
      <c r="H3" s="69" t="s">
        <v>50</v>
      </c>
      <c r="J3" s="45" t="s">
        <v>88</v>
      </c>
      <c r="K3" s="69" t="s">
        <v>89</v>
      </c>
      <c r="L3" s="69" t="s">
        <v>90</v>
      </c>
      <c r="M3" s="31" t="s">
        <v>91</v>
      </c>
      <c r="N3" s="69" t="s">
        <v>50</v>
      </c>
      <c r="O3" s="31" t="s">
        <v>91</v>
      </c>
      <c r="P3" s="69" t="s">
        <v>92</v>
      </c>
      <c r="Q3" s="69" t="s">
        <v>93</v>
      </c>
      <c r="S3" s="69" t="s">
        <v>94</v>
      </c>
      <c r="T3" s="70" t="n">
        <v>42990</v>
      </c>
      <c r="U3" s="69" t="s">
        <v>95</v>
      </c>
      <c r="V3" s="69" t="s">
        <v>108</v>
      </c>
      <c r="W3" s="69" t="s">
        <v>109</v>
      </c>
      <c r="X3" s="69" t="s">
        <v>110</v>
      </c>
      <c r="Y3" s="69" t="s">
        <v>111</v>
      </c>
      <c r="Z3" s="69" t="n">
        <v>1</v>
      </c>
      <c r="AA3" s="31" t="s">
        <v>112</v>
      </c>
      <c r="AB3" s="69" t="s">
        <v>113</v>
      </c>
      <c r="AC3" s="31" t="s">
        <v>114</v>
      </c>
      <c r="AD3" s="31" t="s">
        <v>115</v>
      </c>
      <c r="AE3" s="69" t="s">
        <v>104</v>
      </c>
      <c r="AF3" s="69" t="s">
        <v>105</v>
      </c>
      <c r="AG3" s="69" t="n">
        <v>1</v>
      </c>
      <c r="AI3" s="69" t="s">
        <v>50</v>
      </c>
      <c r="AJ3" s="33" t="n">
        <v>18264</v>
      </c>
      <c r="AK3" s="69" t="s">
        <v>116</v>
      </c>
      <c r="AL3" s="33" t="n">
        <v>42990</v>
      </c>
      <c r="AM3" s="69" t="s">
        <v>106</v>
      </c>
      <c r="AN3" s="69" t="s">
        <v>107</v>
      </c>
    </row>
    <row r="4" s="69" customFormat="true" ht="11.25" hidden="false" customHeight="false" outlineLevel="0" collapsed="false">
      <c r="A4" s="69" t="s">
        <v>47</v>
      </c>
      <c r="B4" s="27" t="n">
        <v>42983</v>
      </c>
      <c r="C4" s="69" t="s">
        <v>48</v>
      </c>
      <c r="D4" s="69" t="s">
        <v>49</v>
      </c>
      <c r="E4" s="69" t="s">
        <v>50</v>
      </c>
      <c r="F4" s="69" t="s">
        <v>51</v>
      </c>
      <c r="H4" s="69" t="s">
        <v>50</v>
      </c>
      <c r="J4" s="45" t="s">
        <v>88</v>
      </c>
      <c r="K4" s="69" t="s">
        <v>89</v>
      </c>
      <c r="L4" s="69" t="s">
        <v>90</v>
      </c>
      <c r="M4" s="31" t="s">
        <v>91</v>
      </c>
      <c r="N4" s="69" t="s">
        <v>50</v>
      </c>
      <c r="O4" s="31" t="s">
        <v>91</v>
      </c>
      <c r="P4" s="69" t="s">
        <v>92</v>
      </c>
      <c r="Q4" s="69" t="s">
        <v>93</v>
      </c>
      <c r="S4" s="69" t="s">
        <v>94</v>
      </c>
      <c r="T4" s="70" t="n">
        <v>42990.7791666667</v>
      </c>
      <c r="U4" s="69" t="s">
        <v>95</v>
      </c>
      <c r="V4" s="69" t="s">
        <v>117</v>
      </c>
      <c r="W4" s="69" t="s">
        <v>118</v>
      </c>
      <c r="X4" s="69" t="s">
        <v>119</v>
      </c>
      <c r="Y4" s="69" t="s">
        <v>111</v>
      </c>
      <c r="Z4" s="69" t="n">
        <v>1</v>
      </c>
      <c r="AA4" s="31" t="s">
        <v>120</v>
      </c>
      <c r="AB4" s="69" t="s">
        <v>113</v>
      </c>
      <c r="AC4" s="31" t="s">
        <v>120</v>
      </c>
      <c r="AD4" s="31" t="s">
        <v>121</v>
      </c>
      <c r="AE4" s="69" t="s">
        <v>104</v>
      </c>
      <c r="AF4" s="69" t="s">
        <v>105</v>
      </c>
      <c r="AG4" s="69" t="n">
        <v>1</v>
      </c>
      <c r="AI4" s="69" t="s">
        <v>50</v>
      </c>
      <c r="AJ4" s="33" t="n">
        <v>18264</v>
      </c>
      <c r="AK4" s="69" t="s">
        <v>122</v>
      </c>
      <c r="AL4" s="33" t="n">
        <v>42987</v>
      </c>
      <c r="AM4" s="69" t="s">
        <v>106</v>
      </c>
      <c r="AN4" s="69" t="s">
        <v>107</v>
      </c>
    </row>
    <row r="5" s="69" customFormat="true" ht="11.25" hidden="false" customHeight="false" outlineLevel="0" collapsed="false">
      <c r="A5" s="69" t="s">
        <v>47</v>
      </c>
      <c r="B5" s="27" t="n">
        <v>42983</v>
      </c>
      <c r="C5" s="69" t="s">
        <v>48</v>
      </c>
      <c r="D5" s="69" t="s">
        <v>49</v>
      </c>
      <c r="E5" s="69" t="s">
        <v>50</v>
      </c>
      <c r="F5" s="69" t="s">
        <v>51</v>
      </c>
      <c r="H5" s="69" t="s">
        <v>50</v>
      </c>
      <c r="J5" s="45" t="s">
        <v>88</v>
      </c>
      <c r="K5" s="69" t="s">
        <v>89</v>
      </c>
      <c r="L5" s="69" t="s">
        <v>90</v>
      </c>
      <c r="M5" s="31" t="s">
        <v>91</v>
      </c>
      <c r="N5" s="69" t="s">
        <v>50</v>
      </c>
      <c r="O5" s="31" t="s">
        <v>91</v>
      </c>
      <c r="P5" s="69" t="s">
        <v>92</v>
      </c>
      <c r="Q5" s="69" t="s">
        <v>93</v>
      </c>
      <c r="S5" s="69" t="s">
        <v>94</v>
      </c>
      <c r="T5" s="70" t="n">
        <v>42990.7791666667</v>
      </c>
      <c r="U5" s="69" t="s">
        <v>95</v>
      </c>
      <c r="V5" s="69" t="s">
        <v>117</v>
      </c>
      <c r="W5" s="69" t="s">
        <v>123</v>
      </c>
      <c r="X5" s="69" t="s">
        <v>119</v>
      </c>
      <c r="Y5" s="69" t="s">
        <v>111</v>
      </c>
      <c r="Z5" s="69" t="n">
        <v>1</v>
      </c>
      <c r="AA5" s="31" t="s">
        <v>124</v>
      </c>
      <c r="AB5" s="69" t="s">
        <v>113</v>
      </c>
      <c r="AC5" s="31" t="s">
        <v>124</v>
      </c>
      <c r="AD5" s="31" t="s">
        <v>121</v>
      </c>
      <c r="AE5" s="69" t="s">
        <v>104</v>
      </c>
      <c r="AF5" s="69" t="s">
        <v>105</v>
      </c>
      <c r="AG5" s="69" t="n">
        <v>1</v>
      </c>
      <c r="AI5" s="69" t="s">
        <v>50</v>
      </c>
      <c r="AJ5" s="33" t="n">
        <v>18264</v>
      </c>
      <c r="AK5" s="69" t="s">
        <v>122</v>
      </c>
      <c r="AL5" s="33" t="n">
        <v>42987</v>
      </c>
      <c r="AM5" s="69" t="s">
        <v>106</v>
      </c>
      <c r="AN5" s="69" t="s">
        <v>107</v>
      </c>
    </row>
    <row r="6" s="69" customFormat="true" ht="11.25" hidden="false" customHeight="false" outlineLevel="0" collapsed="false">
      <c r="A6" s="69" t="s">
        <v>47</v>
      </c>
      <c r="B6" s="27" t="n">
        <v>42983</v>
      </c>
      <c r="C6" s="69" t="s">
        <v>48</v>
      </c>
      <c r="D6" s="69" t="s">
        <v>49</v>
      </c>
      <c r="E6" s="69" t="s">
        <v>50</v>
      </c>
      <c r="F6" s="69" t="s">
        <v>51</v>
      </c>
      <c r="H6" s="69" t="s">
        <v>50</v>
      </c>
      <c r="J6" s="45" t="s">
        <v>88</v>
      </c>
      <c r="K6" s="69" t="s">
        <v>89</v>
      </c>
      <c r="L6" s="69" t="s">
        <v>90</v>
      </c>
      <c r="M6" s="31" t="s">
        <v>91</v>
      </c>
      <c r="N6" s="69" t="s">
        <v>50</v>
      </c>
      <c r="O6" s="31" t="s">
        <v>91</v>
      </c>
      <c r="P6" s="69" t="s">
        <v>92</v>
      </c>
      <c r="Q6" s="69" t="s">
        <v>93</v>
      </c>
      <c r="S6" s="69" t="s">
        <v>94</v>
      </c>
      <c r="T6" s="70" t="n">
        <v>42990.7791666667</v>
      </c>
      <c r="U6" s="69" t="s">
        <v>95</v>
      </c>
      <c r="V6" s="69" t="s">
        <v>117</v>
      </c>
      <c r="W6" s="69" t="s">
        <v>125</v>
      </c>
      <c r="X6" s="69" t="s">
        <v>119</v>
      </c>
      <c r="Y6" s="69" t="s">
        <v>111</v>
      </c>
      <c r="Z6" s="69" t="n">
        <v>1</v>
      </c>
      <c r="AA6" s="31" t="s">
        <v>126</v>
      </c>
      <c r="AB6" s="69" t="s">
        <v>113</v>
      </c>
      <c r="AC6" s="31" t="s">
        <v>126</v>
      </c>
      <c r="AD6" s="31" t="s">
        <v>121</v>
      </c>
      <c r="AE6" s="69" t="s">
        <v>104</v>
      </c>
      <c r="AF6" s="69" t="s">
        <v>105</v>
      </c>
      <c r="AG6" s="69" t="n">
        <v>1</v>
      </c>
      <c r="AI6" s="69" t="s">
        <v>50</v>
      </c>
      <c r="AJ6" s="33" t="n">
        <v>18264</v>
      </c>
      <c r="AK6" s="69" t="s">
        <v>122</v>
      </c>
      <c r="AL6" s="33" t="n">
        <v>42987</v>
      </c>
      <c r="AM6" s="69" t="s">
        <v>106</v>
      </c>
      <c r="AN6" s="69" t="s">
        <v>107</v>
      </c>
    </row>
    <row r="7" s="69" customFormat="true" ht="11.25" hidden="false" customHeight="false" outlineLevel="0" collapsed="false">
      <c r="A7" s="69" t="s">
        <v>47</v>
      </c>
      <c r="B7" s="27" t="n">
        <v>42983</v>
      </c>
      <c r="C7" s="69" t="s">
        <v>48</v>
      </c>
      <c r="D7" s="69" t="s">
        <v>49</v>
      </c>
      <c r="E7" s="69" t="s">
        <v>50</v>
      </c>
      <c r="F7" s="69" t="s">
        <v>51</v>
      </c>
      <c r="H7" s="69" t="s">
        <v>50</v>
      </c>
      <c r="J7" s="45" t="s">
        <v>88</v>
      </c>
      <c r="K7" s="69" t="s">
        <v>89</v>
      </c>
      <c r="L7" s="69" t="s">
        <v>90</v>
      </c>
      <c r="M7" s="31" t="s">
        <v>91</v>
      </c>
      <c r="N7" s="69" t="s">
        <v>50</v>
      </c>
      <c r="O7" s="31" t="s">
        <v>91</v>
      </c>
      <c r="P7" s="69" t="s">
        <v>92</v>
      </c>
      <c r="Q7" s="69" t="s">
        <v>93</v>
      </c>
      <c r="S7" s="69" t="s">
        <v>94</v>
      </c>
      <c r="T7" s="70" t="n">
        <v>42990.7791666667</v>
      </c>
      <c r="U7" s="69" t="s">
        <v>95</v>
      </c>
      <c r="V7" s="69" t="s">
        <v>117</v>
      </c>
      <c r="W7" s="69" t="s">
        <v>127</v>
      </c>
      <c r="X7" s="69" t="s">
        <v>119</v>
      </c>
      <c r="Y7" s="69" t="s">
        <v>111</v>
      </c>
      <c r="Z7" s="69" t="n">
        <v>1</v>
      </c>
      <c r="AA7" s="31" t="s">
        <v>128</v>
      </c>
      <c r="AB7" s="69" t="s">
        <v>113</v>
      </c>
      <c r="AC7" s="31" t="s">
        <v>128</v>
      </c>
      <c r="AD7" s="31" t="s">
        <v>121</v>
      </c>
      <c r="AE7" s="69" t="s">
        <v>104</v>
      </c>
      <c r="AF7" s="69" t="s">
        <v>105</v>
      </c>
      <c r="AG7" s="69" t="n">
        <v>1</v>
      </c>
      <c r="AI7" s="69" t="s">
        <v>50</v>
      </c>
      <c r="AJ7" s="33" t="n">
        <v>18264</v>
      </c>
      <c r="AK7" s="69" t="s">
        <v>122</v>
      </c>
      <c r="AL7" s="33" t="n">
        <v>42987</v>
      </c>
      <c r="AM7" s="69" t="s">
        <v>106</v>
      </c>
      <c r="AN7" s="69" t="s">
        <v>107</v>
      </c>
    </row>
    <row r="8" s="69" customFormat="true" ht="11.25" hidden="false" customHeight="false" outlineLevel="0" collapsed="false">
      <c r="A8" s="69" t="s">
        <v>47</v>
      </c>
      <c r="B8" s="27" t="n">
        <v>42983</v>
      </c>
      <c r="C8" s="69" t="s">
        <v>48</v>
      </c>
      <c r="D8" s="69" t="s">
        <v>49</v>
      </c>
      <c r="E8" s="69" t="s">
        <v>50</v>
      </c>
      <c r="F8" s="69" t="s">
        <v>51</v>
      </c>
      <c r="H8" s="69" t="s">
        <v>50</v>
      </c>
      <c r="J8" s="45" t="s">
        <v>88</v>
      </c>
      <c r="K8" s="69" t="s">
        <v>89</v>
      </c>
      <c r="L8" s="69" t="s">
        <v>90</v>
      </c>
      <c r="M8" s="31" t="s">
        <v>91</v>
      </c>
      <c r="N8" s="69" t="s">
        <v>50</v>
      </c>
      <c r="O8" s="31" t="s">
        <v>91</v>
      </c>
      <c r="P8" s="69" t="s">
        <v>92</v>
      </c>
      <c r="Q8" s="69" t="s">
        <v>93</v>
      </c>
      <c r="S8" s="69" t="s">
        <v>94</v>
      </c>
      <c r="T8" s="70" t="n">
        <v>42990.7791666667</v>
      </c>
      <c r="U8" s="69" t="s">
        <v>95</v>
      </c>
      <c r="V8" s="69" t="s">
        <v>117</v>
      </c>
      <c r="W8" s="69" t="s">
        <v>129</v>
      </c>
      <c r="X8" s="69" t="s">
        <v>119</v>
      </c>
      <c r="Y8" s="69" t="s">
        <v>111</v>
      </c>
      <c r="Z8" s="69" t="n">
        <v>1</v>
      </c>
      <c r="AA8" s="31" t="s">
        <v>124</v>
      </c>
      <c r="AB8" s="69" t="s">
        <v>113</v>
      </c>
      <c r="AC8" s="31" t="s">
        <v>124</v>
      </c>
      <c r="AD8" s="31" t="s">
        <v>121</v>
      </c>
      <c r="AE8" s="69" t="s">
        <v>104</v>
      </c>
      <c r="AF8" s="69" t="s">
        <v>105</v>
      </c>
      <c r="AG8" s="69" t="n">
        <v>1</v>
      </c>
      <c r="AI8" s="69" t="s">
        <v>50</v>
      </c>
      <c r="AJ8" s="33" t="n">
        <v>18264</v>
      </c>
      <c r="AK8" s="69" t="s">
        <v>122</v>
      </c>
      <c r="AL8" s="33" t="n">
        <v>42987</v>
      </c>
      <c r="AM8" s="69" t="s">
        <v>106</v>
      </c>
      <c r="AN8" s="69" t="s">
        <v>107</v>
      </c>
    </row>
    <row r="9" s="69" customFormat="true" ht="11.25" hidden="false" customHeight="false" outlineLevel="0" collapsed="false">
      <c r="A9" s="69" t="s">
        <v>47</v>
      </c>
      <c r="B9" s="27" t="n">
        <v>42983</v>
      </c>
      <c r="C9" s="69" t="s">
        <v>48</v>
      </c>
      <c r="D9" s="69" t="s">
        <v>49</v>
      </c>
      <c r="E9" s="69" t="s">
        <v>50</v>
      </c>
      <c r="F9" s="69" t="s">
        <v>51</v>
      </c>
      <c r="H9" s="69" t="s">
        <v>50</v>
      </c>
      <c r="J9" s="45" t="s">
        <v>88</v>
      </c>
      <c r="K9" s="69" t="s">
        <v>89</v>
      </c>
      <c r="L9" s="69" t="s">
        <v>90</v>
      </c>
      <c r="M9" s="31" t="s">
        <v>91</v>
      </c>
      <c r="N9" s="69" t="s">
        <v>50</v>
      </c>
      <c r="O9" s="31" t="s">
        <v>91</v>
      </c>
      <c r="P9" s="69" t="s">
        <v>92</v>
      </c>
      <c r="Q9" s="69" t="s">
        <v>93</v>
      </c>
      <c r="S9" s="71" t="s">
        <v>94</v>
      </c>
      <c r="T9" s="70" t="n">
        <v>42990.7791666667</v>
      </c>
      <c r="U9" s="69" t="s">
        <v>95</v>
      </c>
      <c r="V9" s="69" t="s">
        <v>117</v>
      </c>
      <c r="W9" s="69" t="s">
        <v>130</v>
      </c>
      <c r="X9" s="69" t="s">
        <v>119</v>
      </c>
      <c r="Y9" s="69" t="s">
        <v>111</v>
      </c>
      <c r="Z9" s="69" t="n">
        <v>1</v>
      </c>
      <c r="AA9" s="31" t="s">
        <v>131</v>
      </c>
      <c r="AB9" s="69" t="s">
        <v>113</v>
      </c>
      <c r="AC9" s="31" t="s">
        <v>131</v>
      </c>
      <c r="AD9" s="31" t="s">
        <v>121</v>
      </c>
      <c r="AE9" s="69" t="s">
        <v>104</v>
      </c>
      <c r="AF9" s="69" t="s">
        <v>105</v>
      </c>
      <c r="AG9" s="69" t="n">
        <v>1</v>
      </c>
      <c r="AI9" s="69" t="s">
        <v>50</v>
      </c>
      <c r="AJ9" s="33" t="n">
        <v>18264</v>
      </c>
      <c r="AK9" s="69" t="s">
        <v>122</v>
      </c>
      <c r="AL9" s="33" t="n">
        <v>42987</v>
      </c>
      <c r="AM9" s="69" t="s">
        <v>106</v>
      </c>
      <c r="AN9" s="69" t="s">
        <v>107</v>
      </c>
    </row>
    <row r="10" s="69" customFormat="true" ht="11.25" hidden="false" customHeight="false" outlineLevel="0" collapsed="false">
      <c r="A10" s="69" t="s">
        <v>47</v>
      </c>
      <c r="B10" s="27" t="n">
        <v>42983</v>
      </c>
      <c r="C10" s="69" t="s">
        <v>48</v>
      </c>
      <c r="D10" s="69" t="s">
        <v>49</v>
      </c>
      <c r="E10" s="69" t="s">
        <v>50</v>
      </c>
      <c r="F10" s="69" t="s">
        <v>51</v>
      </c>
      <c r="H10" s="69" t="s">
        <v>50</v>
      </c>
      <c r="J10" s="45" t="s">
        <v>88</v>
      </c>
      <c r="K10" s="69" t="s">
        <v>89</v>
      </c>
      <c r="L10" s="69" t="s">
        <v>90</v>
      </c>
      <c r="M10" s="31" t="s">
        <v>91</v>
      </c>
      <c r="N10" s="69" t="s">
        <v>50</v>
      </c>
      <c r="O10" s="31" t="s">
        <v>91</v>
      </c>
      <c r="P10" s="69" t="s">
        <v>92</v>
      </c>
      <c r="Q10" s="69" t="s">
        <v>93</v>
      </c>
      <c r="S10" s="69" t="s">
        <v>94</v>
      </c>
      <c r="T10" s="70" t="n">
        <v>42990.7791666667</v>
      </c>
      <c r="U10" s="69" t="s">
        <v>95</v>
      </c>
      <c r="V10" s="69" t="s">
        <v>117</v>
      </c>
      <c r="W10" s="69" t="s">
        <v>132</v>
      </c>
      <c r="X10" s="69" t="s">
        <v>119</v>
      </c>
      <c r="Y10" s="69" t="s">
        <v>111</v>
      </c>
      <c r="Z10" s="69" t="n">
        <v>1</v>
      </c>
      <c r="AA10" s="31" t="s">
        <v>133</v>
      </c>
      <c r="AB10" s="69" t="s">
        <v>113</v>
      </c>
      <c r="AC10" s="31" t="s">
        <v>133</v>
      </c>
      <c r="AD10" s="31" t="s">
        <v>121</v>
      </c>
      <c r="AE10" s="69" t="s">
        <v>104</v>
      </c>
      <c r="AF10" s="69" t="s">
        <v>105</v>
      </c>
      <c r="AG10" s="69" t="n">
        <v>1</v>
      </c>
      <c r="AI10" s="69" t="s">
        <v>50</v>
      </c>
      <c r="AJ10" s="33" t="n">
        <v>18264</v>
      </c>
      <c r="AK10" s="69" t="s">
        <v>122</v>
      </c>
      <c r="AL10" s="33" t="n">
        <v>42987</v>
      </c>
      <c r="AM10" s="69" t="s">
        <v>106</v>
      </c>
      <c r="AN10" s="69" t="s">
        <v>107</v>
      </c>
    </row>
    <row r="11" s="69" customFormat="true" ht="11.25" hidden="false" customHeight="false" outlineLevel="0" collapsed="false">
      <c r="A11" s="69" t="s">
        <v>47</v>
      </c>
      <c r="B11" s="27" t="n">
        <v>42983</v>
      </c>
      <c r="C11" s="69" t="s">
        <v>48</v>
      </c>
      <c r="D11" s="69" t="s">
        <v>49</v>
      </c>
      <c r="E11" s="69" t="s">
        <v>50</v>
      </c>
      <c r="F11" s="69" t="s">
        <v>51</v>
      </c>
      <c r="H11" s="69" t="s">
        <v>50</v>
      </c>
      <c r="J11" s="45" t="s">
        <v>88</v>
      </c>
      <c r="K11" s="69" t="s">
        <v>89</v>
      </c>
      <c r="L11" s="69" t="s">
        <v>90</v>
      </c>
      <c r="M11" s="31" t="s">
        <v>91</v>
      </c>
      <c r="N11" s="69" t="s">
        <v>50</v>
      </c>
      <c r="O11" s="31" t="s">
        <v>91</v>
      </c>
      <c r="P11" s="69" t="s">
        <v>92</v>
      </c>
      <c r="Q11" s="69" t="s">
        <v>93</v>
      </c>
      <c r="S11" s="69" t="s">
        <v>94</v>
      </c>
      <c r="T11" s="70" t="n">
        <v>42990.7791666667</v>
      </c>
      <c r="U11" s="69" t="s">
        <v>95</v>
      </c>
      <c r="V11" s="69" t="s">
        <v>117</v>
      </c>
      <c r="W11" s="69" t="s">
        <v>134</v>
      </c>
      <c r="X11" s="69" t="s">
        <v>119</v>
      </c>
      <c r="Y11" s="69" t="s">
        <v>111</v>
      </c>
      <c r="Z11" s="69" t="n">
        <v>1</v>
      </c>
      <c r="AA11" s="31" t="s">
        <v>135</v>
      </c>
      <c r="AB11" s="69" t="s">
        <v>113</v>
      </c>
      <c r="AC11" s="31" t="s">
        <v>135</v>
      </c>
      <c r="AD11" s="31" t="s">
        <v>121</v>
      </c>
      <c r="AE11" s="69" t="s">
        <v>104</v>
      </c>
      <c r="AF11" s="69" t="s">
        <v>105</v>
      </c>
      <c r="AG11" s="69" t="n">
        <v>1</v>
      </c>
      <c r="AI11" s="69" t="s">
        <v>50</v>
      </c>
      <c r="AJ11" s="33" t="n">
        <v>18264</v>
      </c>
      <c r="AK11" s="69" t="s">
        <v>122</v>
      </c>
      <c r="AL11" s="33" t="n">
        <v>42987</v>
      </c>
      <c r="AM11" s="69" t="s">
        <v>106</v>
      </c>
      <c r="AN11" s="69" t="s">
        <v>107</v>
      </c>
    </row>
    <row r="12" s="69" customFormat="true" ht="11.25" hidden="false" customHeight="false" outlineLevel="0" collapsed="false">
      <c r="A12" s="69" t="s">
        <v>47</v>
      </c>
      <c r="B12" s="27" t="n">
        <v>42983</v>
      </c>
      <c r="C12" s="69" t="s">
        <v>48</v>
      </c>
      <c r="D12" s="69" t="s">
        <v>49</v>
      </c>
      <c r="E12" s="69" t="s">
        <v>50</v>
      </c>
      <c r="F12" s="69" t="s">
        <v>51</v>
      </c>
      <c r="H12" s="69" t="s">
        <v>50</v>
      </c>
      <c r="J12" s="45" t="s">
        <v>88</v>
      </c>
      <c r="K12" s="69" t="s">
        <v>89</v>
      </c>
      <c r="L12" s="69" t="s">
        <v>90</v>
      </c>
      <c r="M12" s="31" t="s">
        <v>91</v>
      </c>
      <c r="N12" s="69" t="s">
        <v>50</v>
      </c>
      <c r="O12" s="31" t="s">
        <v>91</v>
      </c>
      <c r="P12" s="69" t="s">
        <v>92</v>
      </c>
      <c r="Q12" s="69" t="s">
        <v>93</v>
      </c>
      <c r="S12" s="69" t="s">
        <v>94</v>
      </c>
      <c r="T12" s="70" t="n">
        <v>42990.7791666667</v>
      </c>
      <c r="U12" s="69" t="s">
        <v>95</v>
      </c>
      <c r="V12" s="69" t="s">
        <v>117</v>
      </c>
      <c r="W12" s="69" t="s">
        <v>136</v>
      </c>
      <c r="X12" s="69" t="s">
        <v>119</v>
      </c>
      <c r="Y12" s="69" t="s">
        <v>111</v>
      </c>
      <c r="Z12" s="69" t="n">
        <v>1</v>
      </c>
      <c r="AA12" s="31" t="s">
        <v>137</v>
      </c>
      <c r="AB12" s="69" t="s">
        <v>113</v>
      </c>
      <c r="AC12" s="31" t="s">
        <v>137</v>
      </c>
      <c r="AD12" s="31" t="s">
        <v>121</v>
      </c>
      <c r="AE12" s="69" t="s">
        <v>104</v>
      </c>
      <c r="AF12" s="69" t="s">
        <v>105</v>
      </c>
      <c r="AG12" s="69" t="n">
        <v>1</v>
      </c>
      <c r="AI12" s="69" t="s">
        <v>50</v>
      </c>
      <c r="AJ12" s="33" t="n">
        <v>18264</v>
      </c>
      <c r="AK12" s="69" t="s">
        <v>122</v>
      </c>
      <c r="AL12" s="33" t="n">
        <v>42987</v>
      </c>
      <c r="AM12" s="69" t="s">
        <v>106</v>
      </c>
      <c r="AN12" s="69" t="s">
        <v>107</v>
      </c>
    </row>
    <row r="13" s="69" customFormat="true" ht="11.25" hidden="false" customHeight="false" outlineLevel="0" collapsed="false">
      <c r="A13" s="69" t="s">
        <v>47</v>
      </c>
      <c r="B13" s="27" t="n">
        <v>42983</v>
      </c>
      <c r="C13" s="69" t="s">
        <v>48</v>
      </c>
      <c r="D13" s="69" t="s">
        <v>49</v>
      </c>
      <c r="E13" s="69" t="s">
        <v>50</v>
      </c>
      <c r="F13" s="69" t="s">
        <v>51</v>
      </c>
      <c r="H13" s="69" t="s">
        <v>50</v>
      </c>
      <c r="J13" s="45" t="s">
        <v>88</v>
      </c>
      <c r="K13" s="69" t="s">
        <v>89</v>
      </c>
      <c r="L13" s="69" t="s">
        <v>90</v>
      </c>
      <c r="M13" s="31" t="s">
        <v>91</v>
      </c>
      <c r="N13" s="69" t="s">
        <v>50</v>
      </c>
      <c r="O13" s="31" t="s">
        <v>91</v>
      </c>
      <c r="P13" s="69" t="s">
        <v>92</v>
      </c>
      <c r="Q13" s="69" t="s">
        <v>93</v>
      </c>
      <c r="S13" s="69" t="s">
        <v>94</v>
      </c>
      <c r="T13" s="70" t="n">
        <v>42990.7791666667</v>
      </c>
      <c r="U13" s="69" t="s">
        <v>95</v>
      </c>
      <c r="V13" s="69" t="s">
        <v>117</v>
      </c>
      <c r="W13" s="69" t="s">
        <v>138</v>
      </c>
      <c r="X13" s="69" t="s">
        <v>119</v>
      </c>
      <c r="Y13" s="69" t="s">
        <v>111</v>
      </c>
      <c r="Z13" s="69" t="n">
        <v>1</v>
      </c>
      <c r="AA13" s="31" t="s">
        <v>139</v>
      </c>
      <c r="AB13" s="69" t="s">
        <v>113</v>
      </c>
      <c r="AC13" s="31" t="s">
        <v>139</v>
      </c>
      <c r="AD13" s="31" t="s">
        <v>121</v>
      </c>
      <c r="AE13" s="69" t="s">
        <v>104</v>
      </c>
      <c r="AF13" s="69" t="s">
        <v>105</v>
      </c>
      <c r="AG13" s="69" t="n">
        <v>1</v>
      </c>
      <c r="AI13" s="69" t="s">
        <v>50</v>
      </c>
      <c r="AJ13" s="33" t="n">
        <v>18264</v>
      </c>
      <c r="AK13" s="69" t="s">
        <v>122</v>
      </c>
      <c r="AL13" s="33" t="n">
        <v>42987</v>
      </c>
      <c r="AM13" s="69" t="s">
        <v>106</v>
      </c>
      <c r="AN13" s="69" t="s">
        <v>107</v>
      </c>
    </row>
    <row r="14" s="69" customFormat="true" ht="11.25" hidden="false" customHeight="false" outlineLevel="0" collapsed="false">
      <c r="A14" s="69" t="s">
        <v>47</v>
      </c>
      <c r="B14" s="27" t="n">
        <v>42983</v>
      </c>
      <c r="C14" s="69" t="s">
        <v>48</v>
      </c>
      <c r="D14" s="69" t="s">
        <v>49</v>
      </c>
      <c r="E14" s="69" t="s">
        <v>50</v>
      </c>
      <c r="F14" s="69" t="s">
        <v>51</v>
      </c>
      <c r="H14" s="69" t="s">
        <v>50</v>
      </c>
      <c r="J14" s="45" t="s">
        <v>88</v>
      </c>
      <c r="K14" s="69" t="s">
        <v>89</v>
      </c>
      <c r="L14" s="69" t="s">
        <v>90</v>
      </c>
      <c r="M14" s="31" t="s">
        <v>91</v>
      </c>
      <c r="N14" s="69" t="s">
        <v>50</v>
      </c>
      <c r="O14" s="31" t="s">
        <v>91</v>
      </c>
      <c r="P14" s="69" t="s">
        <v>92</v>
      </c>
      <c r="Q14" s="69" t="s">
        <v>93</v>
      </c>
      <c r="S14" s="69" t="s">
        <v>94</v>
      </c>
      <c r="T14" s="70" t="n">
        <v>42990.7791666667</v>
      </c>
      <c r="U14" s="69" t="s">
        <v>95</v>
      </c>
      <c r="V14" s="69" t="s">
        <v>117</v>
      </c>
      <c r="W14" s="69" t="s">
        <v>140</v>
      </c>
      <c r="X14" s="69" t="s">
        <v>119</v>
      </c>
      <c r="Y14" s="69" t="s">
        <v>111</v>
      </c>
      <c r="Z14" s="69" t="n">
        <v>1</v>
      </c>
      <c r="AA14" s="31" t="s">
        <v>137</v>
      </c>
      <c r="AB14" s="69" t="s">
        <v>113</v>
      </c>
      <c r="AC14" s="31" t="s">
        <v>137</v>
      </c>
      <c r="AD14" s="31" t="s">
        <v>121</v>
      </c>
      <c r="AE14" s="69" t="s">
        <v>104</v>
      </c>
      <c r="AF14" s="69" t="s">
        <v>105</v>
      </c>
      <c r="AG14" s="69" t="n">
        <v>1</v>
      </c>
      <c r="AI14" s="69" t="s">
        <v>50</v>
      </c>
      <c r="AJ14" s="33" t="n">
        <v>18264</v>
      </c>
      <c r="AK14" s="69" t="s">
        <v>122</v>
      </c>
      <c r="AL14" s="33" t="n">
        <v>42987</v>
      </c>
      <c r="AM14" s="69" t="s">
        <v>106</v>
      </c>
      <c r="AN14" s="69" t="s">
        <v>107</v>
      </c>
    </row>
    <row r="15" s="69" customFormat="true" ht="11.25" hidden="false" customHeight="false" outlineLevel="0" collapsed="false">
      <c r="A15" s="69" t="s">
        <v>47</v>
      </c>
      <c r="B15" s="27" t="n">
        <v>42983</v>
      </c>
      <c r="C15" s="69" t="s">
        <v>48</v>
      </c>
      <c r="D15" s="69" t="s">
        <v>49</v>
      </c>
      <c r="E15" s="69" t="s">
        <v>50</v>
      </c>
      <c r="F15" s="69" t="s">
        <v>51</v>
      </c>
      <c r="H15" s="69" t="s">
        <v>50</v>
      </c>
      <c r="J15" s="45" t="s">
        <v>88</v>
      </c>
      <c r="K15" s="69" t="s">
        <v>89</v>
      </c>
      <c r="L15" s="69" t="s">
        <v>90</v>
      </c>
      <c r="M15" s="31" t="s">
        <v>91</v>
      </c>
      <c r="N15" s="69" t="s">
        <v>50</v>
      </c>
      <c r="O15" s="31" t="s">
        <v>91</v>
      </c>
      <c r="P15" s="69" t="s">
        <v>92</v>
      </c>
      <c r="Q15" s="69" t="s">
        <v>93</v>
      </c>
      <c r="S15" s="69" t="s">
        <v>94</v>
      </c>
      <c r="T15" s="70" t="n">
        <v>42990.7791666667</v>
      </c>
      <c r="U15" s="69" t="s">
        <v>95</v>
      </c>
      <c r="V15" s="69" t="s">
        <v>117</v>
      </c>
      <c r="W15" s="69" t="s">
        <v>141</v>
      </c>
      <c r="X15" s="69" t="s">
        <v>119</v>
      </c>
      <c r="Y15" s="69" t="s">
        <v>111</v>
      </c>
      <c r="Z15" s="69" t="n">
        <v>1</v>
      </c>
      <c r="AA15" s="31" t="s">
        <v>128</v>
      </c>
      <c r="AB15" s="69" t="s">
        <v>113</v>
      </c>
      <c r="AC15" s="31" t="s">
        <v>128</v>
      </c>
      <c r="AD15" s="31" t="s">
        <v>121</v>
      </c>
      <c r="AE15" s="69" t="s">
        <v>104</v>
      </c>
      <c r="AF15" s="69" t="s">
        <v>105</v>
      </c>
      <c r="AG15" s="69" t="n">
        <v>1</v>
      </c>
      <c r="AI15" s="69" t="s">
        <v>50</v>
      </c>
      <c r="AJ15" s="33" t="n">
        <v>18264</v>
      </c>
      <c r="AK15" s="69" t="s">
        <v>122</v>
      </c>
      <c r="AL15" s="33" t="n">
        <v>42987</v>
      </c>
      <c r="AM15" s="69" t="s">
        <v>106</v>
      </c>
      <c r="AN15" s="69" t="s">
        <v>107</v>
      </c>
    </row>
    <row r="16" s="69" customFormat="true" ht="11.25" hidden="false" customHeight="false" outlineLevel="0" collapsed="false">
      <c r="A16" s="69" t="s">
        <v>47</v>
      </c>
      <c r="B16" s="27" t="n">
        <v>42983</v>
      </c>
      <c r="C16" s="69" t="s">
        <v>48</v>
      </c>
      <c r="D16" s="69" t="s">
        <v>49</v>
      </c>
      <c r="E16" s="69" t="s">
        <v>50</v>
      </c>
      <c r="F16" s="69" t="s">
        <v>51</v>
      </c>
      <c r="H16" s="69" t="s">
        <v>50</v>
      </c>
      <c r="J16" s="45" t="s">
        <v>88</v>
      </c>
      <c r="K16" s="69" t="s">
        <v>89</v>
      </c>
      <c r="L16" s="69" t="s">
        <v>90</v>
      </c>
      <c r="M16" s="31" t="s">
        <v>91</v>
      </c>
      <c r="N16" s="69" t="s">
        <v>50</v>
      </c>
      <c r="O16" s="31" t="s">
        <v>91</v>
      </c>
      <c r="P16" s="69" t="s">
        <v>92</v>
      </c>
      <c r="Q16" s="69" t="s">
        <v>93</v>
      </c>
      <c r="S16" s="69" t="s">
        <v>94</v>
      </c>
      <c r="T16" s="70" t="n">
        <v>42990.7791666667</v>
      </c>
      <c r="U16" s="69" t="s">
        <v>95</v>
      </c>
      <c r="V16" s="69" t="s">
        <v>117</v>
      </c>
      <c r="W16" s="69" t="s">
        <v>142</v>
      </c>
      <c r="X16" s="69" t="s">
        <v>119</v>
      </c>
      <c r="Y16" s="69" t="s">
        <v>111</v>
      </c>
      <c r="Z16" s="69" t="n">
        <v>1</v>
      </c>
      <c r="AA16" s="31" t="s">
        <v>143</v>
      </c>
      <c r="AB16" s="69" t="s">
        <v>113</v>
      </c>
      <c r="AC16" s="31" t="s">
        <v>143</v>
      </c>
      <c r="AD16" s="31" t="s">
        <v>121</v>
      </c>
      <c r="AE16" s="69" t="s">
        <v>104</v>
      </c>
      <c r="AF16" s="69" t="s">
        <v>105</v>
      </c>
      <c r="AG16" s="69" t="n">
        <v>1</v>
      </c>
      <c r="AI16" s="69" t="s">
        <v>50</v>
      </c>
      <c r="AJ16" s="33" t="n">
        <v>18264</v>
      </c>
      <c r="AK16" s="69" t="s">
        <v>122</v>
      </c>
      <c r="AL16" s="33" t="n">
        <v>42987</v>
      </c>
      <c r="AM16" s="69" t="s">
        <v>106</v>
      </c>
      <c r="AN16" s="69" t="s">
        <v>107</v>
      </c>
    </row>
    <row r="17" s="69" customFormat="true" ht="11.25" hidden="false" customHeight="false" outlineLevel="0" collapsed="false">
      <c r="A17" s="69" t="s">
        <v>47</v>
      </c>
      <c r="B17" s="27" t="n">
        <v>42983</v>
      </c>
      <c r="C17" s="69" t="s">
        <v>48</v>
      </c>
      <c r="D17" s="69" t="s">
        <v>49</v>
      </c>
      <c r="E17" s="69" t="s">
        <v>50</v>
      </c>
      <c r="F17" s="69" t="s">
        <v>51</v>
      </c>
      <c r="H17" s="69" t="s">
        <v>50</v>
      </c>
      <c r="J17" s="45" t="s">
        <v>88</v>
      </c>
      <c r="K17" s="69" t="s">
        <v>89</v>
      </c>
      <c r="L17" s="69" t="s">
        <v>90</v>
      </c>
      <c r="M17" s="31" t="s">
        <v>91</v>
      </c>
      <c r="N17" s="69" t="s">
        <v>50</v>
      </c>
      <c r="O17" s="31" t="s">
        <v>91</v>
      </c>
      <c r="P17" s="69" t="s">
        <v>92</v>
      </c>
      <c r="Q17" s="69" t="s">
        <v>93</v>
      </c>
      <c r="S17" s="69" t="s">
        <v>94</v>
      </c>
      <c r="T17" s="70" t="n">
        <v>42990.7791666667</v>
      </c>
      <c r="U17" s="69" t="s">
        <v>95</v>
      </c>
      <c r="V17" s="69" t="s">
        <v>117</v>
      </c>
      <c r="W17" s="69" t="s">
        <v>144</v>
      </c>
      <c r="X17" s="69" t="s">
        <v>119</v>
      </c>
      <c r="Y17" s="69" t="s">
        <v>111</v>
      </c>
      <c r="Z17" s="69" t="n">
        <v>1</v>
      </c>
      <c r="AA17" s="31" t="s">
        <v>145</v>
      </c>
      <c r="AB17" s="69" t="s">
        <v>113</v>
      </c>
      <c r="AC17" s="31" t="s">
        <v>145</v>
      </c>
      <c r="AD17" s="31" t="s">
        <v>121</v>
      </c>
      <c r="AE17" s="69" t="s">
        <v>104</v>
      </c>
      <c r="AF17" s="69" t="s">
        <v>105</v>
      </c>
      <c r="AG17" s="69" t="n">
        <v>1</v>
      </c>
      <c r="AI17" s="69" t="s">
        <v>50</v>
      </c>
      <c r="AJ17" s="33" t="n">
        <v>18264</v>
      </c>
      <c r="AK17" s="69" t="s">
        <v>122</v>
      </c>
      <c r="AL17" s="33" t="n">
        <v>42987</v>
      </c>
      <c r="AM17" s="69" t="s">
        <v>106</v>
      </c>
      <c r="AN17" s="69" t="s">
        <v>107</v>
      </c>
    </row>
    <row r="18" s="69" customFormat="true" ht="11.25" hidden="false" customHeight="false" outlineLevel="0" collapsed="false">
      <c r="A18" s="69" t="s">
        <v>47</v>
      </c>
      <c r="B18" s="27" t="n">
        <v>42983</v>
      </c>
      <c r="C18" s="69" t="s">
        <v>48</v>
      </c>
      <c r="D18" s="69" t="s">
        <v>49</v>
      </c>
      <c r="E18" s="69" t="s">
        <v>50</v>
      </c>
      <c r="F18" s="69" t="s">
        <v>51</v>
      </c>
      <c r="H18" s="69" t="s">
        <v>50</v>
      </c>
      <c r="J18" s="45" t="s">
        <v>88</v>
      </c>
      <c r="K18" s="69" t="s">
        <v>89</v>
      </c>
      <c r="L18" s="69" t="s">
        <v>90</v>
      </c>
      <c r="M18" s="31" t="s">
        <v>91</v>
      </c>
      <c r="N18" s="69" t="s">
        <v>50</v>
      </c>
      <c r="O18" s="31" t="s">
        <v>91</v>
      </c>
      <c r="P18" s="69" t="s">
        <v>92</v>
      </c>
      <c r="Q18" s="69" t="s">
        <v>93</v>
      </c>
      <c r="S18" s="69" t="s">
        <v>94</v>
      </c>
      <c r="T18" s="70" t="n">
        <v>42990.7791666667</v>
      </c>
      <c r="U18" s="69" t="s">
        <v>95</v>
      </c>
      <c r="V18" s="69" t="s">
        <v>117</v>
      </c>
      <c r="W18" s="69" t="s">
        <v>146</v>
      </c>
      <c r="X18" s="69" t="s">
        <v>119</v>
      </c>
      <c r="Y18" s="69" t="s">
        <v>111</v>
      </c>
      <c r="Z18" s="69" t="n">
        <v>1</v>
      </c>
      <c r="AA18" s="31" t="s">
        <v>147</v>
      </c>
      <c r="AB18" s="69" t="s">
        <v>113</v>
      </c>
      <c r="AC18" s="31" t="s">
        <v>147</v>
      </c>
      <c r="AD18" s="31" t="s">
        <v>121</v>
      </c>
      <c r="AE18" s="69" t="s">
        <v>104</v>
      </c>
      <c r="AF18" s="69" t="s">
        <v>105</v>
      </c>
      <c r="AG18" s="69" t="n">
        <v>1</v>
      </c>
      <c r="AI18" s="69" t="s">
        <v>50</v>
      </c>
      <c r="AJ18" s="33" t="n">
        <v>18264</v>
      </c>
      <c r="AK18" s="69" t="s">
        <v>122</v>
      </c>
      <c r="AL18" s="33" t="n">
        <v>42987</v>
      </c>
      <c r="AM18" s="69" t="s">
        <v>106</v>
      </c>
      <c r="AN18" s="69" t="s">
        <v>107</v>
      </c>
    </row>
    <row r="19" customFormat="false" ht="11.25" hidden="false" customHeight="false" outlineLevel="0" collapsed="false">
      <c r="A19" s="26" t="s">
        <v>47</v>
      </c>
      <c r="B19" s="72" t="n">
        <v>42983</v>
      </c>
      <c r="C19" s="26" t="s">
        <v>48</v>
      </c>
      <c r="D19" s="26" t="s">
        <v>49</v>
      </c>
      <c r="E19" s="26" t="s">
        <v>50</v>
      </c>
      <c r="F19" s="26" t="s">
        <v>51</v>
      </c>
      <c r="G19" s="26"/>
      <c r="H19" s="26" t="s">
        <v>50</v>
      </c>
      <c r="J19" s="45" t="s">
        <v>88</v>
      </c>
      <c r="K19" s="31" t="s">
        <v>89</v>
      </c>
      <c r="L19" s="29" t="s">
        <v>90</v>
      </c>
      <c r="M19" s="31" t="s">
        <v>91</v>
      </c>
      <c r="N19" s="32" t="s">
        <v>50</v>
      </c>
      <c r="O19" s="31" t="s">
        <v>91</v>
      </c>
      <c r="P19" s="31" t="s">
        <v>92</v>
      </c>
      <c r="Q19" s="31" t="s">
        <v>93</v>
      </c>
      <c r="S19" s="31" t="s">
        <v>94</v>
      </c>
      <c r="T19" s="70" t="n">
        <v>42990.7791666667</v>
      </c>
      <c r="U19" s="31" t="s">
        <v>95</v>
      </c>
      <c r="V19" s="31" t="s">
        <v>117</v>
      </c>
      <c r="W19" s="31" t="s">
        <v>148</v>
      </c>
      <c r="X19" s="31" t="s">
        <v>119</v>
      </c>
      <c r="Y19" s="31" t="s">
        <v>111</v>
      </c>
      <c r="Z19" s="29" t="n">
        <v>1</v>
      </c>
      <c r="AA19" s="31" t="s">
        <v>149</v>
      </c>
      <c r="AB19" s="31" t="s">
        <v>113</v>
      </c>
      <c r="AC19" s="31" t="s">
        <v>149</v>
      </c>
      <c r="AD19" s="31" t="s">
        <v>121</v>
      </c>
      <c r="AE19" s="31" t="s">
        <v>104</v>
      </c>
      <c r="AF19" s="31" t="s">
        <v>105</v>
      </c>
      <c r="AG19" s="29" t="n">
        <v>1</v>
      </c>
      <c r="AI19" s="31" t="s">
        <v>50</v>
      </c>
      <c r="AJ19" s="33" t="n">
        <v>18264</v>
      </c>
      <c r="AK19" s="31" t="s">
        <v>122</v>
      </c>
      <c r="AL19" s="33" t="n">
        <v>42987</v>
      </c>
      <c r="AM19" s="31" t="s">
        <v>106</v>
      </c>
      <c r="AN19" s="31" t="s">
        <v>107</v>
      </c>
    </row>
    <row r="20" customFormat="false" ht="11.25" hidden="false" customHeight="false" outlineLevel="0" collapsed="false">
      <c r="A20" s="26" t="s">
        <v>47</v>
      </c>
      <c r="B20" s="27" t="n">
        <v>42983</v>
      </c>
      <c r="C20" s="28" t="s">
        <v>48</v>
      </c>
      <c r="D20" s="26" t="s">
        <v>49</v>
      </c>
      <c r="E20" s="26" t="s">
        <v>50</v>
      </c>
      <c r="F20" s="28" t="s">
        <v>51</v>
      </c>
      <c r="H20" s="28" t="s">
        <v>50</v>
      </c>
      <c r="J20" s="45" t="s">
        <v>88</v>
      </c>
      <c r="K20" s="31" t="s">
        <v>89</v>
      </c>
      <c r="L20" s="29" t="s">
        <v>90</v>
      </c>
      <c r="M20" s="31" t="s">
        <v>91</v>
      </c>
      <c r="N20" s="32" t="s">
        <v>50</v>
      </c>
      <c r="O20" s="31" t="s">
        <v>91</v>
      </c>
      <c r="P20" s="31" t="s">
        <v>92</v>
      </c>
      <c r="Q20" s="31" t="s">
        <v>93</v>
      </c>
      <c r="S20" s="31" t="s">
        <v>94</v>
      </c>
      <c r="T20" s="70" t="n">
        <v>42990.7791666667</v>
      </c>
      <c r="U20" s="31" t="s">
        <v>95</v>
      </c>
      <c r="V20" s="31" t="s">
        <v>117</v>
      </c>
      <c r="W20" s="31" t="s">
        <v>150</v>
      </c>
      <c r="X20" s="31" t="s">
        <v>119</v>
      </c>
      <c r="Y20" s="31" t="s">
        <v>111</v>
      </c>
      <c r="Z20" s="29" t="n">
        <v>1</v>
      </c>
      <c r="AA20" s="31" t="s">
        <v>147</v>
      </c>
      <c r="AB20" s="31" t="s">
        <v>113</v>
      </c>
      <c r="AC20" s="31" t="s">
        <v>147</v>
      </c>
      <c r="AD20" s="31" t="s">
        <v>121</v>
      </c>
      <c r="AE20" s="31" t="s">
        <v>104</v>
      </c>
      <c r="AF20" s="31" t="s">
        <v>105</v>
      </c>
      <c r="AG20" s="29" t="n">
        <v>1</v>
      </c>
      <c r="AI20" s="31" t="s">
        <v>50</v>
      </c>
      <c r="AJ20" s="33" t="n">
        <v>18264</v>
      </c>
      <c r="AK20" s="31" t="s">
        <v>122</v>
      </c>
      <c r="AL20" s="33" t="n">
        <v>42987</v>
      </c>
      <c r="AM20" s="31" t="s">
        <v>106</v>
      </c>
      <c r="AN20" s="31" t="s">
        <v>107</v>
      </c>
    </row>
    <row r="21" customFormat="false" ht="11.25" hidden="false" customHeight="false" outlineLevel="0" collapsed="false">
      <c r="A21" s="26" t="s">
        <v>47</v>
      </c>
      <c r="B21" s="27" t="n">
        <v>42983</v>
      </c>
      <c r="C21" s="28" t="s">
        <v>48</v>
      </c>
      <c r="D21" s="26" t="s">
        <v>49</v>
      </c>
      <c r="E21" s="26" t="s">
        <v>50</v>
      </c>
      <c r="F21" s="28" t="s">
        <v>51</v>
      </c>
      <c r="H21" s="28" t="s">
        <v>50</v>
      </c>
      <c r="J21" s="45" t="s">
        <v>88</v>
      </c>
      <c r="K21" s="31" t="s">
        <v>89</v>
      </c>
      <c r="L21" s="29" t="s">
        <v>90</v>
      </c>
      <c r="M21" s="31" t="s">
        <v>91</v>
      </c>
      <c r="N21" s="32" t="s">
        <v>50</v>
      </c>
      <c r="O21" s="31" t="s">
        <v>91</v>
      </c>
      <c r="P21" s="31" t="s">
        <v>92</v>
      </c>
      <c r="Q21" s="31" t="s">
        <v>93</v>
      </c>
      <c r="S21" s="31" t="s">
        <v>94</v>
      </c>
      <c r="T21" s="70" t="n">
        <v>42990.7791666667</v>
      </c>
      <c r="U21" s="31" t="s">
        <v>95</v>
      </c>
      <c r="V21" s="31" t="s">
        <v>117</v>
      </c>
      <c r="W21" s="31" t="s">
        <v>151</v>
      </c>
      <c r="X21" s="31" t="s">
        <v>119</v>
      </c>
      <c r="Y21" s="31" t="s">
        <v>111</v>
      </c>
      <c r="Z21" s="29" t="n">
        <v>1</v>
      </c>
      <c r="AA21" s="31" t="s">
        <v>145</v>
      </c>
      <c r="AB21" s="31" t="s">
        <v>113</v>
      </c>
      <c r="AC21" s="31" t="s">
        <v>145</v>
      </c>
      <c r="AD21" s="31" t="s">
        <v>121</v>
      </c>
      <c r="AE21" s="31" t="s">
        <v>104</v>
      </c>
      <c r="AF21" s="31" t="s">
        <v>105</v>
      </c>
      <c r="AG21" s="29" t="n">
        <v>1</v>
      </c>
      <c r="AI21" s="31" t="s">
        <v>50</v>
      </c>
      <c r="AJ21" s="33" t="n">
        <v>18264</v>
      </c>
      <c r="AK21" s="31" t="s">
        <v>122</v>
      </c>
      <c r="AL21" s="33" t="n">
        <v>42987</v>
      </c>
      <c r="AM21" s="31" t="s">
        <v>106</v>
      </c>
      <c r="AN21" s="31" t="s">
        <v>107</v>
      </c>
    </row>
    <row r="22" customFormat="false" ht="11.25" hidden="false" customHeight="false" outlineLevel="0" collapsed="false">
      <c r="A22" s="26" t="s">
        <v>47</v>
      </c>
      <c r="B22" s="27" t="n">
        <v>42983</v>
      </c>
      <c r="C22" s="28" t="s">
        <v>48</v>
      </c>
      <c r="D22" s="26" t="s">
        <v>49</v>
      </c>
      <c r="E22" s="26" t="s">
        <v>50</v>
      </c>
      <c r="F22" s="28" t="s">
        <v>51</v>
      </c>
      <c r="H22" s="28" t="s">
        <v>50</v>
      </c>
      <c r="J22" s="45" t="s">
        <v>88</v>
      </c>
      <c r="K22" s="31" t="s">
        <v>89</v>
      </c>
      <c r="L22" s="29" t="s">
        <v>90</v>
      </c>
      <c r="M22" s="31" t="s">
        <v>91</v>
      </c>
      <c r="N22" s="32" t="s">
        <v>50</v>
      </c>
      <c r="O22" s="31" t="s">
        <v>91</v>
      </c>
      <c r="P22" s="31" t="s">
        <v>92</v>
      </c>
      <c r="Q22" s="31" t="s">
        <v>93</v>
      </c>
      <c r="S22" s="31" t="s">
        <v>94</v>
      </c>
      <c r="T22" s="70" t="n">
        <v>42990.7791666667</v>
      </c>
      <c r="U22" s="31" t="s">
        <v>95</v>
      </c>
      <c r="V22" s="31" t="s">
        <v>117</v>
      </c>
      <c r="W22" s="31" t="s">
        <v>152</v>
      </c>
      <c r="X22" s="31" t="s">
        <v>119</v>
      </c>
      <c r="Y22" s="31" t="s">
        <v>111</v>
      </c>
      <c r="Z22" s="29" t="n">
        <v>1</v>
      </c>
      <c r="AA22" s="31" t="s">
        <v>153</v>
      </c>
      <c r="AB22" s="31" t="s">
        <v>113</v>
      </c>
      <c r="AC22" s="31" t="s">
        <v>153</v>
      </c>
      <c r="AD22" s="31" t="s">
        <v>121</v>
      </c>
      <c r="AE22" s="31" t="s">
        <v>104</v>
      </c>
      <c r="AF22" s="31" t="s">
        <v>105</v>
      </c>
      <c r="AG22" s="29" t="n">
        <v>1</v>
      </c>
      <c r="AI22" s="31" t="s">
        <v>50</v>
      </c>
      <c r="AJ22" s="33" t="n">
        <v>18264</v>
      </c>
      <c r="AK22" s="31" t="s">
        <v>122</v>
      </c>
      <c r="AL22" s="33" t="n">
        <v>42987</v>
      </c>
      <c r="AM22" s="31" t="s">
        <v>106</v>
      </c>
      <c r="AN22" s="31" t="s">
        <v>107</v>
      </c>
    </row>
    <row r="23" customFormat="false" ht="11.25" hidden="false" customHeight="false" outlineLevel="0" collapsed="false">
      <c r="A23" s="26" t="s">
        <v>47</v>
      </c>
      <c r="B23" s="27" t="n">
        <v>42983</v>
      </c>
      <c r="C23" s="28" t="s">
        <v>48</v>
      </c>
      <c r="D23" s="26" t="s">
        <v>49</v>
      </c>
      <c r="E23" s="26" t="s">
        <v>50</v>
      </c>
      <c r="F23" s="28" t="s">
        <v>51</v>
      </c>
      <c r="H23" s="28" t="s">
        <v>50</v>
      </c>
      <c r="J23" s="45" t="s">
        <v>88</v>
      </c>
      <c r="K23" s="31" t="s">
        <v>89</v>
      </c>
      <c r="L23" s="29" t="s">
        <v>90</v>
      </c>
      <c r="M23" s="31" t="s">
        <v>91</v>
      </c>
      <c r="N23" s="32" t="s">
        <v>50</v>
      </c>
      <c r="O23" s="31" t="s">
        <v>91</v>
      </c>
      <c r="P23" s="31" t="s">
        <v>92</v>
      </c>
      <c r="Q23" s="31" t="s">
        <v>93</v>
      </c>
      <c r="S23" s="31" t="s">
        <v>94</v>
      </c>
      <c r="T23" s="70" t="n">
        <v>42990.7791666667</v>
      </c>
      <c r="U23" s="31" t="s">
        <v>95</v>
      </c>
      <c r="V23" s="31" t="s">
        <v>117</v>
      </c>
      <c r="W23" s="31" t="s">
        <v>154</v>
      </c>
      <c r="X23" s="31" t="s">
        <v>119</v>
      </c>
      <c r="Y23" s="31" t="s">
        <v>111</v>
      </c>
      <c r="Z23" s="29" t="n">
        <v>1</v>
      </c>
      <c r="AA23" s="31" t="s">
        <v>155</v>
      </c>
      <c r="AB23" s="31" t="s">
        <v>113</v>
      </c>
      <c r="AC23" s="31" t="s">
        <v>155</v>
      </c>
      <c r="AD23" s="31" t="s">
        <v>121</v>
      </c>
      <c r="AE23" s="31" t="s">
        <v>104</v>
      </c>
      <c r="AF23" s="31" t="s">
        <v>105</v>
      </c>
      <c r="AG23" s="29" t="n">
        <v>1</v>
      </c>
      <c r="AI23" s="31" t="s">
        <v>50</v>
      </c>
      <c r="AJ23" s="33" t="n">
        <v>18264</v>
      </c>
      <c r="AK23" s="31" t="s">
        <v>122</v>
      </c>
      <c r="AL23" s="33" t="n">
        <v>42987</v>
      </c>
      <c r="AM23" s="31" t="s">
        <v>106</v>
      </c>
      <c r="AN23" s="31" t="s">
        <v>107</v>
      </c>
    </row>
    <row r="24" customFormat="false" ht="11.25" hidden="false" customHeight="false" outlineLevel="0" collapsed="false">
      <c r="A24" s="26" t="s">
        <v>47</v>
      </c>
      <c r="B24" s="27" t="n">
        <v>42983</v>
      </c>
      <c r="C24" s="28" t="s">
        <v>48</v>
      </c>
      <c r="D24" s="26" t="s">
        <v>49</v>
      </c>
      <c r="E24" s="26" t="s">
        <v>50</v>
      </c>
      <c r="F24" s="28" t="s">
        <v>51</v>
      </c>
      <c r="H24" s="28" t="s">
        <v>50</v>
      </c>
      <c r="J24" s="45" t="s">
        <v>88</v>
      </c>
      <c r="K24" s="31" t="s">
        <v>89</v>
      </c>
      <c r="L24" s="29" t="s">
        <v>90</v>
      </c>
      <c r="M24" s="31" t="s">
        <v>91</v>
      </c>
      <c r="N24" s="32" t="s">
        <v>50</v>
      </c>
      <c r="O24" s="31" t="s">
        <v>91</v>
      </c>
      <c r="P24" s="31" t="s">
        <v>92</v>
      </c>
      <c r="Q24" s="31" t="s">
        <v>93</v>
      </c>
      <c r="S24" s="31" t="s">
        <v>94</v>
      </c>
      <c r="T24" s="70" t="n">
        <v>42990.7791666667</v>
      </c>
      <c r="U24" s="31" t="s">
        <v>95</v>
      </c>
      <c r="V24" s="31" t="s">
        <v>117</v>
      </c>
      <c r="W24" s="31" t="s">
        <v>156</v>
      </c>
      <c r="X24" s="31" t="s">
        <v>119</v>
      </c>
      <c r="Y24" s="31" t="s">
        <v>111</v>
      </c>
      <c r="Z24" s="29" t="n">
        <v>1</v>
      </c>
      <c r="AA24" s="31" t="s">
        <v>157</v>
      </c>
      <c r="AB24" s="31" t="s">
        <v>113</v>
      </c>
      <c r="AC24" s="31" t="s">
        <v>157</v>
      </c>
      <c r="AD24" s="31" t="s">
        <v>121</v>
      </c>
      <c r="AE24" s="31" t="s">
        <v>104</v>
      </c>
      <c r="AF24" s="31" t="s">
        <v>105</v>
      </c>
      <c r="AG24" s="29" t="n">
        <v>1</v>
      </c>
      <c r="AI24" s="31" t="s">
        <v>50</v>
      </c>
      <c r="AJ24" s="33" t="n">
        <v>18264</v>
      </c>
      <c r="AK24" s="31" t="s">
        <v>122</v>
      </c>
      <c r="AL24" s="33" t="n">
        <v>42987</v>
      </c>
      <c r="AM24" s="31" t="s">
        <v>106</v>
      </c>
      <c r="AN24" s="31" t="s">
        <v>107</v>
      </c>
    </row>
    <row r="25" customFormat="false" ht="11.25" hidden="false" customHeight="false" outlineLevel="0" collapsed="false">
      <c r="A25" s="26" t="s">
        <v>47</v>
      </c>
      <c r="B25" s="27" t="n">
        <v>42983</v>
      </c>
      <c r="C25" s="28" t="s">
        <v>48</v>
      </c>
      <c r="D25" s="26" t="s">
        <v>49</v>
      </c>
      <c r="E25" s="26" t="s">
        <v>50</v>
      </c>
      <c r="F25" s="28" t="s">
        <v>51</v>
      </c>
      <c r="H25" s="28" t="s">
        <v>50</v>
      </c>
      <c r="J25" s="45" t="s">
        <v>88</v>
      </c>
      <c r="K25" s="31" t="s">
        <v>89</v>
      </c>
      <c r="L25" s="29" t="s">
        <v>90</v>
      </c>
      <c r="M25" s="31" t="s">
        <v>91</v>
      </c>
      <c r="N25" s="32" t="s">
        <v>50</v>
      </c>
      <c r="O25" s="31" t="s">
        <v>91</v>
      </c>
      <c r="P25" s="31" t="s">
        <v>92</v>
      </c>
      <c r="Q25" s="31" t="s">
        <v>93</v>
      </c>
      <c r="S25" s="31" t="s">
        <v>94</v>
      </c>
      <c r="T25" s="70" t="n">
        <v>42990.7791666667</v>
      </c>
      <c r="U25" s="31" t="s">
        <v>95</v>
      </c>
      <c r="V25" s="31" t="s">
        <v>117</v>
      </c>
      <c r="W25" s="31" t="s">
        <v>158</v>
      </c>
      <c r="X25" s="31" t="s">
        <v>119</v>
      </c>
      <c r="Y25" s="31" t="s">
        <v>111</v>
      </c>
      <c r="Z25" s="29" t="n">
        <v>1</v>
      </c>
      <c r="AA25" s="31" t="s">
        <v>159</v>
      </c>
      <c r="AB25" s="31" t="s">
        <v>113</v>
      </c>
      <c r="AC25" s="31" t="s">
        <v>159</v>
      </c>
      <c r="AD25" s="31" t="s">
        <v>121</v>
      </c>
      <c r="AE25" s="31" t="s">
        <v>104</v>
      </c>
      <c r="AF25" s="31" t="s">
        <v>105</v>
      </c>
      <c r="AG25" s="29" t="n">
        <v>1</v>
      </c>
      <c r="AI25" s="31" t="s">
        <v>50</v>
      </c>
      <c r="AJ25" s="33" t="n">
        <v>18264</v>
      </c>
      <c r="AK25" s="31" t="s">
        <v>122</v>
      </c>
      <c r="AL25" s="33" t="n">
        <v>42987</v>
      </c>
      <c r="AM25" s="31" t="s">
        <v>106</v>
      </c>
      <c r="AN25" s="31" t="s">
        <v>107</v>
      </c>
    </row>
    <row r="26" customFormat="false" ht="11.25" hidden="false" customHeight="false" outlineLevel="0" collapsed="false">
      <c r="A26" s="26" t="s">
        <v>47</v>
      </c>
      <c r="B26" s="27" t="n">
        <v>42983</v>
      </c>
      <c r="C26" s="28" t="s">
        <v>48</v>
      </c>
      <c r="D26" s="26" t="s">
        <v>49</v>
      </c>
      <c r="E26" s="26" t="s">
        <v>50</v>
      </c>
      <c r="F26" s="28" t="s">
        <v>51</v>
      </c>
      <c r="H26" s="28" t="s">
        <v>50</v>
      </c>
      <c r="J26" s="45" t="s">
        <v>88</v>
      </c>
      <c r="K26" s="31" t="s">
        <v>89</v>
      </c>
      <c r="L26" s="29" t="s">
        <v>90</v>
      </c>
      <c r="M26" s="31" t="s">
        <v>91</v>
      </c>
      <c r="N26" s="32" t="s">
        <v>50</v>
      </c>
      <c r="O26" s="31" t="s">
        <v>91</v>
      </c>
      <c r="P26" s="31" t="s">
        <v>92</v>
      </c>
      <c r="Q26" s="31" t="s">
        <v>93</v>
      </c>
      <c r="S26" s="31" t="s">
        <v>94</v>
      </c>
      <c r="T26" s="70" t="n">
        <v>42990.7791666667</v>
      </c>
      <c r="U26" s="31" t="s">
        <v>95</v>
      </c>
      <c r="V26" s="31" t="s">
        <v>117</v>
      </c>
      <c r="W26" s="31" t="s">
        <v>160</v>
      </c>
      <c r="X26" s="31" t="s">
        <v>119</v>
      </c>
      <c r="Y26" s="31" t="s">
        <v>111</v>
      </c>
      <c r="Z26" s="29" t="n">
        <v>1</v>
      </c>
      <c r="AA26" s="31" t="s">
        <v>161</v>
      </c>
      <c r="AB26" s="31" t="s">
        <v>113</v>
      </c>
      <c r="AC26" s="31" t="s">
        <v>161</v>
      </c>
      <c r="AD26" s="31" t="s">
        <v>162</v>
      </c>
      <c r="AE26" s="31" t="s">
        <v>104</v>
      </c>
      <c r="AF26" s="31" t="s">
        <v>105</v>
      </c>
      <c r="AG26" s="29" t="n">
        <v>1</v>
      </c>
      <c r="AI26" s="31" t="s">
        <v>50</v>
      </c>
      <c r="AJ26" s="33" t="n">
        <v>18264</v>
      </c>
      <c r="AK26" s="31" t="s">
        <v>122</v>
      </c>
      <c r="AL26" s="33" t="n">
        <v>42987</v>
      </c>
      <c r="AM26" s="31" t="s">
        <v>106</v>
      </c>
      <c r="AN26" s="31" t="s">
        <v>107</v>
      </c>
    </row>
    <row r="27" customFormat="false" ht="11.25" hidden="false" customHeight="false" outlineLevel="0" collapsed="false">
      <c r="A27" s="26" t="s">
        <v>47</v>
      </c>
      <c r="B27" s="27" t="n">
        <v>42983</v>
      </c>
      <c r="C27" s="28" t="s">
        <v>48</v>
      </c>
      <c r="D27" s="26" t="s">
        <v>49</v>
      </c>
      <c r="E27" s="26" t="s">
        <v>50</v>
      </c>
      <c r="F27" s="28" t="s">
        <v>51</v>
      </c>
      <c r="H27" s="28" t="s">
        <v>50</v>
      </c>
      <c r="J27" s="45" t="s">
        <v>88</v>
      </c>
      <c r="K27" s="31" t="s">
        <v>89</v>
      </c>
      <c r="L27" s="29" t="s">
        <v>90</v>
      </c>
      <c r="M27" s="31" t="s">
        <v>91</v>
      </c>
      <c r="N27" s="32" t="s">
        <v>50</v>
      </c>
      <c r="O27" s="31" t="s">
        <v>91</v>
      </c>
      <c r="P27" s="31" t="s">
        <v>92</v>
      </c>
      <c r="Q27" s="31" t="s">
        <v>93</v>
      </c>
      <c r="S27" s="31" t="s">
        <v>94</v>
      </c>
      <c r="T27" s="70" t="n">
        <v>42990.7791666667</v>
      </c>
      <c r="U27" s="31" t="s">
        <v>95</v>
      </c>
      <c r="V27" s="31" t="s">
        <v>117</v>
      </c>
      <c r="W27" s="31" t="s">
        <v>163</v>
      </c>
      <c r="X27" s="31" t="s">
        <v>119</v>
      </c>
      <c r="Y27" s="31" t="s">
        <v>111</v>
      </c>
      <c r="Z27" s="29" t="n">
        <v>1</v>
      </c>
      <c r="AA27" s="31" t="s">
        <v>164</v>
      </c>
      <c r="AB27" s="31" t="s">
        <v>113</v>
      </c>
      <c r="AC27" s="31" t="s">
        <v>164</v>
      </c>
      <c r="AD27" s="31" t="s">
        <v>162</v>
      </c>
      <c r="AE27" s="31" t="s">
        <v>104</v>
      </c>
      <c r="AF27" s="31" t="s">
        <v>105</v>
      </c>
      <c r="AG27" s="29" t="n">
        <v>1</v>
      </c>
      <c r="AI27" s="31" t="s">
        <v>50</v>
      </c>
      <c r="AJ27" s="33" t="n">
        <v>18264</v>
      </c>
      <c r="AK27" s="31" t="s">
        <v>122</v>
      </c>
      <c r="AL27" s="33" t="n">
        <v>42987</v>
      </c>
      <c r="AM27" s="31" t="s">
        <v>106</v>
      </c>
      <c r="AN27" s="31" t="s">
        <v>107</v>
      </c>
    </row>
    <row r="28" customFormat="false" ht="11.25" hidden="false" customHeight="false" outlineLevel="0" collapsed="false">
      <c r="A28" s="26" t="s">
        <v>47</v>
      </c>
      <c r="B28" s="27" t="n">
        <v>42983</v>
      </c>
      <c r="C28" s="28" t="s">
        <v>48</v>
      </c>
      <c r="D28" s="26" t="s">
        <v>49</v>
      </c>
      <c r="E28" s="26" t="s">
        <v>50</v>
      </c>
      <c r="F28" s="28" t="s">
        <v>51</v>
      </c>
      <c r="H28" s="28" t="s">
        <v>50</v>
      </c>
      <c r="J28" s="45" t="s">
        <v>88</v>
      </c>
      <c r="K28" s="31" t="s">
        <v>89</v>
      </c>
      <c r="L28" s="29" t="s">
        <v>90</v>
      </c>
      <c r="M28" s="31" t="s">
        <v>91</v>
      </c>
      <c r="N28" s="32" t="s">
        <v>50</v>
      </c>
      <c r="O28" s="31" t="s">
        <v>91</v>
      </c>
      <c r="P28" s="31" t="s">
        <v>92</v>
      </c>
      <c r="Q28" s="31" t="s">
        <v>93</v>
      </c>
      <c r="S28" s="31" t="s">
        <v>94</v>
      </c>
      <c r="T28" s="70" t="n">
        <v>42990.7791666667</v>
      </c>
      <c r="U28" s="31" t="s">
        <v>95</v>
      </c>
      <c r="V28" s="31" t="s">
        <v>117</v>
      </c>
      <c r="W28" s="31" t="s">
        <v>165</v>
      </c>
      <c r="X28" s="31" t="s">
        <v>119</v>
      </c>
      <c r="Y28" s="31" t="s">
        <v>111</v>
      </c>
      <c r="Z28" s="29" t="n">
        <v>1</v>
      </c>
      <c r="AA28" s="31" t="s">
        <v>166</v>
      </c>
      <c r="AB28" s="31" t="s">
        <v>113</v>
      </c>
      <c r="AC28" s="31" t="s">
        <v>166</v>
      </c>
      <c r="AD28" s="31" t="s">
        <v>121</v>
      </c>
      <c r="AE28" s="31" t="s">
        <v>104</v>
      </c>
      <c r="AF28" s="31" t="s">
        <v>105</v>
      </c>
      <c r="AG28" s="29" t="n">
        <v>1</v>
      </c>
      <c r="AI28" s="31" t="s">
        <v>50</v>
      </c>
      <c r="AJ28" s="33" t="n">
        <v>18264</v>
      </c>
      <c r="AK28" s="31" t="s">
        <v>122</v>
      </c>
      <c r="AL28" s="33" t="n">
        <v>42987</v>
      </c>
      <c r="AM28" s="31" t="s">
        <v>106</v>
      </c>
      <c r="AN28" s="31" t="s">
        <v>107</v>
      </c>
    </row>
    <row r="29" customFormat="false" ht="11.25" hidden="false" customHeight="false" outlineLevel="0" collapsed="false">
      <c r="A29" s="26" t="s">
        <v>47</v>
      </c>
      <c r="B29" s="27" t="n">
        <v>42983</v>
      </c>
      <c r="C29" s="28" t="s">
        <v>48</v>
      </c>
      <c r="D29" s="26" t="s">
        <v>49</v>
      </c>
      <c r="E29" s="26" t="s">
        <v>50</v>
      </c>
      <c r="F29" s="28" t="s">
        <v>51</v>
      </c>
      <c r="H29" s="28" t="s">
        <v>50</v>
      </c>
      <c r="J29" s="45" t="s">
        <v>88</v>
      </c>
      <c r="K29" s="31" t="s">
        <v>89</v>
      </c>
      <c r="L29" s="29" t="s">
        <v>90</v>
      </c>
      <c r="M29" s="31" t="s">
        <v>91</v>
      </c>
      <c r="N29" s="32" t="s">
        <v>50</v>
      </c>
      <c r="O29" s="31" t="s">
        <v>91</v>
      </c>
      <c r="P29" s="31" t="s">
        <v>92</v>
      </c>
      <c r="Q29" s="31" t="s">
        <v>93</v>
      </c>
      <c r="S29" s="31" t="s">
        <v>94</v>
      </c>
      <c r="T29" s="70" t="n">
        <v>42990.7791666667</v>
      </c>
      <c r="U29" s="31" t="s">
        <v>95</v>
      </c>
      <c r="V29" s="31" t="s">
        <v>117</v>
      </c>
      <c r="W29" s="31" t="s">
        <v>167</v>
      </c>
      <c r="X29" s="31" t="s">
        <v>119</v>
      </c>
      <c r="Y29" s="31" t="s">
        <v>111</v>
      </c>
      <c r="Z29" s="29" t="n">
        <v>1</v>
      </c>
      <c r="AA29" s="31" t="s">
        <v>133</v>
      </c>
      <c r="AB29" s="31" t="s">
        <v>113</v>
      </c>
      <c r="AC29" s="31" t="s">
        <v>133</v>
      </c>
      <c r="AD29" s="31" t="s">
        <v>121</v>
      </c>
      <c r="AE29" s="31" t="s">
        <v>104</v>
      </c>
      <c r="AF29" s="31" t="s">
        <v>105</v>
      </c>
      <c r="AG29" s="29" t="n">
        <v>1</v>
      </c>
      <c r="AI29" s="31" t="s">
        <v>50</v>
      </c>
      <c r="AJ29" s="33" t="n">
        <v>18264</v>
      </c>
      <c r="AK29" s="31" t="s">
        <v>122</v>
      </c>
      <c r="AL29" s="33" t="n">
        <v>42987</v>
      </c>
      <c r="AM29" s="31" t="s">
        <v>106</v>
      </c>
      <c r="AN29" s="31" t="s">
        <v>107</v>
      </c>
    </row>
    <row r="30" customFormat="false" ht="11.25" hidden="false" customHeight="false" outlineLevel="0" collapsed="false">
      <c r="A30" s="26" t="s">
        <v>47</v>
      </c>
      <c r="B30" s="27" t="n">
        <v>42983</v>
      </c>
      <c r="C30" s="28" t="s">
        <v>48</v>
      </c>
      <c r="D30" s="26" t="s">
        <v>49</v>
      </c>
      <c r="E30" s="26" t="s">
        <v>50</v>
      </c>
      <c r="F30" s="28" t="s">
        <v>51</v>
      </c>
      <c r="H30" s="28" t="s">
        <v>50</v>
      </c>
      <c r="J30" s="45" t="s">
        <v>88</v>
      </c>
      <c r="K30" s="31" t="s">
        <v>89</v>
      </c>
      <c r="L30" s="29" t="s">
        <v>90</v>
      </c>
      <c r="M30" s="31" t="s">
        <v>91</v>
      </c>
      <c r="N30" s="32" t="s">
        <v>50</v>
      </c>
      <c r="O30" s="31" t="s">
        <v>91</v>
      </c>
      <c r="P30" s="31" t="s">
        <v>92</v>
      </c>
      <c r="Q30" s="31" t="s">
        <v>93</v>
      </c>
      <c r="S30" s="31" t="s">
        <v>94</v>
      </c>
      <c r="T30" s="70" t="n">
        <v>42990.7791666667</v>
      </c>
      <c r="U30" s="31" t="s">
        <v>95</v>
      </c>
      <c r="V30" s="31" t="s">
        <v>117</v>
      </c>
      <c r="W30" s="31" t="s">
        <v>168</v>
      </c>
      <c r="X30" s="31" t="s">
        <v>119</v>
      </c>
      <c r="Y30" s="31" t="s">
        <v>111</v>
      </c>
      <c r="Z30" s="29" t="n">
        <v>1</v>
      </c>
      <c r="AA30" s="31" t="s">
        <v>133</v>
      </c>
      <c r="AB30" s="31" t="s">
        <v>113</v>
      </c>
      <c r="AC30" s="31" t="s">
        <v>133</v>
      </c>
      <c r="AD30" s="31" t="s">
        <v>121</v>
      </c>
      <c r="AE30" s="31" t="s">
        <v>104</v>
      </c>
      <c r="AF30" s="31" t="s">
        <v>105</v>
      </c>
      <c r="AG30" s="29" t="n">
        <v>1</v>
      </c>
      <c r="AI30" s="31" t="s">
        <v>50</v>
      </c>
      <c r="AJ30" s="33" t="n">
        <v>18264</v>
      </c>
      <c r="AK30" s="31" t="s">
        <v>122</v>
      </c>
      <c r="AL30" s="33" t="n">
        <v>42987</v>
      </c>
      <c r="AM30" s="31" t="s">
        <v>106</v>
      </c>
      <c r="AN30" s="31" t="s">
        <v>107</v>
      </c>
    </row>
    <row r="31" customFormat="false" ht="11.25" hidden="false" customHeight="false" outlineLevel="0" collapsed="false">
      <c r="A31" s="26" t="s">
        <v>47</v>
      </c>
      <c r="B31" s="27" t="n">
        <v>42983</v>
      </c>
      <c r="C31" s="28" t="s">
        <v>48</v>
      </c>
      <c r="D31" s="26" t="s">
        <v>49</v>
      </c>
      <c r="E31" s="26" t="s">
        <v>50</v>
      </c>
      <c r="F31" s="28" t="s">
        <v>51</v>
      </c>
      <c r="H31" s="28" t="s">
        <v>50</v>
      </c>
      <c r="J31" s="45" t="s">
        <v>88</v>
      </c>
      <c r="K31" s="31" t="s">
        <v>89</v>
      </c>
      <c r="L31" s="29" t="s">
        <v>90</v>
      </c>
      <c r="M31" s="31" t="s">
        <v>91</v>
      </c>
      <c r="N31" s="32" t="s">
        <v>50</v>
      </c>
      <c r="O31" s="31" t="s">
        <v>91</v>
      </c>
      <c r="P31" s="31" t="s">
        <v>92</v>
      </c>
      <c r="Q31" s="31" t="s">
        <v>93</v>
      </c>
      <c r="S31" s="31" t="s">
        <v>94</v>
      </c>
      <c r="T31" s="70" t="n">
        <v>42990.7791666667</v>
      </c>
      <c r="U31" s="31" t="s">
        <v>95</v>
      </c>
      <c r="V31" s="31" t="s">
        <v>117</v>
      </c>
      <c r="W31" s="31" t="s">
        <v>169</v>
      </c>
      <c r="X31" s="31" t="s">
        <v>119</v>
      </c>
      <c r="Y31" s="31" t="s">
        <v>111</v>
      </c>
      <c r="Z31" s="29" t="n">
        <v>1</v>
      </c>
      <c r="AA31" s="31" t="s">
        <v>133</v>
      </c>
      <c r="AB31" s="31" t="s">
        <v>113</v>
      </c>
      <c r="AC31" s="31" t="s">
        <v>133</v>
      </c>
      <c r="AD31" s="31" t="s">
        <v>121</v>
      </c>
      <c r="AE31" s="31" t="s">
        <v>104</v>
      </c>
      <c r="AF31" s="31" t="s">
        <v>105</v>
      </c>
      <c r="AG31" s="29" t="n">
        <v>1</v>
      </c>
      <c r="AI31" s="31" t="s">
        <v>50</v>
      </c>
      <c r="AJ31" s="33" t="n">
        <v>18264</v>
      </c>
      <c r="AK31" s="31" t="s">
        <v>122</v>
      </c>
      <c r="AL31" s="33" t="n">
        <v>42987</v>
      </c>
      <c r="AM31" s="31" t="s">
        <v>106</v>
      </c>
      <c r="AN31" s="31" t="s">
        <v>107</v>
      </c>
    </row>
    <row r="32" customFormat="false" ht="11.25" hidden="false" customHeight="false" outlineLevel="0" collapsed="false">
      <c r="A32" s="26" t="s">
        <v>47</v>
      </c>
      <c r="B32" s="27" t="n">
        <v>42983</v>
      </c>
      <c r="C32" s="28" t="s">
        <v>48</v>
      </c>
      <c r="D32" s="26" t="s">
        <v>49</v>
      </c>
      <c r="E32" s="26" t="s">
        <v>50</v>
      </c>
      <c r="F32" s="28" t="s">
        <v>51</v>
      </c>
      <c r="H32" s="28" t="s">
        <v>50</v>
      </c>
      <c r="J32" s="45" t="s">
        <v>88</v>
      </c>
      <c r="K32" s="31" t="s">
        <v>89</v>
      </c>
      <c r="L32" s="29" t="s">
        <v>90</v>
      </c>
      <c r="M32" s="31" t="s">
        <v>91</v>
      </c>
      <c r="N32" s="32" t="s">
        <v>50</v>
      </c>
      <c r="O32" s="31" t="s">
        <v>91</v>
      </c>
      <c r="P32" s="31" t="s">
        <v>92</v>
      </c>
      <c r="Q32" s="31" t="s">
        <v>93</v>
      </c>
      <c r="S32" s="31" t="s">
        <v>94</v>
      </c>
      <c r="T32" s="70" t="n">
        <v>42990.7791666667</v>
      </c>
      <c r="U32" s="31" t="s">
        <v>95</v>
      </c>
      <c r="V32" s="31" t="s">
        <v>117</v>
      </c>
      <c r="W32" s="31" t="s">
        <v>170</v>
      </c>
      <c r="X32" s="31" t="s">
        <v>119</v>
      </c>
      <c r="Y32" s="31" t="s">
        <v>111</v>
      </c>
      <c r="Z32" s="29" t="n">
        <v>1</v>
      </c>
      <c r="AA32" s="31" t="s">
        <v>171</v>
      </c>
      <c r="AB32" s="31" t="s">
        <v>113</v>
      </c>
      <c r="AC32" s="31" t="s">
        <v>171</v>
      </c>
      <c r="AD32" s="31" t="s">
        <v>121</v>
      </c>
      <c r="AE32" s="31" t="s">
        <v>104</v>
      </c>
      <c r="AF32" s="31" t="s">
        <v>105</v>
      </c>
      <c r="AG32" s="29" t="n">
        <v>1</v>
      </c>
      <c r="AI32" s="31" t="s">
        <v>50</v>
      </c>
      <c r="AJ32" s="33" t="n">
        <v>18264</v>
      </c>
      <c r="AK32" s="31" t="s">
        <v>122</v>
      </c>
      <c r="AL32" s="33" t="n">
        <v>42987</v>
      </c>
      <c r="AM32" s="31" t="s">
        <v>106</v>
      </c>
      <c r="AN32" s="31" t="s">
        <v>107</v>
      </c>
    </row>
    <row r="33" customFormat="false" ht="11.25" hidden="false" customHeight="false" outlineLevel="0" collapsed="false">
      <c r="A33" s="26" t="s">
        <v>47</v>
      </c>
      <c r="B33" s="27" t="n">
        <v>42983</v>
      </c>
      <c r="C33" s="28" t="s">
        <v>48</v>
      </c>
      <c r="D33" s="26" t="s">
        <v>49</v>
      </c>
      <c r="E33" s="26" t="s">
        <v>50</v>
      </c>
      <c r="F33" s="28" t="s">
        <v>51</v>
      </c>
      <c r="H33" s="28" t="s">
        <v>50</v>
      </c>
      <c r="J33" s="45" t="s">
        <v>88</v>
      </c>
      <c r="K33" s="31" t="s">
        <v>89</v>
      </c>
      <c r="L33" s="29" t="s">
        <v>90</v>
      </c>
      <c r="M33" s="31" t="s">
        <v>91</v>
      </c>
      <c r="N33" s="32" t="s">
        <v>50</v>
      </c>
      <c r="O33" s="31" t="s">
        <v>91</v>
      </c>
      <c r="P33" s="31" t="s">
        <v>92</v>
      </c>
      <c r="Q33" s="31" t="s">
        <v>93</v>
      </c>
      <c r="S33" s="31" t="s">
        <v>94</v>
      </c>
      <c r="T33" s="70" t="n">
        <v>42990.7791666667</v>
      </c>
      <c r="U33" s="31" t="s">
        <v>95</v>
      </c>
      <c r="V33" s="31" t="s">
        <v>117</v>
      </c>
      <c r="W33" s="31" t="s">
        <v>172</v>
      </c>
      <c r="X33" s="31" t="s">
        <v>119</v>
      </c>
      <c r="Y33" s="31" t="s">
        <v>111</v>
      </c>
      <c r="Z33" s="29" t="n">
        <v>1</v>
      </c>
      <c r="AA33" s="31" t="s">
        <v>173</v>
      </c>
      <c r="AB33" s="31" t="s">
        <v>113</v>
      </c>
      <c r="AC33" s="31" t="s">
        <v>173</v>
      </c>
      <c r="AD33" s="31" t="s">
        <v>121</v>
      </c>
      <c r="AE33" s="31" t="s">
        <v>104</v>
      </c>
      <c r="AF33" s="31" t="s">
        <v>105</v>
      </c>
      <c r="AG33" s="29" t="n">
        <v>1</v>
      </c>
      <c r="AI33" s="31" t="s">
        <v>50</v>
      </c>
      <c r="AJ33" s="33" t="n">
        <v>18264</v>
      </c>
      <c r="AK33" s="31" t="s">
        <v>122</v>
      </c>
      <c r="AL33" s="33" t="n">
        <v>42987</v>
      </c>
      <c r="AM33" s="31" t="s">
        <v>106</v>
      </c>
      <c r="AN33" s="31" t="s">
        <v>107</v>
      </c>
    </row>
    <row r="34" customFormat="false" ht="11.25" hidden="false" customHeight="false" outlineLevel="0" collapsed="false">
      <c r="A34" s="26" t="s">
        <v>47</v>
      </c>
      <c r="B34" s="27" t="n">
        <v>42983</v>
      </c>
      <c r="C34" s="28" t="s">
        <v>48</v>
      </c>
      <c r="D34" s="26" t="s">
        <v>49</v>
      </c>
      <c r="E34" s="26" t="s">
        <v>50</v>
      </c>
      <c r="F34" s="28" t="s">
        <v>51</v>
      </c>
      <c r="H34" s="28" t="s">
        <v>50</v>
      </c>
      <c r="J34" s="45" t="s">
        <v>88</v>
      </c>
      <c r="K34" s="31" t="s">
        <v>89</v>
      </c>
      <c r="L34" s="29" t="s">
        <v>90</v>
      </c>
      <c r="M34" s="31" t="s">
        <v>91</v>
      </c>
      <c r="N34" s="32" t="s">
        <v>50</v>
      </c>
      <c r="O34" s="31" t="s">
        <v>91</v>
      </c>
      <c r="P34" s="31" t="s">
        <v>92</v>
      </c>
      <c r="Q34" s="31" t="s">
        <v>93</v>
      </c>
      <c r="S34" s="31" t="s">
        <v>94</v>
      </c>
      <c r="T34" s="70" t="n">
        <v>42990.7791666667</v>
      </c>
      <c r="U34" s="31" t="s">
        <v>95</v>
      </c>
      <c r="V34" s="31" t="s">
        <v>117</v>
      </c>
      <c r="W34" s="31" t="s">
        <v>174</v>
      </c>
      <c r="X34" s="31" t="s">
        <v>119</v>
      </c>
      <c r="Y34" s="31" t="s">
        <v>111</v>
      </c>
      <c r="Z34" s="29" t="n">
        <v>1</v>
      </c>
      <c r="AA34" s="31" t="s">
        <v>133</v>
      </c>
      <c r="AB34" s="31" t="s">
        <v>113</v>
      </c>
      <c r="AC34" s="31" t="s">
        <v>133</v>
      </c>
      <c r="AD34" s="31" t="s">
        <v>121</v>
      </c>
      <c r="AE34" s="31" t="s">
        <v>104</v>
      </c>
      <c r="AF34" s="31" t="s">
        <v>105</v>
      </c>
      <c r="AG34" s="29" t="n">
        <v>1</v>
      </c>
      <c r="AI34" s="31" t="s">
        <v>50</v>
      </c>
      <c r="AJ34" s="33" t="n">
        <v>18264</v>
      </c>
      <c r="AK34" s="31" t="s">
        <v>122</v>
      </c>
      <c r="AL34" s="33" t="n">
        <v>42987</v>
      </c>
      <c r="AM34" s="31" t="s">
        <v>106</v>
      </c>
      <c r="AN34" s="31" t="s">
        <v>107</v>
      </c>
    </row>
    <row r="35" customFormat="false" ht="11.25" hidden="false" customHeight="false" outlineLevel="0" collapsed="false">
      <c r="A35" s="26" t="s">
        <v>47</v>
      </c>
      <c r="B35" s="27" t="n">
        <v>42983</v>
      </c>
      <c r="C35" s="28" t="s">
        <v>48</v>
      </c>
      <c r="D35" s="26" t="s">
        <v>49</v>
      </c>
      <c r="E35" s="26" t="s">
        <v>50</v>
      </c>
      <c r="F35" s="28" t="s">
        <v>51</v>
      </c>
      <c r="H35" s="28" t="s">
        <v>50</v>
      </c>
      <c r="J35" s="45" t="s">
        <v>88</v>
      </c>
      <c r="K35" s="31" t="s">
        <v>89</v>
      </c>
      <c r="L35" s="29" t="s">
        <v>90</v>
      </c>
      <c r="M35" s="31" t="s">
        <v>91</v>
      </c>
      <c r="N35" s="32" t="s">
        <v>50</v>
      </c>
      <c r="O35" s="31" t="s">
        <v>91</v>
      </c>
      <c r="P35" s="31" t="s">
        <v>92</v>
      </c>
      <c r="Q35" s="31" t="s">
        <v>93</v>
      </c>
      <c r="S35" s="31" t="s">
        <v>94</v>
      </c>
      <c r="T35" s="70" t="n">
        <v>42990.7791666667</v>
      </c>
      <c r="U35" s="31" t="s">
        <v>95</v>
      </c>
      <c r="V35" s="31" t="s">
        <v>117</v>
      </c>
      <c r="W35" s="31" t="s">
        <v>175</v>
      </c>
      <c r="X35" s="31" t="s">
        <v>119</v>
      </c>
      <c r="Y35" s="31" t="s">
        <v>111</v>
      </c>
      <c r="Z35" s="29" t="n">
        <v>1</v>
      </c>
      <c r="AA35" s="31" t="s">
        <v>176</v>
      </c>
      <c r="AB35" s="31" t="s">
        <v>113</v>
      </c>
      <c r="AC35" s="31" t="s">
        <v>176</v>
      </c>
      <c r="AD35" s="31" t="s">
        <v>121</v>
      </c>
      <c r="AE35" s="31" t="s">
        <v>104</v>
      </c>
      <c r="AF35" s="31" t="s">
        <v>105</v>
      </c>
      <c r="AG35" s="29" t="n">
        <v>1</v>
      </c>
      <c r="AI35" s="31" t="s">
        <v>50</v>
      </c>
      <c r="AJ35" s="33" t="n">
        <v>18264</v>
      </c>
      <c r="AK35" s="31" t="s">
        <v>122</v>
      </c>
      <c r="AL35" s="33" t="n">
        <v>42987</v>
      </c>
      <c r="AM35" s="31" t="s">
        <v>106</v>
      </c>
      <c r="AN35" s="31" t="s">
        <v>107</v>
      </c>
    </row>
    <row r="36" customFormat="false" ht="11.25" hidden="false" customHeight="false" outlineLevel="0" collapsed="false">
      <c r="A36" s="26" t="s">
        <v>47</v>
      </c>
      <c r="B36" s="27" t="n">
        <v>42983</v>
      </c>
      <c r="C36" s="28" t="s">
        <v>48</v>
      </c>
      <c r="D36" s="26" t="s">
        <v>49</v>
      </c>
      <c r="E36" s="26" t="s">
        <v>50</v>
      </c>
      <c r="F36" s="28" t="s">
        <v>51</v>
      </c>
      <c r="H36" s="28" t="s">
        <v>50</v>
      </c>
      <c r="J36" s="45" t="s">
        <v>88</v>
      </c>
      <c r="K36" s="31" t="s">
        <v>89</v>
      </c>
      <c r="L36" s="29" t="s">
        <v>90</v>
      </c>
      <c r="M36" s="31" t="s">
        <v>91</v>
      </c>
      <c r="N36" s="32" t="s">
        <v>50</v>
      </c>
      <c r="O36" s="31" t="s">
        <v>91</v>
      </c>
      <c r="P36" s="31" t="s">
        <v>92</v>
      </c>
      <c r="Q36" s="31" t="s">
        <v>93</v>
      </c>
      <c r="S36" s="31" t="s">
        <v>94</v>
      </c>
      <c r="T36" s="70" t="n">
        <v>42990.7791666667</v>
      </c>
      <c r="U36" s="31" t="s">
        <v>95</v>
      </c>
      <c r="V36" s="31" t="s">
        <v>117</v>
      </c>
      <c r="W36" s="31" t="s">
        <v>177</v>
      </c>
      <c r="X36" s="31" t="s">
        <v>119</v>
      </c>
      <c r="Y36" s="31" t="s">
        <v>111</v>
      </c>
      <c r="Z36" s="29" t="n">
        <v>1</v>
      </c>
      <c r="AA36" s="31" t="s">
        <v>178</v>
      </c>
      <c r="AB36" s="31" t="s">
        <v>113</v>
      </c>
      <c r="AC36" s="31" t="s">
        <v>178</v>
      </c>
      <c r="AD36" s="31" t="s">
        <v>121</v>
      </c>
      <c r="AE36" s="31" t="s">
        <v>104</v>
      </c>
      <c r="AF36" s="31" t="s">
        <v>105</v>
      </c>
      <c r="AG36" s="29" t="n">
        <v>1</v>
      </c>
      <c r="AI36" s="31" t="s">
        <v>50</v>
      </c>
      <c r="AJ36" s="33" t="n">
        <v>18264</v>
      </c>
      <c r="AK36" s="31" t="s">
        <v>122</v>
      </c>
      <c r="AL36" s="33" t="n">
        <v>42987</v>
      </c>
      <c r="AM36" s="31" t="s">
        <v>106</v>
      </c>
      <c r="AN36" s="31" t="s">
        <v>107</v>
      </c>
    </row>
    <row r="37" customFormat="false" ht="11.25" hidden="false" customHeight="false" outlineLevel="0" collapsed="false">
      <c r="A37" s="26" t="s">
        <v>47</v>
      </c>
      <c r="B37" s="27" t="n">
        <v>42983</v>
      </c>
      <c r="C37" s="28" t="s">
        <v>48</v>
      </c>
      <c r="D37" s="26" t="s">
        <v>49</v>
      </c>
      <c r="E37" s="26" t="s">
        <v>50</v>
      </c>
      <c r="F37" s="28" t="s">
        <v>51</v>
      </c>
      <c r="H37" s="28" t="s">
        <v>50</v>
      </c>
      <c r="J37" s="45" t="s">
        <v>88</v>
      </c>
      <c r="K37" s="31" t="s">
        <v>89</v>
      </c>
      <c r="L37" s="29" t="s">
        <v>90</v>
      </c>
      <c r="M37" s="31" t="s">
        <v>91</v>
      </c>
      <c r="N37" s="32" t="s">
        <v>50</v>
      </c>
      <c r="O37" s="31" t="s">
        <v>91</v>
      </c>
      <c r="P37" s="31" t="s">
        <v>92</v>
      </c>
      <c r="Q37" s="31" t="s">
        <v>93</v>
      </c>
      <c r="S37" s="31" t="s">
        <v>94</v>
      </c>
      <c r="T37" s="70" t="n">
        <v>42990.7791666667</v>
      </c>
      <c r="U37" s="31" t="s">
        <v>95</v>
      </c>
      <c r="V37" s="31" t="s">
        <v>117</v>
      </c>
      <c r="W37" s="31" t="s">
        <v>179</v>
      </c>
      <c r="X37" s="31" t="s">
        <v>119</v>
      </c>
      <c r="Y37" s="31" t="s">
        <v>111</v>
      </c>
      <c r="Z37" s="29" t="n">
        <v>1</v>
      </c>
      <c r="AA37" s="31" t="s">
        <v>180</v>
      </c>
      <c r="AB37" s="31" t="s">
        <v>113</v>
      </c>
      <c r="AC37" s="31" t="s">
        <v>180</v>
      </c>
      <c r="AD37" s="31" t="s">
        <v>121</v>
      </c>
      <c r="AE37" s="31" t="s">
        <v>104</v>
      </c>
      <c r="AF37" s="31" t="s">
        <v>105</v>
      </c>
      <c r="AG37" s="29" t="n">
        <v>1</v>
      </c>
      <c r="AI37" s="31" t="s">
        <v>50</v>
      </c>
      <c r="AJ37" s="33" t="n">
        <v>18264</v>
      </c>
      <c r="AK37" s="31" t="s">
        <v>122</v>
      </c>
      <c r="AL37" s="33" t="n">
        <v>42987</v>
      </c>
      <c r="AM37" s="31" t="s">
        <v>106</v>
      </c>
      <c r="AN37" s="31" t="s">
        <v>107</v>
      </c>
    </row>
    <row r="38" customFormat="false" ht="11.25" hidden="false" customHeight="false" outlineLevel="0" collapsed="false">
      <c r="A38" s="26" t="s">
        <v>47</v>
      </c>
      <c r="B38" s="27" t="n">
        <v>42983</v>
      </c>
      <c r="C38" s="28" t="s">
        <v>48</v>
      </c>
      <c r="D38" s="26" t="s">
        <v>49</v>
      </c>
      <c r="E38" s="26" t="s">
        <v>50</v>
      </c>
      <c r="F38" s="28" t="s">
        <v>51</v>
      </c>
      <c r="H38" s="28" t="s">
        <v>50</v>
      </c>
      <c r="J38" s="45" t="s">
        <v>88</v>
      </c>
      <c r="K38" s="31" t="s">
        <v>89</v>
      </c>
      <c r="L38" s="29" t="s">
        <v>90</v>
      </c>
      <c r="M38" s="31" t="s">
        <v>91</v>
      </c>
      <c r="N38" s="32" t="s">
        <v>50</v>
      </c>
      <c r="O38" s="31" t="s">
        <v>91</v>
      </c>
      <c r="P38" s="31" t="s">
        <v>92</v>
      </c>
      <c r="Q38" s="31" t="s">
        <v>93</v>
      </c>
      <c r="S38" s="31" t="s">
        <v>94</v>
      </c>
      <c r="T38" s="70" t="n">
        <v>42990.7791666667</v>
      </c>
      <c r="U38" s="31" t="s">
        <v>95</v>
      </c>
      <c r="V38" s="31" t="s">
        <v>117</v>
      </c>
      <c r="W38" s="31" t="s">
        <v>181</v>
      </c>
      <c r="X38" s="31" t="s">
        <v>119</v>
      </c>
      <c r="Y38" s="31" t="s">
        <v>111</v>
      </c>
      <c r="Z38" s="29" t="n">
        <v>1</v>
      </c>
      <c r="AA38" s="31" t="s">
        <v>173</v>
      </c>
      <c r="AB38" s="31" t="s">
        <v>113</v>
      </c>
      <c r="AC38" s="31" t="s">
        <v>173</v>
      </c>
      <c r="AD38" s="31" t="s">
        <v>121</v>
      </c>
      <c r="AE38" s="31" t="s">
        <v>104</v>
      </c>
      <c r="AF38" s="31" t="s">
        <v>105</v>
      </c>
      <c r="AG38" s="29" t="n">
        <v>1</v>
      </c>
      <c r="AI38" s="31" t="s">
        <v>50</v>
      </c>
      <c r="AJ38" s="33" t="n">
        <v>18264</v>
      </c>
      <c r="AK38" s="31" t="s">
        <v>122</v>
      </c>
      <c r="AL38" s="33" t="n">
        <v>42987</v>
      </c>
      <c r="AM38" s="31" t="s">
        <v>106</v>
      </c>
      <c r="AN38" s="31" t="s">
        <v>107</v>
      </c>
    </row>
    <row r="39" customFormat="false" ht="11.25" hidden="false" customHeight="false" outlineLevel="0" collapsed="false">
      <c r="A39" s="26" t="s">
        <v>47</v>
      </c>
      <c r="B39" s="27" t="n">
        <v>42983</v>
      </c>
      <c r="C39" s="28" t="s">
        <v>48</v>
      </c>
      <c r="D39" s="26" t="s">
        <v>49</v>
      </c>
      <c r="E39" s="26" t="s">
        <v>50</v>
      </c>
      <c r="F39" s="28" t="s">
        <v>51</v>
      </c>
      <c r="H39" s="28" t="s">
        <v>50</v>
      </c>
      <c r="J39" s="45" t="s">
        <v>88</v>
      </c>
      <c r="K39" s="31" t="s">
        <v>89</v>
      </c>
      <c r="L39" s="29" t="s">
        <v>90</v>
      </c>
      <c r="M39" s="31" t="s">
        <v>91</v>
      </c>
      <c r="N39" s="32" t="s">
        <v>50</v>
      </c>
      <c r="O39" s="31" t="s">
        <v>91</v>
      </c>
      <c r="P39" s="31" t="s">
        <v>92</v>
      </c>
      <c r="Q39" s="31" t="s">
        <v>93</v>
      </c>
      <c r="S39" s="31" t="s">
        <v>94</v>
      </c>
      <c r="T39" s="70" t="n">
        <v>42990.7791666667</v>
      </c>
      <c r="U39" s="31" t="s">
        <v>95</v>
      </c>
      <c r="V39" s="31" t="s">
        <v>117</v>
      </c>
      <c r="W39" s="31" t="s">
        <v>182</v>
      </c>
      <c r="X39" s="31" t="s">
        <v>119</v>
      </c>
      <c r="Y39" s="31" t="s">
        <v>111</v>
      </c>
      <c r="Z39" s="29" t="n">
        <v>1</v>
      </c>
      <c r="AA39" s="31" t="s">
        <v>176</v>
      </c>
      <c r="AB39" s="31" t="s">
        <v>113</v>
      </c>
      <c r="AC39" s="31" t="s">
        <v>176</v>
      </c>
      <c r="AD39" s="31" t="s">
        <v>121</v>
      </c>
      <c r="AE39" s="31" t="s">
        <v>104</v>
      </c>
      <c r="AF39" s="31" t="s">
        <v>105</v>
      </c>
      <c r="AG39" s="29" t="n">
        <v>1</v>
      </c>
      <c r="AI39" s="31" t="s">
        <v>50</v>
      </c>
      <c r="AJ39" s="33" t="n">
        <v>18264</v>
      </c>
      <c r="AK39" s="31" t="s">
        <v>122</v>
      </c>
      <c r="AL39" s="33" t="n">
        <v>42987</v>
      </c>
      <c r="AM39" s="31" t="s">
        <v>106</v>
      </c>
      <c r="AN39" s="31" t="s">
        <v>107</v>
      </c>
    </row>
    <row r="40" customFormat="false" ht="11.25" hidden="false" customHeight="false" outlineLevel="0" collapsed="false">
      <c r="A40" s="26" t="s">
        <v>47</v>
      </c>
      <c r="B40" s="27" t="n">
        <v>42983</v>
      </c>
      <c r="C40" s="28" t="s">
        <v>48</v>
      </c>
      <c r="D40" s="26" t="s">
        <v>49</v>
      </c>
      <c r="E40" s="26" t="s">
        <v>50</v>
      </c>
      <c r="F40" s="28" t="s">
        <v>51</v>
      </c>
      <c r="H40" s="28" t="s">
        <v>50</v>
      </c>
      <c r="J40" s="45" t="s">
        <v>88</v>
      </c>
      <c r="K40" s="31" t="s">
        <v>89</v>
      </c>
      <c r="L40" s="29" t="s">
        <v>90</v>
      </c>
      <c r="M40" s="31" t="s">
        <v>91</v>
      </c>
      <c r="N40" s="32" t="s">
        <v>50</v>
      </c>
      <c r="O40" s="31" t="s">
        <v>91</v>
      </c>
      <c r="P40" s="31" t="s">
        <v>92</v>
      </c>
      <c r="Q40" s="31" t="s">
        <v>93</v>
      </c>
      <c r="S40" s="31" t="s">
        <v>94</v>
      </c>
      <c r="T40" s="70" t="n">
        <v>42990.7791666667</v>
      </c>
      <c r="U40" s="31" t="s">
        <v>95</v>
      </c>
      <c r="V40" s="31" t="s">
        <v>117</v>
      </c>
      <c r="W40" s="31" t="s">
        <v>183</v>
      </c>
      <c r="X40" s="31" t="s">
        <v>119</v>
      </c>
      <c r="Y40" s="31" t="s">
        <v>111</v>
      </c>
      <c r="Z40" s="29" t="n">
        <v>1</v>
      </c>
      <c r="AA40" s="31" t="s">
        <v>137</v>
      </c>
      <c r="AB40" s="31" t="s">
        <v>113</v>
      </c>
      <c r="AC40" s="31" t="s">
        <v>137</v>
      </c>
      <c r="AD40" s="31" t="s">
        <v>121</v>
      </c>
      <c r="AE40" s="31" t="s">
        <v>104</v>
      </c>
      <c r="AF40" s="31" t="s">
        <v>105</v>
      </c>
      <c r="AG40" s="29" t="n">
        <v>1</v>
      </c>
      <c r="AI40" s="31" t="s">
        <v>50</v>
      </c>
      <c r="AJ40" s="33" t="n">
        <v>18264</v>
      </c>
      <c r="AK40" s="31" t="s">
        <v>122</v>
      </c>
      <c r="AL40" s="33" t="n">
        <v>42987</v>
      </c>
      <c r="AM40" s="31" t="s">
        <v>106</v>
      </c>
      <c r="AN40" s="31" t="s">
        <v>107</v>
      </c>
    </row>
    <row r="41" customFormat="false" ht="11.25" hidden="false" customHeight="false" outlineLevel="0" collapsed="false">
      <c r="A41" s="26" t="s">
        <v>47</v>
      </c>
      <c r="B41" s="27" t="n">
        <v>42983</v>
      </c>
      <c r="C41" s="28" t="s">
        <v>48</v>
      </c>
      <c r="D41" s="26" t="s">
        <v>49</v>
      </c>
      <c r="E41" s="26" t="s">
        <v>50</v>
      </c>
      <c r="F41" s="28" t="s">
        <v>51</v>
      </c>
      <c r="H41" s="28" t="s">
        <v>50</v>
      </c>
      <c r="J41" s="45" t="s">
        <v>88</v>
      </c>
      <c r="K41" s="31" t="s">
        <v>89</v>
      </c>
      <c r="L41" s="29" t="s">
        <v>90</v>
      </c>
      <c r="M41" s="31" t="s">
        <v>91</v>
      </c>
      <c r="N41" s="32" t="s">
        <v>50</v>
      </c>
      <c r="O41" s="31" t="s">
        <v>91</v>
      </c>
      <c r="P41" s="31" t="s">
        <v>92</v>
      </c>
      <c r="Q41" s="31" t="s">
        <v>93</v>
      </c>
      <c r="S41" s="31" t="s">
        <v>94</v>
      </c>
      <c r="T41" s="70" t="n">
        <v>42990.7791666667</v>
      </c>
      <c r="U41" s="31" t="s">
        <v>95</v>
      </c>
      <c r="V41" s="31" t="s">
        <v>117</v>
      </c>
      <c r="W41" s="31" t="s">
        <v>184</v>
      </c>
      <c r="X41" s="31" t="s">
        <v>119</v>
      </c>
      <c r="Y41" s="31" t="s">
        <v>111</v>
      </c>
      <c r="Z41" s="29" t="n">
        <v>1</v>
      </c>
      <c r="AA41" s="31" t="s">
        <v>157</v>
      </c>
      <c r="AB41" s="31" t="s">
        <v>113</v>
      </c>
      <c r="AC41" s="31" t="s">
        <v>157</v>
      </c>
      <c r="AD41" s="31" t="s">
        <v>121</v>
      </c>
      <c r="AE41" s="31" t="s">
        <v>104</v>
      </c>
      <c r="AF41" s="31" t="s">
        <v>105</v>
      </c>
      <c r="AG41" s="29" t="n">
        <v>1</v>
      </c>
      <c r="AI41" s="31" t="s">
        <v>50</v>
      </c>
      <c r="AJ41" s="33" t="n">
        <v>18264</v>
      </c>
      <c r="AK41" s="31" t="s">
        <v>122</v>
      </c>
      <c r="AL41" s="33" t="n">
        <v>42987</v>
      </c>
      <c r="AM41" s="31" t="s">
        <v>106</v>
      </c>
      <c r="AN41" s="31" t="s">
        <v>107</v>
      </c>
    </row>
    <row r="42" customFormat="false" ht="11.25" hidden="false" customHeight="false" outlineLevel="0" collapsed="false">
      <c r="A42" s="26" t="s">
        <v>47</v>
      </c>
      <c r="B42" s="27" t="n">
        <v>42983</v>
      </c>
      <c r="C42" s="28" t="s">
        <v>48</v>
      </c>
      <c r="D42" s="26" t="s">
        <v>49</v>
      </c>
      <c r="E42" s="26" t="s">
        <v>50</v>
      </c>
      <c r="F42" s="28" t="s">
        <v>51</v>
      </c>
      <c r="H42" s="28" t="s">
        <v>50</v>
      </c>
      <c r="J42" s="45" t="s">
        <v>88</v>
      </c>
      <c r="K42" s="31" t="s">
        <v>89</v>
      </c>
      <c r="L42" s="29" t="s">
        <v>90</v>
      </c>
      <c r="M42" s="31" t="s">
        <v>91</v>
      </c>
      <c r="N42" s="32" t="s">
        <v>50</v>
      </c>
      <c r="O42" s="31" t="s">
        <v>91</v>
      </c>
      <c r="P42" s="31" t="s">
        <v>92</v>
      </c>
      <c r="Q42" s="31" t="s">
        <v>93</v>
      </c>
      <c r="S42" s="31" t="s">
        <v>94</v>
      </c>
      <c r="T42" s="70" t="n">
        <v>42990.7791666667</v>
      </c>
      <c r="U42" s="31" t="s">
        <v>95</v>
      </c>
      <c r="V42" s="31" t="s">
        <v>117</v>
      </c>
      <c r="W42" s="31" t="s">
        <v>185</v>
      </c>
      <c r="X42" s="31" t="s">
        <v>119</v>
      </c>
      <c r="Y42" s="31" t="s">
        <v>111</v>
      </c>
      <c r="Z42" s="29" t="n">
        <v>1</v>
      </c>
      <c r="AA42" s="31" t="s">
        <v>147</v>
      </c>
      <c r="AB42" s="31" t="s">
        <v>113</v>
      </c>
      <c r="AC42" s="31" t="s">
        <v>147</v>
      </c>
      <c r="AD42" s="31" t="s">
        <v>121</v>
      </c>
      <c r="AE42" s="31" t="s">
        <v>104</v>
      </c>
      <c r="AF42" s="31" t="s">
        <v>105</v>
      </c>
      <c r="AG42" s="29" t="n">
        <v>1</v>
      </c>
      <c r="AI42" s="31" t="s">
        <v>50</v>
      </c>
      <c r="AJ42" s="33" t="n">
        <v>18264</v>
      </c>
      <c r="AK42" s="31" t="s">
        <v>122</v>
      </c>
      <c r="AL42" s="33" t="n">
        <v>42987</v>
      </c>
      <c r="AM42" s="31" t="s">
        <v>106</v>
      </c>
      <c r="AN42" s="31" t="s">
        <v>107</v>
      </c>
    </row>
    <row r="43" customFormat="false" ht="11.25" hidden="false" customHeight="false" outlineLevel="0" collapsed="false">
      <c r="A43" s="26" t="s">
        <v>47</v>
      </c>
      <c r="B43" s="27" t="n">
        <v>42983</v>
      </c>
      <c r="C43" s="28" t="s">
        <v>48</v>
      </c>
      <c r="D43" s="26" t="s">
        <v>49</v>
      </c>
      <c r="E43" s="26" t="s">
        <v>50</v>
      </c>
      <c r="F43" s="28" t="s">
        <v>51</v>
      </c>
      <c r="H43" s="28" t="s">
        <v>50</v>
      </c>
      <c r="J43" s="45" t="s">
        <v>88</v>
      </c>
      <c r="K43" s="31" t="s">
        <v>89</v>
      </c>
      <c r="L43" s="29" t="s">
        <v>90</v>
      </c>
      <c r="M43" s="31" t="s">
        <v>91</v>
      </c>
      <c r="N43" s="32" t="s">
        <v>50</v>
      </c>
      <c r="O43" s="31" t="s">
        <v>91</v>
      </c>
      <c r="P43" s="31" t="s">
        <v>92</v>
      </c>
      <c r="Q43" s="31" t="s">
        <v>93</v>
      </c>
      <c r="S43" s="31" t="s">
        <v>94</v>
      </c>
      <c r="T43" s="70" t="n">
        <v>42990.7791666667</v>
      </c>
      <c r="U43" s="31" t="s">
        <v>95</v>
      </c>
      <c r="V43" s="31" t="s">
        <v>117</v>
      </c>
      <c r="W43" s="31" t="s">
        <v>186</v>
      </c>
      <c r="X43" s="31" t="s">
        <v>119</v>
      </c>
      <c r="Y43" s="31" t="s">
        <v>111</v>
      </c>
      <c r="Z43" s="29" t="n">
        <v>1</v>
      </c>
      <c r="AA43" s="31" t="s">
        <v>176</v>
      </c>
      <c r="AB43" s="31" t="s">
        <v>113</v>
      </c>
      <c r="AC43" s="31" t="s">
        <v>176</v>
      </c>
      <c r="AD43" s="31" t="s">
        <v>121</v>
      </c>
      <c r="AE43" s="31" t="s">
        <v>104</v>
      </c>
      <c r="AF43" s="31" t="s">
        <v>105</v>
      </c>
      <c r="AG43" s="29" t="n">
        <v>1</v>
      </c>
      <c r="AI43" s="31" t="s">
        <v>50</v>
      </c>
      <c r="AJ43" s="33" t="n">
        <v>18264</v>
      </c>
      <c r="AK43" s="31" t="s">
        <v>122</v>
      </c>
      <c r="AL43" s="33" t="n">
        <v>42987</v>
      </c>
      <c r="AM43" s="31" t="s">
        <v>106</v>
      </c>
      <c r="AN43" s="31" t="s">
        <v>107</v>
      </c>
    </row>
    <row r="44" customFormat="false" ht="11.25" hidden="false" customHeight="false" outlineLevel="0" collapsed="false">
      <c r="A44" s="26" t="s">
        <v>47</v>
      </c>
      <c r="B44" s="27" t="n">
        <v>42983</v>
      </c>
      <c r="C44" s="28" t="s">
        <v>48</v>
      </c>
      <c r="D44" s="26" t="s">
        <v>49</v>
      </c>
      <c r="E44" s="26" t="s">
        <v>50</v>
      </c>
      <c r="F44" s="28" t="s">
        <v>51</v>
      </c>
      <c r="H44" s="28" t="s">
        <v>50</v>
      </c>
      <c r="J44" s="45" t="s">
        <v>88</v>
      </c>
      <c r="K44" s="31" t="s">
        <v>89</v>
      </c>
      <c r="L44" s="29" t="s">
        <v>90</v>
      </c>
      <c r="M44" s="31" t="s">
        <v>91</v>
      </c>
      <c r="N44" s="32" t="s">
        <v>50</v>
      </c>
      <c r="O44" s="31" t="s">
        <v>91</v>
      </c>
      <c r="P44" s="31" t="s">
        <v>92</v>
      </c>
      <c r="Q44" s="31" t="s">
        <v>93</v>
      </c>
      <c r="S44" s="31" t="s">
        <v>94</v>
      </c>
      <c r="T44" s="70" t="n">
        <v>42992</v>
      </c>
      <c r="U44" s="31" t="s">
        <v>95</v>
      </c>
      <c r="V44" s="31" t="s">
        <v>108</v>
      </c>
      <c r="W44" s="31" t="s">
        <v>109</v>
      </c>
      <c r="X44" s="31" t="s">
        <v>119</v>
      </c>
      <c r="Y44" s="31" t="s">
        <v>111</v>
      </c>
      <c r="Z44" s="29" t="n">
        <v>1</v>
      </c>
      <c r="AA44" s="31" t="s">
        <v>187</v>
      </c>
      <c r="AB44" s="31" t="s">
        <v>101</v>
      </c>
      <c r="AC44" s="31" t="s">
        <v>114</v>
      </c>
      <c r="AD44" s="31" t="s">
        <v>115</v>
      </c>
      <c r="AE44" s="31" t="s">
        <v>104</v>
      </c>
      <c r="AF44" s="31" t="s">
        <v>105</v>
      </c>
      <c r="AG44" s="29" t="n">
        <v>1</v>
      </c>
      <c r="AI44" s="31" t="s">
        <v>50</v>
      </c>
      <c r="AJ44" s="33" t="n">
        <v>18264</v>
      </c>
      <c r="AK44" s="31" t="s">
        <v>50</v>
      </c>
      <c r="AL44" s="33" t="n">
        <v>42992</v>
      </c>
      <c r="AM44" s="31" t="s">
        <v>106</v>
      </c>
      <c r="AN44" s="31" t="s">
        <v>107</v>
      </c>
    </row>
    <row r="45" customFormat="false" ht="11.25" hidden="false" customHeight="false" outlineLevel="0" collapsed="false">
      <c r="A45" s="26" t="s">
        <v>47</v>
      </c>
      <c r="B45" s="27" t="n">
        <v>42983</v>
      </c>
      <c r="C45" s="28" t="s">
        <v>48</v>
      </c>
      <c r="D45" s="26" t="s">
        <v>49</v>
      </c>
      <c r="E45" s="26" t="s">
        <v>50</v>
      </c>
      <c r="F45" s="28" t="s">
        <v>51</v>
      </c>
      <c r="H45" s="28" t="s">
        <v>50</v>
      </c>
      <c r="J45" s="45" t="s">
        <v>88</v>
      </c>
      <c r="K45" s="31" t="s">
        <v>89</v>
      </c>
      <c r="L45" s="29" t="s">
        <v>90</v>
      </c>
      <c r="M45" s="31" t="s">
        <v>91</v>
      </c>
      <c r="N45" s="32" t="s">
        <v>50</v>
      </c>
      <c r="O45" s="31" t="s">
        <v>91</v>
      </c>
      <c r="P45" s="31" t="s">
        <v>92</v>
      </c>
      <c r="Q45" s="31" t="s">
        <v>93</v>
      </c>
      <c r="S45" s="31" t="s">
        <v>94</v>
      </c>
      <c r="T45" s="70" t="n">
        <v>42993.3680555556</v>
      </c>
      <c r="U45" s="31" t="s">
        <v>95</v>
      </c>
      <c r="V45" s="31" t="s">
        <v>188</v>
      </c>
      <c r="W45" s="31" t="s">
        <v>189</v>
      </c>
      <c r="X45" s="31" t="s">
        <v>119</v>
      </c>
      <c r="Y45" s="31" t="s">
        <v>190</v>
      </c>
      <c r="Z45" s="29" t="n">
        <v>1</v>
      </c>
      <c r="AA45" s="31" t="s">
        <v>191</v>
      </c>
      <c r="AB45" s="31" t="s">
        <v>101</v>
      </c>
      <c r="AC45" s="31" t="s">
        <v>191</v>
      </c>
      <c r="AD45" s="31" t="s">
        <v>192</v>
      </c>
      <c r="AE45" s="31" t="s">
        <v>193</v>
      </c>
      <c r="AF45" s="31" t="s">
        <v>105</v>
      </c>
      <c r="AG45" s="29" t="n">
        <v>1</v>
      </c>
      <c r="AI45" s="31" t="s">
        <v>50</v>
      </c>
      <c r="AJ45" s="33" t="n">
        <v>18264</v>
      </c>
      <c r="AK45" s="31" t="s">
        <v>122</v>
      </c>
      <c r="AL45" s="33" t="n">
        <v>42992</v>
      </c>
      <c r="AM45" s="31" t="s">
        <v>106</v>
      </c>
      <c r="AN45" s="31" t="s">
        <v>107</v>
      </c>
    </row>
    <row r="46" customFormat="false" ht="11.25" hidden="false" customHeight="false" outlineLevel="0" collapsed="false">
      <c r="A46" s="26" t="s">
        <v>47</v>
      </c>
      <c r="B46" s="27" t="n">
        <v>42983</v>
      </c>
      <c r="C46" s="28" t="s">
        <v>48</v>
      </c>
      <c r="D46" s="26" t="s">
        <v>49</v>
      </c>
      <c r="E46" s="26" t="s">
        <v>50</v>
      </c>
      <c r="F46" s="28" t="s">
        <v>51</v>
      </c>
      <c r="H46" s="28" t="s">
        <v>50</v>
      </c>
      <c r="J46" s="45" t="s">
        <v>88</v>
      </c>
      <c r="K46" s="31" t="s">
        <v>89</v>
      </c>
      <c r="L46" s="29" t="s">
        <v>90</v>
      </c>
      <c r="M46" s="31" t="s">
        <v>91</v>
      </c>
      <c r="N46" s="32" t="s">
        <v>50</v>
      </c>
      <c r="O46" s="31" t="s">
        <v>91</v>
      </c>
      <c r="P46" s="31" t="s">
        <v>92</v>
      </c>
      <c r="Q46" s="31" t="s">
        <v>93</v>
      </c>
      <c r="S46" s="31" t="s">
        <v>94</v>
      </c>
      <c r="T46" s="70" t="n">
        <v>42993.3680555556</v>
      </c>
      <c r="U46" s="31" t="s">
        <v>95</v>
      </c>
      <c r="V46" s="31" t="s">
        <v>188</v>
      </c>
      <c r="W46" s="31" t="s">
        <v>194</v>
      </c>
      <c r="X46" s="31" t="s">
        <v>119</v>
      </c>
      <c r="Y46" s="31" t="s">
        <v>190</v>
      </c>
      <c r="Z46" s="29" t="n">
        <v>1</v>
      </c>
      <c r="AA46" s="31" t="s">
        <v>191</v>
      </c>
      <c r="AB46" s="31" t="s">
        <v>101</v>
      </c>
      <c r="AC46" s="31" t="s">
        <v>191</v>
      </c>
      <c r="AD46" s="31" t="s">
        <v>192</v>
      </c>
      <c r="AE46" s="31" t="s">
        <v>193</v>
      </c>
      <c r="AF46" s="31" t="s">
        <v>105</v>
      </c>
      <c r="AG46" s="29" t="n">
        <v>1</v>
      </c>
      <c r="AI46" s="31" t="s">
        <v>50</v>
      </c>
      <c r="AJ46" s="33" t="n">
        <v>18264</v>
      </c>
      <c r="AK46" s="31" t="s">
        <v>122</v>
      </c>
      <c r="AL46" s="33" t="n">
        <v>42992</v>
      </c>
      <c r="AM46" s="31" t="s">
        <v>106</v>
      </c>
      <c r="AN46" s="31" t="s">
        <v>107</v>
      </c>
    </row>
    <row r="47" customFormat="false" ht="11.25" hidden="false" customHeight="false" outlineLevel="0" collapsed="false">
      <c r="A47" s="26" t="s">
        <v>47</v>
      </c>
      <c r="B47" s="27" t="n">
        <v>42983</v>
      </c>
      <c r="C47" s="28" t="s">
        <v>48</v>
      </c>
      <c r="D47" s="26" t="s">
        <v>49</v>
      </c>
      <c r="E47" s="26" t="s">
        <v>50</v>
      </c>
      <c r="F47" s="28" t="s">
        <v>51</v>
      </c>
      <c r="H47" s="28" t="s">
        <v>50</v>
      </c>
      <c r="J47" s="45" t="s">
        <v>88</v>
      </c>
      <c r="K47" s="31" t="s">
        <v>89</v>
      </c>
      <c r="L47" s="29" t="s">
        <v>90</v>
      </c>
      <c r="M47" s="31" t="s">
        <v>91</v>
      </c>
      <c r="N47" s="32" t="s">
        <v>50</v>
      </c>
      <c r="O47" s="31" t="s">
        <v>91</v>
      </c>
      <c r="P47" s="31" t="s">
        <v>92</v>
      </c>
      <c r="Q47" s="31" t="s">
        <v>93</v>
      </c>
      <c r="S47" s="31" t="s">
        <v>94</v>
      </c>
      <c r="T47" s="70" t="n">
        <v>42993.3680555556</v>
      </c>
      <c r="U47" s="31" t="s">
        <v>95</v>
      </c>
      <c r="V47" s="31" t="s">
        <v>188</v>
      </c>
      <c r="W47" s="31" t="s">
        <v>195</v>
      </c>
      <c r="X47" s="31" t="s">
        <v>119</v>
      </c>
      <c r="Y47" s="31" t="s">
        <v>190</v>
      </c>
      <c r="Z47" s="29" t="n">
        <v>1</v>
      </c>
      <c r="AA47" s="31" t="s">
        <v>196</v>
      </c>
      <c r="AB47" s="31" t="s">
        <v>101</v>
      </c>
      <c r="AC47" s="31" t="s">
        <v>196</v>
      </c>
      <c r="AD47" s="31" t="s">
        <v>197</v>
      </c>
      <c r="AE47" s="31" t="s">
        <v>193</v>
      </c>
      <c r="AF47" s="31" t="s">
        <v>105</v>
      </c>
      <c r="AG47" s="29" t="n">
        <v>1</v>
      </c>
      <c r="AI47" s="31" t="s">
        <v>50</v>
      </c>
      <c r="AJ47" s="33" t="n">
        <v>18264</v>
      </c>
      <c r="AK47" s="31" t="s">
        <v>122</v>
      </c>
      <c r="AL47" s="33" t="n">
        <v>42992</v>
      </c>
      <c r="AM47" s="31" t="s">
        <v>106</v>
      </c>
      <c r="AN47" s="31" t="s">
        <v>107</v>
      </c>
    </row>
    <row r="48" customFormat="false" ht="11.25" hidden="false" customHeight="false" outlineLevel="0" collapsed="false">
      <c r="A48" s="26" t="s">
        <v>47</v>
      </c>
      <c r="B48" s="27" t="n">
        <v>42983</v>
      </c>
      <c r="C48" s="28" t="s">
        <v>48</v>
      </c>
      <c r="D48" s="26" t="s">
        <v>49</v>
      </c>
      <c r="E48" s="26" t="s">
        <v>50</v>
      </c>
      <c r="F48" s="28" t="s">
        <v>51</v>
      </c>
      <c r="H48" s="28" t="s">
        <v>50</v>
      </c>
      <c r="J48" s="45" t="s">
        <v>88</v>
      </c>
      <c r="K48" s="31" t="s">
        <v>89</v>
      </c>
      <c r="L48" s="29" t="s">
        <v>90</v>
      </c>
      <c r="M48" s="31" t="s">
        <v>91</v>
      </c>
      <c r="N48" s="32" t="s">
        <v>50</v>
      </c>
      <c r="O48" s="31" t="s">
        <v>91</v>
      </c>
      <c r="P48" s="31" t="s">
        <v>92</v>
      </c>
      <c r="Q48" s="31" t="s">
        <v>93</v>
      </c>
      <c r="S48" s="31" t="s">
        <v>94</v>
      </c>
      <c r="T48" s="70" t="n">
        <v>42993.3680555556</v>
      </c>
      <c r="U48" s="31" t="s">
        <v>95</v>
      </c>
      <c r="V48" s="31" t="s">
        <v>188</v>
      </c>
      <c r="W48" s="31" t="s">
        <v>198</v>
      </c>
      <c r="X48" s="31" t="s">
        <v>119</v>
      </c>
      <c r="Y48" s="31" t="s">
        <v>190</v>
      </c>
      <c r="Z48" s="29" t="n">
        <v>1</v>
      </c>
      <c r="AA48" s="31" t="s">
        <v>196</v>
      </c>
      <c r="AB48" s="31" t="s">
        <v>101</v>
      </c>
      <c r="AC48" s="31" t="s">
        <v>196</v>
      </c>
      <c r="AD48" s="31" t="s">
        <v>197</v>
      </c>
      <c r="AE48" s="31" t="s">
        <v>193</v>
      </c>
      <c r="AF48" s="31" t="s">
        <v>105</v>
      </c>
      <c r="AG48" s="29" t="n">
        <v>1</v>
      </c>
      <c r="AI48" s="31" t="s">
        <v>50</v>
      </c>
      <c r="AJ48" s="33" t="n">
        <v>18264</v>
      </c>
      <c r="AK48" s="31" t="s">
        <v>122</v>
      </c>
      <c r="AL48" s="33" t="n">
        <v>42992</v>
      </c>
      <c r="AM48" s="31" t="s">
        <v>106</v>
      </c>
      <c r="AN48" s="31" t="s">
        <v>107</v>
      </c>
    </row>
    <row r="49" customFormat="false" ht="11.25" hidden="false" customHeight="false" outlineLevel="0" collapsed="false">
      <c r="A49" s="26" t="s">
        <v>47</v>
      </c>
      <c r="B49" s="27" t="n">
        <v>42983</v>
      </c>
      <c r="C49" s="28" t="s">
        <v>48</v>
      </c>
      <c r="D49" s="26" t="s">
        <v>49</v>
      </c>
      <c r="E49" s="26" t="s">
        <v>50</v>
      </c>
      <c r="F49" s="28" t="s">
        <v>51</v>
      </c>
      <c r="H49" s="28" t="s">
        <v>50</v>
      </c>
      <c r="J49" s="45" t="s">
        <v>88</v>
      </c>
      <c r="K49" s="31" t="s">
        <v>89</v>
      </c>
      <c r="L49" s="29" t="s">
        <v>90</v>
      </c>
      <c r="M49" s="31" t="s">
        <v>91</v>
      </c>
      <c r="N49" s="32" t="s">
        <v>50</v>
      </c>
      <c r="O49" s="31" t="s">
        <v>91</v>
      </c>
      <c r="P49" s="31" t="s">
        <v>92</v>
      </c>
      <c r="Q49" s="31" t="s">
        <v>93</v>
      </c>
      <c r="S49" s="31" t="s">
        <v>94</v>
      </c>
      <c r="T49" s="70" t="n">
        <v>42993.3680555556</v>
      </c>
      <c r="U49" s="31" t="s">
        <v>95</v>
      </c>
      <c r="V49" s="31" t="s">
        <v>188</v>
      </c>
      <c r="W49" s="31" t="s">
        <v>199</v>
      </c>
      <c r="X49" s="31" t="s">
        <v>119</v>
      </c>
      <c r="Y49" s="31" t="s">
        <v>190</v>
      </c>
      <c r="Z49" s="29" t="n">
        <v>1</v>
      </c>
      <c r="AA49" s="31" t="s">
        <v>196</v>
      </c>
      <c r="AB49" s="31" t="s">
        <v>101</v>
      </c>
      <c r="AC49" s="31" t="s">
        <v>196</v>
      </c>
      <c r="AD49" s="31" t="s">
        <v>197</v>
      </c>
      <c r="AE49" s="31" t="s">
        <v>193</v>
      </c>
      <c r="AF49" s="31" t="s">
        <v>105</v>
      </c>
      <c r="AG49" s="29" t="n">
        <v>1</v>
      </c>
      <c r="AI49" s="31" t="s">
        <v>50</v>
      </c>
      <c r="AJ49" s="33" t="n">
        <v>18264</v>
      </c>
      <c r="AK49" s="31" t="s">
        <v>122</v>
      </c>
      <c r="AL49" s="33" t="n">
        <v>42992</v>
      </c>
      <c r="AM49" s="31" t="s">
        <v>106</v>
      </c>
      <c r="AN49" s="31" t="s">
        <v>107</v>
      </c>
    </row>
    <row r="50" customFormat="false" ht="11.25" hidden="false" customHeight="false" outlineLevel="0" collapsed="false">
      <c r="A50" s="26" t="s">
        <v>47</v>
      </c>
      <c r="B50" s="27" t="n">
        <v>42983</v>
      </c>
      <c r="C50" s="28" t="s">
        <v>48</v>
      </c>
      <c r="D50" s="26" t="s">
        <v>49</v>
      </c>
      <c r="E50" s="26" t="s">
        <v>50</v>
      </c>
      <c r="F50" s="28" t="s">
        <v>51</v>
      </c>
      <c r="H50" s="28" t="s">
        <v>50</v>
      </c>
      <c r="J50" s="45" t="s">
        <v>88</v>
      </c>
      <c r="K50" s="31" t="s">
        <v>89</v>
      </c>
      <c r="L50" s="29" t="s">
        <v>90</v>
      </c>
      <c r="M50" s="31" t="s">
        <v>91</v>
      </c>
      <c r="N50" s="32" t="s">
        <v>50</v>
      </c>
      <c r="O50" s="31" t="s">
        <v>91</v>
      </c>
      <c r="P50" s="31" t="s">
        <v>92</v>
      </c>
      <c r="Q50" s="31" t="s">
        <v>93</v>
      </c>
      <c r="S50" s="31" t="s">
        <v>94</v>
      </c>
      <c r="T50" s="70" t="n">
        <v>42993.3680555556</v>
      </c>
      <c r="U50" s="31" t="s">
        <v>95</v>
      </c>
      <c r="V50" s="31" t="s">
        <v>188</v>
      </c>
      <c r="W50" s="31" t="s">
        <v>200</v>
      </c>
      <c r="X50" s="31" t="s">
        <v>119</v>
      </c>
      <c r="Y50" s="31" t="s">
        <v>190</v>
      </c>
      <c r="Z50" s="29" t="n">
        <v>1</v>
      </c>
      <c r="AA50" s="31" t="s">
        <v>196</v>
      </c>
      <c r="AB50" s="31" t="s">
        <v>101</v>
      </c>
      <c r="AC50" s="31" t="s">
        <v>196</v>
      </c>
      <c r="AD50" s="31" t="s">
        <v>197</v>
      </c>
      <c r="AE50" s="31" t="s">
        <v>193</v>
      </c>
      <c r="AF50" s="31" t="s">
        <v>105</v>
      </c>
      <c r="AG50" s="29" t="n">
        <v>1</v>
      </c>
      <c r="AI50" s="31" t="s">
        <v>50</v>
      </c>
      <c r="AJ50" s="33" t="n">
        <v>18264</v>
      </c>
      <c r="AK50" s="31" t="s">
        <v>122</v>
      </c>
      <c r="AL50" s="33" t="n">
        <v>42992</v>
      </c>
      <c r="AM50" s="31" t="s">
        <v>106</v>
      </c>
      <c r="AN50" s="31" t="s">
        <v>107</v>
      </c>
    </row>
    <row r="51" customFormat="false" ht="11.25" hidden="false" customHeight="false" outlineLevel="0" collapsed="false">
      <c r="A51" s="26" t="s">
        <v>47</v>
      </c>
      <c r="B51" s="27" t="n">
        <v>42983</v>
      </c>
      <c r="C51" s="28" t="s">
        <v>48</v>
      </c>
      <c r="D51" s="26" t="s">
        <v>49</v>
      </c>
      <c r="E51" s="26" t="s">
        <v>50</v>
      </c>
      <c r="F51" s="28" t="s">
        <v>51</v>
      </c>
      <c r="H51" s="28" t="s">
        <v>50</v>
      </c>
      <c r="J51" s="45" t="s">
        <v>88</v>
      </c>
      <c r="K51" s="31" t="s">
        <v>89</v>
      </c>
      <c r="L51" s="29" t="s">
        <v>90</v>
      </c>
      <c r="M51" s="31" t="s">
        <v>91</v>
      </c>
      <c r="N51" s="32" t="s">
        <v>50</v>
      </c>
      <c r="O51" s="31" t="s">
        <v>91</v>
      </c>
      <c r="P51" s="31" t="s">
        <v>92</v>
      </c>
      <c r="Q51" s="31" t="s">
        <v>93</v>
      </c>
      <c r="S51" s="31" t="s">
        <v>94</v>
      </c>
      <c r="T51" s="70" t="n">
        <v>42993.3680555556</v>
      </c>
      <c r="U51" s="31" t="s">
        <v>95</v>
      </c>
      <c r="V51" s="31" t="s">
        <v>188</v>
      </c>
      <c r="W51" s="31" t="s">
        <v>201</v>
      </c>
      <c r="X51" s="31" t="s">
        <v>119</v>
      </c>
      <c r="Y51" s="31" t="s">
        <v>190</v>
      </c>
      <c r="Z51" s="29" t="n">
        <v>1</v>
      </c>
      <c r="AA51" s="31" t="s">
        <v>103</v>
      </c>
      <c r="AB51" s="31" t="s">
        <v>101</v>
      </c>
      <c r="AC51" s="31" t="s">
        <v>103</v>
      </c>
      <c r="AD51" s="31" t="s">
        <v>202</v>
      </c>
      <c r="AE51" s="31" t="s">
        <v>193</v>
      </c>
      <c r="AF51" s="31" t="s">
        <v>105</v>
      </c>
      <c r="AG51" s="29" t="n">
        <v>1</v>
      </c>
      <c r="AI51" s="31" t="s">
        <v>50</v>
      </c>
      <c r="AJ51" s="33" t="n">
        <v>18264</v>
      </c>
      <c r="AK51" s="31" t="s">
        <v>122</v>
      </c>
      <c r="AL51" s="33" t="n">
        <v>42992</v>
      </c>
      <c r="AM51" s="31" t="s">
        <v>106</v>
      </c>
      <c r="AN51" s="31" t="s">
        <v>107</v>
      </c>
    </row>
    <row r="52" customFormat="false" ht="11.25" hidden="false" customHeight="false" outlineLevel="0" collapsed="false">
      <c r="A52" s="26" t="s">
        <v>47</v>
      </c>
      <c r="B52" s="27" t="n">
        <v>42983</v>
      </c>
      <c r="C52" s="28" t="s">
        <v>48</v>
      </c>
      <c r="D52" s="26" t="s">
        <v>49</v>
      </c>
      <c r="E52" s="26" t="s">
        <v>50</v>
      </c>
      <c r="F52" s="28" t="s">
        <v>51</v>
      </c>
      <c r="H52" s="28" t="s">
        <v>50</v>
      </c>
      <c r="J52" s="45" t="s">
        <v>88</v>
      </c>
      <c r="K52" s="31" t="s">
        <v>89</v>
      </c>
      <c r="L52" s="29" t="s">
        <v>90</v>
      </c>
      <c r="M52" s="31" t="s">
        <v>91</v>
      </c>
      <c r="N52" s="32" t="s">
        <v>50</v>
      </c>
      <c r="O52" s="31" t="s">
        <v>91</v>
      </c>
      <c r="P52" s="31" t="s">
        <v>92</v>
      </c>
      <c r="Q52" s="31" t="s">
        <v>93</v>
      </c>
      <c r="S52" s="31" t="s">
        <v>94</v>
      </c>
      <c r="T52" s="70" t="n">
        <v>42993.3680555556</v>
      </c>
      <c r="U52" s="31" t="s">
        <v>95</v>
      </c>
      <c r="V52" s="31" t="s">
        <v>188</v>
      </c>
      <c r="W52" s="31" t="s">
        <v>203</v>
      </c>
      <c r="X52" s="31" t="s">
        <v>119</v>
      </c>
      <c r="Y52" s="31" t="s">
        <v>190</v>
      </c>
      <c r="Z52" s="29" t="n">
        <v>1</v>
      </c>
      <c r="AA52" s="31" t="s">
        <v>196</v>
      </c>
      <c r="AB52" s="31" t="s">
        <v>101</v>
      </c>
      <c r="AC52" s="31" t="s">
        <v>196</v>
      </c>
      <c r="AD52" s="31" t="s">
        <v>197</v>
      </c>
      <c r="AE52" s="31" t="s">
        <v>193</v>
      </c>
      <c r="AF52" s="31" t="s">
        <v>105</v>
      </c>
      <c r="AG52" s="29" t="n">
        <v>1</v>
      </c>
      <c r="AI52" s="31" t="s">
        <v>50</v>
      </c>
      <c r="AJ52" s="33" t="n">
        <v>18264</v>
      </c>
      <c r="AK52" s="31" t="s">
        <v>122</v>
      </c>
      <c r="AL52" s="33" t="n">
        <v>42992</v>
      </c>
      <c r="AM52" s="31" t="s">
        <v>106</v>
      </c>
      <c r="AN52" s="31" t="s">
        <v>107</v>
      </c>
    </row>
    <row r="53" customFormat="false" ht="11.25" hidden="false" customHeight="false" outlineLevel="0" collapsed="false">
      <c r="A53" s="26" t="s">
        <v>47</v>
      </c>
      <c r="B53" s="27" t="n">
        <v>42983</v>
      </c>
      <c r="C53" s="28" t="s">
        <v>48</v>
      </c>
      <c r="D53" s="26" t="s">
        <v>49</v>
      </c>
      <c r="E53" s="26" t="s">
        <v>50</v>
      </c>
      <c r="F53" s="28" t="s">
        <v>51</v>
      </c>
      <c r="H53" s="28" t="s">
        <v>50</v>
      </c>
      <c r="J53" s="45" t="s">
        <v>88</v>
      </c>
      <c r="K53" s="31" t="s">
        <v>89</v>
      </c>
      <c r="L53" s="29" t="s">
        <v>90</v>
      </c>
      <c r="M53" s="31" t="s">
        <v>91</v>
      </c>
      <c r="N53" s="32" t="s">
        <v>50</v>
      </c>
      <c r="O53" s="31" t="s">
        <v>91</v>
      </c>
      <c r="P53" s="31" t="s">
        <v>92</v>
      </c>
      <c r="Q53" s="31" t="s">
        <v>93</v>
      </c>
      <c r="S53" s="31" t="s">
        <v>94</v>
      </c>
      <c r="T53" s="70" t="n">
        <v>42993.3680555556</v>
      </c>
      <c r="U53" s="31" t="s">
        <v>95</v>
      </c>
      <c r="V53" s="31" t="s">
        <v>188</v>
      </c>
      <c r="W53" s="31" t="s">
        <v>204</v>
      </c>
      <c r="X53" s="31" t="s">
        <v>119</v>
      </c>
      <c r="Y53" s="31" t="s">
        <v>190</v>
      </c>
      <c r="Z53" s="29" t="n">
        <v>1</v>
      </c>
      <c r="AA53" s="31" t="s">
        <v>196</v>
      </c>
      <c r="AB53" s="31" t="s">
        <v>101</v>
      </c>
      <c r="AC53" s="31" t="s">
        <v>196</v>
      </c>
      <c r="AD53" s="31" t="s">
        <v>197</v>
      </c>
      <c r="AE53" s="31" t="s">
        <v>193</v>
      </c>
      <c r="AF53" s="31" t="s">
        <v>105</v>
      </c>
      <c r="AG53" s="29" t="n">
        <v>1</v>
      </c>
      <c r="AI53" s="31" t="s">
        <v>50</v>
      </c>
      <c r="AJ53" s="33" t="n">
        <v>18264</v>
      </c>
      <c r="AK53" s="31" t="s">
        <v>122</v>
      </c>
      <c r="AL53" s="33" t="n">
        <v>42992</v>
      </c>
      <c r="AM53" s="31" t="s">
        <v>106</v>
      </c>
      <c r="AN53" s="31" t="s">
        <v>107</v>
      </c>
    </row>
    <row r="54" customFormat="false" ht="11.25" hidden="false" customHeight="false" outlineLevel="0" collapsed="false">
      <c r="A54" s="26" t="s">
        <v>47</v>
      </c>
      <c r="B54" s="27" t="n">
        <v>42983</v>
      </c>
      <c r="C54" s="28" t="s">
        <v>48</v>
      </c>
      <c r="D54" s="26" t="s">
        <v>49</v>
      </c>
      <c r="E54" s="26" t="s">
        <v>50</v>
      </c>
      <c r="F54" s="28" t="s">
        <v>51</v>
      </c>
      <c r="H54" s="28" t="s">
        <v>50</v>
      </c>
      <c r="J54" s="45" t="s">
        <v>88</v>
      </c>
      <c r="K54" s="31" t="s">
        <v>89</v>
      </c>
      <c r="L54" s="29" t="s">
        <v>90</v>
      </c>
      <c r="M54" s="31" t="s">
        <v>91</v>
      </c>
      <c r="N54" s="32" t="s">
        <v>50</v>
      </c>
      <c r="O54" s="31" t="s">
        <v>91</v>
      </c>
      <c r="P54" s="31" t="s">
        <v>92</v>
      </c>
      <c r="Q54" s="31" t="s">
        <v>93</v>
      </c>
      <c r="S54" s="31" t="s">
        <v>94</v>
      </c>
      <c r="T54" s="70" t="n">
        <v>42993.3680555556</v>
      </c>
      <c r="U54" s="31" t="s">
        <v>95</v>
      </c>
      <c r="V54" s="31" t="s">
        <v>188</v>
      </c>
      <c r="W54" s="31" t="s">
        <v>205</v>
      </c>
      <c r="X54" s="31" t="s">
        <v>119</v>
      </c>
      <c r="Y54" s="31" t="s">
        <v>190</v>
      </c>
      <c r="Z54" s="29" t="n">
        <v>1</v>
      </c>
      <c r="AA54" s="31" t="s">
        <v>191</v>
      </c>
      <c r="AB54" s="31" t="s">
        <v>101</v>
      </c>
      <c r="AC54" s="31" t="s">
        <v>191</v>
      </c>
      <c r="AD54" s="31" t="s">
        <v>192</v>
      </c>
      <c r="AE54" s="31" t="s">
        <v>193</v>
      </c>
      <c r="AF54" s="31" t="s">
        <v>105</v>
      </c>
      <c r="AG54" s="29" t="n">
        <v>1</v>
      </c>
      <c r="AI54" s="31" t="s">
        <v>50</v>
      </c>
      <c r="AJ54" s="33" t="n">
        <v>18264</v>
      </c>
      <c r="AK54" s="31" t="s">
        <v>122</v>
      </c>
      <c r="AL54" s="33" t="n">
        <v>42992</v>
      </c>
      <c r="AM54" s="31" t="s">
        <v>106</v>
      </c>
      <c r="AN54" s="31" t="s">
        <v>107</v>
      </c>
    </row>
    <row r="55" customFormat="false" ht="11.25" hidden="false" customHeight="false" outlineLevel="0" collapsed="false">
      <c r="A55" s="26" t="s">
        <v>47</v>
      </c>
      <c r="B55" s="27" t="n">
        <v>42983</v>
      </c>
      <c r="C55" s="28" t="s">
        <v>48</v>
      </c>
      <c r="D55" s="26" t="s">
        <v>49</v>
      </c>
      <c r="E55" s="26" t="s">
        <v>50</v>
      </c>
      <c r="F55" s="28" t="s">
        <v>51</v>
      </c>
      <c r="H55" s="28" t="s">
        <v>50</v>
      </c>
      <c r="J55" s="45" t="s">
        <v>88</v>
      </c>
      <c r="K55" s="31" t="s">
        <v>89</v>
      </c>
      <c r="L55" s="29" t="s">
        <v>90</v>
      </c>
      <c r="M55" s="31" t="s">
        <v>91</v>
      </c>
      <c r="N55" s="32" t="s">
        <v>50</v>
      </c>
      <c r="O55" s="31" t="s">
        <v>91</v>
      </c>
      <c r="P55" s="31" t="s">
        <v>92</v>
      </c>
      <c r="Q55" s="31" t="s">
        <v>93</v>
      </c>
      <c r="S55" s="31" t="s">
        <v>94</v>
      </c>
      <c r="T55" s="70" t="n">
        <v>42993.3680555556</v>
      </c>
      <c r="U55" s="31" t="s">
        <v>95</v>
      </c>
      <c r="V55" s="31" t="s">
        <v>188</v>
      </c>
      <c r="W55" s="31" t="s">
        <v>206</v>
      </c>
      <c r="X55" s="31" t="s">
        <v>119</v>
      </c>
      <c r="Y55" s="31" t="s">
        <v>190</v>
      </c>
      <c r="Z55" s="29" t="n">
        <v>1</v>
      </c>
      <c r="AA55" s="31" t="s">
        <v>191</v>
      </c>
      <c r="AB55" s="31" t="s">
        <v>101</v>
      </c>
      <c r="AC55" s="31" t="s">
        <v>191</v>
      </c>
      <c r="AD55" s="31" t="s">
        <v>192</v>
      </c>
      <c r="AE55" s="31" t="s">
        <v>193</v>
      </c>
      <c r="AF55" s="31" t="s">
        <v>105</v>
      </c>
      <c r="AG55" s="29" t="n">
        <v>1</v>
      </c>
      <c r="AI55" s="31" t="s">
        <v>50</v>
      </c>
      <c r="AJ55" s="33" t="n">
        <v>18264</v>
      </c>
      <c r="AK55" s="31" t="s">
        <v>122</v>
      </c>
      <c r="AL55" s="33" t="n">
        <v>42992</v>
      </c>
      <c r="AM55" s="31" t="s">
        <v>106</v>
      </c>
      <c r="AN55" s="31" t="s">
        <v>107</v>
      </c>
    </row>
    <row r="56" customFormat="false" ht="11.25" hidden="false" customHeight="false" outlineLevel="0" collapsed="false">
      <c r="A56" s="26" t="s">
        <v>47</v>
      </c>
      <c r="B56" s="27" t="n">
        <v>42983</v>
      </c>
      <c r="C56" s="28" t="s">
        <v>48</v>
      </c>
      <c r="D56" s="26" t="s">
        <v>49</v>
      </c>
      <c r="E56" s="26" t="s">
        <v>50</v>
      </c>
      <c r="F56" s="28" t="s">
        <v>51</v>
      </c>
      <c r="H56" s="28" t="s">
        <v>50</v>
      </c>
      <c r="J56" s="45" t="s">
        <v>88</v>
      </c>
      <c r="K56" s="31" t="s">
        <v>89</v>
      </c>
      <c r="L56" s="29" t="s">
        <v>90</v>
      </c>
      <c r="M56" s="31" t="s">
        <v>91</v>
      </c>
      <c r="N56" s="32" t="s">
        <v>50</v>
      </c>
      <c r="O56" s="31" t="s">
        <v>91</v>
      </c>
      <c r="P56" s="31" t="s">
        <v>92</v>
      </c>
      <c r="Q56" s="31" t="s">
        <v>93</v>
      </c>
      <c r="S56" s="31" t="s">
        <v>94</v>
      </c>
      <c r="T56" s="70" t="n">
        <v>42993.3680555556</v>
      </c>
      <c r="U56" s="31" t="s">
        <v>95</v>
      </c>
      <c r="V56" s="31" t="s">
        <v>188</v>
      </c>
      <c r="W56" s="31" t="s">
        <v>207</v>
      </c>
      <c r="X56" s="31" t="s">
        <v>119</v>
      </c>
      <c r="Y56" s="31" t="s">
        <v>190</v>
      </c>
      <c r="Z56" s="29" t="n">
        <v>1</v>
      </c>
      <c r="AA56" s="31" t="s">
        <v>191</v>
      </c>
      <c r="AB56" s="31" t="s">
        <v>101</v>
      </c>
      <c r="AC56" s="31" t="s">
        <v>191</v>
      </c>
      <c r="AD56" s="31" t="s">
        <v>192</v>
      </c>
      <c r="AE56" s="31" t="s">
        <v>193</v>
      </c>
      <c r="AF56" s="31" t="s">
        <v>105</v>
      </c>
      <c r="AG56" s="29" t="n">
        <v>1</v>
      </c>
      <c r="AI56" s="31" t="s">
        <v>50</v>
      </c>
      <c r="AJ56" s="33" t="n">
        <v>18264</v>
      </c>
      <c r="AK56" s="31" t="s">
        <v>122</v>
      </c>
      <c r="AL56" s="33" t="n">
        <v>42992</v>
      </c>
      <c r="AM56" s="31" t="s">
        <v>106</v>
      </c>
      <c r="AN56" s="31" t="s">
        <v>107</v>
      </c>
    </row>
    <row r="57" customFormat="false" ht="11.25" hidden="false" customHeight="false" outlineLevel="0" collapsed="false">
      <c r="A57" s="26" t="s">
        <v>47</v>
      </c>
      <c r="B57" s="27" t="n">
        <v>42983</v>
      </c>
      <c r="C57" s="28" t="s">
        <v>48</v>
      </c>
      <c r="D57" s="26" t="s">
        <v>49</v>
      </c>
      <c r="E57" s="26" t="s">
        <v>50</v>
      </c>
      <c r="F57" s="28" t="s">
        <v>51</v>
      </c>
      <c r="H57" s="28" t="s">
        <v>50</v>
      </c>
      <c r="J57" s="45" t="s">
        <v>88</v>
      </c>
      <c r="K57" s="31" t="s">
        <v>89</v>
      </c>
      <c r="L57" s="29" t="s">
        <v>90</v>
      </c>
      <c r="M57" s="31" t="s">
        <v>91</v>
      </c>
      <c r="N57" s="32" t="s">
        <v>50</v>
      </c>
      <c r="O57" s="31" t="s">
        <v>91</v>
      </c>
      <c r="P57" s="31" t="s">
        <v>92</v>
      </c>
      <c r="Q57" s="31" t="s">
        <v>93</v>
      </c>
      <c r="S57" s="31" t="s">
        <v>94</v>
      </c>
      <c r="T57" s="70" t="n">
        <v>42993.3680555556</v>
      </c>
      <c r="U57" s="31" t="s">
        <v>95</v>
      </c>
      <c r="V57" s="31" t="s">
        <v>188</v>
      </c>
      <c r="W57" s="31" t="s">
        <v>208</v>
      </c>
      <c r="X57" s="31" t="s">
        <v>119</v>
      </c>
      <c r="Y57" s="31" t="s">
        <v>190</v>
      </c>
      <c r="Z57" s="29" t="n">
        <v>1</v>
      </c>
      <c r="AA57" s="31" t="s">
        <v>209</v>
      </c>
      <c r="AB57" s="31" t="s">
        <v>101</v>
      </c>
      <c r="AC57" s="31" t="s">
        <v>209</v>
      </c>
      <c r="AD57" s="31" t="s">
        <v>210</v>
      </c>
      <c r="AE57" s="31" t="s">
        <v>193</v>
      </c>
      <c r="AF57" s="31" t="s">
        <v>105</v>
      </c>
      <c r="AG57" s="29" t="n">
        <v>1</v>
      </c>
      <c r="AI57" s="31" t="s">
        <v>50</v>
      </c>
      <c r="AJ57" s="33" t="n">
        <v>18264</v>
      </c>
      <c r="AK57" s="31" t="s">
        <v>122</v>
      </c>
      <c r="AL57" s="33" t="n">
        <v>42992</v>
      </c>
      <c r="AM57" s="31" t="s">
        <v>106</v>
      </c>
      <c r="AN57" s="31" t="s">
        <v>107</v>
      </c>
    </row>
    <row r="58" customFormat="false" ht="11.25" hidden="false" customHeight="false" outlineLevel="0" collapsed="false">
      <c r="A58" s="26" t="s">
        <v>47</v>
      </c>
      <c r="B58" s="27" t="n">
        <v>42983</v>
      </c>
      <c r="C58" s="28" t="s">
        <v>48</v>
      </c>
      <c r="D58" s="26" t="s">
        <v>49</v>
      </c>
      <c r="E58" s="26" t="s">
        <v>50</v>
      </c>
      <c r="F58" s="28" t="s">
        <v>51</v>
      </c>
      <c r="H58" s="28" t="s">
        <v>50</v>
      </c>
      <c r="J58" s="45" t="s">
        <v>88</v>
      </c>
      <c r="K58" s="31" t="s">
        <v>89</v>
      </c>
      <c r="L58" s="29" t="s">
        <v>90</v>
      </c>
      <c r="M58" s="31" t="s">
        <v>91</v>
      </c>
      <c r="N58" s="32" t="s">
        <v>50</v>
      </c>
      <c r="O58" s="31" t="s">
        <v>91</v>
      </c>
      <c r="P58" s="31" t="s">
        <v>92</v>
      </c>
      <c r="Q58" s="31" t="s">
        <v>93</v>
      </c>
      <c r="S58" s="31" t="s">
        <v>94</v>
      </c>
      <c r="T58" s="70" t="n">
        <v>42999.9333333333</v>
      </c>
      <c r="U58" s="31" t="s">
        <v>95</v>
      </c>
      <c r="V58" s="31" t="s">
        <v>211</v>
      </c>
      <c r="W58" s="31" t="s">
        <v>212</v>
      </c>
      <c r="X58" s="31" t="s">
        <v>110</v>
      </c>
      <c r="Y58" s="31" t="s">
        <v>111</v>
      </c>
      <c r="Z58" s="29" t="n">
        <v>1</v>
      </c>
      <c r="AA58" s="31" t="s">
        <v>213</v>
      </c>
      <c r="AB58" s="31" t="s">
        <v>101</v>
      </c>
      <c r="AC58" s="31" t="s">
        <v>214</v>
      </c>
      <c r="AD58" s="31" t="s">
        <v>215</v>
      </c>
      <c r="AE58" s="31" t="s">
        <v>216</v>
      </c>
      <c r="AF58" s="31" t="s">
        <v>105</v>
      </c>
      <c r="AG58" s="29" t="n">
        <v>1</v>
      </c>
      <c r="AI58" s="31" t="s">
        <v>50</v>
      </c>
      <c r="AJ58" s="33" t="n">
        <v>18264</v>
      </c>
      <c r="AK58" s="31" t="s">
        <v>217</v>
      </c>
      <c r="AL58" s="33" t="n">
        <v>42991</v>
      </c>
      <c r="AM58" s="31" t="s">
        <v>106</v>
      </c>
      <c r="AN58" s="31" t="s">
        <v>107</v>
      </c>
    </row>
    <row r="59" customFormat="false" ht="11.25" hidden="false" customHeight="false" outlineLevel="0" collapsed="false">
      <c r="A59" s="26" t="s">
        <v>47</v>
      </c>
      <c r="B59" s="27" t="n">
        <v>42983</v>
      </c>
      <c r="C59" s="28" t="s">
        <v>48</v>
      </c>
      <c r="D59" s="26" t="s">
        <v>49</v>
      </c>
      <c r="E59" s="26" t="s">
        <v>50</v>
      </c>
      <c r="F59" s="28" t="s">
        <v>51</v>
      </c>
      <c r="H59" s="28" t="s">
        <v>50</v>
      </c>
      <c r="J59" s="45" t="s">
        <v>88</v>
      </c>
      <c r="K59" s="31" t="s">
        <v>89</v>
      </c>
      <c r="L59" s="29" t="s">
        <v>90</v>
      </c>
      <c r="M59" s="31" t="s">
        <v>91</v>
      </c>
      <c r="N59" s="32" t="s">
        <v>50</v>
      </c>
      <c r="O59" s="31" t="s">
        <v>91</v>
      </c>
      <c r="P59" s="31" t="s">
        <v>92</v>
      </c>
      <c r="Q59" s="31" t="s">
        <v>93</v>
      </c>
      <c r="S59" s="31" t="s">
        <v>94</v>
      </c>
      <c r="T59" s="70" t="n">
        <v>42999.9333333333</v>
      </c>
      <c r="U59" s="31" t="s">
        <v>95</v>
      </c>
      <c r="V59" s="31" t="s">
        <v>211</v>
      </c>
      <c r="W59" s="31" t="s">
        <v>218</v>
      </c>
      <c r="X59" s="31" t="s">
        <v>110</v>
      </c>
      <c r="Y59" s="31" t="s">
        <v>111</v>
      </c>
      <c r="Z59" s="29" t="n">
        <v>1</v>
      </c>
      <c r="AA59" s="31" t="s">
        <v>219</v>
      </c>
      <c r="AB59" s="31" t="s">
        <v>113</v>
      </c>
      <c r="AC59" s="31" t="s">
        <v>219</v>
      </c>
      <c r="AD59" s="31" t="s">
        <v>220</v>
      </c>
      <c r="AE59" s="31" t="s">
        <v>104</v>
      </c>
      <c r="AF59" s="31" t="s">
        <v>105</v>
      </c>
      <c r="AG59" s="29" t="n">
        <v>1</v>
      </c>
      <c r="AI59" s="31" t="s">
        <v>50</v>
      </c>
      <c r="AJ59" s="33" t="n">
        <v>18264</v>
      </c>
      <c r="AK59" s="31" t="s">
        <v>217</v>
      </c>
      <c r="AL59" s="33" t="n">
        <v>42991</v>
      </c>
      <c r="AM59" s="31" t="s">
        <v>106</v>
      </c>
      <c r="AN59" s="31" t="s">
        <v>107</v>
      </c>
    </row>
    <row r="60" customFormat="false" ht="11.25" hidden="false" customHeight="false" outlineLevel="0" collapsed="false">
      <c r="A60" s="26" t="s">
        <v>47</v>
      </c>
      <c r="B60" s="27" t="n">
        <v>42983</v>
      </c>
      <c r="C60" s="28" t="s">
        <v>48</v>
      </c>
      <c r="D60" s="26" t="s">
        <v>49</v>
      </c>
      <c r="E60" s="26" t="s">
        <v>50</v>
      </c>
      <c r="F60" s="28" t="s">
        <v>51</v>
      </c>
      <c r="H60" s="28" t="s">
        <v>50</v>
      </c>
      <c r="J60" s="45" t="s">
        <v>88</v>
      </c>
      <c r="K60" s="31" t="s">
        <v>89</v>
      </c>
      <c r="L60" s="29" t="s">
        <v>90</v>
      </c>
      <c r="M60" s="31" t="s">
        <v>91</v>
      </c>
      <c r="N60" s="32" t="s">
        <v>50</v>
      </c>
      <c r="O60" s="31" t="s">
        <v>91</v>
      </c>
      <c r="P60" s="31" t="s">
        <v>92</v>
      </c>
      <c r="Q60" s="31" t="s">
        <v>93</v>
      </c>
      <c r="S60" s="31" t="s">
        <v>94</v>
      </c>
      <c r="T60" s="70" t="n">
        <v>42999.9333333333</v>
      </c>
      <c r="U60" s="31" t="s">
        <v>95</v>
      </c>
      <c r="V60" s="31" t="s">
        <v>211</v>
      </c>
      <c r="W60" s="31" t="s">
        <v>221</v>
      </c>
      <c r="X60" s="31" t="s">
        <v>110</v>
      </c>
      <c r="Y60" s="31" t="s">
        <v>111</v>
      </c>
      <c r="Z60" s="29" t="n">
        <v>1</v>
      </c>
      <c r="AA60" s="31" t="s">
        <v>222</v>
      </c>
      <c r="AB60" s="31" t="s">
        <v>101</v>
      </c>
      <c r="AC60" s="31" t="s">
        <v>223</v>
      </c>
      <c r="AD60" s="31" t="s">
        <v>215</v>
      </c>
      <c r="AE60" s="31" t="s">
        <v>216</v>
      </c>
      <c r="AF60" s="31" t="s">
        <v>105</v>
      </c>
      <c r="AG60" s="29" t="n">
        <v>1</v>
      </c>
      <c r="AI60" s="31" t="s">
        <v>50</v>
      </c>
      <c r="AJ60" s="33" t="n">
        <v>18264</v>
      </c>
      <c r="AK60" s="31" t="s">
        <v>217</v>
      </c>
      <c r="AL60" s="33" t="n">
        <v>42991</v>
      </c>
      <c r="AM60" s="31" t="s">
        <v>106</v>
      </c>
      <c r="AN60" s="31" t="s">
        <v>107</v>
      </c>
    </row>
    <row r="61" customFormat="false" ht="11.25" hidden="false" customHeight="false" outlineLevel="0" collapsed="false">
      <c r="A61" s="26" t="s">
        <v>47</v>
      </c>
      <c r="B61" s="27" t="n">
        <v>42983</v>
      </c>
      <c r="C61" s="28" t="s">
        <v>48</v>
      </c>
      <c r="D61" s="26" t="s">
        <v>49</v>
      </c>
      <c r="E61" s="26" t="s">
        <v>50</v>
      </c>
      <c r="F61" s="28" t="s">
        <v>51</v>
      </c>
      <c r="H61" s="28" t="s">
        <v>50</v>
      </c>
      <c r="J61" s="45" t="s">
        <v>88</v>
      </c>
      <c r="K61" s="31" t="s">
        <v>89</v>
      </c>
      <c r="L61" s="29" t="s">
        <v>90</v>
      </c>
      <c r="M61" s="31" t="s">
        <v>91</v>
      </c>
      <c r="N61" s="32" t="s">
        <v>50</v>
      </c>
      <c r="O61" s="31" t="s">
        <v>91</v>
      </c>
      <c r="P61" s="31" t="s">
        <v>92</v>
      </c>
      <c r="Q61" s="31" t="s">
        <v>93</v>
      </c>
      <c r="S61" s="31" t="s">
        <v>94</v>
      </c>
      <c r="T61" s="70" t="n">
        <v>42999.9333333333</v>
      </c>
      <c r="U61" s="31" t="s">
        <v>95</v>
      </c>
      <c r="V61" s="31" t="s">
        <v>211</v>
      </c>
      <c r="W61" s="31" t="s">
        <v>224</v>
      </c>
      <c r="X61" s="31" t="s">
        <v>110</v>
      </c>
      <c r="Y61" s="31" t="s">
        <v>111</v>
      </c>
      <c r="Z61" s="29" t="n">
        <v>1</v>
      </c>
      <c r="AA61" s="31" t="s">
        <v>225</v>
      </c>
      <c r="AB61" s="31" t="s">
        <v>101</v>
      </c>
      <c r="AC61" s="31" t="s">
        <v>226</v>
      </c>
      <c r="AD61" s="31" t="s">
        <v>215</v>
      </c>
      <c r="AE61" s="31" t="s">
        <v>216</v>
      </c>
      <c r="AF61" s="31" t="s">
        <v>105</v>
      </c>
      <c r="AG61" s="29" t="n">
        <v>1</v>
      </c>
      <c r="AI61" s="31" t="s">
        <v>50</v>
      </c>
      <c r="AJ61" s="33" t="n">
        <v>18264</v>
      </c>
      <c r="AK61" s="31" t="s">
        <v>217</v>
      </c>
      <c r="AL61" s="33" t="n">
        <v>42991</v>
      </c>
      <c r="AM61" s="31" t="s">
        <v>106</v>
      </c>
      <c r="AN61" s="31" t="s">
        <v>107</v>
      </c>
    </row>
    <row r="62" customFormat="false" ht="11.25" hidden="false" customHeight="false" outlineLevel="0" collapsed="false">
      <c r="A62" s="26" t="s">
        <v>47</v>
      </c>
      <c r="B62" s="27" t="n">
        <v>42983</v>
      </c>
      <c r="C62" s="28" t="s">
        <v>48</v>
      </c>
      <c r="D62" s="26" t="s">
        <v>49</v>
      </c>
      <c r="E62" s="26" t="s">
        <v>50</v>
      </c>
      <c r="F62" s="28" t="s">
        <v>51</v>
      </c>
      <c r="H62" s="28" t="s">
        <v>50</v>
      </c>
      <c r="J62" s="45" t="s">
        <v>88</v>
      </c>
      <c r="K62" s="31" t="s">
        <v>89</v>
      </c>
      <c r="L62" s="29" t="s">
        <v>90</v>
      </c>
      <c r="M62" s="31" t="s">
        <v>91</v>
      </c>
      <c r="N62" s="32" t="s">
        <v>50</v>
      </c>
      <c r="O62" s="31" t="s">
        <v>91</v>
      </c>
      <c r="P62" s="31" t="s">
        <v>92</v>
      </c>
      <c r="Q62" s="31" t="s">
        <v>93</v>
      </c>
      <c r="S62" s="31" t="s">
        <v>94</v>
      </c>
      <c r="T62" s="70" t="n">
        <v>42999.9333333333</v>
      </c>
      <c r="U62" s="31" t="s">
        <v>95</v>
      </c>
      <c r="V62" s="31" t="s">
        <v>211</v>
      </c>
      <c r="W62" s="31" t="s">
        <v>227</v>
      </c>
      <c r="X62" s="31" t="s">
        <v>110</v>
      </c>
      <c r="Y62" s="31" t="s">
        <v>111</v>
      </c>
      <c r="Z62" s="29" t="n">
        <v>1</v>
      </c>
      <c r="AA62" s="31" t="s">
        <v>228</v>
      </c>
      <c r="AB62" s="31" t="s">
        <v>101</v>
      </c>
      <c r="AC62" s="31" t="s">
        <v>229</v>
      </c>
      <c r="AD62" s="31" t="s">
        <v>220</v>
      </c>
      <c r="AE62" s="31" t="s">
        <v>104</v>
      </c>
      <c r="AF62" s="31" t="s">
        <v>105</v>
      </c>
      <c r="AG62" s="29" t="n">
        <v>1</v>
      </c>
      <c r="AI62" s="31" t="s">
        <v>50</v>
      </c>
      <c r="AJ62" s="33" t="n">
        <v>18264</v>
      </c>
      <c r="AK62" s="31" t="s">
        <v>217</v>
      </c>
      <c r="AL62" s="33" t="n">
        <v>42991</v>
      </c>
      <c r="AM62" s="31" t="s">
        <v>106</v>
      </c>
      <c r="AN62" s="31" t="s">
        <v>107</v>
      </c>
    </row>
    <row r="63" customFormat="false" ht="11.25" hidden="false" customHeight="false" outlineLevel="0" collapsed="false">
      <c r="A63" s="26" t="s">
        <v>47</v>
      </c>
      <c r="B63" s="27" t="n">
        <v>42983</v>
      </c>
      <c r="C63" s="28" t="s">
        <v>48</v>
      </c>
      <c r="D63" s="26" t="s">
        <v>49</v>
      </c>
      <c r="E63" s="26" t="s">
        <v>50</v>
      </c>
      <c r="F63" s="28" t="s">
        <v>51</v>
      </c>
      <c r="H63" s="28" t="s">
        <v>50</v>
      </c>
      <c r="J63" s="45" t="s">
        <v>88</v>
      </c>
      <c r="K63" s="31" t="s">
        <v>89</v>
      </c>
      <c r="L63" s="29" t="s">
        <v>90</v>
      </c>
      <c r="M63" s="31" t="s">
        <v>91</v>
      </c>
      <c r="N63" s="32" t="s">
        <v>50</v>
      </c>
      <c r="O63" s="31" t="s">
        <v>91</v>
      </c>
      <c r="P63" s="31" t="s">
        <v>92</v>
      </c>
      <c r="Q63" s="31" t="s">
        <v>93</v>
      </c>
      <c r="S63" s="31" t="s">
        <v>94</v>
      </c>
      <c r="T63" s="70" t="n">
        <v>43000.0513888889</v>
      </c>
      <c r="U63" s="31" t="s">
        <v>95</v>
      </c>
      <c r="V63" s="31" t="s">
        <v>211</v>
      </c>
      <c r="W63" s="31" t="s">
        <v>212</v>
      </c>
      <c r="X63" s="31" t="s">
        <v>119</v>
      </c>
      <c r="Y63" s="31" t="s">
        <v>111</v>
      </c>
      <c r="Z63" s="29" t="n">
        <v>1</v>
      </c>
      <c r="AA63" s="31" t="s">
        <v>230</v>
      </c>
      <c r="AB63" s="31" t="s">
        <v>101</v>
      </c>
      <c r="AC63" s="31" t="s">
        <v>214</v>
      </c>
      <c r="AD63" s="31" t="s">
        <v>215</v>
      </c>
      <c r="AE63" s="31" t="s">
        <v>216</v>
      </c>
      <c r="AF63" s="31" t="s">
        <v>105</v>
      </c>
      <c r="AG63" s="29" t="n">
        <v>1</v>
      </c>
      <c r="AI63" s="31" t="s">
        <v>50</v>
      </c>
      <c r="AJ63" s="33" t="n">
        <v>18264</v>
      </c>
      <c r="AK63" s="31" t="s">
        <v>217</v>
      </c>
      <c r="AL63" s="33" t="n">
        <v>42991</v>
      </c>
      <c r="AM63" s="31" t="s">
        <v>106</v>
      </c>
      <c r="AN63" s="31" t="s">
        <v>107</v>
      </c>
    </row>
    <row r="64" customFormat="false" ht="11.25" hidden="false" customHeight="false" outlineLevel="0" collapsed="false">
      <c r="A64" s="26" t="s">
        <v>47</v>
      </c>
      <c r="B64" s="27" t="n">
        <v>42983</v>
      </c>
      <c r="C64" s="28" t="s">
        <v>48</v>
      </c>
      <c r="D64" s="26" t="s">
        <v>49</v>
      </c>
      <c r="E64" s="26" t="s">
        <v>50</v>
      </c>
      <c r="F64" s="28" t="s">
        <v>51</v>
      </c>
      <c r="H64" s="28" t="s">
        <v>50</v>
      </c>
      <c r="J64" s="45" t="s">
        <v>88</v>
      </c>
      <c r="K64" s="31" t="s">
        <v>89</v>
      </c>
      <c r="L64" s="29" t="s">
        <v>90</v>
      </c>
      <c r="M64" s="31" t="s">
        <v>91</v>
      </c>
      <c r="N64" s="32" t="s">
        <v>50</v>
      </c>
      <c r="O64" s="31" t="s">
        <v>91</v>
      </c>
      <c r="P64" s="31" t="s">
        <v>92</v>
      </c>
      <c r="Q64" s="31" t="s">
        <v>93</v>
      </c>
      <c r="S64" s="31" t="s">
        <v>94</v>
      </c>
      <c r="T64" s="70" t="n">
        <v>43000.0513888889</v>
      </c>
      <c r="U64" s="31" t="s">
        <v>95</v>
      </c>
      <c r="V64" s="31" t="s">
        <v>211</v>
      </c>
      <c r="W64" s="31" t="s">
        <v>218</v>
      </c>
      <c r="X64" s="31" t="s">
        <v>119</v>
      </c>
      <c r="Y64" s="31" t="s">
        <v>111</v>
      </c>
      <c r="Z64" s="29" t="n">
        <v>1</v>
      </c>
      <c r="AA64" s="31" t="s">
        <v>231</v>
      </c>
      <c r="AB64" s="31" t="s">
        <v>101</v>
      </c>
      <c r="AC64" s="31" t="s">
        <v>219</v>
      </c>
      <c r="AD64" s="31" t="s">
        <v>220</v>
      </c>
      <c r="AE64" s="31" t="s">
        <v>216</v>
      </c>
      <c r="AF64" s="31" t="s">
        <v>105</v>
      </c>
      <c r="AG64" s="29" t="n">
        <v>1</v>
      </c>
      <c r="AI64" s="31" t="s">
        <v>50</v>
      </c>
      <c r="AJ64" s="33" t="n">
        <v>18264</v>
      </c>
      <c r="AK64" s="31" t="s">
        <v>217</v>
      </c>
      <c r="AL64" s="33" t="n">
        <v>42991</v>
      </c>
      <c r="AM64" s="31" t="s">
        <v>106</v>
      </c>
      <c r="AN64" s="31" t="s">
        <v>107</v>
      </c>
    </row>
    <row r="65" customFormat="false" ht="11.25" hidden="false" customHeight="false" outlineLevel="0" collapsed="false">
      <c r="A65" s="26" t="s">
        <v>47</v>
      </c>
      <c r="B65" s="27" t="n">
        <v>42983</v>
      </c>
      <c r="C65" s="28" t="s">
        <v>48</v>
      </c>
      <c r="D65" s="26" t="s">
        <v>49</v>
      </c>
      <c r="E65" s="26" t="s">
        <v>50</v>
      </c>
      <c r="F65" s="28" t="s">
        <v>51</v>
      </c>
      <c r="H65" s="28" t="s">
        <v>50</v>
      </c>
      <c r="J65" s="45" t="s">
        <v>88</v>
      </c>
      <c r="K65" s="31" t="s">
        <v>89</v>
      </c>
      <c r="L65" s="29" t="s">
        <v>90</v>
      </c>
      <c r="M65" s="31" t="s">
        <v>91</v>
      </c>
      <c r="N65" s="32" t="s">
        <v>50</v>
      </c>
      <c r="O65" s="31" t="s">
        <v>91</v>
      </c>
      <c r="P65" s="31" t="s">
        <v>92</v>
      </c>
      <c r="Q65" s="31" t="s">
        <v>93</v>
      </c>
      <c r="S65" s="31" t="s">
        <v>94</v>
      </c>
      <c r="T65" s="70" t="n">
        <v>43000.0513888889</v>
      </c>
      <c r="U65" s="31" t="s">
        <v>95</v>
      </c>
      <c r="V65" s="31" t="s">
        <v>211</v>
      </c>
      <c r="W65" s="31" t="s">
        <v>221</v>
      </c>
      <c r="X65" s="31" t="s">
        <v>119</v>
      </c>
      <c r="Y65" s="31" t="s">
        <v>111</v>
      </c>
      <c r="Z65" s="29" t="n">
        <v>1</v>
      </c>
      <c r="AA65" s="31" t="s">
        <v>232</v>
      </c>
      <c r="AB65" s="31" t="s">
        <v>101</v>
      </c>
      <c r="AC65" s="31" t="s">
        <v>223</v>
      </c>
      <c r="AD65" s="31" t="s">
        <v>215</v>
      </c>
      <c r="AE65" s="31" t="s">
        <v>216</v>
      </c>
      <c r="AF65" s="31" t="s">
        <v>105</v>
      </c>
      <c r="AG65" s="29" t="n">
        <v>1</v>
      </c>
      <c r="AI65" s="31" t="s">
        <v>50</v>
      </c>
      <c r="AJ65" s="33" t="n">
        <v>18264</v>
      </c>
      <c r="AK65" s="31" t="s">
        <v>217</v>
      </c>
      <c r="AL65" s="33" t="n">
        <v>42991</v>
      </c>
      <c r="AM65" s="31" t="s">
        <v>106</v>
      </c>
      <c r="AN65" s="31" t="s">
        <v>107</v>
      </c>
    </row>
    <row r="66" customFormat="false" ht="11.25" hidden="false" customHeight="false" outlineLevel="0" collapsed="false">
      <c r="A66" s="26" t="s">
        <v>47</v>
      </c>
      <c r="B66" s="27" t="n">
        <v>42983</v>
      </c>
      <c r="C66" s="28" t="s">
        <v>48</v>
      </c>
      <c r="D66" s="26" t="s">
        <v>49</v>
      </c>
      <c r="E66" s="26" t="s">
        <v>50</v>
      </c>
      <c r="F66" s="28" t="s">
        <v>51</v>
      </c>
      <c r="H66" s="28" t="s">
        <v>50</v>
      </c>
      <c r="J66" s="45" t="s">
        <v>88</v>
      </c>
      <c r="K66" s="31" t="s">
        <v>89</v>
      </c>
      <c r="L66" s="29" t="s">
        <v>90</v>
      </c>
      <c r="M66" s="31" t="s">
        <v>91</v>
      </c>
      <c r="N66" s="32" t="s">
        <v>50</v>
      </c>
      <c r="O66" s="31" t="s">
        <v>91</v>
      </c>
      <c r="P66" s="31" t="s">
        <v>92</v>
      </c>
      <c r="Q66" s="31" t="s">
        <v>93</v>
      </c>
      <c r="S66" s="31" t="s">
        <v>94</v>
      </c>
      <c r="T66" s="70" t="n">
        <v>43000.0513888889</v>
      </c>
      <c r="U66" s="31" t="s">
        <v>95</v>
      </c>
      <c r="V66" s="31" t="s">
        <v>211</v>
      </c>
      <c r="W66" s="31" t="s">
        <v>224</v>
      </c>
      <c r="X66" s="31" t="s">
        <v>119</v>
      </c>
      <c r="Y66" s="31" t="s">
        <v>111</v>
      </c>
      <c r="Z66" s="29" t="n">
        <v>1</v>
      </c>
      <c r="AA66" s="31" t="s">
        <v>233</v>
      </c>
      <c r="AB66" s="31" t="s">
        <v>101</v>
      </c>
      <c r="AC66" s="31" t="s">
        <v>226</v>
      </c>
      <c r="AD66" s="31" t="s">
        <v>215</v>
      </c>
      <c r="AE66" s="31" t="s">
        <v>104</v>
      </c>
      <c r="AF66" s="31" t="s">
        <v>105</v>
      </c>
      <c r="AG66" s="29" t="n">
        <v>1</v>
      </c>
      <c r="AI66" s="31" t="s">
        <v>50</v>
      </c>
      <c r="AJ66" s="33" t="n">
        <v>18264</v>
      </c>
      <c r="AK66" s="31" t="s">
        <v>217</v>
      </c>
      <c r="AL66" s="33" t="n">
        <v>42991</v>
      </c>
      <c r="AM66" s="31" t="s">
        <v>106</v>
      </c>
      <c r="AN66" s="31" t="s">
        <v>107</v>
      </c>
    </row>
    <row r="67" customFormat="false" ht="11.25" hidden="false" customHeight="false" outlineLevel="0" collapsed="false">
      <c r="A67" s="26" t="s">
        <v>47</v>
      </c>
      <c r="B67" s="27" t="n">
        <v>42983</v>
      </c>
      <c r="C67" s="28" t="s">
        <v>48</v>
      </c>
      <c r="D67" s="26" t="s">
        <v>49</v>
      </c>
      <c r="E67" s="26" t="s">
        <v>50</v>
      </c>
      <c r="F67" s="28" t="s">
        <v>51</v>
      </c>
      <c r="H67" s="28" t="s">
        <v>50</v>
      </c>
      <c r="J67" s="45" t="s">
        <v>88</v>
      </c>
      <c r="K67" s="31" t="s">
        <v>89</v>
      </c>
      <c r="L67" s="29" t="s">
        <v>90</v>
      </c>
      <c r="M67" s="31" t="s">
        <v>91</v>
      </c>
      <c r="N67" s="32" t="s">
        <v>50</v>
      </c>
      <c r="O67" s="31" t="s">
        <v>91</v>
      </c>
      <c r="P67" s="31" t="s">
        <v>92</v>
      </c>
      <c r="Q67" s="31" t="s">
        <v>93</v>
      </c>
      <c r="S67" s="31" t="s">
        <v>94</v>
      </c>
      <c r="T67" s="70" t="n">
        <v>43000.0513888889</v>
      </c>
      <c r="U67" s="31" t="s">
        <v>95</v>
      </c>
      <c r="V67" s="31" t="s">
        <v>211</v>
      </c>
      <c r="W67" s="31" t="s">
        <v>227</v>
      </c>
      <c r="X67" s="31" t="s">
        <v>119</v>
      </c>
      <c r="Y67" s="31" t="s">
        <v>111</v>
      </c>
      <c r="Z67" s="29" t="n">
        <v>1</v>
      </c>
      <c r="AA67" s="31" t="s">
        <v>234</v>
      </c>
      <c r="AB67" s="31" t="s">
        <v>101</v>
      </c>
      <c r="AC67" s="31" t="s">
        <v>235</v>
      </c>
      <c r="AD67" s="31" t="s">
        <v>220</v>
      </c>
      <c r="AE67" s="31" t="s">
        <v>216</v>
      </c>
      <c r="AF67" s="31" t="s">
        <v>105</v>
      </c>
      <c r="AG67" s="29" t="n">
        <v>1</v>
      </c>
      <c r="AI67" s="31" t="s">
        <v>50</v>
      </c>
      <c r="AJ67" s="33" t="n">
        <v>18264</v>
      </c>
      <c r="AK67" s="31" t="s">
        <v>217</v>
      </c>
      <c r="AL67" s="33" t="n">
        <v>42991</v>
      </c>
      <c r="AM67" s="31" t="s">
        <v>106</v>
      </c>
      <c r="AN67" s="31" t="s">
        <v>107</v>
      </c>
    </row>
    <row r="68" customFormat="false" ht="11.25" hidden="false" customHeight="false" outlineLevel="0" collapsed="false">
      <c r="A68" s="26" t="s">
        <v>54</v>
      </c>
      <c r="B68" s="27" t="n">
        <v>42983</v>
      </c>
      <c r="C68" s="28" t="s">
        <v>48</v>
      </c>
      <c r="D68" s="26" t="s">
        <v>49</v>
      </c>
      <c r="E68" s="26" t="s">
        <v>50</v>
      </c>
      <c r="F68" s="28" t="s">
        <v>51</v>
      </c>
      <c r="H68" s="28" t="s">
        <v>50</v>
      </c>
      <c r="J68" s="45" t="s">
        <v>236</v>
      </c>
      <c r="K68" s="31" t="s">
        <v>89</v>
      </c>
      <c r="L68" s="29" t="s">
        <v>90</v>
      </c>
      <c r="M68" s="31" t="s">
        <v>91</v>
      </c>
      <c r="N68" s="32" t="s">
        <v>50</v>
      </c>
      <c r="O68" s="31" t="s">
        <v>91</v>
      </c>
      <c r="P68" s="31" t="s">
        <v>92</v>
      </c>
      <c r="Q68" s="31" t="s">
        <v>93</v>
      </c>
      <c r="S68" s="31" t="s">
        <v>94</v>
      </c>
      <c r="T68" s="70" t="n">
        <v>42987.625</v>
      </c>
      <c r="U68" s="31" t="s">
        <v>95</v>
      </c>
      <c r="V68" s="31" t="s">
        <v>96</v>
      </c>
      <c r="W68" s="31" t="s">
        <v>97</v>
      </c>
      <c r="X68" s="31" t="s">
        <v>98</v>
      </c>
      <c r="Y68" s="31" t="s">
        <v>99</v>
      </c>
      <c r="Z68" s="29" t="n">
        <v>1</v>
      </c>
      <c r="AA68" s="31" t="s">
        <v>102</v>
      </c>
      <c r="AB68" s="31" t="s">
        <v>113</v>
      </c>
      <c r="AC68" s="31" t="s">
        <v>102</v>
      </c>
      <c r="AD68" s="31" t="s">
        <v>103</v>
      </c>
      <c r="AE68" s="31" t="s">
        <v>104</v>
      </c>
      <c r="AF68" s="31" t="s">
        <v>105</v>
      </c>
      <c r="AG68" s="29" t="n">
        <v>1</v>
      </c>
      <c r="AI68" s="31" t="s">
        <v>50</v>
      </c>
      <c r="AJ68" s="33" t="n">
        <v>18264</v>
      </c>
      <c r="AK68" s="31" t="s">
        <v>50</v>
      </c>
      <c r="AL68" s="33" t="n">
        <v>42987</v>
      </c>
      <c r="AM68" s="31" t="s">
        <v>237</v>
      </c>
      <c r="AN68" s="31" t="s">
        <v>238</v>
      </c>
    </row>
    <row r="69" customFormat="false" ht="11.25" hidden="false" customHeight="false" outlineLevel="0" collapsed="false">
      <c r="A69" s="26" t="s">
        <v>54</v>
      </c>
      <c r="B69" s="27" t="n">
        <v>42983</v>
      </c>
      <c r="C69" s="28" t="s">
        <v>48</v>
      </c>
      <c r="D69" s="26" t="s">
        <v>49</v>
      </c>
      <c r="E69" s="26" t="s">
        <v>50</v>
      </c>
      <c r="F69" s="28" t="s">
        <v>51</v>
      </c>
      <c r="H69" s="28" t="s">
        <v>50</v>
      </c>
      <c r="J69" s="45" t="s">
        <v>236</v>
      </c>
      <c r="K69" s="31" t="s">
        <v>89</v>
      </c>
      <c r="L69" s="29" t="s">
        <v>90</v>
      </c>
      <c r="M69" s="31" t="s">
        <v>91</v>
      </c>
      <c r="N69" s="32" t="s">
        <v>50</v>
      </c>
      <c r="O69" s="31" t="s">
        <v>91</v>
      </c>
      <c r="P69" s="31" t="s">
        <v>92</v>
      </c>
      <c r="Q69" s="31" t="s">
        <v>93</v>
      </c>
      <c r="S69" s="31" t="s">
        <v>94</v>
      </c>
      <c r="T69" s="70" t="n">
        <v>42990</v>
      </c>
      <c r="U69" s="31" t="s">
        <v>95</v>
      </c>
      <c r="V69" s="31" t="s">
        <v>108</v>
      </c>
      <c r="W69" s="31" t="s">
        <v>109</v>
      </c>
      <c r="X69" s="31" t="s">
        <v>110</v>
      </c>
      <c r="Y69" s="31" t="s">
        <v>111</v>
      </c>
      <c r="Z69" s="29" t="n">
        <v>1</v>
      </c>
      <c r="AA69" s="31" t="s">
        <v>239</v>
      </c>
      <c r="AB69" s="31" t="s">
        <v>113</v>
      </c>
      <c r="AC69" s="31" t="s">
        <v>114</v>
      </c>
      <c r="AD69" s="31" t="s">
        <v>115</v>
      </c>
      <c r="AE69" s="31" t="s">
        <v>104</v>
      </c>
      <c r="AF69" s="31" t="s">
        <v>105</v>
      </c>
      <c r="AG69" s="29" t="n">
        <v>1</v>
      </c>
      <c r="AI69" s="31" t="s">
        <v>50</v>
      </c>
      <c r="AJ69" s="33" t="n">
        <v>18264</v>
      </c>
      <c r="AK69" s="31" t="s">
        <v>116</v>
      </c>
      <c r="AL69" s="33" t="n">
        <v>42990</v>
      </c>
      <c r="AM69" s="31" t="s">
        <v>237</v>
      </c>
      <c r="AN69" s="31" t="s">
        <v>238</v>
      </c>
    </row>
    <row r="70" customFormat="false" ht="11.25" hidden="false" customHeight="false" outlineLevel="0" collapsed="false">
      <c r="A70" s="26" t="s">
        <v>54</v>
      </c>
      <c r="B70" s="27" t="n">
        <v>42983</v>
      </c>
      <c r="C70" s="28" t="s">
        <v>48</v>
      </c>
      <c r="D70" s="26" t="s">
        <v>49</v>
      </c>
      <c r="E70" s="26" t="s">
        <v>50</v>
      </c>
      <c r="F70" s="28" t="s">
        <v>51</v>
      </c>
      <c r="H70" s="28" t="s">
        <v>50</v>
      </c>
      <c r="J70" s="45" t="s">
        <v>236</v>
      </c>
      <c r="K70" s="31" t="s">
        <v>89</v>
      </c>
      <c r="L70" s="29" t="s">
        <v>90</v>
      </c>
      <c r="M70" s="31" t="s">
        <v>91</v>
      </c>
      <c r="N70" s="32" t="s">
        <v>50</v>
      </c>
      <c r="O70" s="31" t="s">
        <v>91</v>
      </c>
      <c r="P70" s="31" t="s">
        <v>92</v>
      </c>
      <c r="Q70" s="31" t="s">
        <v>93</v>
      </c>
      <c r="S70" s="31" t="s">
        <v>94</v>
      </c>
      <c r="T70" s="70" t="n">
        <v>42990</v>
      </c>
      <c r="U70" s="31" t="s">
        <v>95</v>
      </c>
      <c r="V70" s="31" t="s">
        <v>108</v>
      </c>
      <c r="W70" s="31" t="s">
        <v>109</v>
      </c>
      <c r="X70" s="31" t="s">
        <v>119</v>
      </c>
      <c r="Y70" s="31" t="s">
        <v>111</v>
      </c>
      <c r="Z70" s="29" t="n">
        <v>1</v>
      </c>
      <c r="AA70" s="31" t="s">
        <v>240</v>
      </c>
      <c r="AB70" s="31" t="s">
        <v>101</v>
      </c>
      <c r="AC70" s="31" t="s">
        <v>114</v>
      </c>
      <c r="AD70" s="31" t="s">
        <v>115</v>
      </c>
      <c r="AE70" s="31" t="s">
        <v>104</v>
      </c>
      <c r="AF70" s="31" t="s">
        <v>105</v>
      </c>
      <c r="AG70" s="29" t="n">
        <v>1</v>
      </c>
      <c r="AI70" s="31" t="s">
        <v>50</v>
      </c>
      <c r="AJ70" s="33" t="n">
        <v>18264</v>
      </c>
      <c r="AK70" s="31" t="s">
        <v>50</v>
      </c>
      <c r="AL70" s="33" t="n">
        <v>42990</v>
      </c>
      <c r="AM70" s="31" t="s">
        <v>237</v>
      </c>
      <c r="AN70" s="31" t="s">
        <v>238</v>
      </c>
    </row>
    <row r="71" customFormat="false" ht="11.25" hidden="false" customHeight="false" outlineLevel="0" collapsed="false">
      <c r="A71" s="26" t="s">
        <v>54</v>
      </c>
      <c r="B71" s="27" t="n">
        <v>42983</v>
      </c>
      <c r="C71" s="28" t="s">
        <v>48</v>
      </c>
      <c r="D71" s="26" t="s">
        <v>49</v>
      </c>
      <c r="E71" s="26" t="s">
        <v>50</v>
      </c>
      <c r="F71" s="28" t="s">
        <v>51</v>
      </c>
      <c r="H71" s="28" t="s">
        <v>50</v>
      </c>
      <c r="J71" s="45" t="s">
        <v>236</v>
      </c>
      <c r="K71" s="31" t="s">
        <v>89</v>
      </c>
      <c r="L71" s="29" t="s">
        <v>90</v>
      </c>
      <c r="M71" s="31" t="s">
        <v>91</v>
      </c>
      <c r="N71" s="32" t="s">
        <v>50</v>
      </c>
      <c r="O71" s="31" t="s">
        <v>91</v>
      </c>
      <c r="P71" s="31" t="s">
        <v>92</v>
      </c>
      <c r="Q71" s="31" t="s">
        <v>93</v>
      </c>
      <c r="S71" s="31" t="s">
        <v>94</v>
      </c>
      <c r="T71" s="70" t="n">
        <v>42990.7458333333</v>
      </c>
      <c r="U71" s="31" t="s">
        <v>95</v>
      </c>
      <c r="V71" s="31" t="s">
        <v>117</v>
      </c>
      <c r="W71" s="31" t="s">
        <v>118</v>
      </c>
      <c r="X71" s="31" t="s">
        <v>119</v>
      </c>
      <c r="Y71" s="31" t="s">
        <v>111</v>
      </c>
      <c r="Z71" s="29" t="n">
        <v>1</v>
      </c>
      <c r="AA71" s="31" t="s">
        <v>120</v>
      </c>
      <c r="AB71" s="31" t="s">
        <v>113</v>
      </c>
      <c r="AC71" s="31" t="s">
        <v>120</v>
      </c>
      <c r="AD71" s="31" t="s">
        <v>121</v>
      </c>
      <c r="AE71" s="31" t="s">
        <v>104</v>
      </c>
      <c r="AF71" s="31" t="s">
        <v>105</v>
      </c>
      <c r="AG71" s="29" t="n">
        <v>1</v>
      </c>
      <c r="AI71" s="31" t="s">
        <v>50</v>
      </c>
      <c r="AJ71" s="33" t="n">
        <v>18264</v>
      </c>
      <c r="AK71" s="31" t="s">
        <v>122</v>
      </c>
      <c r="AL71" s="33" t="n">
        <v>42987</v>
      </c>
      <c r="AM71" s="31" t="s">
        <v>237</v>
      </c>
      <c r="AN71" s="31" t="s">
        <v>238</v>
      </c>
    </row>
    <row r="72" customFormat="false" ht="11.25" hidden="false" customHeight="false" outlineLevel="0" collapsed="false">
      <c r="A72" s="26" t="s">
        <v>54</v>
      </c>
      <c r="B72" s="27" t="n">
        <v>42983</v>
      </c>
      <c r="C72" s="28" t="s">
        <v>48</v>
      </c>
      <c r="D72" s="26" t="s">
        <v>49</v>
      </c>
      <c r="E72" s="26" t="s">
        <v>50</v>
      </c>
      <c r="F72" s="28" t="s">
        <v>51</v>
      </c>
      <c r="H72" s="28" t="s">
        <v>50</v>
      </c>
      <c r="J72" s="45" t="s">
        <v>236</v>
      </c>
      <c r="K72" s="31" t="s">
        <v>89</v>
      </c>
      <c r="L72" s="29" t="s">
        <v>90</v>
      </c>
      <c r="M72" s="31" t="s">
        <v>91</v>
      </c>
      <c r="N72" s="32" t="s">
        <v>50</v>
      </c>
      <c r="O72" s="31" t="s">
        <v>91</v>
      </c>
      <c r="P72" s="31" t="s">
        <v>92</v>
      </c>
      <c r="Q72" s="31" t="s">
        <v>93</v>
      </c>
      <c r="S72" s="31" t="s">
        <v>94</v>
      </c>
      <c r="T72" s="70" t="n">
        <v>42990.7458333333</v>
      </c>
      <c r="U72" s="31" t="s">
        <v>95</v>
      </c>
      <c r="V72" s="31" t="s">
        <v>117</v>
      </c>
      <c r="W72" s="31" t="s">
        <v>123</v>
      </c>
      <c r="X72" s="31" t="s">
        <v>119</v>
      </c>
      <c r="Y72" s="31" t="s">
        <v>111</v>
      </c>
      <c r="Z72" s="29" t="n">
        <v>1</v>
      </c>
      <c r="AA72" s="31" t="s">
        <v>124</v>
      </c>
      <c r="AB72" s="31" t="s">
        <v>113</v>
      </c>
      <c r="AC72" s="31" t="s">
        <v>124</v>
      </c>
      <c r="AD72" s="31" t="s">
        <v>121</v>
      </c>
      <c r="AE72" s="31" t="s">
        <v>104</v>
      </c>
      <c r="AF72" s="31" t="s">
        <v>105</v>
      </c>
      <c r="AG72" s="29" t="n">
        <v>1</v>
      </c>
      <c r="AI72" s="31" t="s">
        <v>50</v>
      </c>
      <c r="AJ72" s="33" t="n">
        <v>18264</v>
      </c>
      <c r="AK72" s="31" t="s">
        <v>122</v>
      </c>
      <c r="AL72" s="33" t="n">
        <v>42987</v>
      </c>
      <c r="AM72" s="31" t="s">
        <v>237</v>
      </c>
      <c r="AN72" s="31" t="s">
        <v>238</v>
      </c>
    </row>
    <row r="73" customFormat="false" ht="11.25" hidden="false" customHeight="false" outlineLevel="0" collapsed="false">
      <c r="A73" s="26" t="s">
        <v>54</v>
      </c>
      <c r="B73" s="27" t="n">
        <v>42983</v>
      </c>
      <c r="C73" s="28" t="s">
        <v>48</v>
      </c>
      <c r="D73" s="26" t="s">
        <v>49</v>
      </c>
      <c r="E73" s="26" t="s">
        <v>50</v>
      </c>
      <c r="F73" s="28" t="s">
        <v>51</v>
      </c>
      <c r="H73" s="28" t="s">
        <v>50</v>
      </c>
      <c r="J73" s="45" t="s">
        <v>236</v>
      </c>
      <c r="K73" s="31" t="s">
        <v>89</v>
      </c>
      <c r="L73" s="29" t="s">
        <v>90</v>
      </c>
      <c r="M73" s="31" t="s">
        <v>91</v>
      </c>
      <c r="N73" s="32" t="s">
        <v>50</v>
      </c>
      <c r="O73" s="31" t="s">
        <v>91</v>
      </c>
      <c r="P73" s="31" t="s">
        <v>92</v>
      </c>
      <c r="Q73" s="31" t="s">
        <v>93</v>
      </c>
      <c r="S73" s="31" t="s">
        <v>94</v>
      </c>
      <c r="T73" s="70" t="n">
        <v>42990.7458333333</v>
      </c>
      <c r="U73" s="31" t="s">
        <v>95</v>
      </c>
      <c r="V73" s="31" t="s">
        <v>117</v>
      </c>
      <c r="W73" s="31" t="s">
        <v>125</v>
      </c>
      <c r="X73" s="31" t="s">
        <v>119</v>
      </c>
      <c r="Y73" s="31" t="s">
        <v>111</v>
      </c>
      <c r="Z73" s="29" t="n">
        <v>1</v>
      </c>
      <c r="AA73" s="31" t="s">
        <v>126</v>
      </c>
      <c r="AB73" s="31" t="s">
        <v>113</v>
      </c>
      <c r="AC73" s="31" t="s">
        <v>126</v>
      </c>
      <c r="AD73" s="31" t="s">
        <v>121</v>
      </c>
      <c r="AE73" s="31" t="s">
        <v>104</v>
      </c>
      <c r="AF73" s="31" t="s">
        <v>105</v>
      </c>
      <c r="AG73" s="29" t="n">
        <v>1</v>
      </c>
      <c r="AI73" s="31" t="s">
        <v>50</v>
      </c>
      <c r="AJ73" s="33" t="n">
        <v>18264</v>
      </c>
      <c r="AK73" s="31" t="s">
        <v>122</v>
      </c>
      <c r="AL73" s="33" t="n">
        <v>42987</v>
      </c>
      <c r="AM73" s="31" t="s">
        <v>237</v>
      </c>
      <c r="AN73" s="31" t="s">
        <v>238</v>
      </c>
    </row>
    <row r="74" customFormat="false" ht="11.25" hidden="false" customHeight="false" outlineLevel="0" collapsed="false">
      <c r="A74" s="26" t="s">
        <v>54</v>
      </c>
      <c r="B74" s="27" t="n">
        <v>42983</v>
      </c>
      <c r="C74" s="28" t="s">
        <v>48</v>
      </c>
      <c r="D74" s="26" t="s">
        <v>49</v>
      </c>
      <c r="E74" s="26" t="s">
        <v>50</v>
      </c>
      <c r="F74" s="28" t="s">
        <v>51</v>
      </c>
      <c r="H74" s="28" t="s">
        <v>50</v>
      </c>
      <c r="J74" s="45" t="s">
        <v>236</v>
      </c>
      <c r="K74" s="31" t="s">
        <v>89</v>
      </c>
      <c r="L74" s="29" t="s">
        <v>90</v>
      </c>
      <c r="M74" s="31" t="s">
        <v>91</v>
      </c>
      <c r="N74" s="32" t="s">
        <v>50</v>
      </c>
      <c r="O74" s="31" t="s">
        <v>91</v>
      </c>
      <c r="P74" s="31" t="s">
        <v>92</v>
      </c>
      <c r="Q74" s="31" t="s">
        <v>93</v>
      </c>
      <c r="S74" s="31" t="s">
        <v>94</v>
      </c>
      <c r="T74" s="70" t="n">
        <v>42990.7458333333</v>
      </c>
      <c r="U74" s="31" t="s">
        <v>95</v>
      </c>
      <c r="V74" s="31" t="s">
        <v>117</v>
      </c>
      <c r="W74" s="31" t="s">
        <v>127</v>
      </c>
      <c r="X74" s="31" t="s">
        <v>119</v>
      </c>
      <c r="Y74" s="31" t="s">
        <v>111</v>
      </c>
      <c r="Z74" s="29" t="n">
        <v>1</v>
      </c>
      <c r="AA74" s="31" t="s">
        <v>128</v>
      </c>
      <c r="AB74" s="31" t="s">
        <v>113</v>
      </c>
      <c r="AC74" s="31" t="s">
        <v>128</v>
      </c>
      <c r="AD74" s="31" t="s">
        <v>121</v>
      </c>
      <c r="AE74" s="31" t="s">
        <v>104</v>
      </c>
      <c r="AF74" s="31" t="s">
        <v>105</v>
      </c>
      <c r="AG74" s="29" t="n">
        <v>1</v>
      </c>
      <c r="AI74" s="31" t="s">
        <v>50</v>
      </c>
      <c r="AJ74" s="33" t="n">
        <v>18264</v>
      </c>
      <c r="AK74" s="31" t="s">
        <v>122</v>
      </c>
      <c r="AL74" s="33" t="n">
        <v>42987</v>
      </c>
      <c r="AM74" s="31" t="s">
        <v>237</v>
      </c>
      <c r="AN74" s="31" t="s">
        <v>238</v>
      </c>
    </row>
    <row r="75" customFormat="false" ht="11.25" hidden="false" customHeight="false" outlineLevel="0" collapsed="false">
      <c r="A75" s="26" t="s">
        <v>54</v>
      </c>
      <c r="B75" s="27" t="n">
        <v>42983</v>
      </c>
      <c r="C75" s="28" t="s">
        <v>48</v>
      </c>
      <c r="D75" s="26" t="s">
        <v>49</v>
      </c>
      <c r="E75" s="26" t="s">
        <v>50</v>
      </c>
      <c r="F75" s="28" t="s">
        <v>51</v>
      </c>
      <c r="H75" s="28" t="s">
        <v>50</v>
      </c>
      <c r="J75" s="45" t="s">
        <v>236</v>
      </c>
      <c r="K75" s="31" t="s">
        <v>89</v>
      </c>
      <c r="L75" s="29" t="s">
        <v>90</v>
      </c>
      <c r="M75" s="31" t="s">
        <v>91</v>
      </c>
      <c r="N75" s="32" t="s">
        <v>50</v>
      </c>
      <c r="O75" s="31" t="s">
        <v>91</v>
      </c>
      <c r="P75" s="31" t="s">
        <v>92</v>
      </c>
      <c r="Q75" s="31" t="s">
        <v>93</v>
      </c>
      <c r="S75" s="31" t="s">
        <v>94</v>
      </c>
      <c r="T75" s="70" t="n">
        <v>42990.7458333333</v>
      </c>
      <c r="U75" s="31" t="s">
        <v>95</v>
      </c>
      <c r="V75" s="31" t="s">
        <v>117</v>
      </c>
      <c r="W75" s="31" t="s">
        <v>129</v>
      </c>
      <c r="X75" s="31" t="s">
        <v>119</v>
      </c>
      <c r="Y75" s="31" t="s">
        <v>111</v>
      </c>
      <c r="Z75" s="29" t="n">
        <v>1</v>
      </c>
      <c r="AA75" s="31" t="s">
        <v>124</v>
      </c>
      <c r="AB75" s="31" t="s">
        <v>113</v>
      </c>
      <c r="AC75" s="31" t="s">
        <v>124</v>
      </c>
      <c r="AD75" s="31" t="s">
        <v>121</v>
      </c>
      <c r="AE75" s="31" t="s">
        <v>104</v>
      </c>
      <c r="AF75" s="31" t="s">
        <v>105</v>
      </c>
      <c r="AG75" s="29" t="n">
        <v>1</v>
      </c>
      <c r="AI75" s="31" t="s">
        <v>50</v>
      </c>
      <c r="AJ75" s="33" t="n">
        <v>18264</v>
      </c>
      <c r="AK75" s="31" t="s">
        <v>122</v>
      </c>
      <c r="AL75" s="33" t="n">
        <v>42987</v>
      </c>
      <c r="AM75" s="31" t="s">
        <v>237</v>
      </c>
      <c r="AN75" s="31" t="s">
        <v>238</v>
      </c>
    </row>
    <row r="76" customFormat="false" ht="11.25" hidden="false" customHeight="false" outlineLevel="0" collapsed="false">
      <c r="A76" s="26" t="s">
        <v>54</v>
      </c>
      <c r="B76" s="27" t="n">
        <v>42983</v>
      </c>
      <c r="C76" s="28" t="s">
        <v>48</v>
      </c>
      <c r="D76" s="26" t="s">
        <v>49</v>
      </c>
      <c r="E76" s="26" t="s">
        <v>50</v>
      </c>
      <c r="F76" s="28" t="s">
        <v>51</v>
      </c>
      <c r="H76" s="28" t="s">
        <v>50</v>
      </c>
      <c r="J76" s="45" t="s">
        <v>236</v>
      </c>
      <c r="K76" s="31" t="s">
        <v>89</v>
      </c>
      <c r="L76" s="29" t="s">
        <v>90</v>
      </c>
      <c r="M76" s="31" t="s">
        <v>91</v>
      </c>
      <c r="N76" s="32" t="s">
        <v>50</v>
      </c>
      <c r="O76" s="31" t="s">
        <v>91</v>
      </c>
      <c r="P76" s="31" t="s">
        <v>92</v>
      </c>
      <c r="Q76" s="31" t="s">
        <v>93</v>
      </c>
      <c r="S76" s="31" t="s">
        <v>94</v>
      </c>
      <c r="T76" s="70" t="n">
        <v>42990.7458333333</v>
      </c>
      <c r="U76" s="31" t="s">
        <v>95</v>
      </c>
      <c r="V76" s="31" t="s">
        <v>117</v>
      </c>
      <c r="W76" s="31" t="s">
        <v>130</v>
      </c>
      <c r="X76" s="31" t="s">
        <v>119</v>
      </c>
      <c r="Y76" s="31" t="s">
        <v>111</v>
      </c>
      <c r="Z76" s="29" t="n">
        <v>1</v>
      </c>
      <c r="AA76" s="31" t="s">
        <v>131</v>
      </c>
      <c r="AB76" s="31" t="s">
        <v>113</v>
      </c>
      <c r="AC76" s="31" t="s">
        <v>131</v>
      </c>
      <c r="AD76" s="31" t="s">
        <v>121</v>
      </c>
      <c r="AE76" s="31" t="s">
        <v>104</v>
      </c>
      <c r="AF76" s="31" t="s">
        <v>105</v>
      </c>
      <c r="AG76" s="29" t="n">
        <v>1</v>
      </c>
      <c r="AI76" s="31" t="s">
        <v>50</v>
      </c>
      <c r="AJ76" s="33" t="n">
        <v>18264</v>
      </c>
      <c r="AK76" s="31" t="s">
        <v>122</v>
      </c>
      <c r="AL76" s="33" t="n">
        <v>42987</v>
      </c>
      <c r="AM76" s="31" t="s">
        <v>237</v>
      </c>
      <c r="AN76" s="31" t="s">
        <v>238</v>
      </c>
    </row>
    <row r="77" customFormat="false" ht="11.25" hidden="false" customHeight="false" outlineLevel="0" collapsed="false">
      <c r="A77" s="26" t="s">
        <v>54</v>
      </c>
      <c r="B77" s="27" t="n">
        <v>42983</v>
      </c>
      <c r="C77" s="28" t="s">
        <v>48</v>
      </c>
      <c r="D77" s="26" t="s">
        <v>49</v>
      </c>
      <c r="E77" s="26" t="s">
        <v>50</v>
      </c>
      <c r="F77" s="28" t="s">
        <v>51</v>
      </c>
      <c r="H77" s="28" t="s">
        <v>50</v>
      </c>
      <c r="J77" s="45" t="s">
        <v>236</v>
      </c>
      <c r="K77" s="31" t="s">
        <v>89</v>
      </c>
      <c r="L77" s="29" t="s">
        <v>90</v>
      </c>
      <c r="M77" s="31" t="s">
        <v>91</v>
      </c>
      <c r="N77" s="32" t="s">
        <v>50</v>
      </c>
      <c r="O77" s="31" t="s">
        <v>91</v>
      </c>
      <c r="P77" s="31" t="s">
        <v>92</v>
      </c>
      <c r="Q77" s="31" t="s">
        <v>93</v>
      </c>
      <c r="S77" s="31" t="s">
        <v>94</v>
      </c>
      <c r="T77" s="70" t="n">
        <v>42990.7458333333</v>
      </c>
      <c r="U77" s="31" t="s">
        <v>95</v>
      </c>
      <c r="V77" s="31" t="s">
        <v>117</v>
      </c>
      <c r="W77" s="31" t="s">
        <v>132</v>
      </c>
      <c r="X77" s="31" t="s">
        <v>119</v>
      </c>
      <c r="Y77" s="31" t="s">
        <v>111</v>
      </c>
      <c r="Z77" s="29" t="n">
        <v>1</v>
      </c>
      <c r="AA77" s="31" t="s">
        <v>133</v>
      </c>
      <c r="AB77" s="31" t="s">
        <v>113</v>
      </c>
      <c r="AC77" s="31" t="s">
        <v>133</v>
      </c>
      <c r="AD77" s="31" t="s">
        <v>121</v>
      </c>
      <c r="AE77" s="31" t="s">
        <v>104</v>
      </c>
      <c r="AF77" s="31" t="s">
        <v>105</v>
      </c>
      <c r="AG77" s="29" t="n">
        <v>1</v>
      </c>
      <c r="AI77" s="31" t="s">
        <v>50</v>
      </c>
      <c r="AJ77" s="33" t="n">
        <v>18264</v>
      </c>
      <c r="AK77" s="31" t="s">
        <v>122</v>
      </c>
      <c r="AL77" s="33" t="n">
        <v>42987</v>
      </c>
      <c r="AM77" s="31" t="s">
        <v>237</v>
      </c>
      <c r="AN77" s="31" t="s">
        <v>238</v>
      </c>
    </row>
    <row r="78" customFormat="false" ht="11.25" hidden="false" customHeight="false" outlineLevel="0" collapsed="false">
      <c r="A78" s="26" t="s">
        <v>54</v>
      </c>
      <c r="B78" s="27" t="n">
        <v>42983</v>
      </c>
      <c r="C78" s="28" t="s">
        <v>48</v>
      </c>
      <c r="D78" s="26" t="s">
        <v>49</v>
      </c>
      <c r="E78" s="26" t="s">
        <v>50</v>
      </c>
      <c r="F78" s="28" t="s">
        <v>51</v>
      </c>
      <c r="H78" s="28" t="s">
        <v>50</v>
      </c>
      <c r="J78" s="45" t="s">
        <v>236</v>
      </c>
      <c r="K78" s="31" t="s">
        <v>89</v>
      </c>
      <c r="L78" s="29" t="s">
        <v>90</v>
      </c>
      <c r="M78" s="31" t="s">
        <v>91</v>
      </c>
      <c r="N78" s="32" t="s">
        <v>50</v>
      </c>
      <c r="O78" s="31" t="s">
        <v>91</v>
      </c>
      <c r="P78" s="31" t="s">
        <v>92</v>
      </c>
      <c r="Q78" s="31" t="s">
        <v>93</v>
      </c>
      <c r="S78" s="31" t="s">
        <v>94</v>
      </c>
      <c r="T78" s="70" t="n">
        <v>42990.7458333333</v>
      </c>
      <c r="U78" s="31" t="s">
        <v>95</v>
      </c>
      <c r="V78" s="31" t="s">
        <v>117</v>
      </c>
      <c r="W78" s="31" t="s">
        <v>134</v>
      </c>
      <c r="X78" s="31" t="s">
        <v>119</v>
      </c>
      <c r="Y78" s="31" t="s">
        <v>111</v>
      </c>
      <c r="Z78" s="29" t="n">
        <v>1</v>
      </c>
      <c r="AA78" s="31" t="s">
        <v>135</v>
      </c>
      <c r="AB78" s="31" t="s">
        <v>113</v>
      </c>
      <c r="AC78" s="31" t="s">
        <v>135</v>
      </c>
      <c r="AD78" s="31" t="s">
        <v>121</v>
      </c>
      <c r="AE78" s="31" t="s">
        <v>104</v>
      </c>
      <c r="AF78" s="31" t="s">
        <v>105</v>
      </c>
      <c r="AG78" s="29" t="n">
        <v>1</v>
      </c>
      <c r="AI78" s="31" t="s">
        <v>50</v>
      </c>
      <c r="AJ78" s="33" t="n">
        <v>18264</v>
      </c>
      <c r="AK78" s="31" t="s">
        <v>122</v>
      </c>
      <c r="AL78" s="33" t="n">
        <v>42987</v>
      </c>
      <c r="AM78" s="31" t="s">
        <v>237</v>
      </c>
      <c r="AN78" s="31" t="s">
        <v>238</v>
      </c>
    </row>
    <row r="79" customFormat="false" ht="11.25" hidden="false" customHeight="false" outlineLevel="0" collapsed="false">
      <c r="A79" s="26" t="s">
        <v>54</v>
      </c>
      <c r="B79" s="27" t="n">
        <v>42983</v>
      </c>
      <c r="C79" s="28" t="s">
        <v>48</v>
      </c>
      <c r="D79" s="26" t="s">
        <v>49</v>
      </c>
      <c r="E79" s="26" t="s">
        <v>50</v>
      </c>
      <c r="F79" s="28" t="s">
        <v>51</v>
      </c>
      <c r="H79" s="28" t="s">
        <v>50</v>
      </c>
      <c r="J79" s="45" t="s">
        <v>236</v>
      </c>
      <c r="K79" s="31" t="s">
        <v>89</v>
      </c>
      <c r="L79" s="29" t="s">
        <v>90</v>
      </c>
      <c r="M79" s="31" t="s">
        <v>91</v>
      </c>
      <c r="N79" s="32" t="s">
        <v>50</v>
      </c>
      <c r="O79" s="31" t="s">
        <v>91</v>
      </c>
      <c r="P79" s="31" t="s">
        <v>92</v>
      </c>
      <c r="Q79" s="31" t="s">
        <v>93</v>
      </c>
      <c r="S79" s="31" t="s">
        <v>94</v>
      </c>
      <c r="T79" s="70" t="n">
        <v>42990.7458333333</v>
      </c>
      <c r="U79" s="31" t="s">
        <v>95</v>
      </c>
      <c r="V79" s="31" t="s">
        <v>117</v>
      </c>
      <c r="W79" s="31" t="s">
        <v>136</v>
      </c>
      <c r="X79" s="31" t="s">
        <v>119</v>
      </c>
      <c r="Y79" s="31" t="s">
        <v>111</v>
      </c>
      <c r="Z79" s="29" t="n">
        <v>1</v>
      </c>
      <c r="AA79" s="31" t="s">
        <v>137</v>
      </c>
      <c r="AB79" s="31" t="s">
        <v>113</v>
      </c>
      <c r="AC79" s="31" t="s">
        <v>137</v>
      </c>
      <c r="AD79" s="31" t="s">
        <v>121</v>
      </c>
      <c r="AE79" s="31" t="s">
        <v>104</v>
      </c>
      <c r="AF79" s="31" t="s">
        <v>105</v>
      </c>
      <c r="AG79" s="29" t="n">
        <v>1</v>
      </c>
      <c r="AI79" s="31" t="s">
        <v>50</v>
      </c>
      <c r="AJ79" s="33" t="n">
        <v>18264</v>
      </c>
      <c r="AK79" s="31" t="s">
        <v>122</v>
      </c>
      <c r="AL79" s="33" t="n">
        <v>42987</v>
      </c>
      <c r="AM79" s="31" t="s">
        <v>237</v>
      </c>
      <c r="AN79" s="31" t="s">
        <v>238</v>
      </c>
    </row>
    <row r="80" customFormat="false" ht="11.25" hidden="false" customHeight="false" outlineLevel="0" collapsed="false">
      <c r="A80" s="26" t="s">
        <v>54</v>
      </c>
      <c r="B80" s="27" t="n">
        <v>42983</v>
      </c>
      <c r="C80" s="28" t="s">
        <v>48</v>
      </c>
      <c r="D80" s="26" t="s">
        <v>49</v>
      </c>
      <c r="E80" s="26" t="s">
        <v>50</v>
      </c>
      <c r="F80" s="28" t="s">
        <v>51</v>
      </c>
      <c r="H80" s="28" t="s">
        <v>50</v>
      </c>
      <c r="J80" s="45" t="s">
        <v>236</v>
      </c>
      <c r="K80" s="31" t="s">
        <v>89</v>
      </c>
      <c r="L80" s="29" t="s">
        <v>90</v>
      </c>
      <c r="M80" s="31" t="s">
        <v>91</v>
      </c>
      <c r="N80" s="32" t="s">
        <v>50</v>
      </c>
      <c r="O80" s="31" t="s">
        <v>91</v>
      </c>
      <c r="P80" s="31" t="s">
        <v>92</v>
      </c>
      <c r="Q80" s="31" t="s">
        <v>93</v>
      </c>
      <c r="S80" s="31" t="s">
        <v>94</v>
      </c>
      <c r="T80" s="70" t="n">
        <v>42990.7458333333</v>
      </c>
      <c r="U80" s="31" t="s">
        <v>95</v>
      </c>
      <c r="V80" s="31" t="s">
        <v>117</v>
      </c>
      <c r="W80" s="31" t="s">
        <v>138</v>
      </c>
      <c r="X80" s="31" t="s">
        <v>119</v>
      </c>
      <c r="Y80" s="31" t="s">
        <v>111</v>
      </c>
      <c r="Z80" s="29" t="n">
        <v>1</v>
      </c>
      <c r="AA80" s="31" t="s">
        <v>139</v>
      </c>
      <c r="AB80" s="31" t="s">
        <v>113</v>
      </c>
      <c r="AC80" s="31" t="s">
        <v>139</v>
      </c>
      <c r="AD80" s="31" t="s">
        <v>121</v>
      </c>
      <c r="AE80" s="31" t="s">
        <v>104</v>
      </c>
      <c r="AF80" s="31" t="s">
        <v>105</v>
      </c>
      <c r="AG80" s="29" t="n">
        <v>1</v>
      </c>
      <c r="AI80" s="31" t="s">
        <v>50</v>
      </c>
      <c r="AJ80" s="33" t="n">
        <v>18264</v>
      </c>
      <c r="AK80" s="31" t="s">
        <v>122</v>
      </c>
      <c r="AL80" s="33" t="n">
        <v>42987</v>
      </c>
      <c r="AM80" s="31" t="s">
        <v>237</v>
      </c>
      <c r="AN80" s="31" t="s">
        <v>238</v>
      </c>
    </row>
    <row r="81" customFormat="false" ht="11.25" hidden="false" customHeight="false" outlineLevel="0" collapsed="false">
      <c r="A81" s="26" t="s">
        <v>54</v>
      </c>
      <c r="B81" s="27" t="n">
        <v>42983</v>
      </c>
      <c r="C81" s="28" t="s">
        <v>48</v>
      </c>
      <c r="D81" s="26" t="s">
        <v>49</v>
      </c>
      <c r="E81" s="26" t="s">
        <v>50</v>
      </c>
      <c r="F81" s="28" t="s">
        <v>51</v>
      </c>
      <c r="H81" s="28" t="s">
        <v>50</v>
      </c>
      <c r="J81" s="45" t="s">
        <v>236</v>
      </c>
      <c r="K81" s="31" t="s">
        <v>89</v>
      </c>
      <c r="L81" s="29" t="s">
        <v>90</v>
      </c>
      <c r="M81" s="31" t="s">
        <v>91</v>
      </c>
      <c r="N81" s="32" t="s">
        <v>50</v>
      </c>
      <c r="O81" s="31" t="s">
        <v>91</v>
      </c>
      <c r="P81" s="31" t="s">
        <v>92</v>
      </c>
      <c r="Q81" s="31" t="s">
        <v>93</v>
      </c>
      <c r="S81" s="31" t="s">
        <v>94</v>
      </c>
      <c r="T81" s="70" t="n">
        <v>42990.7458333333</v>
      </c>
      <c r="U81" s="31" t="s">
        <v>95</v>
      </c>
      <c r="V81" s="31" t="s">
        <v>117</v>
      </c>
      <c r="W81" s="31" t="s">
        <v>140</v>
      </c>
      <c r="X81" s="31" t="s">
        <v>119</v>
      </c>
      <c r="Y81" s="31" t="s">
        <v>111</v>
      </c>
      <c r="Z81" s="29" t="n">
        <v>1</v>
      </c>
      <c r="AA81" s="31" t="s">
        <v>137</v>
      </c>
      <c r="AB81" s="31" t="s">
        <v>113</v>
      </c>
      <c r="AC81" s="31" t="s">
        <v>137</v>
      </c>
      <c r="AD81" s="31" t="s">
        <v>121</v>
      </c>
      <c r="AE81" s="31" t="s">
        <v>104</v>
      </c>
      <c r="AF81" s="31" t="s">
        <v>105</v>
      </c>
      <c r="AG81" s="29" t="n">
        <v>1</v>
      </c>
      <c r="AI81" s="31" t="s">
        <v>50</v>
      </c>
      <c r="AJ81" s="33" t="n">
        <v>18264</v>
      </c>
      <c r="AK81" s="31" t="s">
        <v>122</v>
      </c>
      <c r="AL81" s="33" t="n">
        <v>42987</v>
      </c>
      <c r="AM81" s="31" t="s">
        <v>237</v>
      </c>
      <c r="AN81" s="31" t="s">
        <v>238</v>
      </c>
    </row>
    <row r="82" customFormat="false" ht="11.25" hidden="false" customHeight="false" outlineLevel="0" collapsed="false">
      <c r="A82" s="26" t="s">
        <v>54</v>
      </c>
      <c r="B82" s="27" t="n">
        <v>42983</v>
      </c>
      <c r="C82" s="28" t="s">
        <v>48</v>
      </c>
      <c r="D82" s="26" t="s">
        <v>49</v>
      </c>
      <c r="E82" s="26" t="s">
        <v>50</v>
      </c>
      <c r="F82" s="28" t="s">
        <v>51</v>
      </c>
      <c r="H82" s="28" t="s">
        <v>50</v>
      </c>
      <c r="J82" s="45" t="s">
        <v>236</v>
      </c>
      <c r="K82" s="31" t="s">
        <v>89</v>
      </c>
      <c r="L82" s="29" t="s">
        <v>90</v>
      </c>
      <c r="M82" s="31" t="s">
        <v>91</v>
      </c>
      <c r="N82" s="32" t="s">
        <v>50</v>
      </c>
      <c r="O82" s="31" t="s">
        <v>91</v>
      </c>
      <c r="P82" s="31" t="s">
        <v>92</v>
      </c>
      <c r="Q82" s="31" t="s">
        <v>93</v>
      </c>
      <c r="S82" s="31" t="s">
        <v>94</v>
      </c>
      <c r="T82" s="70" t="n">
        <v>42990.7458333333</v>
      </c>
      <c r="U82" s="31" t="s">
        <v>95</v>
      </c>
      <c r="V82" s="31" t="s">
        <v>117</v>
      </c>
      <c r="W82" s="31" t="s">
        <v>141</v>
      </c>
      <c r="X82" s="31" t="s">
        <v>119</v>
      </c>
      <c r="Y82" s="31" t="s">
        <v>111</v>
      </c>
      <c r="Z82" s="29" t="n">
        <v>1</v>
      </c>
      <c r="AA82" s="31" t="s">
        <v>128</v>
      </c>
      <c r="AB82" s="31" t="s">
        <v>113</v>
      </c>
      <c r="AC82" s="31" t="s">
        <v>128</v>
      </c>
      <c r="AD82" s="31" t="s">
        <v>121</v>
      </c>
      <c r="AE82" s="31" t="s">
        <v>104</v>
      </c>
      <c r="AF82" s="31" t="s">
        <v>105</v>
      </c>
      <c r="AG82" s="29" t="n">
        <v>1</v>
      </c>
      <c r="AI82" s="31" t="s">
        <v>50</v>
      </c>
      <c r="AJ82" s="33" t="n">
        <v>18264</v>
      </c>
      <c r="AK82" s="31" t="s">
        <v>122</v>
      </c>
      <c r="AL82" s="33" t="n">
        <v>42987</v>
      </c>
      <c r="AM82" s="31" t="s">
        <v>237</v>
      </c>
      <c r="AN82" s="31" t="s">
        <v>238</v>
      </c>
    </row>
    <row r="83" customFormat="false" ht="11.25" hidden="false" customHeight="false" outlineLevel="0" collapsed="false">
      <c r="A83" s="26" t="s">
        <v>54</v>
      </c>
      <c r="B83" s="27" t="n">
        <v>42983</v>
      </c>
      <c r="C83" s="28" t="s">
        <v>48</v>
      </c>
      <c r="D83" s="26" t="s">
        <v>49</v>
      </c>
      <c r="E83" s="26" t="s">
        <v>50</v>
      </c>
      <c r="F83" s="28" t="s">
        <v>51</v>
      </c>
      <c r="H83" s="28" t="s">
        <v>50</v>
      </c>
      <c r="J83" s="45" t="s">
        <v>236</v>
      </c>
      <c r="K83" s="31" t="s">
        <v>89</v>
      </c>
      <c r="L83" s="29" t="s">
        <v>90</v>
      </c>
      <c r="M83" s="31" t="s">
        <v>91</v>
      </c>
      <c r="N83" s="32" t="s">
        <v>50</v>
      </c>
      <c r="O83" s="31" t="s">
        <v>91</v>
      </c>
      <c r="P83" s="31" t="s">
        <v>92</v>
      </c>
      <c r="Q83" s="31" t="s">
        <v>93</v>
      </c>
      <c r="S83" s="31" t="s">
        <v>94</v>
      </c>
      <c r="T83" s="70" t="n">
        <v>42990.7458333333</v>
      </c>
      <c r="U83" s="31" t="s">
        <v>95</v>
      </c>
      <c r="V83" s="31" t="s">
        <v>117</v>
      </c>
      <c r="W83" s="31" t="s">
        <v>142</v>
      </c>
      <c r="X83" s="31" t="s">
        <v>119</v>
      </c>
      <c r="Y83" s="31" t="s">
        <v>111</v>
      </c>
      <c r="Z83" s="29" t="n">
        <v>1</v>
      </c>
      <c r="AA83" s="31" t="s">
        <v>143</v>
      </c>
      <c r="AB83" s="31" t="s">
        <v>113</v>
      </c>
      <c r="AC83" s="31" t="s">
        <v>143</v>
      </c>
      <c r="AD83" s="31" t="s">
        <v>121</v>
      </c>
      <c r="AE83" s="31" t="s">
        <v>104</v>
      </c>
      <c r="AF83" s="31" t="s">
        <v>105</v>
      </c>
      <c r="AG83" s="29" t="n">
        <v>1</v>
      </c>
      <c r="AI83" s="31" t="s">
        <v>50</v>
      </c>
      <c r="AJ83" s="33" t="n">
        <v>18264</v>
      </c>
      <c r="AK83" s="31" t="s">
        <v>122</v>
      </c>
      <c r="AL83" s="33" t="n">
        <v>42987</v>
      </c>
      <c r="AM83" s="31" t="s">
        <v>237</v>
      </c>
      <c r="AN83" s="31" t="s">
        <v>238</v>
      </c>
    </row>
    <row r="84" customFormat="false" ht="11.25" hidden="false" customHeight="false" outlineLevel="0" collapsed="false">
      <c r="A84" s="26" t="s">
        <v>54</v>
      </c>
      <c r="B84" s="27" t="n">
        <v>42983</v>
      </c>
      <c r="C84" s="28" t="s">
        <v>48</v>
      </c>
      <c r="D84" s="26" t="s">
        <v>49</v>
      </c>
      <c r="E84" s="26" t="s">
        <v>50</v>
      </c>
      <c r="F84" s="28" t="s">
        <v>51</v>
      </c>
      <c r="H84" s="28" t="s">
        <v>50</v>
      </c>
      <c r="J84" s="45" t="s">
        <v>236</v>
      </c>
      <c r="K84" s="31" t="s">
        <v>89</v>
      </c>
      <c r="L84" s="29" t="s">
        <v>90</v>
      </c>
      <c r="M84" s="31" t="s">
        <v>91</v>
      </c>
      <c r="N84" s="32" t="s">
        <v>50</v>
      </c>
      <c r="O84" s="31" t="s">
        <v>91</v>
      </c>
      <c r="P84" s="31" t="s">
        <v>92</v>
      </c>
      <c r="Q84" s="31" t="s">
        <v>93</v>
      </c>
      <c r="S84" s="31" t="s">
        <v>94</v>
      </c>
      <c r="T84" s="70" t="n">
        <v>42990.7458333333</v>
      </c>
      <c r="U84" s="31" t="s">
        <v>95</v>
      </c>
      <c r="V84" s="31" t="s">
        <v>117</v>
      </c>
      <c r="W84" s="31" t="s">
        <v>144</v>
      </c>
      <c r="X84" s="31" t="s">
        <v>119</v>
      </c>
      <c r="Y84" s="31" t="s">
        <v>111</v>
      </c>
      <c r="Z84" s="29" t="n">
        <v>1</v>
      </c>
      <c r="AA84" s="31" t="s">
        <v>145</v>
      </c>
      <c r="AB84" s="31" t="s">
        <v>113</v>
      </c>
      <c r="AC84" s="31" t="s">
        <v>145</v>
      </c>
      <c r="AD84" s="31" t="s">
        <v>121</v>
      </c>
      <c r="AE84" s="31" t="s">
        <v>104</v>
      </c>
      <c r="AF84" s="31" t="s">
        <v>105</v>
      </c>
      <c r="AG84" s="29" t="n">
        <v>1</v>
      </c>
      <c r="AI84" s="31" t="s">
        <v>50</v>
      </c>
      <c r="AJ84" s="33" t="n">
        <v>18264</v>
      </c>
      <c r="AK84" s="31" t="s">
        <v>122</v>
      </c>
      <c r="AL84" s="33" t="n">
        <v>42987</v>
      </c>
      <c r="AM84" s="31" t="s">
        <v>237</v>
      </c>
      <c r="AN84" s="31" t="s">
        <v>238</v>
      </c>
    </row>
    <row r="85" customFormat="false" ht="11.25" hidden="false" customHeight="false" outlineLevel="0" collapsed="false">
      <c r="A85" s="26" t="s">
        <v>54</v>
      </c>
      <c r="B85" s="27" t="n">
        <v>42983</v>
      </c>
      <c r="C85" s="28" t="s">
        <v>48</v>
      </c>
      <c r="D85" s="26" t="s">
        <v>49</v>
      </c>
      <c r="E85" s="26" t="s">
        <v>50</v>
      </c>
      <c r="F85" s="28" t="s">
        <v>51</v>
      </c>
      <c r="H85" s="28" t="s">
        <v>50</v>
      </c>
      <c r="J85" s="45" t="s">
        <v>236</v>
      </c>
      <c r="K85" s="31" t="s">
        <v>89</v>
      </c>
      <c r="L85" s="29" t="s">
        <v>90</v>
      </c>
      <c r="M85" s="31" t="s">
        <v>91</v>
      </c>
      <c r="N85" s="32" t="s">
        <v>50</v>
      </c>
      <c r="O85" s="31" t="s">
        <v>91</v>
      </c>
      <c r="P85" s="31" t="s">
        <v>92</v>
      </c>
      <c r="Q85" s="31" t="s">
        <v>93</v>
      </c>
      <c r="S85" s="31" t="s">
        <v>94</v>
      </c>
      <c r="T85" s="70" t="n">
        <v>42990.7458333333</v>
      </c>
      <c r="U85" s="31" t="s">
        <v>95</v>
      </c>
      <c r="V85" s="31" t="s">
        <v>117</v>
      </c>
      <c r="W85" s="31" t="s">
        <v>146</v>
      </c>
      <c r="X85" s="31" t="s">
        <v>119</v>
      </c>
      <c r="Y85" s="31" t="s">
        <v>111</v>
      </c>
      <c r="Z85" s="29" t="n">
        <v>1</v>
      </c>
      <c r="AA85" s="31" t="s">
        <v>147</v>
      </c>
      <c r="AB85" s="31" t="s">
        <v>113</v>
      </c>
      <c r="AC85" s="31" t="s">
        <v>147</v>
      </c>
      <c r="AD85" s="31" t="s">
        <v>121</v>
      </c>
      <c r="AE85" s="31" t="s">
        <v>104</v>
      </c>
      <c r="AF85" s="31" t="s">
        <v>105</v>
      </c>
      <c r="AG85" s="29" t="n">
        <v>1</v>
      </c>
      <c r="AI85" s="31" t="s">
        <v>50</v>
      </c>
      <c r="AJ85" s="33" t="n">
        <v>18264</v>
      </c>
      <c r="AK85" s="31" t="s">
        <v>122</v>
      </c>
      <c r="AL85" s="33" t="n">
        <v>42987</v>
      </c>
      <c r="AM85" s="31" t="s">
        <v>237</v>
      </c>
      <c r="AN85" s="31" t="s">
        <v>238</v>
      </c>
    </row>
    <row r="86" customFormat="false" ht="11.25" hidden="false" customHeight="false" outlineLevel="0" collapsed="false">
      <c r="A86" s="26" t="s">
        <v>54</v>
      </c>
      <c r="B86" s="27" t="n">
        <v>42983</v>
      </c>
      <c r="C86" s="28" t="s">
        <v>48</v>
      </c>
      <c r="D86" s="26" t="s">
        <v>49</v>
      </c>
      <c r="E86" s="26" t="s">
        <v>50</v>
      </c>
      <c r="F86" s="28" t="s">
        <v>51</v>
      </c>
      <c r="H86" s="28" t="s">
        <v>50</v>
      </c>
      <c r="J86" s="45" t="s">
        <v>236</v>
      </c>
      <c r="K86" s="31" t="s">
        <v>89</v>
      </c>
      <c r="L86" s="29" t="s">
        <v>90</v>
      </c>
      <c r="M86" s="31" t="s">
        <v>91</v>
      </c>
      <c r="N86" s="32" t="s">
        <v>50</v>
      </c>
      <c r="O86" s="31" t="s">
        <v>91</v>
      </c>
      <c r="P86" s="31" t="s">
        <v>92</v>
      </c>
      <c r="Q86" s="31" t="s">
        <v>93</v>
      </c>
      <c r="S86" s="31" t="s">
        <v>94</v>
      </c>
      <c r="T86" s="70" t="n">
        <v>42990.7458333333</v>
      </c>
      <c r="U86" s="31" t="s">
        <v>95</v>
      </c>
      <c r="V86" s="31" t="s">
        <v>117</v>
      </c>
      <c r="W86" s="31" t="s">
        <v>148</v>
      </c>
      <c r="X86" s="31" t="s">
        <v>119</v>
      </c>
      <c r="Y86" s="31" t="s">
        <v>111</v>
      </c>
      <c r="Z86" s="29" t="n">
        <v>1</v>
      </c>
      <c r="AA86" s="31" t="s">
        <v>149</v>
      </c>
      <c r="AB86" s="31" t="s">
        <v>113</v>
      </c>
      <c r="AC86" s="31" t="s">
        <v>149</v>
      </c>
      <c r="AD86" s="31" t="s">
        <v>121</v>
      </c>
      <c r="AE86" s="31" t="s">
        <v>104</v>
      </c>
      <c r="AF86" s="31" t="s">
        <v>105</v>
      </c>
      <c r="AG86" s="29" t="n">
        <v>1</v>
      </c>
      <c r="AI86" s="31" t="s">
        <v>50</v>
      </c>
      <c r="AJ86" s="33" t="n">
        <v>18264</v>
      </c>
      <c r="AK86" s="31" t="s">
        <v>122</v>
      </c>
      <c r="AL86" s="33" t="n">
        <v>42987</v>
      </c>
      <c r="AM86" s="31" t="s">
        <v>237</v>
      </c>
      <c r="AN86" s="31" t="s">
        <v>238</v>
      </c>
    </row>
    <row r="87" customFormat="false" ht="11.25" hidden="false" customHeight="false" outlineLevel="0" collapsed="false">
      <c r="A87" s="26" t="s">
        <v>54</v>
      </c>
      <c r="B87" s="27" t="n">
        <v>42983</v>
      </c>
      <c r="C87" s="28" t="s">
        <v>48</v>
      </c>
      <c r="D87" s="26" t="s">
        <v>49</v>
      </c>
      <c r="E87" s="26" t="s">
        <v>50</v>
      </c>
      <c r="F87" s="28" t="s">
        <v>51</v>
      </c>
      <c r="H87" s="28" t="s">
        <v>50</v>
      </c>
      <c r="J87" s="45" t="s">
        <v>236</v>
      </c>
      <c r="K87" s="31" t="s">
        <v>89</v>
      </c>
      <c r="L87" s="29" t="s">
        <v>90</v>
      </c>
      <c r="M87" s="31" t="s">
        <v>91</v>
      </c>
      <c r="N87" s="32" t="s">
        <v>50</v>
      </c>
      <c r="O87" s="31" t="s">
        <v>91</v>
      </c>
      <c r="P87" s="31" t="s">
        <v>92</v>
      </c>
      <c r="Q87" s="31" t="s">
        <v>93</v>
      </c>
      <c r="S87" s="31" t="s">
        <v>94</v>
      </c>
      <c r="T87" s="70" t="n">
        <v>42990.7458333333</v>
      </c>
      <c r="U87" s="31" t="s">
        <v>95</v>
      </c>
      <c r="V87" s="31" t="s">
        <v>117</v>
      </c>
      <c r="W87" s="31" t="s">
        <v>150</v>
      </c>
      <c r="X87" s="31" t="s">
        <v>119</v>
      </c>
      <c r="Y87" s="31" t="s">
        <v>111</v>
      </c>
      <c r="Z87" s="29" t="n">
        <v>1</v>
      </c>
      <c r="AA87" s="31" t="s">
        <v>147</v>
      </c>
      <c r="AB87" s="31" t="s">
        <v>113</v>
      </c>
      <c r="AC87" s="31" t="s">
        <v>147</v>
      </c>
      <c r="AD87" s="31" t="s">
        <v>121</v>
      </c>
      <c r="AE87" s="31" t="s">
        <v>104</v>
      </c>
      <c r="AF87" s="31" t="s">
        <v>105</v>
      </c>
      <c r="AG87" s="29" t="n">
        <v>1</v>
      </c>
      <c r="AI87" s="31" t="s">
        <v>50</v>
      </c>
      <c r="AJ87" s="33" t="n">
        <v>18264</v>
      </c>
      <c r="AK87" s="31" t="s">
        <v>122</v>
      </c>
      <c r="AL87" s="33" t="n">
        <v>42987</v>
      </c>
      <c r="AM87" s="31" t="s">
        <v>237</v>
      </c>
      <c r="AN87" s="31" t="s">
        <v>238</v>
      </c>
    </row>
    <row r="88" customFormat="false" ht="11.25" hidden="false" customHeight="false" outlineLevel="0" collapsed="false">
      <c r="A88" s="26" t="s">
        <v>54</v>
      </c>
      <c r="B88" s="27" t="n">
        <v>42983</v>
      </c>
      <c r="C88" s="28" t="s">
        <v>48</v>
      </c>
      <c r="D88" s="26" t="s">
        <v>49</v>
      </c>
      <c r="E88" s="26" t="s">
        <v>50</v>
      </c>
      <c r="F88" s="28" t="s">
        <v>51</v>
      </c>
      <c r="H88" s="28" t="s">
        <v>50</v>
      </c>
      <c r="J88" s="45" t="s">
        <v>236</v>
      </c>
      <c r="K88" s="31" t="s">
        <v>89</v>
      </c>
      <c r="L88" s="29" t="s">
        <v>90</v>
      </c>
      <c r="M88" s="31" t="s">
        <v>91</v>
      </c>
      <c r="N88" s="32" t="s">
        <v>50</v>
      </c>
      <c r="O88" s="31" t="s">
        <v>91</v>
      </c>
      <c r="P88" s="31" t="s">
        <v>92</v>
      </c>
      <c r="Q88" s="31" t="s">
        <v>93</v>
      </c>
      <c r="S88" s="31" t="s">
        <v>94</v>
      </c>
      <c r="T88" s="70" t="n">
        <v>42990.7458333333</v>
      </c>
      <c r="U88" s="31" t="s">
        <v>95</v>
      </c>
      <c r="V88" s="31" t="s">
        <v>117</v>
      </c>
      <c r="W88" s="31" t="s">
        <v>151</v>
      </c>
      <c r="X88" s="31" t="s">
        <v>119</v>
      </c>
      <c r="Y88" s="31" t="s">
        <v>111</v>
      </c>
      <c r="Z88" s="29" t="n">
        <v>1</v>
      </c>
      <c r="AA88" s="31" t="s">
        <v>145</v>
      </c>
      <c r="AB88" s="31" t="s">
        <v>113</v>
      </c>
      <c r="AC88" s="31" t="s">
        <v>145</v>
      </c>
      <c r="AD88" s="31" t="s">
        <v>121</v>
      </c>
      <c r="AE88" s="31" t="s">
        <v>104</v>
      </c>
      <c r="AF88" s="31" t="s">
        <v>105</v>
      </c>
      <c r="AG88" s="29" t="n">
        <v>1</v>
      </c>
      <c r="AI88" s="31" t="s">
        <v>50</v>
      </c>
      <c r="AJ88" s="33" t="n">
        <v>18264</v>
      </c>
      <c r="AK88" s="31" t="s">
        <v>122</v>
      </c>
      <c r="AL88" s="33" t="n">
        <v>42987</v>
      </c>
      <c r="AM88" s="31" t="s">
        <v>237</v>
      </c>
      <c r="AN88" s="31" t="s">
        <v>238</v>
      </c>
    </row>
    <row r="89" customFormat="false" ht="11.25" hidden="false" customHeight="false" outlineLevel="0" collapsed="false">
      <c r="A89" s="26" t="s">
        <v>54</v>
      </c>
      <c r="B89" s="27" t="n">
        <v>42983</v>
      </c>
      <c r="C89" s="28" t="s">
        <v>48</v>
      </c>
      <c r="D89" s="26" t="s">
        <v>49</v>
      </c>
      <c r="E89" s="26" t="s">
        <v>50</v>
      </c>
      <c r="F89" s="28" t="s">
        <v>51</v>
      </c>
      <c r="H89" s="28" t="s">
        <v>50</v>
      </c>
      <c r="J89" s="45" t="s">
        <v>236</v>
      </c>
      <c r="K89" s="31" t="s">
        <v>89</v>
      </c>
      <c r="L89" s="29" t="s">
        <v>90</v>
      </c>
      <c r="M89" s="31" t="s">
        <v>91</v>
      </c>
      <c r="N89" s="32" t="s">
        <v>50</v>
      </c>
      <c r="O89" s="31" t="s">
        <v>91</v>
      </c>
      <c r="P89" s="31" t="s">
        <v>92</v>
      </c>
      <c r="Q89" s="31" t="s">
        <v>93</v>
      </c>
      <c r="S89" s="31" t="s">
        <v>94</v>
      </c>
      <c r="T89" s="70" t="n">
        <v>42990.7458333333</v>
      </c>
      <c r="U89" s="31" t="s">
        <v>95</v>
      </c>
      <c r="V89" s="31" t="s">
        <v>117</v>
      </c>
      <c r="W89" s="31" t="s">
        <v>152</v>
      </c>
      <c r="X89" s="31" t="s">
        <v>119</v>
      </c>
      <c r="Y89" s="31" t="s">
        <v>111</v>
      </c>
      <c r="Z89" s="29" t="n">
        <v>1</v>
      </c>
      <c r="AA89" s="31" t="s">
        <v>153</v>
      </c>
      <c r="AB89" s="31" t="s">
        <v>113</v>
      </c>
      <c r="AC89" s="31" t="s">
        <v>153</v>
      </c>
      <c r="AD89" s="31" t="s">
        <v>121</v>
      </c>
      <c r="AE89" s="31" t="s">
        <v>104</v>
      </c>
      <c r="AF89" s="31" t="s">
        <v>105</v>
      </c>
      <c r="AG89" s="29" t="n">
        <v>1</v>
      </c>
      <c r="AI89" s="31" t="s">
        <v>50</v>
      </c>
      <c r="AJ89" s="33" t="n">
        <v>18264</v>
      </c>
      <c r="AK89" s="31" t="s">
        <v>122</v>
      </c>
      <c r="AL89" s="33" t="n">
        <v>42987</v>
      </c>
      <c r="AM89" s="31" t="s">
        <v>237</v>
      </c>
      <c r="AN89" s="31" t="s">
        <v>238</v>
      </c>
    </row>
    <row r="90" customFormat="false" ht="11.25" hidden="false" customHeight="false" outlineLevel="0" collapsed="false">
      <c r="A90" s="26" t="s">
        <v>54</v>
      </c>
      <c r="B90" s="27" t="n">
        <v>42983</v>
      </c>
      <c r="C90" s="28" t="s">
        <v>48</v>
      </c>
      <c r="D90" s="26" t="s">
        <v>49</v>
      </c>
      <c r="E90" s="26" t="s">
        <v>50</v>
      </c>
      <c r="F90" s="28" t="s">
        <v>51</v>
      </c>
      <c r="H90" s="28" t="s">
        <v>50</v>
      </c>
      <c r="J90" s="45" t="s">
        <v>236</v>
      </c>
      <c r="K90" s="31" t="s">
        <v>89</v>
      </c>
      <c r="L90" s="29" t="s">
        <v>90</v>
      </c>
      <c r="M90" s="31" t="s">
        <v>91</v>
      </c>
      <c r="N90" s="32" t="s">
        <v>50</v>
      </c>
      <c r="O90" s="31" t="s">
        <v>91</v>
      </c>
      <c r="P90" s="31" t="s">
        <v>92</v>
      </c>
      <c r="Q90" s="31" t="s">
        <v>93</v>
      </c>
      <c r="S90" s="31" t="s">
        <v>94</v>
      </c>
      <c r="T90" s="70" t="n">
        <v>42990.7458333333</v>
      </c>
      <c r="U90" s="31" t="s">
        <v>95</v>
      </c>
      <c r="V90" s="31" t="s">
        <v>117</v>
      </c>
      <c r="W90" s="31" t="s">
        <v>154</v>
      </c>
      <c r="X90" s="31" t="s">
        <v>119</v>
      </c>
      <c r="Y90" s="31" t="s">
        <v>111</v>
      </c>
      <c r="Z90" s="29" t="n">
        <v>1</v>
      </c>
      <c r="AA90" s="31" t="s">
        <v>155</v>
      </c>
      <c r="AB90" s="31" t="s">
        <v>113</v>
      </c>
      <c r="AC90" s="31" t="s">
        <v>155</v>
      </c>
      <c r="AD90" s="31" t="s">
        <v>121</v>
      </c>
      <c r="AE90" s="31" t="s">
        <v>104</v>
      </c>
      <c r="AF90" s="31" t="s">
        <v>105</v>
      </c>
      <c r="AG90" s="29" t="n">
        <v>1</v>
      </c>
      <c r="AI90" s="31" t="s">
        <v>50</v>
      </c>
      <c r="AJ90" s="33" t="n">
        <v>18264</v>
      </c>
      <c r="AK90" s="31" t="s">
        <v>122</v>
      </c>
      <c r="AL90" s="33" t="n">
        <v>42987</v>
      </c>
      <c r="AM90" s="31" t="s">
        <v>237</v>
      </c>
      <c r="AN90" s="31" t="s">
        <v>238</v>
      </c>
    </row>
    <row r="91" customFormat="false" ht="11.25" hidden="false" customHeight="false" outlineLevel="0" collapsed="false">
      <c r="A91" s="26" t="s">
        <v>54</v>
      </c>
      <c r="B91" s="27" t="n">
        <v>42983</v>
      </c>
      <c r="C91" s="28" t="s">
        <v>48</v>
      </c>
      <c r="D91" s="26" t="s">
        <v>49</v>
      </c>
      <c r="E91" s="26" t="s">
        <v>50</v>
      </c>
      <c r="F91" s="28" t="s">
        <v>51</v>
      </c>
      <c r="H91" s="28" t="s">
        <v>50</v>
      </c>
      <c r="J91" s="45" t="s">
        <v>236</v>
      </c>
      <c r="K91" s="31" t="s">
        <v>89</v>
      </c>
      <c r="L91" s="29" t="s">
        <v>90</v>
      </c>
      <c r="M91" s="31" t="s">
        <v>91</v>
      </c>
      <c r="N91" s="32" t="s">
        <v>50</v>
      </c>
      <c r="O91" s="31" t="s">
        <v>91</v>
      </c>
      <c r="P91" s="31" t="s">
        <v>92</v>
      </c>
      <c r="Q91" s="31" t="s">
        <v>93</v>
      </c>
      <c r="S91" s="31" t="s">
        <v>94</v>
      </c>
      <c r="T91" s="70" t="n">
        <v>42990.7458333333</v>
      </c>
      <c r="U91" s="31" t="s">
        <v>95</v>
      </c>
      <c r="V91" s="31" t="s">
        <v>117</v>
      </c>
      <c r="W91" s="31" t="s">
        <v>156</v>
      </c>
      <c r="X91" s="31" t="s">
        <v>119</v>
      </c>
      <c r="Y91" s="31" t="s">
        <v>111</v>
      </c>
      <c r="Z91" s="29" t="n">
        <v>1</v>
      </c>
      <c r="AA91" s="31" t="s">
        <v>157</v>
      </c>
      <c r="AB91" s="31" t="s">
        <v>113</v>
      </c>
      <c r="AC91" s="31" t="s">
        <v>157</v>
      </c>
      <c r="AD91" s="31" t="s">
        <v>121</v>
      </c>
      <c r="AE91" s="31" t="s">
        <v>104</v>
      </c>
      <c r="AF91" s="31" t="s">
        <v>105</v>
      </c>
      <c r="AG91" s="29" t="n">
        <v>1</v>
      </c>
      <c r="AI91" s="31" t="s">
        <v>50</v>
      </c>
      <c r="AJ91" s="33" t="n">
        <v>18264</v>
      </c>
      <c r="AK91" s="31" t="s">
        <v>122</v>
      </c>
      <c r="AL91" s="33" t="n">
        <v>42987</v>
      </c>
      <c r="AM91" s="31" t="s">
        <v>237</v>
      </c>
      <c r="AN91" s="31" t="s">
        <v>238</v>
      </c>
    </row>
    <row r="92" customFormat="false" ht="11.25" hidden="false" customHeight="false" outlineLevel="0" collapsed="false">
      <c r="A92" s="26" t="s">
        <v>54</v>
      </c>
      <c r="B92" s="27" t="n">
        <v>42983</v>
      </c>
      <c r="C92" s="28" t="s">
        <v>48</v>
      </c>
      <c r="D92" s="26" t="s">
        <v>49</v>
      </c>
      <c r="E92" s="26" t="s">
        <v>50</v>
      </c>
      <c r="F92" s="28" t="s">
        <v>51</v>
      </c>
      <c r="H92" s="28" t="s">
        <v>50</v>
      </c>
      <c r="J92" s="45" t="s">
        <v>236</v>
      </c>
      <c r="K92" s="31" t="s">
        <v>89</v>
      </c>
      <c r="L92" s="29" t="s">
        <v>90</v>
      </c>
      <c r="M92" s="31" t="s">
        <v>91</v>
      </c>
      <c r="N92" s="32" t="s">
        <v>50</v>
      </c>
      <c r="O92" s="31" t="s">
        <v>91</v>
      </c>
      <c r="P92" s="31" t="s">
        <v>92</v>
      </c>
      <c r="Q92" s="31" t="s">
        <v>93</v>
      </c>
      <c r="S92" s="31" t="s">
        <v>94</v>
      </c>
      <c r="T92" s="70" t="n">
        <v>42990.7458333333</v>
      </c>
      <c r="U92" s="31" t="s">
        <v>95</v>
      </c>
      <c r="V92" s="31" t="s">
        <v>117</v>
      </c>
      <c r="W92" s="31" t="s">
        <v>158</v>
      </c>
      <c r="X92" s="31" t="s">
        <v>119</v>
      </c>
      <c r="Y92" s="31" t="s">
        <v>111</v>
      </c>
      <c r="Z92" s="29" t="n">
        <v>1</v>
      </c>
      <c r="AA92" s="31" t="s">
        <v>159</v>
      </c>
      <c r="AB92" s="31" t="s">
        <v>113</v>
      </c>
      <c r="AC92" s="31" t="s">
        <v>159</v>
      </c>
      <c r="AD92" s="31" t="s">
        <v>121</v>
      </c>
      <c r="AE92" s="31" t="s">
        <v>104</v>
      </c>
      <c r="AF92" s="31" t="s">
        <v>105</v>
      </c>
      <c r="AG92" s="29" t="n">
        <v>1</v>
      </c>
      <c r="AI92" s="31" t="s">
        <v>50</v>
      </c>
      <c r="AJ92" s="33" t="n">
        <v>18264</v>
      </c>
      <c r="AK92" s="31" t="s">
        <v>122</v>
      </c>
      <c r="AL92" s="33" t="n">
        <v>42987</v>
      </c>
      <c r="AM92" s="31" t="s">
        <v>237</v>
      </c>
      <c r="AN92" s="31" t="s">
        <v>238</v>
      </c>
    </row>
    <row r="93" customFormat="false" ht="11.25" hidden="false" customHeight="false" outlineLevel="0" collapsed="false">
      <c r="A93" s="26" t="s">
        <v>54</v>
      </c>
      <c r="B93" s="27" t="n">
        <v>42983</v>
      </c>
      <c r="C93" s="28" t="s">
        <v>48</v>
      </c>
      <c r="D93" s="26" t="s">
        <v>49</v>
      </c>
      <c r="E93" s="26" t="s">
        <v>50</v>
      </c>
      <c r="F93" s="28" t="s">
        <v>51</v>
      </c>
      <c r="H93" s="28" t="s">
        <v>50</v>
      </c>
      <c r="J93" s="45" t="s">
        <v>236</v>
      </c>
      <c r="K93" s="31" t="s">
        <v>89</v>
      </c>
      <c r="L93" s="29" t="s">
        <v>90</v>
      </c>
      <c r="M93" s="31" t="s">
        <v>91</v>
      </c>
      <c r="N93" s="32" t="s">
        <v>50</v>
      </c>
      <c r="O93" s="31" t="s">
        <v>91</v>
      </c>
      <c r="P93" s="31" t="s">
        <v>92</v>
      </c>
      <c r="Q93" s="31" t="s">
        <v>93</v>
      </c>
      <c r="S93" s="31" t="s">
        <v>94</v>
      </c>
      <c r="T93" s="70" t="n">
        <v>42990.7458333333</v>
      </c>
      <c r="U93" s="31" t="s">
        <v>95</v>
      </c>
      <c r="V93" s="31" t="s">
        <v>117</v>
      </c>
      <c r="W93" s="31" t="s">
        <v>160</v>
      </c>
      <c r="X93" s="31" t="s">
        <v>119</v>
      </c>
      <c r="Y93" s="31" t="s">
        <v>111</v>
      </c>
      <c r="Z93" s="29" t="n">
        <v>1</v>
      </c>
      <c r="AA93" s="31" t="s">
        <v>161</v>
      </c>
      <c r="AB93" s="31" t="s">
        <v>113</v>
      </c>
      <c r="AC93" s="31" t="s">
        <v>161</v>
      </c>
      <c r="AD93" s="31" t="s">
        <v>162</v>
      </c>
      <c r="AE93" s="31" t="s">
        <v>104</v>
      </c>
      <c r="AF93" s="31" t="s">
        <v>105</v>
      </c>
      <c r="AG93" s="29" t="n">
        <v>1</v>
      </c>
      <c r="AI93" s="31" t="s">
        <v>50</v>
      </c>
      <c r="AJ93" s="33" t="n">
        <v>18264</v>
      </c>
      <c r="AK93" s="31" t="s">
        <v>122</v>
      </c>
      <c r="AL93" s="33" t="n">
        <v>42987</v>
      </c>
      <c r="AM93" s="31" t="s">
        <v>237</v>
      </c>
      <c r="AN93" s="31" t="s">
        <v>238</v>
      </c>
    </row>
    <row r="94" customFormat="false" ht="11.25" hidden="false" customHeight="false" outlineLevel="0" collapsed="false">
      <c r="A94" s="26" t="s">
        <v>54</v>
      </c>
      <c r="B94" s="27" t="n">
        <v>42983</v>
      </c>
      <c r="C94" s="28" t="s">
        <v>48</v>
      </c>
      <c r="D94" s="26" t="s">
        <v>49</v>
      </c>
      <c r="E94" s="26" t="s">
        <v>50</v>
      </c>
      <c r="F94" s="28" t="s">
        <v>51</v>
      </c>
      <c r="H94" s="28" t="s">
        <v>50</v>
      </c>
      <c r="J94" s="45" t="s">
        <v>236</v>
      </c>
      <c r="K94" s="31" t="s">
        <v>89</v>
      </c>
      <c r="L94" s="29" t="s">
        <v>90</v>
      </c>
      <c r="M94" s="31" t="s">
        <v>91</v>
      </c>
      <c r="N94" s="32" t="s">
        <v>50</v>
      </c>
      <c r="O94" s="31" t="s">
        <v>91</v>
      </c>
      <c r="P94" s="31" t="s">
        <v>92</v>
      </c>
      <c r="Q94" s="31" t="s">
        <v>93</v>
      </c>
      <c r="S94" s="31" t="s">
        <v>94</v>
      </c>
      <c r="T94" s="70" t="n">
        <v>42990.7458333333</v>
      </c>
      <c r="U94" s="31" t="s">
        <v>95</v>
      </c>
      <c r="V94" s="31" t="s">
        <v>117</v>
      </c>
      <c r="W94" s="31" t="s">
        <v>163</v>
      </c>
      <c r="X94" s="31" t="s">
        <v>119</v>
      </c>
      <c r="Y94" s="31" t="s">
        <v>111</v>
      </c>
      <c r="Z94" s="29" t="n">
        <v>1</v>
      </c>
      <c r="AA94" s="31" t="s">
        <v>164</v>
      </c>
      <c r="AB94" s="31" t="s">
        <v>113</v>
      </c>
      <c r="AC94" s="31" t="s">
        <v>164</v>
      </c>
      <c r="AD94" s="31" t="s">
        <v>162</v>
      </c>
      <c r="AE94" s="31" t="s">
        <v>104</v>
      </c>
      <c r="AF94" s="31" t="s">
        <v>105</v>
      </c>
      <c r="AG94" s="29" t="n">
        <v>1</v>
      </c>
      <c r="AI94" s="31" t="s">
        <v>50</v>
      </c>
      <c r="AJ94" s="33" t="n">
        <v>18264</v>
      </c>
      <c r="AK94" s="31" t="s">
        <v>122</v>
      </c>
      <c r="AL94" s="33" t="n">
        <v>42987</v>
      </c>
      <c r="AM94" s="31" t="s">
        <v>237</v>
      </c>
      <c r="AN94" s="31" t="s">
        <v>238</v>
      </c>
    </row>
    <row r="95" customFormat="false" ht="11.25" hidden="false" customHeight="false" outlineLevel="0" collapsed="false">
      <c r="A95" s="26" t="s">
        <v>54</v>
      </c>
      <c r="B95" s="27" t="n">
        <v>42983</v>
      </c>
      <c r="C95" s="28" t="s">
        <v>48</v>
      </c>
      <c r="D95" s="26" t="s">
        <v>49</v>
      </c>
      <c r="E95" s="26" t="s">
        <v>50</v>
      </c>
      <c r="F95" s="28" t="s">
        <v>51</v>
      </c>
      <c r="H95" s="28" t="s">
        <v>50</v>
      </c>
      <c r="J95" s="45" t="s">
        <v>236</v>
      </c>
      <c r="K95" s="31" t="s">
        <v>89</v>
      </c>
      <c r="L95" s="29" t="s">
        <v>90</v>
      </c>
      <c r="M95" s="31" t="s">
        <v>91</v>
      </c>
      <c r="N95" s="32" t="s">
        <v>50</v>
      </c>
      <c r="O95" s="31" t="s">
        <v>91</v>
      </c>
      <c r="P95" s="31" t="s">
        <v>92</v>
      </c>
      <c r="Q95" s="31" t="s">
        <v>93</v>
      </c>
      <c r="S95" s="31" t="s">
        <v>94</v>
      </c>
      <c r="T95" s="70" t="n">
        <v>42990.7458333333</v>
      </c>
      <c r="U95" s="31" t="s">
        <v>95</v>
      </c>
      <c r="V95" s="31" t="s">
        <v>117</v>
      </c>
      <c r="W95" s="31" t="s">
        <v>165</v>
      </c>
      <c r="X95" s="31" t="s">
        <v>119</v>
      </c>
      <c r="Y95" s="31" t="s">
        <v>111</v>
      </c>
      <c r="Z95" s="29" t="n">
        <v>1</v>
      </c>
      <c r="AA95" s="31" t="s">
        <v>166</v>
      </c>
      <c r="AB95" s="31" t="s">
        <v>113</v>
      </c>
      <c r="AC95" s="31" t="s">
        <v>166</v>
      </c>
      <c r="AD95" s="31" t="s">
        <v>121</v>
      </c>
      <c r="AE95" s="31" t="s">
        <v>104</v>
      </c>
      <c r="AF95" s="31" t="s">
        <v>105</v>
      </c>
      <c r="AG95" s="29" t="n">
        <v>1</v>
      </c>
      <c r="AI95" s="31" t="s">
        <v>50</v>
      </c>
      <c r="AJ95" s="33" t="n">
        <v>18264</v>
      </c>
      <c r="AK95" s="31" t="s">
        <v>122</v>
      </c>
      <c r="AL95" s="33" t="n">
        <v>42987</v>
      </c>
      <c r="AM95" s="31" t="s">
        <v>237</v>
      </c>
      <c r="AN95" s="31" t="s">
        <v>238</v>
      </c>
    </row>
    <row r="96" customFormat="false" ht="11.25" hidden="false" customHeight="false" outlineLevel="0" collapsed="false">
      <c r="A96" s="26" t="s">
        <v>54</v>
      </c>
      <c r="B96" s="27" t="n">
        <v>42983</v>
      </c>
      <c r="C96" s="28" t="s">
        <v>48</v>
      </c>
      <c r="D96" s="26" t="s">
        <v>49</v>
      </c>
      <c r="E96" s="26" t="s">
        <v>50</v>
      </c>
      <c r="F96" s="28" t="s">
        <v>51</v>
      </c>
      <c r="H96" s="28" t="s">
        <v>50</v>
      </c>
      <c r="J96" s="45" t="s">
        <v>236</v>
      </c>
      <c r="K96" s="31" t="s">
        <v>89</v>
      </c>
      <c r="L96" s="29" t="s">
        <v>90</v>
      </c>
      <c r="M96" s="31" t="s">
        <v>91</v>
      </c>
      <c r="N96" s="32" t="s">
        <v>50</v>
      </c>
      <c r="O96" s="31" t="s">
        <v>91</v>
      </c>
      <c r="P96" s="31" t="s">
        <v>92</v>
      </c>
      <c r="Q96" s="31" t="s">
        <v>93</v>
      </c>
      <c r="S96" s="31" t="s">
        <v>94</v>
      </c>
      <c r="T96" s="70" t="n">
        <v>42990.7458333333</v>
      </c>
      <c r="U96" s="31" t="s">
        <v>95</v>
      </c>
      <c r="V96" s="31" t="s">
        <v>117</v>
      </c>
      <c r="W96" s="31" t="s">
        <v>167</v>
      </c>
      <c r="X96" s="31" t="s">
        <v>119</v>
      </c>
      <c r="Y96" s="31" t="s">
        <v>111</v>
      </c>
      <c r="Z96" s="29" t="n">
        <v>1</v>
      </c>
      <c r="AA96" s="31" t="s">
        <v>133</v>
      </c>
      <c r="AB96" s="31" t="s">
        <v>113</v>
      </c>
      <c r="AC96" s="31" t="s">
        <v>133</v>
      </c>
      <c r="AD96" s="31" t="s">
        <v>121</v>
      </c>
      <c r="AE96" s="31" t="s">
        <v>104</v>
      </c>
      <c r="AF96" s="31" t="s">
        <v>105</v>
      </c>
      <c r="AG96" s="29" t="n">
        <v>1</v>
      </c>
      <c r="AI96" s="31" t="s">
        <v>50</v>
      </c>
      <c r="AJ96" s="33" t="n">
        <v>18264</v>
      </c>
      <c r="AK96" s="31" t="s">
        <v>122</v>
      </c>
      <c r="AL96" s="33" t="n">
        <v>42987</v>
      </c>
      <c r="AM96" s="31" t="s">
        <v>237</v>
      </c>
      <c r="AN96" s="31" t="s">
        <v>238</v>
      </c>
    </row>
    <row r="97" customFormat="false" ht="11.25" hidden="false" customHeight="false" outlineLevel="0" collapsed="false">
      <c r="A97" s="26" t="s">
        <v>54</v>
      </c>
      <c r="B97" s="27" t="n">
        <v>42983</v>
      </c>
      <c r="C97" s="28" t="s">
        <v>48</v>
      </c>
      <c r="D97" s="26" t="s">
        <v>49</v>
      </c>
      <c r="E97" s="26" t="s">
        <v>50</v>
      </c>
      <c r="F97" s="28" t="s">
        <v>51</v>
      </c>
      <c r="H97" s="28" t="s">
        <v>50</v>
      </c>
      <c r="J97" s="45" t="s">
        <v>236</v>
      </c>
      <c r="K97" s="31" t="s">
        <v>89</v>
      </c>
      <c r="L97" s="29" t="s">
        <v>90</v>
      </c>
      <c r="M97" s="31" t="s">
        <v>91</v>
      </c>
      <c r="N97" s="32" t="s">
        <v>50</v>
      </c>
      <c r="O97" s="31" t="s">
        <v>91</v>
      </c>
      <c r="P97" s="31" t="s">
        <v>92</v>
      </c>
      <c r="Q97" s="31" t="s">
        <v>93</v>
      </c>
      <c r="S97" s="31" t="s">
        <v>94</v>
      </c>
      <c r="T97" s="70" t="n">
        <v>42990.7458333333</v>
      </c>
      <c r="U97" s="31" t="s">
        <v>95</v>
      </c>
      <c r="V97" s="31" t="s">
        <v>117</v>
      </c>
      <c r="W97" s="31" t="s">
        <v>168</v>
      </c>
      <c r="X97" s="31" t="s">
        <v>119</v>
      </c>
      <c r="Y97" s="31" t="s">
        <v>111</v>
      </c>
      <c r="Z97" s="29" t="n">
        <v>1</v>
      </c>
      <c r="AA97" s="31" t="s">
        <v>133</v>
      </c>
      <c r="AB97" s="31" t="s">
        <v>113</v>
      </c>
      <c r="AC97" s="31" t="s">
        <v>133</v>
      </c>
      <c r="AD97" s="31" t="s">
        <v>121</v>
      </c>
      <c r="AE97" s="31" t="s">
        <v>104</v>
      </c>
      <c r="AF97" s="31" t="s">
        <v>105</v>
      </c>
      <c r="AG97" s="29" t="n">
        <v>1</v>
      </c>
      <c r="AI97" s="31" t="s">
        <v>50</v>
      </c>
      <c r="AJ97" s="33" t="n">
        <v>18264</v>
      </c>
      <c r="AK97" s="31" t="s">
        <v>122</v>
      </c>
      <c r="AL97" s="33" t="n">
        <v>42987</v>
      </c>
      <c r="AM97" s="31" t="s">
        <v>237</v>
      </c>
      <c r="AN97" s="31" t="s">
        <v>238</v>
      </c>
    </row>
    <row r="98" customFormat="false" ht="11.25" hidden="false" customHeight="false" outlineLevel="0" collapsed="false">
      <c r="A98" s="26" t="s">
        <v>54</v>
      </c>
      <c r="B98" s="27" t="n">
        <v>42983</v>
      </c>
      <c r="C98" s="28" t="s">
        <v>48</v>
      </c>
      <c r="D98" s="26" t="s">
        <v>49</v>
      </c>
      <c r="E98" s="26" t="s">
        <v>50</v>
      </c>
      <c r="F98" s="28" t="s">
        <v>51</v>
      </c>
      <c r="H98" s="28" t="s">
        <v>50</v>
      </c>
      <c r="J98" s="45" t="s">
        <v>236</v>
      </c>
      <c r="K98" s="31" t="s">
        <v>89</v>
      </c>
      <c r="L98" s="29" t="s">
        <v>90</v>
      </c>
      <c r="M98" s="31" t="s">
        <v>91</v>
      </c>
      <c r="N98" s="32" t="s">
        <v>50</v>
      </c>
      <c r="O98" s="31" t="s">
        <v>91</v>
      </c>
      <c r="P98" s="31" t="s">
        <v>92</v>
      </c>
      <c r="Q98" s="31" t="s">
        <v>93</v>
      </c>
      <c r="S98" s="31" t="s">
        <v>94</v>
      </c>
      <c r="T98" s="70" t="n">
        <v>42990.7458333333</v>
      </c>
      <c r="U98" s="31" t="s">
        <v>95</v>
      </c>
      <c r="V98" s="31" t="s">
        <v>117</v>
      </c>
      <c r="W98" s="31" t="s">
        <v>169</v>
      </c>
      <c r="X98" s="31" t="s">
        <v>119</v>
      </c>
      <c r="Y98" s="31" t="s">
        <v>111</v>
      </c>
      <c r="Z98" s="29" t="n">
        <v>1</v>
      </c>
      <c r="AA98" s="31" t="s">
        <v>133</v>
      </c>
      <c r="AB98" s="31" t="s">
        <v>113</v>
      </c>
      <c r="AC98" s="31" t="s">
        <v>133</v>
      </c>
      <c r="AD98" s="31" t="s">
        <v>121</v>
      </c>
      <c r="AE98" s="31" t="s">
        <v>104</v>
      </c>
      <c r="AF98" s="31" t="s">
        <v>105</v>
      </c>
      <c r="AG98" s="29" t="n">
        <v>1</v>
      </c>
      <c r="AI98" s="31" t="s">
        <v>50</v>
      </c>
      <c r="AJ98" s="33" t="n">
        <v>18264</v>
      </c>
      <c r="AK98" s="31" t="s">
        <v>122</v>
      </c>
      <c r="AL98" s="33" t="n">
        <v>42987</v>
      </c>
      <c r="AM98" s="31" t="s">
        <v>237</v>
      </c>
      <c r="AN98" s="31" t="s">
        <v>238</v>
      </c>
    </row>
    <row r="99" customFormat="false" ht="11.25" hidden="false" customHeight="false" outlineLevel="0" collapsed="false">
      <c r="A99" s="26" t="s">
        <v>54</v>
      </c>
      <c r="B99" s="27" t="n">
        <v>42983</v>
      </c>
      <c r="C99" s="28" t="s">
        <v>48</v>
      </c>
      <c r="D99" s="26" t="s">
        <v>49</v>
      </c>
      <c r="E99" s="26" t="s">
        <v>50</v>
      </c>
      <c r="F99" s="28" t="s">
        <v>51</v>
      </c>
      <c r="H99" s="28" t="s">
        <v>50</v>
      </c>
      <c r="J99" s="45" t="s">
        <v>236</v>
      </c>
      <c r="K99" s="31" t="s">
        <v>89</v>
      </c>
      <c r="L99" s="29" t="s">
        <v>90</v>
      </c>
      <c r="M99" s="31" t="s">
        <v>91</v>
      </c>
      <c r="N99" s="32" t="s">
        <v>50</v>
      </c>
      <c r="O99" s="31" t="s">
        <v>91</v>
      </c>
      <c r="P99" s="31" t="s">
        <v>92</v>
      </c>
      <c r="Q99" s="31" t="s">
        <v>93</v>
      </c>
      <c r="S99" s="31" t="s">
        <v>94</v>
      </c>
      <c r="T99" s="70" t="n">
        <v>42990.7458333333</v>
      </c>
      <c r="U99" s="31" t="s">
        <v>95</v>
      </c>
      <c r="V99" s="31" t="s">
        <v>117</v>
      </c>
      <c r="W99" s="31" t="s">
        <v>170</v>
      </c>
      <c r="X99" s="31" t="s">
        <v>119</v>
      </c>
      <c r="Y99" s="31" t="s">
        <v>111</v>
      </c>
      <c r="Z99" s="29" t="n">
        <v>1</v>
      </c>
      <c r="AA99" s="31" t="s">
        <v>171</v>
      </c>
      <c r="AB99" s="31" t="s">
        <v>113</v>
      </c>
      <c r="AC99" s="31" t="s">
        <v>171</v>
      </c>
      <c r="AD99" s="31" t="s">
        <v>121</v>
      </c>
      <c r="AE99" s="31" t="s">
        <v>104</v>
      </c>
      <c r="AF99" s="31" t="s">
        <v>105</v>
      </c>
      <c r="AG99" s="29" t="n">
        <v>1</v>
      </c>
      <c r="AI99" s="31" t="s">
        <v>50</v>
      </c>
      <c r="AJ99" s="33" t="n">
        <v>18264</v>
      </c>
      <c r="AK99" s="31" t="s">
        <v>122</v>
      </c>
      <c r="AL99" s="33" t="n">
        <v>42987</v>
      </c>
      <c r="AM99" s="31" t="s">
        <v>237</v>
      </c>
      <c r="AN99" s="31" t="s">
        <v>238</v>
      </c>
    </row>
    <row r="100" customFormat="false" ht="11.25" hidden="false" customHeight="false" outlineLevel="0" collapsed="false">
      <c r="A100" s="26" t="s">
        <v>54</v>
      </c>
      <c r="B100" s="27" t="n">
        <v>42983</v>
      </c>
      <c r="C100" s="28" t="s">
        <v>48</v>
      </c>
      <c r="D100" s="26" t="s">
        <v>49</v>
      </c>
      <c r="E100" s="26" t="s">
        <v>50</v>
      </c>
      <c r="F100" s="28" t="s">
        <v>51</v>
      </c>
      <c r="H100" s="28" t="s">
        <v>50</v>
      </c>
      <c r="J100" s="45" t="s">
        <v>236</v>
      </c>
      <c r="K100" s="31" t="s">
        <v>89</v>
      </c>
      <c r="L100" s="29" t="s">
        <v>90</v>
      </c>
      <c r="M100" s="31" t="s">
        <v>91</v>
      </c>
      <c r="N100" s="32" t="s">
        <v>50</v>
      </c>
      <c r="O100" s="31" t="s">
        <v>91</v>
      </c>
      <c r="P100" s="31" t="s">
        <v>92</v>
      </c>
      <c r="Q100" s="31" t="s">
        <v>93</v>
      </c>
      <c r="S100" s="31" t="s">
        <v>94</v>
      </c>
      <c r="T100" s="70" t="n">
        <v>42990.7458333333</v>
      </c>
      <c r="U100" s="31" t="s">
        <v>95</v>
      </c>
      <c r="V100" s="31" t="s">
        <v>117</v>
      </c>
      <c r="W100" s="31" t="s">
        <v>172</v>
      </c>
      <c r="X100" s="31" t="s">
        <v>119</v>
      </c>
      <c r="Y100" s="31" t="s">
        <v>111</v>
      </c>
      <c r="Z100" s="29" t="n">
        <v>1</v>
      </c>
      <c r="AA100" s="31" t="s">
        <v>173</v>
      </c>
      <c r="AB100" s="31" t="s">
        <v>113</v>
      </c>
      <c r="AC100" s="31" t="s">
        <v>173</v>
      </c>
      <c r="AD100" s="31" t="s">
        <v>121</v>
      </c>
      <c r="AE100" s="31" t="s">
        <v>104</v>
      </c>
      <c r="AF100" s="31" t="s">
        <v>105</v>
      </c>
      <c r="AG100" s="29" t="n">
        <v>1</v>
      </c>
      <c r="AI100" s="31" t="s">
        <v>50</v>
      </c>
      <c r="AJ100" s="33" t="n">
        <v>18264</v>
      </c>
      <c r="AK100" s="31" t="s">
        <v>122</v>
      </c>
      <c r="AL100" s="33" t="n">
        <v>42987</v>
      </c>
      <c r="AM100" s="31" t="s">
        <v>237</v>
      </c>
      <c r="AN100" s="31" t="s">
        <v>238</v>
      </c>
    </row>
    <row r="101" customFormat="false" ht="11.25" hidden="false" customHeight="false" outlineLevel="0" collapsed="false">
      <c r="A101" s="26" t="s">
        <v>54</v>
      </c>
      <c r="B101" s="27" t="n">
        <v>42983</v>
      </c>
      <c r="C101" s="28" t="s">
        <v>48</v>
      </c>
      <c r="D101" s="26" t="s">
        <v>49</v>
      </c>
      <c r="E101" s="26" t="s">
        <v>50</v>
      </c>
      <c r="F101" s="28" t="s">
        <v>51</v>
      </c>
      <c r="H101" s="28" t="s">
        <v>50</v>
      </c>
      <c r="J101" s="45" t="s">
        <v>236</v>
      </c>
      <c r="K101" s="31" t="s">
        <v>89</v>
      </c>
      <c r="L101" s="29" t="s">
        <v>90</v>
      </c>
      <c r="M101" s="31" t="s">
        <v>91</v>
      </c>
      <c r="N101" s="32" t="s">
        <v>50</v>
      </c>
      <c r="O101" s="31" t="s">
        <v>91</v>
      </c>
      <c r="P101" s="31" t="s">
        <v>92</v>
      </c>
      <c r="Q101" s="31" t="s">
        <v>93</v>
      </c>
      <c r="S101" s="31" t="s">
        <v>94</v>
      </c>
      <c r="T101" s="70" t="n">
        <v>42990.7458333333</v>
      </c>
      <c r="U101" s="31" t="s">
        <v>95</v>
      </c>
      <c r="V101" s="31" t="s">
        <v>117</v>
      </c>
      <c r="W101" s="31" t="s">
        <v>174</v>
      </c>
      <c r="X101" s="31" t="s">
        <v>119</v>
      </c>
      <c r="Y101" s="31" t="s">
        <v>111</v>
      </c>
      <c r="Z101" s="29" t="n">
        <v>1</v>
      </c>
      <c r="AA101" s="31" t="s">
        <v>133</v>
      </c>
      <c r="AB101" s="31" t="s">
        <v>113</v>
      </c>
      <c r="AC101" s="31" t="s">
        <v>133</v>
      </c>
      <c r="AD101" s="31" t="s">
        <v>121</v>
      </c>
      <c r="AE101" s="31" t="s">
        <v>104</v>
      </c>
      <c r="AF101" s="31" t="s">
        <v>105</v>
      </c>
      <c r="AG101" s="29" t="n">
        <v>1</v>
      </c>
      <c r="AI101" s="31" t="s">
        <v>50</v>
      </c>
      <c r="AJ101" s="33" t="n">
        <v>18264</v>
      </c>
      <c r="AK101" s="31" t="s">
        <v>122</v>
      </c>
      <c r="AL101" s="33" t="n">
        <v>42987</v>
      </c>
      <c r="AM101" s="31" t="s">
        <v>237</v>
      </c>
      <c r="AN101" s="31" t="s">
        <v>238</v>
      </c>
    </row>
    <row r="102" customFormat="false" ht="11.25" hidden="false" customHeight="false" outlineLevel="0" collapsed="false">
      <c r="A102" s="26" t="s">
        <v>54</v>
      </c>
      <c r="B102" s="27" t="n">
        <v>42983</v>
      </c>
      <c r="C102" s="28" t="s">
        <v>48</v>
      </c>
      <c r="D102" s="26" t="s">
        <v>49</v>
      </c>
      <c r="E102" s="26" t="s">
        <v>50</v>
      </c>
      <c r="F102" s="28" t="s">
        <v>51</v>
      </c>
      <c r="H102" s="28" t="s">
        <v>50</v>
      </c>
      <c r="J102" s="45" t="s">
        <v>236</v>
      </c>
      <c r="K102" s="31" t="s">
        <v>89</v>
      </c>
      <c r="L102" s="29" t="s">
        <v>90</v>
      </c>
      <c r="M102" s="31" t="s">
        <v>91</v>
      </c>
      <c r="N102" s="32" t="s">
        <v>50</v>
      </c>
      <c r="O102" s="31" t="s">
        <v>91</v>
      </c>
      <c r="P102" s="31" t="s">
        <v>92</v>
      </c>
      <c r="Q102" s="31" t="s">
        <v>93</v>
      </c>
      <c r="S102" s="31" t="s">
        <v>94</v>
      </c>
      <c r="T102" s="70" t="n">
        <v>42990.7458333333</v>
      </c>
      <c r="U102" s="31" t="s">
        <v>95</v>
      </c>
      <c r="V102" s="31" t="s">
        <v>117</v>
      </c>
      <c r="W102" s="31" t="s">
        <v>175</v>
      </c>
      <c r="X102" s="31" t="s">
        <v>119</v>
      </c>
      <c r="Y102" s="31" t="s">
        <v>111</v>
      </c>
      <c r="Z102" s="29" t="n">
        <v>1</v>
      </c>
      <c r="AA102" s="31" t="s">
        <v>176</v>
      </c>
      <c r="AB102" s="31" t="s">
        <v>113</v>
      </c>
      <c r="AC102" s="31" t="s">
        <v>176</v>
      </c>
      <c r="AD102" s="31" t="s">
        <v>121</v>
      </c>
      <c r="AE102" s="31" t="s">
        <v>104</v>
      </c>
      <c r="AF102" s="31" t="s">
        <v>105</v>
      </c>
      <c r="AG102" s="29" t="n">
        <v>1</v>
      </c>
      <c r="AI102" s="31" t="s">
        <v>50</v>
      </c>
      <c r="AJ102" s="33" t="n">
        <v>18264</v>
      </c>
      <c r="AK102" s="31" t="s">
        <v>122</v>
      </c>
      <c r="AL102" s="33" t="n">
        <v>42987</v>
      </c>
      <c r="AM102" s="31" t="s">
        <v>237</v>
      </c>
      <c r="AN102" s="31" t="s">
        <v>238</v>
      </c>
    </row>
    <row r="103" customFormat="false" ht="11.25" hidden="false" customHeight="false" outlineLevel="0" collapsed="false">
      <c r="A103" s="26" t="s">
        <v>54</v>
      </c>
      <c r="B103" s="27" t="n">
        <v>42983</v>
      </c>
      <c r="C103" s="28" t="s">
        <v>48</v>
      </c>
      <c r="D103" s="26" t="s">
        <v>49</v>
      </c>
      <c r="E103" s="26" t="s">
        <v>50</v>
      </c>
      <c r="F103" s="28" t="s">
        <v>51</v>
      </c>
      <c r="H103" s="28" t="s">
        <v>50</v>
      </c>
      <c r="J103" s="45" t="s">
        <v>236</v>
      </c>
      <c r="K103" s="31" t="s">
        <v>89</v>
      </c>
      <c r="L103" s="29" t="s">
        <v>90</v>
      </c>
      <c r="M103" s="31" t="s">
        <v>91</v>
      </c>
      <c r="N103" s="32" t="s">
        <v>50</v>
      </c>
      <c r="O103" s="31" t="s">
        <v>91</v>
      </c>
      <c r="P103" s="31" t="s">
        <v>92</v>
      </c>
      <c r="Q103" s="31" t="s">
        <v>93</v>
      </c>
      <c r="S103" s="31" t="s">
        <v>94</v>
      </c>
      <c r="T103" s="70" t="n">
        <v>42990.7458333333</v>
      </c>
      <c r="U103" s="31" t="s">
        <v>95</v>
      </c>
      <c r="V103" s="31" t="s">
        <v>117</v>
      </c>
      <c r="W103" s="31" t="s">
        <v>177</v>
      </c>
      <c r="X103" s="31" t="s">
        <v>119</v>
      </c>
      <c r="Y103" s="31" t="s">
        <v>111</v>
      </c>
      <c r="Z103" s="29" t="n">
        <v>1</v>
      </c>
      <c r="AA103" s="31" t="s">
        <v>178</v>
      </c>
      <c r="AB103" s="31" t="s">
        <v>113</v>
      </c>
      <c r="AC103" s="31" t="s">
        <v>178</v>
      </c>
      <c r="AD103" s="31" t="s">
        <v>121</v>
      </c>
      <c r="AE103" s="31" t="s">
        <v>104</v>
      </c>
      <c r="AF103" s="31" t="s">
        <v>105</v>
      </c>
      <c r="AG103" s="29" t="n">
        <v>1</v>
      </c>
      <c r="AI103" s="31" t="s">
        <v>50</v>
      </c>
      <c r="AJ103" s="33" t="n">
        <v>18264</v>
      </c>
      <c r="AK103" s="31" t="s">
        <v>122</v>
      </c>
      <c r="AL103" s="33" t="n">
        <v>42987</v>
      </c>
      <c r="AM103" s="31" t="s">
        <v>237</v>
      </c>
      <c r="AN103" s="31" t="s">
        <v>238</v>
      </c>
    </row>
    <row r="104" customFormat="false" ht="11.25" hidden="false" customHeight="false" outlineLevel="0" collapsed="false">
      <c r="A104" s="26" t="s">
        <v>54</v>
      </c>
      <c r="B104" s="27" t="n">
        <v>42983</v>
      </c>
      <c r="C104" s="28" t="s">
        <v>48</v>
      </c>
      <c r="D104" s="26" t="s">
        <v>49</v>
      </c>
      <c r="E104" s="26" t="s">
        <v>50</v>
      </c>
      <c r="F104" s="28" t="s">
        <v>51</v>
      </c>
      <c r="H104" s="28" t="s">
        <v>50</v>
      </c>
      <c r="J104" s="45" t="s">
        <v>236</v>
      </c>
      <c r="K104" s="31" t="s">
        <v>89</v>
      </c>
      <c r="L104" s="29" t="s">
        <v>90</v>
      </c>
      <c r="M104" s="31" t="s">
        <v>91</v>
      </c>
      <c r="N104" s="32" t="s">
        <v>50</v>
      </c>
      <c r="O104" s="31" t="s">
        <v>91</v>
      </c>
      <c r="P104" s="31" t="s">
        <v>92</v>
      </c>
      <c r="Q104" s="31" t="s">
        <v>93</v>
      </c>
      <c r="S104" s="31" t="s">
        <v>94</v>
      </c>
      <c r="T104" s="70" t="n">
        <v>42990.7458333333</v>
      </c>
      <c r="U104" s="31" t="s">
        <v>95</v>
      </c>
      <c r="V104" s="31" t="s">
        <v>117</v>
      </c>
      <c r="W104" s="31" t="s">
        <v>179</v>
      </c>
      <c r="X104" s="31" t="s">
        <v>119</v>
      </c>
      <c r="Y104" s="31" t="s">
        <v>111</v>
      </c>
      <c r="Z104" s="29" t="n">
        <v>1</v>
      </c>
      <c r="AA104" s="31" t="s">
        <v>180</v>
      </c>
      <c r="AB104" s="31" t="s">
        <v>113</v>
      </c>
      <c r="AC104" s="31" t="s">
        <v>180</v>
      </c>
      <c r="AD104" s="31" t="s">
        <v>121</v>
      </c>
      <c r="AE104" s="31" t="s">
        <v>104</v>
      </c>
      <c r="AF104" s="31" t="s">
        <v>105</v>
      </c>
      <c r="AG104" s="29" t="n">
        <v>1</v>
      </c>
      <c r="AI104" s="31" t="s">
        <v>50</v>
      </c>
      <c r="AJ104" s="33" t="n">
        <v>18264</v>
      </c>
      <c r="AK104" s="31" t="s">
        <v>122</v>
      </c>
      <c r="AL104" s="33" t="n">
        <v>42987</v>
      </c>
      <c r="AM104" s="31" t="s">
        <v>237</v>
      </c>
      <c r="AN104" s="31" t="s">
        <v>238</v>
      </c>
    </row>
    <row r="105" customFormat="false" ht="11.25" hidden="false" customHeight="false" outlineLevel="0" collapsed="false">
      <c r="A105" s="26" t="s">
        <v>54</v>
      </c>
      <c r="B105" s="27" t="n">
        <v>42983</v>
      </c>
      <c r="C105" s="28" t="s">
        <v>48</v>
      </c>
      <c r="D105" s="26" t="s">
        <v>49</v>
      </c>
      <c r="E105" s="26" t="s">
        <v>50</v>
      </c>
      <c r="F105" s="28" t="s">
        <v>51</v>
      </c>
      <c r="H105" s="28" t="s">
        <v>50</v>
      </c>
      <c r="J105" s="45" t="s">
        <v>236</v>
      </c>
      <c r="K105" s="31" t="s">
        <v>89</v>
      </c>
      <c r="L105" s="29" t="s">
        <v>90</v>
      </c>
      <c r="M105" s="31" t="s">
        <v>91</v>
      </c>
      <c r="N105" s="32" t="s">
        <v>50</v>
      </c>
      <c r="O105" s="31" t="s">
        <v>91</v>
      </c>
      <c r="P105" s="31" t="s">
        <v>92</v>
      </c>
      <c r="Q105" s="31" t="s">
        <v>93</v>
      </c>
      <c r="S105" s="31" t="s">
        <v>94</v>
      </c>
      <c r="T105" s="70" t="n">
        <v>42990.7458333333</v>
      </c>
      <c r="U105" s="31" t="s">
        <v>95</v>
      </c>
      <c r="V105" s="31" t="s">
        <v>117</v>
      </c>
      <c r="W105" s="31" t="s">
        <v>181</v>
      </c>
      <c r="X105" s="31" t="s">
        <v>119</v>
      </c>
      <c r="Y105" s="31" t="s">
        <v>111</v>
      </c>
      <c r="Z105" s="29" t="n">
        <v>1</v>
      </c>
      <c r="AA105" s="31" t="s">
        <v>173</v>
      </c>
      <c r="AB105" s="31" t="s">
        <v>113</v>
      </c>
      <c r="AC105" s="31" t="s">
        <v>173</v>
      </c>
      <c r="AD105" s="31" t="s">
        <v>121</v>
      </c>
      <c r="AE105" s="31" t="s">
        <v>104</v>
      </c>
      <c r="AF105" s="31" t="s">
        <v>105</v>
      </c>
      <c r="AG105" s="29" t="n">
        <v>1</v>
      </c>
      <c r="AI105" s="31" t="s">
        <v>50</v>
      </c>
      <c r="AJ105" s="33" t="n">
        <v>18264</v>
      </c>
      <c r="AK105" s="31" t="s">
        <v>122</v>
      </c>
      <c r="AL105" s="33" t="n">
        <v>42987</v>
      </c>
      <c r="AM105" s="31" t="s">
        <v>237</v>
      </c>
      <c r="AN105" s="31" t="s">
        <v>238</v>
      </c>
    </row>
    <row r="106" customFormat="false" ht="11.25" hidden="false" customHeight="false" outlineLevel="0" collapsed="false">
      <c r="A106" s="26" t="s">
        <v>54</v>
      </c>
      <c r="B106" s="27" t="n">
        <v>42983</v>
      </c>
      <c r="C106" s="28" t="s">
        <v>48</v>
      </c>
      <c r="D106" s="26" t="s">
        <v>49</v>
      </c>
      <c r="E106" s="26" t="s">
        <v>50</v>
      </c>
      <c r="F106" s="28" t="s">
        <v>51</v>
      </c>
      <c r="H106" s="28" t="s">
        <v>50</v>
      </c>
      <c r="J106" s="45" t="s">
        <v>236</v>
      </c>
      <c r="K106" s="31" t="s">
        <v>89</v>
      </c>
      <c r="L106" s="29" t="s">
        <v>90</v>
      </c>
      <c r="M106" s="31" t="s">
        <v>91</v>
      </c>
      <c r="N106" s="32" t="s">
        <v>50</v>
      </c>
      <c r="O106" s="31" t="s">
        <v>91</v>
      </c>
      <c r="P106" s="31" t="s">
        <v>92</v>
      </c>
      <c r="Q106" s="31" t="s">
        <v>93</v>
      </c>
      <c r="S106" s="31" t="s">
        <v>94</v>
      </c>
      <c r="T106" s="70" t="n">
        <v>42990.7458333333</v>
      </c>
      <c r="U106" s="31" t="s">
        <v>95</v>
      </c>
      <c r="V106" s="31" t="s">
        <v>117</v>
      </c>
      <c r="W106" s="31" t="s">
        <v>182</v>
      </c>
      <c r="X106" s="31" t="s">
        <v>119</v>
      </c>
      <c r="Y106" s="31" t="s">
        <v>111</v>
      </c>
      <c r="Z106" s="29" t="n">
        <v>1</v>
      </c>
      <c r="AA106" s="31" t="s">
        <v>176</v>
      </c>
      <c r="AB106" s="31" t="s">
        <v>113</v>
      </c>
      <c r="AC106" s="31" t="s">
        <v>176</v>
      </c>
      <c r="AD106" s="31" t="s">
        <v>121</v>
      </c>
      <c r="AE106" s="31" t="s">
        <v>104</v>
      </c>
      <c r="AF106" s="31" t="s">
        <v>105</v>
      </c>
      <c r="AG106" s="29" t="n">
        <v>1</v>
      </c>
      <c r="AI106" s="31" t="s">
        <v>50</v>
      </c>
      <c r="AJ106" s="33" t="n">
        <v>18264</v>
      </c>
      <c r="AK106" s="31" t="s">
        <v>122</v>
      </c>
      <c r="AL106" s="33" t="n">
        <v>42987</v>
      </c>
      <c r="AM106" s="31" t="s">
        <v>237</v>
      </c>
      <c r="AN106" s="31" t="s">
        <v>238</v>
      </c>
    </row>
    <row r="107" customFormat="false" ht="11.25" hidden="false" customHeight="false" outlineLevel="0" collapsed="false">
      <c r="A107" s="26" t="s">
        <v>54</v>
      </c>
      <c r="B107" s="27" t="n">
        <v>42983</v>
      </c>
      <c r="C107" s="28" t="s">
        <v>48</v>
      </c>
      <c r="D107" s="26" t="s">
        <v>49</v>
      </c>
      <c r="E107" s="26" t="s">
        <v>50</v>
      </c>
      <c r="F107" s="28" t="s">
        <v>51</v>
      </c>
      <c r="H107" s="28" t="s">
        <v>50</v>
      </c>
      <c r="J107" s="45" t="s">
        <v>236</v>
      </c>
      <c r="K107" s="31" t="s">
        <v>89</v>
      </c>
      <c r="L107" s="29" t="s">
        <v>90</v>
      </c>
      <c r="M107" s="31" t="s">
        <v>91</v>
      </c>
      <c r="N107" s="32" t="s">
        <v>50</v>
      </c>
      <c r="O107" s="31" t="s">
        <v>91</v>
      </c>
      <c r="P107" s="31" t="s">
        <v>92</v>
      </c>
      <c r="Q107" s="31" t="s">
        <v>93</v>
      </c>
      <c r="S107" s="31" t="s">
        <v>94</v>
      </c>
      <c r="T107" s="70" t="n">
        <v>42990.7458333333</v>
      </c>
      <c r="U107" s="31" t="s">
        <v>95</v>
      </c>
      <c r="V107" s="31" t="s">
        <v>117</v>
      </c>
      <c r="W107" s="31" t="s">
        <v>183</v>
      </c>
      <c r="X107" s="31" t="s">
        <v>119</v>
      </c>
      <c r="Y107" s="31" t="s">
        <v>111</v>
      </c>
      <c r="Z107" s="29" t="n">
        <v>1</v>
      </c>
      <c r="AA107" s="31" t="s">
        <v>137</v>
      </c>
      <c r="AB107" s="31" t="s">
        <v>113</v>
      </c>
      <c r="AC107" s="31" t="s">
        <v>137</v>
      </c>
      <c r="AD107" s="31" t="s">
        <v>121</v>
      </c>
      <c r="AE107" s="31" t="s">
        <v>104</v>
      </c>
      <c r="AF107" s="31" t="s">
        <v>105</v>
      </c>
      <c r="AG107" s="29" t="n">
        <v>1</v>
      </c>
      <c r="AI107" s="31" t="s">
        <v>50</v>
      </c>
      <c r="AJ107" s="33" t="n">
        <v>18264</v>
      </c>
      <c r="AK107" s="31" t="s">
        <v>122</v>
      </c>
      <c r="AL107" s="33" t="n">
        <v>42987</v>
      </c>
      <c r="AM107" s="31" t="s">
        <v>237</v>
      </c>
      <c r="AN107" s="31" t="s">
        <v>238</v>
      </c>
    </row>
    <row r="108" customFormat="false" ht="11.25" hidden="false" customHeight="false" outlineLevel="0" collapsed="false">
      <c r="A108" s="26" t="s">
        <v>54</v>
      </c>
      <c r="B108" s="27" t="n">
        <v>42983</v>
      </c>
      <c r="C108" s="28" t="s">
        <v>48</v>
      </c>
      <c r="D108" s="26" t="s">
        <v>49</v>
      </c>
      <c r="E108" s="26" t="s">
        <v>50</v>
      </c>
      <c r="F108" s="28" t="s">
        <v>51</v>
      </c>
      <c r="H108" s="28" t="s">
        <v>50</v>
      </c>
      <c r="J108" s="45" t="s">
        <v>236</v>
      </c>
      <c r="K108" s="31" t="s">
        <v>89</v>
      </c>
      <c r="L108" s="29" t="s">
        <v>90</v>
      </c>
      <c r="M108" s="31" t="s">
        <v>91</v>
      </c>
      <c r="N108" s="32" t="s">
        <v>50</v>
      </c>
      <c r="O108" s="31" t="s">
        <v>91</v>
      </c>
      <c r="P108" s="31" t="s">
        <v>92</v>
      </c>
      <c r="Q108" s="31" t="s">
        <v>93</v>
      </c>
      <c r="S108" s="31" t="s">
        <v>94</v>
      </c>
      <c r="T108" s="70" t="n">
        <v>42990.7458333333</v>
      </c>
      <c r="U108" s="31" t="s">
        <v>95</v>
      </c>
      <c r="V108" s="31" t="s">
        <v>117</v>
      </c>
      <c r="W108" s="31" t="s">
        <v>184</v>
      </c>
      <c r="X108" s="31" t="s">
        <v>119</v>
      </c>
      <c r="Y108" s="31" t="s">
        <v>111</v>
      </c>
      <c r="Z108" s="29" t="n">
        <v>1</v>
      </c>
      <c r="AA108" s="31" t="s">
        <v>157</v>
      </c>
      <c r="AB108" s="31" t="s">
        <v>113</v>
      </c>
      <c r="AC108" s="31" t="s">
        <v>157</v>
      </c>
      <c r="AD108" s="31" t="s">
        <v>121</v>
      </c>
      <c r="AE108" s="31" t="s">
        <v>104</v>
      </c>
      <c r="AF108" s="31" t="s">
        <v>105</v>
      </c>
      <c r="AG108" s="29" t="n">
        <v>1</v>
      </c>
      <c r="AI108" s="31" t="s">
        <v>50</v>
      </c>
      <c r="AJ108" s="33" t="n">
        <v>18264</v>
      </c>
      <c r="AK108" s="31" t="s">
        <v>122</v>
      </c>
      <c r="AL108" s="33" t="n">
        <v>42987</v>
      </c>
      <c r="AM108" s="31" t="s">
        <v>237</v>
      </c>
      <c r="AN108" s="31" t="s">
        <v>238</v>
      </c>
    </row>
    <row r="109" customFormat="false" ht="11.25" hidden="false" customHeight="false" outlineLevel="0" collapsed="false">
      <c r="A109" s="26" t="s">
        <v>54</v>
      </c>
      <c r="B109" s="27" t="n">
        <v>42983</v>
      </c>
      <c r="C109" s="28" t="s">
        <v>48</v>
      </c>
      <c r="D109" s="26" t="s">
        <v>49</v>
      </c>
      <c r="E109" s="26" t="s">
        <v>50</v>
      </c>
      <c r="F109" s="28" t="s">
        <v>51</v>
      </c>
      <c r="H109" s="28" t="s">
        <v>50</v>
      </c>
      <c r="J109" s="45" t="s">
        <v>236</v>
      </c>
      <c r="K109" s="31" t="s">
        <v>89</v>
      </c>
      <c r="L109" s="29" t="s">
        <v>90</v>
      </c>
      <c r="M109" s="31" t="s">
        <v>91</v>
      </c>
      <c r="N109" s="32" t="s">
        <v>50</v>
      </c>
      <c r="O109" s="31" t="s">
        <v>91</v>
      </c>
      <c r="P109" s="31" t="s">
        <v>92</v>
      </c>
      <c r="Q109" s="31" t="s">
        <v>93</v>
      </c>
      <c r="S109" s="31" t="s">
        <v>94</v>
      </c>
      <c r="T109" s="70" t="n">
        <v>42990.7458333333</v>
      </c>
      <c r="U109" s="31" t="s">
        <v>95</v>
      </c>
      <c r="V109" s="31" t="s">
        <v>117</v>
      </c>
      <c r="W109" s="31" t="s">
        <v>185</v>
      </c>
      <c r="X109" s="31" t="s">
        <v>119</v>
      </c>
      <c r="Y109" s="31" t="s">
        <v>111</v>
      </c>
      <c r="Z109" s="29" t="n">
        <v>1</v>
      </c>
      <c r="AA109" s="31" t="s">
        <v>147</v>
      </c>
      <c r="AB109" s="31" t="s">
        <v>113</v>
      </c>
      <c r="AC109" s="31" t="s">
        <v>147</v>
      </c>
      <c r="AD109" s="31" t="s">
        <v>121</v>
      </c>
      <c r="AE109" s="31" t="s">
        <v>104</v>
      </c>
      <c r="AF109" s="31" t="s">
        <v>105</v>
      </c>
      <c r="AG109" s="29" t="n">
        <v>1</v>
      </c>
      <c r="AI109" s="31" t="s">
        <v>50</v>
      </c>
      <c r="AJ109" s="33" t="n">
        <v>18264</v>
      </c>
      <c r="AK109" s="31" t="s">
        <v>122</v>
      </c>
      <c r="AL109" s="33" t="n">
        <v>42987</v>
      </c>
      <c r="AM109" s="31" t="s">
        <v>237</v>
      </c>
      <c r="AN109" s="31" t="s">
        <v>238</v>
      </c>
    </row>
    <row r="110" customFormat="false" ht="11.25" hidden="false" customHeight="false" outlineLevel="0" collapsed="false">
      <c r="A110" s="26" t="s">
        <v>54</v>
      </c>
      <c r="B110" s="27" t="n">
        <v>42983</v>
      </c>
      <c r="C110" s="28" t="s">
        <v>48</v>
      </c>
      <c r="D110" s="26" t="s">
        <v>49</v>
      </c>
      <c r="E110" s="26" t="s">
        <v>50</v>
      </c>
      <c r="F110" s="28" t="s">
        <v>51</v>
      </c>
      <c r="H110" s="28" t="s">
        <v>50</v>
      </c>
      <c r="J110" s="45" t="s">
        <v>236</v>
      </c>
      <c r="K110" s="31" t="s">
        <v>89</v>
      </c>
      <c r="L110" s="29" t="s">
        <v>90</v>
      </c>
      <c r="M110" s="31" t="s">
        <v>91</v>
      </c>
      <c r="N110" s="32" t="s">
        <v>50</v>
      </c>
      <c r="O110" s="31" t="s">
        <v>91</v>
      </c>
      <c r="P110" s="31" t="s">
        <v>92</v>
      </c>
      <c r="Q110" s="31" t="s">
        <v>93</v>
      </c>
      <c r="S110" s="31" t="s">
        <v>94</v>
      </c>
      <c r="T110" s="70" t="n">
        <v>42990.7458333333</v>
      </c>
      <c r="U110" s="31" t="s">
        <v>95</v>
      </c>
      <c r="V110" s="31" t="s">
        <v>117</v>
      </c>
      <c r="W110" s="31" t="s">
        <v>186</v>
      </c>
      <c r="X110" s="31" t="s">
        <v>119</v>
      </c>
      <c r="Y110" s="31" t="s">
        <v>111</v>
      </c>
      <c r="Z110" s="29" t="n">
        <v>1</v>
      </c>
      <c r="AA110" s="31" t="s">
        <v>176</v>
      </c>
      <c r="AB110" s="31" t="s">
        <v>113</v>
      </c>
      <c r="AC110" s="31" t="s">
        <v>176</v>
      </c>
      <c r="AD110" s="31" t="s">
        <v>121</v>
      </c>
      <c r="AE110" s="31" t="s">
        <v>104</v>
      </c>
      <c r="AF110" s="31" t="s">
        <v>105</v>
      </c>
      <c r="AG110" s="29" t="n">
        <v>1</v>
      </c>
      <c r="AI110" s="31" t="s">
        <v>50</v>
      </c>
      <c r="AJ110" s="33" t="n">
        <v>18264</v>
      </c>
      <c r="AK110" s="31" t="s">
        <v>122</v>
      </c>
      <c r="AL110" s="33" t="n">
        <v>42987</v>
      </c>
      <c r="AM110" s="31" t="s">
        <v>237</v>
      </c>
      <c r="AN110" s="31" t="s">
        <v>238</v>
      </c>
    </row>
    <row r="111" customFormat="false" ht="11.25" hidden="false" customHeight="false" outlineLevel="0" collapsed="false">
      <c r="A111" s="26" t="s">
        <v>54</v>
      </c>
      <c r="B111" s="27" t="n">
        <v>42983</v>
      </c>
      <c r="C111" s="28" t="s">
        <v>48</v>
      </c>
      <c r="D111" s="26" t="s">
        <v>49</v>
      </c>
      <c r="E111" s="26" t="s">
        <v>50</v>
      </c>
      <c r="F111" s="28" t="s">
        <v>51</v>
      </c>
      <c r="H111" s="28" t="s">
        <v>50</v>
      </c>
      <c r="J111" s="45" t="s">
        <v>236</v>
      </c>
      <c r="K111" s="31" t="s">
        <v>89</v>
      </c>
      <c r="L111" s="29" t="s">
        <v>90</v>
      </c>
      <c r="M111" s="31" t="s">
        <v>91</v>
      </c>
      <c r="N111" s="32" t="s">
        <v>50</v>
      </c>
      <c r="O111" s="31" t="s">
        <v>91</v>
      </c>
      <c r="P111" s="31" t="s">
        <v>92</v>
      </c>
      <c r="Q111" s="31" t="s">
        <v>93</v>
      </c>
      <c r="S111" s="31" t="s">
        <v>94</v>
      </c>
      <c r="T111" s="70" t="n">
        <v>42993.3486111111</v>
      </c>
      <c r="U111" s="31" t="s">
        <v>95</v>
      </c>
      <c r="V111" s="31" t="s">
        <v>188</v>
      </c>
      <c r="W111" s="31" t="s">
        <v>189</v>
      </c>
      <c r="X111" s="31" t="s">
        <v>119</v>
      </c>
      <c r="Y111" s="31" t="s">
        <v>190</v>
      </c>
      <c r="Z111" s="29" t="n">
        <v>1</v>
      </c>
      <c r="AA111" s="31" t="s">
        <v>191</v>
      </c>
      <c r="AB111" s="31" t="s">
        <v>101</v>
      </c>
      <c r="AC111" s="31" t="s">
        <v>191</v>
      </c>
      <c r="AD111" s="31" t="s">
        <v>192</v>
      </c>
      <c r="AE111" s="31" t="s">
        <v>193</v>
      </c>
      <c r="AF111" s="31" t="s">
        <v>105</v>
      </c>
      <c r="AG111" s="29" t="n">
        <v>1</v>
      </c>
      <c r="AI111" s="31" t="s">
        <v>50</v>
      </c>
      <c r="AJ111" s="33" t="n">
        <v>18264</v>
      </c>
      <c r="AK111" s="31" t="s">
        <v>122</v>
      </c>
      <c r="AL111" s="33" t="n">
        <v>42992</v>
      </c>
      <c r="AM111" s="31" t="s">
        <v>237</v>
      </c>
      <c r="AN111" s="31" t="s">
        <v>238</v>
      </c>
    </row>
    <row r="112" customFormat="false" ht="11.25" hidden="false" customHeight="false" outlineLevel="0" collapsed="false">
      <c r="A112" s="26" t="s">
        <v>54</v>
      </c>
      <c r="B112" s="27" t="n">
        <v>42983</v>
      </c>
      <c r="C112" s="28" t="s">
        <v>48</v>
      </c>
      <c r="D112" s="26" t="s">
        <v>49</v>
      </c>
      <c r="E112" s="26" t="s">
        <v>50</v>
      </c>
      <c r="F112" s="28" t="s">
        <v>51</v>
      </c>
      <c r="H112" s="28" t="s">
        <v>50</v>
      </c>
      <c r="J112" s="45" t="s">
        <v>236</v>
      </c>
      <c r="K112" s="31" t="s">
        <v>89</v>
      </c>
      <c r="L112" s="29" t="s">
        <v>90</v>
      </c>
      <c r="M112" s="31" t="s">
        <v>91</v>
      </c>
      <c r="N112" s="32" t="s">
        <v>50</v>
      </c>
      <c r="O112" s="31" t="s">
        <v>91</v>
      </c>
      <c r="P112" s="31" t="s">
        <v>92</v>
      </c>
      <c r="Q112" s="31" t="s">
        <v>93</v>
      </c>
      <c r="S112" s="31" t="s">
        <v>94</v>
      </c>
      <c r="T112" s="70" t="n">
        <v>42993.3486111111</v>
      </c>
      <c r="U112" s="31" t="s">
        <v>95</v>
      </c>
      <c r="V112" s="31" t="s">
        <v>188</v>
      </c>
      <c r="W112" s="31" t="s">
        <v>194</v>
      </c>
      <c r="X112" s="31" t="s">
        <v>119</v>
      </c>
      <c r="Y112" s="31" t="s">
        <v>190</v>
      </c>
      <c r="Z112" s="29" t="n">
        <v>1</v>
      </c>
      <c r="AA112" s="31" t="s">
        <v>191</v>
      </c>
      <c r="AB112" s="31" t="s">
        <v>101</v>
      </c>
      <c r="AC112" s="31" t="s">
        <v>191</v>
      </c>
      <c r="AD112" s="31" t="s">
        <v>192</v>
      </c>
      <c r="AE112" s="31" t="s">
        <v>193</v>
      </c>
      <c r="AF112" s="31" t="s">
        <v>105</v>
      </c>
      <c r="AG112" s="29" t="n">
        <v>1</v>
      </c>
      <c r="AI112" s="31" t="s">
        <v>50</v>
      </c>
      <c r="AJ112" s="33" t="n">
        <v>18264</v>
      </c>
      <c r="AK112" s="31" t="s">
        <v>122</v>
      </c>
      <c r="AL112" s="33" t="n">
        <v>42992</v>
      </c>
      <c r="AM112" s="31" t="s">
        <v>237</v>
      </c>
      <c r="AN112" s="31" t="s">
        <v>238</v>
      </c>
    </row>
    <row r="113" customFormat="false" ht="11.25" hidden="false" customHeight="false" outlineLevel="0" collapsed="false">
      <c r="A113" s="26" t="s">
        <v>54</v>
      </c>
      <c r="B113" s="27" t="n">
        <v>42983</v>
      </c>
      <c r="C113" s="28" t="s">
        <v>48</v>
      </c>
      <c r="D113" s="26" t="s">
        <v>49</v>
      </c>
      <c r="E113" s="26" t="s">
        <v>50</v>
      </c>
      <c r="F113" s="28" t="s">
        <v>51</v>
      </c>
      <c r="H113" s="28" t="s">
        <v>50</v>
      </c>
      <c r="J113" s="45" t="s">
        <v>236</v>
      </c>
      <c r="K113" s="31" t="s">
        <v>89</v>
      </c>
      <c r="L113" s="29" t="s">
        <v>90</v>
      </c>
      <c r="M113" s="31" t="s">
        <v>91</v>
      </c>
      <c r="N113" s="32" t="s">
        <v>50</v>
      </c>
      <c r="O113" s="31" t="s">
        <v>91</v>
      </c>
      <c r="P113" s="31" t="s">
        <v>92</v>
      </c>
      <c r="Q113" s="31" t="s">
        <v>93</v>
      </c>
      <c r="S113" s="31" t="s">
        <v>94</v>
      </c>
      <c r="T113" s="70" t="n">
        <v>42993.3486111111</v>
      </c>
      <c r="U113" s="31" t="s">
        <v>95</v>
      </c>
      <c r="V113" s="31" t="s">
        <v>188</v>
      </c>
      <c r="W113" s="31" t="s">
        <v>195</v>
      </c>
      <c r="X113" s="31" t="s">
        <v>119</v>
      </c>
      <c r="Y113" s="31" t="s">
        <v>190</v>
      </c>
      <c r="Z113" s="29" t="n">
        <v>1</v>
      </c>
      <c r="AA113" s="31" t="s">
        <v>196</v>
      </c>
      <c r="AB113" s="31" t="s">
        <v>101</v>
      </c>
      <c r="AC113" s="31" t="s">
        <v>196</v>
      </c>
      <c r="AD113" s="31" t="s">
        <v>197</v>
      </c>
      <c r="AE113" s="31" t="s">
        <v>193</v>
      </c>
      <c r="AF113" s="31" t="s">
        <v>105</v>
      </c>
      <c r="AG113" s="29" t="n">
        <v>1</v>
      </c>
      <c r="AI113" s="31" t="s">
        <v>50</v>
      </c>
      <c r="AJ113" s="33" t="n">
        <v>18264</v>
      </c>
      <c r="AK113" s="31" t="s">
        <v>122</v>
      </c>
      <c r="AL113" s="33" t="n">
        <v>42992</v>
      </c>
      <c r="AM113" s="31" t="s">
        <v>237</v>
      </c>
      <c r="AN113" s="31" t="s">
        <v>238</v>
      </c>
    </row>
    <row r="114" customFormat="false" ht="11.25" hidden="false" customHeight="false" outlineLevel="0" collapsed="false">
      <c r="A114" s="26" t="s">
        <v>54</v>
      </c>
      <c r="B114" s="27" t="n">
        <v>42983</v>
      </c>
      <c r="C114" s="28" t="s">
        <v>48</v>
      </c>
      <c r="D114" s="26" t="s">
        <v>49</v>
      </c>
      <c r="E114" s="26" t="s">
        <v>50</v>
      </c>
      <c r="F114" s="28" t="s">
        <v>51</v>
      </c>
      <c r="H114" s="28" t="s">
        <v>50</v>
      </c>
      <c r="J114" s="45" t="s">
        <v>236</v>
      </c>
      <c r="K114" s="31" t="s">
        <v>89</v>
      </c>
      <c r="L114" s="29" t="s">
        <v>90</v>
      </c>
      <c r="M114" s="31" t="s">
        <v>91</v>
      </c>
      <c r="N114" s="32" t="s">
        <v>50</v>
      </c>
      <c r="O114" s="31" t="s">
        <v>91</v>
      </c>
      <c r="P114" s="31" t="s">
        <v>92</v>
      </c>
      <c r="Q114" s="31" t="s">
        <v>93</v>
      </c>
      <c r="S114" s="31" t="s">
        <v>94</v>
      </c>
      <c r="T114" s="70" t="n">
        <v>42993.3486111111</v>
      </c>
      <c r="U114" s="31" t="s">
        <v>95</v>
      </c>
      <c r="V114" s="31" t="s">
        <v>188</v>
      </c>
      <c r="W114" s="31" t="s">
        <v>198</v>
      </c>
      <c r="X114" s="31" t="s">
        <v>119</v>
      </c>
      <c r="Y114" s="31" t="s">
        <v>190</v>
      </c>
      <c r="Z114" s="29" t="n">
        <v>1</v>
      </c>
      <c r="AA114" s="31" t="s">
        <v>196</v>
      </c>
      <c r="AB114" s="31" t="s">
        <v>101</v>
      </c>
      <c r="AC114" s="31" t="s">
        <v>196</v>
      </c>
      <c r="AD114" s="31" t="s">
        <v>197</v>
      </c>
      <c r="AE114" s="31" t="s">
        <v>193</v>
      </c>
      <c r="AF114" s="31" t="s">
        <v>105</v>
      </c>
      <c r="AG114" s="29" t="n">
        <v>1</v>
      </c>
      <c r="AI114" s="31" t="s">
        <v>50</v>
      </c>
      <c r="AJ114" s="33" t="n">
        <v>18264</v>
      </c>
      <c r="AK114" s="31" t="s">
        <v>122</v>
      </c>
      <c r="AL114" s="33" t="n">
        <v>42992</v>
      </c>
      <c r="AM114" s="31" t="s">
        <v>237</v>
      </c>
      <c r="AN114" s="31" t="s">
        <v>238</v>
      </c>
    </row>
    <row r="115" customFormat="false" ht="11.25" hidden="false" customHeight="false" outlineLevel="0" collapsed="false">
      <c r="A115" s="26" t="s">
        <v>54</v>
      </c>
      <c r="B115" s="27" t="n">
        <v>42983</v>
      </c>
      <c r="C115" s="28" t="s">
        <v>48</v>
      </c>
      <c r="D115" s="26" t="s">
        <v>49</v>
      </c>
      <c r="E115" s="26" t="s">
        <v>50</v>
      </c>
      <c r="F115" s="28" t="s">
        <v>51</v>
      </c>
      <c r="H115" s="28" t="s">
        <v>50</v>
      </c>
      <c r="J115" s="45" t="s">
        <v>236</v>
      </c>
      <c r="K115" s="31" t="s">
        <v>89</v>
      </c>
      <c r="L115" s="29" t="s">
        <v>90</v>
      </c>
      <c r="M115" s="31" t="s">
        <v>91</v>
      </c>
      <c r="N115" s="32" t="s">
        <v>50</v>
      </c>
      <c r="O115" s="31" t="s">
        <v>91</v>
      </c>
      <c r="P115" s="31" t="s">
        <v>92</v>
      </c>
      <c r="Q115" s="31" t="s">
        <v>93</v>
      </c>
      <c r="S115" s="31" t="s">
        <v>94</v>
      </c>
      <c r="T115" s="70" t="n">
        <v>42993.3486111111</v>
      </c>
      <c r="U115" s="31" t="s">
        <v>95</v>
      </c>
      <c r="V115" s="31" t="s">
        <v>188</v>
      </c>
      <c r="W115" s="31" t="s">
        <v>199</v>
      </c>
      <c r="X115" s="31" t="s">
        <v>119</v>
      </c>
      <c r="Y115" s="31" t="s">
        <v>190</v>
      </c>
      <c r="Z115" s="29" t="n">
        <v>1</v>
      </c>
      <c r="AA115" s="31" t="s">
        <v>196</v>
      </c>
      <c r="AB115" s="31" t="s">
        <v>101</v>
      </c>
      <c r="AC115" s="31" t="s">
        <v>196</v>
      </c>
      <c r="AD115" s="31" t="s">
        <v>197</v>
      </c>
      <c r="AE115" s="31" t="s">
        <v>193</v>
      </c>
      <c r="AF115" s="31" t="s">
        <v>105</v>
      </c>
      <c r="AG115" s="29" t="n">
        <v>1</v>
      </c>
      <c r="AI115" s="31" t="s">
        <v>50</v>
      </c>
      <c r="AJ115" s="33" t="n">
        <v>18264</v>
      </c>
      <c r="AK115" s="31" t="s">
        <v>122</v>
      </c>
      <c r="AL115" s="33" t="n">
        <v>42992</v>
      </c>
      <c r="AM115" s="31" t="s">
        <v>237</v>
      </c>
      <c r="AN115" s="31" t="s">
        <v>238</v>
      </c>
    </row>
    <row r="116" customFormat="false" ht="11.25" hidden="false" customHeight="false" outlineLevel="0" collapsed="false">
      <c r="A116" s="26" t="s">
        <v>54</v>
      </c>
      <c r="B116" s="27" t="n">
        <v>42983</v>
      </c>
      <c r="C116" s="28" t="s">
        <v>48</v>
      </c>
      <c r="D116" s="26" t="s">
        <v>49</v>
      </c>
      <c r="E116" s="26" t="s">
        <v>50</v>
      </c>
      <c r="F116" s="28" t="s">
        <v>51</v>
      </c>
      <c r="H116" s="28" t="s">
        <v>50</v>
      </c>
      <c r="J116" s="45" t="s">
        <v>236</v>
      </c>
      <c r="K116" s="31" t="s">
        <v>89</v>
      </c>
      <c r="L116" s="29" t="s">
        <v>90</v>
      </c>
      <c r="M116" s="31" t="s">
        <v>91</v>
      </c>
      <c r="N116" s="32" t="s">
        <v>50</v>
      </c>
      <c r="O116" s="31" t="s">
        <v>91</v>
      </c>
      <c r="P116" s="31" t="s">
        <v>92</v>
      </c>
      <c r="Q116" s="31" t="s">
        <v>93</v>
      </c>
      <c r="S116" s="31" t="s">
        <v>94</v>
      </c>
      <c r="T116" s="70" t="n">
        <v>42993.3486111111</v>
      </c>
      <c r="U116" s="31" t="s">
        <v>95</v>
      </c>
      <c r="V116" s="31" t="s">
        <v>188</v>
      </c>
      <c r="W116" s="31" t="s">
        <v>200</v>
      </c>
      <c r="X116" s="31" t="s">
        <v>119</v>
      </c>
      <c r="Y116" s="31" t="s">
        <v>190</v>
      </c>
      <c r="Z116" s="29" t="n">
        <v>1</v>
      </c>
      <c r="AA116" s="31" t="s">
        <v>196</v>
      </c>
      <c r="AB116" s="31" t="s">
        <v>101</v>
      </c>
      <c r="AC116" s="31" t="s">
        <v>196</v>
      </c>
      <c r="AD116" s="31" t="s">
        <v>197</v>
      </c>
      <c r="AE116" s="31" t="s">
        <v>193</v>
      </c>
      <c r="AF116" s="31" t="s">
        <v>105</v>
      </c>
      <c r="AG116" s="29" t="n">
        <v>1</v>
      </c>
      <c r="AI116" s="31" t="s">
        <v>50</v>
      </c>
      <c r="AJ116" s="33" t="n">
        <v>18264</v>
      </c>
      <c r="AK116" s="31" t="s">
        <v>122</v>
      </c>
      <c r="AL116" s="33" t="n">
        <v>42992</v>
      </c>
      <c r="AM116" s="31" t="s">
        <v>237</v>
      </c>
      <c r="AN116" s="31" t="s">
        <v>238</v>
      </c>
    </row>
    <row r="117" customFormat="false" ht="11.25" hidden="false" customHeight="false" outlineLevel="0" collapsed="false">
      <c r="A117" s="26" t="s">
        <v>54</v>
      </c>
      <c r="B117" s="27" t="n">
        <v>42983</v>
      </c>
      <c r="C117" s="28" t="s">
        <v>48</v>
      </c>
      <c r="D117" s="26" t="s">
        <v>49</v>
      </c>
      <c r="E117" s="26" t="s">
        <v>50</v>
      </c>
      <c r="F117" s="28" t="s">
        <v>51</v>
      </c>
      <c r="H117" s="28" t="s">
        <v>50</v>
      </c>
      <c r="J117" s="45" t="s">
        <v>236</v>
      </c>
      <c r="K117" s="31" t="s">
        <v>89</v>
      </c>
      <c r="L117" s="29" t="s">
        <v>90</v>
      </c>
      <c r="M117" s="31" t="s">
        <v>91</v>
      </c>
      <c r="N117" s="32" t="s">
        <v>50</v>
      </c>
      <c r="O117" s="31" t="s">
        <v>91</v>
      </c>
      <c r="P117" s="31" t="s">
        <v>92</v>
      </c>
      <c r="Q117" s="31" t="s">
        <v>93</v>
      </c>
      <c r="S117" s="31" t="s">
        <v>94</v>
      </c>
      <c r="T117" s="70" t="n">
        <v>42993.3486111111</v>
      </c>
      <c r="U117" s="31" t="s">
        <v>95</v>
      </c>
      <c r="V117" s="31" t="s">
        <v>188</v>
      </c>
      <c r="W117" s="31" t="s">
        <v>201</v>
      </c>
      <c r="X117" s="31" t="s">
        <v>119</v>
      </c>
      <c r="Y117" s="31" t="s">
        <v>190</v>
      </c>
      <c r="Z117" s="29" t="n">
        <v>1</v>
      </c>
      <c r="AA117" s="31" t="s">
        <v>103</v>
      </c>
      <c r="AB117" s="31" t="s">
        <v>101</v>
      </c>
      <c r="AC117" s="31" t="s">
        <v>103</v>
      </c>
      <c r="AD117" s="31" t="s">
        <v>202</v>
      </c>
      <c r="AE117" s="31" t="s">
        <v>193</v>
      </c>
      <c r="AF117" s="31" t="s">
        <v>105</v>
      </c>
      <c r="AG117" s="29" t="n">
        <v>1</v>
      </c>
      <c r="AI117" s="31" t="s">
        <v>50</v>
      </c>
      <c r="AJ117" s="33" t="n">
        <v>18264</v>
      </c>
      <c r="AK117" s="31" t="s">
        <v>122</v>
      </c>
      <c r="AL117" s="33" t="n">
        <v>42992</v>
      </c>
      <c r="AM117" s="31" t="s">
        <v>237</v>
      </c>
      <c r="AN117" s="31" t="s">
        <v>238</v>
      </c>
    </row>
    <row r="118" customFormat="false" ht="11.25" hidden="false" customHeight="false" outlineLevel="0" collapsed="false">
      <c r="A118" s="26" t="s">
        <v>54</v>
      </c>
      <c r="B118" s="27" t="n">
        <v>42983</v>
      </c>
      <c r="C118" s="28" t="s">
        <v>48</v>
      </c>
      <c r="D118" s="26" t="s">
        <v>49</v>
      </c>
      <c r="E118" s="26" t="s">
        <v>50</v>
      </c>
      <c r="F118" s="28" t="s">
        <v>51</v>
      </c>
      <c r="H118" s="28" t="s">
        <v>50</v>
      </c>
      <c r="J118" s="45" t="s">
        <v>236</v>
      </c>
      <c r="K118" s="31" t="s">
        <v>89</v>
      </c>
      <c r="L118" s="29" t="s">
        <v>90</v>
      </c>
      <c r="M118" s="31" t="s">
        <v>91</v>
      </c>
      <c r="N118" s="32" t="s">
        <v>50</v>
      </c>
      <c r="O118" s="31" t="s">
        <v>91</v>
      </c>
      <c r="P118" s="31" t="s">
        <v>92</v>
      </c>
      <c r="Q118" s="31" t="s">
        <v>93</v>
      </c>
      <c r="S118" s="31" t="s">
        <v>94</v>
      </c>
      <c r="T118" s="70" t="n">
        <v>42993.3486111111</v>
      </c>
      <c r="U118" s="31" t="s">
        <v>95</v>
      </c>
      <c r="V118" s="31" t="s">
        <v>188</v>
      </c>
      <c r="W118" s="31" t="s">
        <v>203</v>
      </c>
      <c r="X118" s="31" t="s">
        <v>119</v>
      </c>
      <c r="Y118" s="31" t="s">
        <v>190</v>
      </c>
      <c r="Z118" s="29" t="n">
        <v>1</v>
      </c>
      <c r="AA118" s="31" t="s">
        <v>196</v>
      </c>
      <c r="AB118" s="31" t="s">
        <v>101</v>
      </c>
      <c r="AC118" s="31" t="s">
        <v>196</v>
      </c>
      <c r="AD118" s="31" t="s">
        <v>197</v>
      </c>
      <c r="AE118" s="31" t="s">
        <v>193</v>
      </c>
      <c r="AF118" s="31" t="s">
        <v>105</v>
      </c>
      <c r="AG118" s="29" t="n">
        <v>1</v>
      </c>
      <c r="AI118" s="31" t="s">
        <v>50</v>
      </c>
      <c r="AJ118" s="33" t="n">
        <v>18264</v>
      </c>
      <c r="AK118" s="31" t="s">
        <v>122</v>
      </c>
      <c r="AL118" s="33" t="n">
        <v>42992</v>
      </c>
      <c r="AM118" s="31" t="s">
        <v>237</v>
      </c>
      <c r="AN118" s="31" t="s">
        <v>238</v>
      </c>
    </row>
    <row r="119" customFormat="false" ht="11.25" hidden="false" customHeight="false" outlineLevel="0" collapsed="false">
      <c r="A119" s="26" t="s">
        <v>54</v>
      </c>
      <c r="B119" s="27" t="n">
        <v>42983</v>
      </c>
      <c r="C119" s="28" t="s">
        <v>48</v>
      </c>
      <c r="D119" s="26" t="s">
        <v>49</v>
      </c>
      <c r="E119" s="26" t="s">
        <v>50</v>
      </c>
      <c r="F119" s="28" t="s">
        <v>51</v>
      </c>
      <c r="H119" s="28" t="s">
        <v>50</v>
      </c>
      <c r="J119" s="45" t="s">
        <v>236</v>
      </c>
      <c r="K119" s="31" t="s">
        <v>89</v>
      </c>
      <c r="L119" s="29" t="s">
        <v>90</v>
      </c>
      <c r="M119" s="31" t="s">
        <v>91</v>
      </c>
      <c r="N119" s="32" t="s">
        <v>50</v>
      </c>
      <c r="O119" s="31" t="s">
        <v>91</v>
      </c>
      <c r="P119" s="31" t="s">
        <v>92</v>
      </c>
      <c r="Q119" s="31" t="s">
        <v>93</v>
      </c>
      <c r="S119" s="31" t="s">
        <v>94</v>
      </c>
      <c r="T119" s="70" t="n">
        <v>42993.3486111111</v>
      </c>
      <c r="U119" s="31" t="s">
        <v>95</v>
      </c>
      <c r="V119" s="31" t="s">
        <v>188</v>
      </c>
      <c r="W119" s="31" t="s">
        <v>204</v>
      </c>
      <c r="X119" s="31" t="s">
        <v>119</v>
      </c>
      <c r="Y119" s="31" t="s">
        <v>190</v>
      </c>
      <c r="Z119" s="29" t="n">
        <v>1</v>
      </c>
      <c r="AA119" s="31" t="s">
        <v>196</v>
      </c>
      <c r="AB119" s="31" t="s">
        <v>101</v>
      </c>
      <c r="AC119" s="31" t="s">
        <v>196</v>
      </c>
      <c r="AD119" s="31" t="s">
        <v>197</v>
      </c>
      <c r="AE119" s="31" t="s">
        <v>193</v>
      </c>
      <c r="AF119" s="31" t="s">
        <v>105</v>
      </c>
      <c r="AG119" s="29" t="n">
        <v>1</v>
      </c>
      <c r="AI119" s="31" t="s">
        <v>50</v>
      </c>
      <c r="AJ119" s="33" t="n">
        <v>18264</v>
      </c>
      <c r="AK119" s="31" t="s">
        <v>122</v>
      </c>
      <c r="AL119" s="33" t="n">
        <v>42992</v>
      </c>
      <c r="AM119" s="31" t="s">
        <v>237</v>
      </c>
      <c r="AN119" s="31" t="s">
        <v>238</v>
      </c>
    </row>
    <row r="120" customFormat="false" ht="11.25" hidden="false" customHeight="false" outlineLevel="0" collapsed="false">
      <c r="A120" s="26" t="s">
        <v>54</v>
      </c>
      <c r="B120" s="27" t="n">
        <v>42983</v>
      </c>
      <c r="C120" s="28" t="s">
        <v>48</v>
      </c>
      <c r="D120" s="26" t="s">
        <v>49</v>
      </c>
      <c r="E120" s="26" t="s">
        <v>50</v>
      </c>
      <c r="F120" s="28" t="s">
        <v>51</v>
      </c>
      <c r="H120" s="28" t="s">
        <v>50</v>
      </c>
      <c r="J120" s="45" t="s">
        <v>236</v>
      </c>
      <c r="K120" s="31" t="s">
        <v>89</v>
      </c>
      <c r="L120" s="29" t="s">
        <v>90</v>
      </c>
      <c r="M120" s="31" t="s">
        <v>91</v>
      </c>
      <c r="N120" s="32" t="s">
        <v>50</v>
      </c>
      <c r="O120" s="31" t="s">
        <v>91</v>
      </c>
      <c r="P120" s="31" t="s">
        <v>92</v>
      </c>
      <c r="Q120" s="31" t="s">
        <v>93</v>
      </c>
      <c r="S120" s="31" t="s">
        <v>94</v>
      </c>
      <c r="T120" s="70" t="n">
        <v>42993.3486111111</v>
      </c>
      <c r="U120" s="31" t="s">
        <v>95</v>
      </c>
      <c r="V120" s="31" t="s">
        <v>188</v>
      </c>
      <c r="W120" s="31" t="s">
        <v>205</v>
      </c>
      <c r="X120" s="31" t="s">
        <v>119</v>
      </c>
      <c r="Y120" s="31" t="s">
        <v>190</v>
      </c>
      <c r="Z120" s="29" t="n">
        <v>1</v>
      </c>
      <c r="AA120" s="31" t="s">
        <v>191</v>
      </c>
      <c r="AB120" s="31" t="s">
        <v>101</v>
      </c>
      <c r="AC120" s="31" t="s">
        <v>191</v>
      </c>
      <c r="AD120" s="31" t="s">
        <v>192</v>
      </c>
      <c r="AE120" s="31" t="s">
        <v>193</v>
      </c>
      <c r="AF120" s="31" t="s">
        <v>105</v>
      </c>
      <c r="AG120" s="29" t="n">
        <v>1</v>
      </c>
      <c r="AI120" s="31" t="s">
        <v>50</v>
      </c>
      <c r="AJ120" s="33" t="n">
        <v>18264</v>
      </c>
      <c r="AK120" s="31" t="s">
        <v>122</v>
      </c>
      <c r="AL120" s="33" t="n">
        <v>42992</v>
      </c>
      <c r="AM120" s="31" t="s">
        <v>237</v>
      </c>
      <c r="AN120" s="31" t="s">
        <v>238</v>
      </c>
    </row>
    <row r="121" customFormat="false" ht="11.25" hidden="false" customHeight="false" outlineLevel="0" collapsed="false">
      <c r="A121" s="26" t="s">
        <v>54</v>
      </c>
      <c r="B121" s="27" t="n">
        <v>42983</v>
      </c>
      <c r="C121" s="28" t="s">
        <v>48</v>
      </c>
      <c r="D121" s="26" t="s">
        <v>49</v>
      </c>
      <c r="E121" s="26" t="s">
        <v>50</v>
      </c>
      <c r="F121" s="28" t="s">
        <v>51</v>
      </c>
      <c r="H121" s="28" t="s">
        <v>50</v>
      </c>
      <c r="J121" s="45" t="s">
        <v>236</v>
      </c>
      <c r="K121" s="31" t="s">
        <v>89</v>
      </c>
      <c r="L121" s="29" t="s">
        <v>90</v>
      </c>
      <c r="M121" s="31" t="s">
        <v>91</v>
      </c>
      <c r="N121" s="32" t="s">
        <v>50</v>
      </c>
      <c r="O121" s="31" t="s">
        <v>91</v>
      </c>
      <c r="P121" s="31" t="s">
        <v>92</v>
      </c>
      <c r="Q121" s="31" t="s">
        <v>93</v>
      </c>
      <c r="S121" s="31" t="s">
        <v>94</v>
      </c>
      <c r="T121" s="70" t="n">
        <v>42993.3486111111</v>
      </c>
      <c r="U121" s="31" t="s">
        <v>95</v>
      </c>
      <c r="V121" s="31" t="s">
        <v>188</v>
      </c>
      <c r="W121" s="31" t="s">
        <v>206</v>
      </c>
      <c r="X121" s="31" t="s">
        <v>119</v>
      </c>
      <c r="Y121" s="31" t="s">
        <v>190</v>
      </c>
      <c r="Z121" s="29" t="n">
        <v>1</v>
      </c>
      <c r="AA121" s="31" t="s">
        <v>191</v>
      </c>
      <c r="AB121" s="31" t="s">
        <v>101</v>
      </c>
      <c r="AC121" s="31" t="s">
        <v>191</v>
      </c>
      <c r="AD121" s="31" t="s">
        <v>192</v>
      </c>
      <c r="AE121" s="31" t="s">
        <v>193</v>
      </c>
      <c r="AF121" s="31" t="s">
        <v>105</v>
      </c>
      <c r="AG121" s="29" t="n">
        <v>1</v>
      </c>
      <c r="AI121" s="31" t="s">
        <v>50</v>
      </c>
      <c r="AJ121" s="33" t="n">
        <v>18264</v>
      </c>
      <c r="AK121" s="31" t="s">
        <v>122</v>
      </c>
      <c r="AL121" s="33" t="n">
        <v>42992</v>
      </c>
      <c r="AM121" s="31" t="s">
        <v>237</v>
      </c>
      <c r="AN121" s="31" t="s">
        <v>238</v>
      </c>
    </row>
    <row r="122" customFormat="false" ht="11.25" hidden="false" customHeight="false" outlineLevel="0" collapsed="false">
      <c r="A122" s="26" t="s">
        <v>54</v>
      </c>
      <c r="B122" s="27" t="n">
        <v>42983</v>
      </c>
      <c r="C122" s="28" t="s">
        <v>48</v>
      </c>
      <c r="D122" s="26" t="s">
        <v>49</v>
      </c>
      <c r="E122" s="26" t="s">
        <v>50</v>
      </c>
      <c r="F122" s="28" t="s">
        <v>51</v>
      </c>
      <c r="H122" s="28" t="s">
        <v>50</v>
      </c>
      <c r="J122" s="45" t="s">
        <v>236</v>
      </c>
      <c r="K122" s="31" t="s">
        <v>89</v>
      </c>
      <c r="L122" s="29" t="s">
        <v>90</v>
      </c>
      <c r="M122" s="31" t="s">
        <v>91</v>
      </c>
      <c r="N122" s="32" t="s">
        <v>50</v>
      </c>
      <c r="O122" s="31" t="s">
        <v>91</v>
      </c>
      <c r="P122" s="31" t="s">
        <v>92</v>
      </c>
      <c r="Q122" s="31" t="s">
        <v>93</v>
      </c>
      <c r="S122" s="31" t="s">
        <v>94</v>
      </c>
      <c r="T122" s="70" t="n">
        <v>42993.3486111111</v>
      </c>
      <c r="U122" s="31" t="s">
        <v>95</v>
      </c>
      <c r="V122" s="31" t="s">
        <v>188</v>
      </c>
      <c r="W122" s="31" t="s">
        <v>207</v>
      </c>
      <c r="X122" s="31" t="s">
        <v>119</v>
      </c>
      <c r="Y122" s="31" t="s">
        <v>190</v>
      </c>
      <c r="Z122" s="29" t="n">
        <v>1</v>
      </c>
      <c r="AA122" s="31" t="s">
        <v>191</v>
      </c>
      <c r="AB122" s="31" t="s">
        <v>101</v>
      </c>
      <c r="AC122" s="31" t="s">
        <v>191</v>
      </c>
      <c r="AD122" s="31" t="s">
        <v>192</v>
      </c>
      <c r="AE122" s="31" t="s">
        <v>193</v>
      </c>
      <c r="AF122" s="31" t="s">
        <v>105</v>
      </c>
      <c r="AG122" s="29" t="n">
        <v>1</v>
      </c>
      <c r="AI122" s="31" t="s">
        <v>50</v>
      </c>
      <c r="AJ122" s="33" t="n">
        <v>18264</v>
      </c>
      <c r="AK122" s="31" t="s">
        <v>122</v>
      </c>
      <c r="AL122" s="33" t="n">
        <v>42992</v>
      </c>
      <c r="AM122" s="31" t="s">
        <v>237</v>
      </c>
      <c r="AN122" s="31" t="s">
        <v>238</v>
      </c>
    </row>
    <row r="123" customFormat="false" ht="11.25" hidden="false" customHeight="false" outlineLevel="0" collapsed="false">
      <c r="A123" s="26" t="s">
        <v>54</v>
      </c>
      <c r="B123" s="27" t="n">
        <v>42983</v>
      </c>
      <c r="C123" s="28" t="s">
        <v>48</v>
      </c>
      <c r="D123" s="26" t="s">
        <v>49</v>
      </c>
      <c r="E123" s="26" t="s">
        <v>50</v>
      </c>
      <c r="F123" s="28" t="s">
        <v>51</v>
      </c>
      <c r="H123" s="28" t="s">
        <v>50</v>
      </c>
      <c r="J123" s="45" t="s">
        <v>236</v>
      </c>
      <c r="K123" s="31" t="s">
        <v>89</v>
      </c>
      <c r="L123" s="29" t="s">
        <v>90</v>
      </c>
      <c r="M123" s="31" t="s">
        <v>91</v>
      </c>
      <c r="N123" s="32" t="s">
        <v>50</v>
      </c>
      <c r="O123" s="31" t="s">
        <v>91</v>
      </c>
      <c r="P123" s="31" t="s">
        <v>92</v>
      </c>
      <c r="Q123" s="31" t="s">
        <v>93</v>
      </c>
      <c r="S123" s="31" t="s">
        <v>94</v>
      </c>
      <c r="T123" s="70" t="n">
        <v>42993.3486111111</v>
      </c>
      <c r="U123" s="31" t="s">
        <v>95</v>
      </c>
      <c r="V123" s="31" t="s">
        <v>188</v>
      </c>
      <c r="W123" s="31" t="s">
        <v>208</v>
      </c>
      <c r="X123" s="31" t="s">
        <v>119</v>
      </c>
      <c r="Y123" s="31" t="s">
        <v>190</v>
      </c>
      <c r="Z123" s="29" t="n">
        <v>1</v>
      </c>
      <c r="AA123" s="31" t="s">
        <v>209</v>
      </c>
      <c r="AB123" s="31" t="s">
        <v>101</v>
      </c>
      <c r="AC123" s="31" t="s">
        <v>209</v>
      </c>
      <c r="AD123" s="31" t="s">
        <v>210</v>
      </c>
      <c r="AE123" s="31" t="s">
        <v>193</v>
      </c>
      <c r="AF123" s="31" t="s">
        <v>105</v>
      </c>
      <c r="AG123" s="29" t="n">
        <v>1</v>
      </c>
      <c r="AI123" s="31" t="s">
        <v>50</v>
      </c>
      <c r="AJ123" s="33" t="n">
        <v>18264</v>
      </c>
      <c r="AK123" s="31" t="s">
        <v>122</v>
      </c>
      <c r="AL123" s="33" t="n">
        <v>42992</v>
      </c>
      <c r="AM123" s="31" t="s">
        <v>237</v>
      </c>
      <c r="AN123" s="31" t="s">
        <v>238</v>
      </c>
    </row>
    <row r="124" customFormat="false" ht="11.25" hidden="false" customHeight="false" outlineLevel="0" collapsed="false">
      <c r="A124" s="26" t="s">
        <v>54</v>
      </c>
      <c r="B124" s="27" t="n">
        <v>42983</v>
      </c>
      <c r="C124" s="28" t="s">
        <v>48</v>
      </c>
      <c r="D124" s="26" t="s">
        <v>49</v>
      </c>
      <c r="E124" s="26" t="s">
        <v>50</v>
      </c>
      <c r="F124" s="28" t="s">
        <v>51</v>
      </c>
      <c r="H124" s="28" t="s">
        <v>50</v>
      </c>
      <c r="J124" s="45" t="s">
        <v>236</v>
      </c>
      <c r="K124" s="31" t="s">
        <v>89</v>
      </c>
      <c r="L124" s="29" t="s">
        <v>90</v>
      </c>
      <c r="M124" s="31" t="s">
        <v>91</v>
      </c>
      <c r="N124" s="32" t="s">
        <v>50</v>
      </c>
      <c r="O124" s="31" t="s">
        <v>91</v>
      </c>
      <c r="P124" s="31" t="s">
        <v>92</v>
      </c>
      <c r="Q124" s="31" t="s">
        <v>93</v>
      </c>
      <c r="S124" s="31" t="s">
        <v>94</v>
      </c>
      <c r="T124" s="70" t="n">
        <v>42999.9180555556</v>
      </c>
      <c r="U124" s="31" t="s">
        <v>95</v>
      </c>
      <c r="V124" s="31" t="s">
        <v>211</v>
      </c>
      <c r="W124" s="31" t="s">
        <v>212</v>
      </c>
      <c r="X124" s="31" t="s">
        <v>110</v>
      </c>
      <c r="Y124" s="31" t="s">
        <v>111</v>
      </c>
      <c r="Z124" s="29" t="n">
        <v>1</v>
      </c>
      <c r="AA124" s="31" t="s">
        <v>241</v>
      </c>
      <c r="AB124" s="31" t="s">
        <v>101</v>
      </c>
      <c r="AC124" s="31" t="s">
        <v>214</v>
      </c>
      <c r="AD124" s="31" t="s">
        <v>215</v>
      </c>
      <c r="AE124" s="31" t="s">
        <v>216</v>
      </c>
      <c r="AF124" s="31" t="s">
        <v>105</v>
      </c>
      <c r="AG124" s="29" t="n">
        <v>1</v>
      </c>
      <c r="AI124" s="31" t="s">
        <v>50</v>
      </c>
      <c r="AJ124" s="33" t="n">
        <v>18264</v>
      </c>
      <c r="AK124" s="31" t="s">
        <v>217</v>
      </c>
      <c r="AL124" s="33" t="n">
        <v>42991</v>
      </c>
      <c r="AM124" s="31" t="s">
        <v>237</v>
      </c>
      <c r="AN124" s="31" t="s">
        <v>238</v>
      </c>
    </row>
    <row r="125" customFormat="false" ht="11.25" hidden="false" customHeight="false" outlineLevel="0" collapsed="false">
      <c r="A125" s="26" t="s">
        <v>54</v>
      </c>
      <c r="B125" s="27" t="n">
        <v>42983</v>
      </c>
      <c r="C125" s="28" t="s">
        <v>48</v>
      </c>
      <c r="D125" s="26" t="s">
        <v>49</v>
      </c>
      <c r="E125" s="26" t="s">
        <v>50</v>
      </c>
      <c r="F125" s="28" t="s">
        <v>51</v>
      </c>
      <c r="H125" s="28" t="s">
        <v>50</v>
      </c>
      <c r="J125" s="45" t="s">
        <v>236</v>
      </c>
      <c r="K125" s="31" t="s">
        <v>89</v>
      </c>
      <c r="L125" s="29" t="s">
        <v>90</v>
      </c>
      <c r="M125" s="31" t="s">
        <v>91</v>
      </c>
      <c r="N125" s="32" t="s">
        <v>50</v>
      </c>
      <c r="O125" s="31" t="s">
        <v>91</v>
      </c>
      <c r="P125" s="31" t="s">
        <v>92</v>
      </c>
      <c r="Q125" s="31" t="s">
        <v>93</v>
      </c>
      <c r="S125" s="31" t="s">
        <v>94</v>
      </c>
      <c r="T125" s="70" t="n">
        <v>42999.9180555556</v>
      </c>
      <c r="U125" s="31" t="s">
        <v>95</v>
      </c>
      <c r="V125" s="31" t="s">
        <v>211</v>
      </c>
      <c r="W125" s="31" t="s">
        <v>218</v>
      </c>
      <c r="X125" s="31" t="s">
        <v>110</v>
      </c>
      <c r="Y125" s="31" t="s">
        <v>111</v>
      </c>
      <c r="Z125" s="29" t="n">
        <v>1</v>
      </c>
      <c r="AA125" s="31" t="s">
        <v>219</v>
      </c>
      <c r="AB125" s="31" t="s">
        <v>113</v>
      </c>
      <c r="AC125" s="31" t="s">
        <v>219</v>
      </c>
      <c r="AD125" s="31" t="s">
        <v>220</v>
      </c>
      <c r="AE125" s="31" t="s">
        <v>104</v>
      </c>
      <c r="AF125" s="31" t="s">
        <v>105</v>
      </c>
      <c r="AG125" s="29" t="n">
        <v>1</v>
      </c>
      <c r="AI125" s="31" t="s">
        <v>50</v>
      </c>
      <c r="AJ125" s="33" t="n">
        <v>18264</v>
      </c>
      <c r="AK125" s="31" t="s">
        <v>217</v>
      </c>
      <c r="AL125" s="33" t="n">
        <v>42991</v>
      </c>
      <c r="AM125" s="31" t="s">
        <v>237</v>
      </c>
      <c r="AN125" s="31" t="s">
        <v>238</v>
      </c>
    </row>
    <row r="126" customFormat="false" ht="11.25" hidden="false" customHeight="false" outlineLevel="0" collapsed="false">
      <c r="A126" s="26" t="s">
        <v>54</v>
      </c>
      <c r="B126" s="27" t="n">
        <v>42983</v>
      </c>
      <c r="C126" s="28" t="s">
        <v>48</v>
      </c>
      <c r="D126" s="26" t="s">
        <v>49</v>
      </c>
      <c r="E126" s="26" t="s">
        <v>50</v>
      </c>
      <c r="F126" s="28" t="s">
        <v>51</v>
      </c>
      <c r="H126" s="28" t="s">
        <v>50</v>
      </c>
      <c r="J126" s="45" t="s">
        <v>236</v>
      </c>
      <c r="K126" s="31" t="s">
        <v>89</v>
      </c>
      <c r="L126" s="29" t="s">
        <v>90</v>
      </c>
      <c r="M126" s="31" t="s">
        <v>91</v>
      </c>
      <c r="N126" s="32" t="s">
        <v>50</v>
      </c>
      <c r="O126" s="31" t="s">
        <v>91</v>
      </c>
      <c r="P126" s="31" t="s">
        <v>92</v>
      </c>
      <c r="Q126" s="31" t="s">
        <v>93</v>
      </c>
      <c r="S126" s="31" t="s">
        <v>94</v>
      </c>
      <c r="T126" s="70" t="n">
        <v>42999.9180555556</v>
      </c>
      <c r="U126" s="31" t="s">
        <v>95</v>
      </c>
      <c r="V126" s="31" t="s">
        <v>211</v>
      </c>
      <c r="W126" s="31" t="s">
        <v>221</v>
      </c>
      <c r="X126" s="31" t="s">
        <v>110</v>
      </c>
      <c r="Y126" s="31" t="s">
        <v>111</v>
      </c>
      <c r="Z126" s="29" t="n">
        <v>1</v>
      </c>
      <c r="AA126" s="31" t="s">
        <v>242</v>
      </c>
      <c r="AB126" s="31" t="s">
        <v>101</v>
      </c>
      <c r="AC126" s="31" t="s">
        <v>223</v>
      </c>
      <c r="AD126" s="31" t="s">
        <v>215</v>
      </c>
      <c r="AE126" s="31" t="s">
        <v>216</v>
      </c>
      <c r="AF126" s="31" t="s">
        <v>105</v>
      </c>
      <c r="AG126" s="29" t="n">
        <v>1</v>
      </c>
      <c r="AI126" s="31" t="s">
        <v>50</v>
      </c>
      <c r="AJ126" s="33" t="n">
        <v>18264</v>
      </c>
      <c r="AK126" s="31" t="s">
        <v>217</v>
      </c>
      <c r="AL126" s="33" t="n">
        <v>42991</v>
      </c>
      <c r="AM126" s="31" t="s">
        <v>237</v>
      </c>
      <c r="AN126" s="31" t="s">
        <v>238</v>
      </c>
    </row>
    <row r="127" customFormat="false" ht="11.25" hidden="false" customHeight="false" outlineLevel="0" collapsed="false">
      <c r="A127" s="26" t="s">
        <v>54</v>
      </c>
      <c r="B127" s="27" t="n">
        <v>42983</v>
      </c>
      <c r="C127" s="28" t="s">
        <v>48</v>
      </c>
      <c r="D127" s="26" t="s">
        <v>49</v>
      </c>
      <c r="E127" s="26" t="s">
        <v>50</v>
      </c>
      <c r="F127" s="28" t="s">
        <v>51</v>
      </c>
      <c r="H127" s="28" t="s">
        <v>50</v>
      </c>
      <c r="J127" s="45" t="s">
        <v>236</v>
      </c>
      <c r="K127" s="31" t="s">
        <v>89</v>
      </c>
      <c r="L127" s="29" t="s">
        <v>90</v>
      </c>
      <c r="M127" s="31" t="s">
        <v>91</v>
      </c>
      <c r="N127" s="32" t="s">
        <v>50</v>
      </c>
      <c r="O127" s="31" t="s">
        <v>91</v>
      </c>
      <c r="P127" s="31" t="s">
        <v>92</v>
      </c>
      <c r="Q127" s="31" t="s">
        <v>93</v>
      </c>
      <c r="S127" s="31" t="s">
        <v>94</v>
      </c>
      <c r="T127" s="70" t="n">
        <v>42999.9180555556</v>
      </c>
      <c r="U127" s="31" t="s">
        <v>95</v>
      </c>
      <c r="V127" s="31" t="s">
        <v>211</v>
      </c>
      <c r="W127" s="31" t="s">
        <v>224</v>
      </c>
      <c r="X127" s="31" t="s">
        <v>110</v>
      </c>
      <c r="Y127" s="31" t="s">
        <v>111</v>
      </c>
      <c r="Z127" s="29" t="n">
        <v>1</v>
      </c>
      <c r="AA127" s="31" t="s">
        <v>226</v>
      </c>
      <c r="AB127" s="31" t="s">
        <v>101</v>
      </c>
      <c r="AC127" s="31" t="s">
        <v>226</v>
      </c>
      <c r="AD127" s="31" t="s">
        <v>215</v>
      </c>
      <c r="AE127" s="31" t="s">
        <v>193</v>
      </c>
      <c r="AF127" s="31" t="s">
        <v>105</v>
      </c>
      <c r="AG127" s="29" t="n">
        <v>1</v>
      </c>
      <c r="AI127" s="31" t="s">
        <v>50</v>
      </c>
      <c r="AJ127" s="33" t="n">
        <v>18264</v>
      </c>
      <c r="AK127" s="31" t="s">
        <v>217</v>
      </c>
      <c r="AL127" s="33" t="n">
        <v>42991</v>
      </c>
      <c r="AM127" s="31" t="s">
        <v>237</v>
      </c>
      <c r="AN127" s="31" t="s">
        <v>238</v>
      </c>
    </row>
    <row r="128" customFormat="false" ht="11.25" hidden="false" customHeight="false" outlineLevel="0" collapsed="false">
      <c r="A128" s="26" t="s">
        <v>54</v>
      </c>
      <c r="B128" s="27" t="n">
        <v>42983</v>
      </c>
      <c r="C128" s="28" t="s">
        <v>48</v>
      </c>
      <c r="D128" s="26" t="s">
        <v>49</v>
      </c>
      <c r="E128" s="26" t="s">
        <v>50</v>
      </c>
      <c r="F128" s="28" t="s">
        <v>51</v>
      </c>
      <c r="H128" s="28" t="s">
        <v>50</v>
      </c>
      <c r="J128" s="45" t="s">
        <v>236</v>
      </c>
      <c r="K128" s="31" t="s">
        <v>89</v>
      </c>
      <c r="L128" s="29" t="s">
        <v>90</v>
      </c>
      <c r="M128" s="31" t="s">
        <v>91</v>
      </c>
      <c r="N128" s="32" t="s">
        <v>50</v>
      </c>
      <c r="O128" s="31" t="s">
        <v>91</v>
      </c>
      <c r="P128" s="31" t="s">
        <v>92</v>
      </c>
      <c r="Q128" s="31" t="s">
        <v>93</v>
      </c>
      <c r="S128" s="31" t="s">
        <v>94</v>
      </c>
      <c r="T128" s="70" t="n">
        <v>42999.9180555556</v>
      </c>
      <c r="U128" s="31" t="s">
        <v>95</v>
      </c>
      <c r="V128" s="31" t="s">
        <v>211</v>
      </c>
      <c r="W128" s="31" t="s">
        <v>227</v>
      </c>
      <c r="X128" s="31" t="s">
        <v>110</v>
      </c>
      <c r="Y128" s="31" t="s">
        <v>111</v>
      </c>
      <c r="Z128" s="29" t="n">
        <v>1</v>
      </c>
      <c r="AA128" s="31" t="s">
        <v>243</v>
      </c>
      <c r="AB128" s="31" t="s">
        <v>101</v>
      </c>
      <c r="AC128" s="31" t="s">
        <v>229</v>
      </c>
      <c r="AD128" s="31" t="s">
        <v>220</v>
      </c>
      <c r="AE128" s="31" t="s">
        <v>104</v>
      </c>
      <c r="AF128" s="31" t="s">
        <v>105</v>
      </c>
      <c r="AG128" s="29" t="n">
        <v>1</v>
      </c>
      <c r="AI128" s="31" t="s">
        <v>50</v>
      </c>
      <c r="AJ128" s="33" t="n">
        <v>18264</v>
      </c>
      <c r="AK128" s="31" t="s">
        <v>217</v>
      </c>
      <c r="AL128" s="33" t="n">
        <v>42991</v>
      </c>
      <c r="AM128" s="31" t="s">
        <v>237</v>
      </c>
      <c r="AN128" s="31" t="s">
        <v>238</v>
      </c>
    </row>
    <row r="129" customFormat="false" ht="11.25" hidden="false" customHeight="false" outlineLevel="0" collapsed="false">
      <c r="A129" s="26" t="s">
        <v>54</v>
      </c>
      <c r="B129" s="27" t="n">
        <v>42983</v>
      </c>
      <c r="C129" s="28" t="s">
        <v>48</v>
      </c>
      <c r="D129" s="26" t="s">
        <v>49</v>
      </c>
      <c r="E129" s="26" t="s">
        <v>50</v>
      </c>
      <c r="F129" s="28" t="s">
        <v>51</v>
      </c>
      <c r="H129" s="28" t="s">
        <v>50</v>
      </c>
      <c r="J129" s="45" t="s">
        <v>236</v>
      </c>
      <c r="K129" s="31" t="s">
        <v>89</v>
      </c>
      <c r="L129" s="29" t="s">
        <v>90</v>
      </c>
      <c r="M129" s="31" t="s">
        <v>91</v>
      </c>
      <c r="N129" s="32" t="s">
        <v>50</v>
      </c>
      <c r="O129" s="31" t="s">
        <v>91</v>
      </c>
      <c r="P129" s="31" t="s">
        <v>92</v>
      </c>
      <c r="Q129" s="31" t="s">
        <v>93</v>
      </c>
      <c r="S129" s="31" t="s">
        <v>94</v>
      </c>
      <c r="T129" s="70" t="n">
        <v>43000.0416666667</v>
      </c>
      <c r="U129" s="31" t="s">
        <v>95</v>
      </c>
      <c r="V129" s="31" t="s">
        <v>211</v>
      </c>
      <c r="W129" s="31" t="s">
        <v>212</v>
      </c>
      <c r="X129" s="31" t="s">
        <v>119</v>
      </c>
      <c r="Y129" s="31" t="s">
        <v>111</v>
      </c>
      <c r="Z129" s="29" t="n">
        <v>1</v>
      </c>
      <c r="AA129" s="31" t="s">
        <v>244</v>
      </c>
      <c r="AB129" s="31" t="s">
        <v>101</v>
      </c>
      <c r="AC129" s="31" t="s">
        <v>214</v>
      </c>
      <c r="AD129" s="31" t="s">
        <v>215</v>
      </c>
      <c r="AE129" s="31" t="s">
        <v>216</v>
      </c>
      <c r="AF129" s="31" t="s">
        <v>105</v>
      </c>
      <c r="AG129" s="29" t="n">
        <v>1</v>
      </c>
      <c r="AI129" s="31" t="s">
        <v>50</v>
      </c>
      <c r="AJ129" s="33" t="n">
        <v>18264</v>
      </c>
      <c r="AK129" s="31" t="s">
        <v>217</v>
      </c>
      <c r="AL129" s="33" t="n">
        <v>42991</v>
      </c>
      <c r="AM129" s="31" t="s">
        <v>237</v>
      </c>
      <c r="AN129" s="31" t="s">
        <v>238</v>
      </c>
    </row>
    <row r="130" customFormat="false" ht="11.25" hidden="false" customHeight="false" outlineLevel="0" collapsed="false">
      <c r="A130" s="26" t="s">
        <v>54</v>
      </c>
      <c r="B130" s="27" t="n">
        <v>42983</v>
      </c>
      <c r="C130" s="28" t="s">
        <v>48</v>
      </c>
      <c r="D130" s="26" t="s">
        <v>49</v>
      </c>
      <c r="E130" s="26" t="s">
        <v>50</v>
      </c>
      <c r="F130" s="28" t="s">
        <v>51</v>
      </c>
      <c r="H130" s="28" t="s">
        <v>50</v>
      </c>
      <c r="J130" s="45" t="s">
        <v>236</v>
      </c>
      <c r="K130" s="31" t="s">
        <v>89</v>
      </c>
      <c r="L130" s="29" t="s">
        <v>90</v>
      </c>
      <c r="M130" s="31" t="s">
        <v>91</v>
      </c>
      <c r="N130" s="32" t="s">
        <v>50</v>
      </c>
      <c r="O130" s="31" t="s">
        <v>91</v>
      </c>
      <c r="P130" s="31" t="s">
        <v>92</v>
      </c>
      <c r="Q130" s="31" t="s">
        <v>93</v>
      </c>
      <c r="S130" s="31" t="s">
        <v>94</v>
      </c>
      <c r="T130" s="70" t="n">
        <v>43000.0416666667</v>
      </c>
      <c r="U130" s="31" t="s">
        <v>95</v>
      </c>
      <c r="V130" s="31" t="s">
        <v>211</v>
      </c>
      <c r="W130" s="31" t="s">
        <v>218</v>
      </c>
      <c r="X130" s="31" t="s">
        <v>119</v>
      </c>
      <c r="Y130" s="31" t="s">
        <v>111</v>
      </c>
      <c r="Z130" s="29" t="n">
        <v>1</v>
      </c>
      <c r="AA130" s="31" t="s">
        <v>245</v>
      </c>
      <c r="AB130" s="31" t="s">
        <v>101</v>
      </c>
      <c r="AC130" s="31" t="s">
        <v>219</v>
      </c>
      <c r="AD130" s="31" t="s">
        <v>220</v>
      </c>
      <c r="AE130" s="31" t="s">
        <v>216</v>
      </c>
      <c r="AF130" s="31" t="s">
        <v>105</v>
      </c>
      <c r="AG130" s="29" t="n">
        <v>1</v>
      </c>
      <c r="AI130" s="31" t="s">
        <v>50</v>
      </c>
      <c r="AJ130" s="33" t="n">
        <v>18264</v>
      </c>
      <c r="AK130" s="31" t="s">
        <v>217</v>
      </c>
      <c r="AL130" s="33" t="n">
        <v>42991</v>
      </c>
      <c r="AM130" s="31" t="s">
        <v>237</v>
      </c>
      <c r="AN130" s="31" t="s">
        <v>238</v>
      </c>
    </row>
    <row r="131" customFormat="false" ht="11.25" hidden="false" customHeight="false" outlineLevel="0" collapsed="false">
      <c r="A131" s="26" t="s">
        <v>54</v>
      </c>
      <c r="B131" s="27" t="n">
        <v>42983</v>
      </c>
      <c r="C131" s="28" t="s">
        <v>48</v>
      </c>
      <c r="D131" s="26" t="s">
        <v>49</v>
      </c>
      <c r="E131" s="26" t="s">
        <v>50</v>
      </c>
      <c r="F131" s="28" t="s">
        <v>51</v>
      </c>
      <c r="H131" s="28" t="s">
        <v>50</v>
      </c>
      <c r="J131" s="45" t="s">
        <v>236</v>
      </c>
      <c r="K131" s="31" t="s">
        <v>89</v>
      </c>
      <c r="L131" s="29" t="s">
        <v>90</v>
      </c>
      <c r="M131" s="31" t="s">
        <v>91</v>
      </c>
      <c r="N131" s="32" t="s">
        <v>50</v>
      </c>
      <c r="O131" s="31" t="s">
        <v>91</v>
      </c>
      <c r="P131" s="31" t="s">
        <v>92</v>
      </c>
      <c r="Q131" s="31" t="s">
        <v>93</v>
      </c>
      <c r="S131" s="31" t="s">
        <v>94</v>
      </c>
      <c r="T131" s="70" t="n">
        <v>43000.0416666667</v>
      </c>
      <c r="U131" s="31" t="s">
        <v>95</v>
      </c>
      <c r="V131" s="31" t="s">
        <v>211</v>
      </c>
      <c r="W131" s="31" t="s">
        <v>221</v>
      </c>
      <c r="X131" s="31" t="s">
        <v>119</v>
      </c>
      <c r="Y131" s="31" t="s">
        <v>111</v>
      </c>
      <c r="Z131" s="29" t="n">
        <v>1</v>
      </c>
      <c r="AA131" s="31" t="s">
        <v>246</v>
      </c>
      <c r="AB131" s="31" t="s">
        <v>101</v>
      </c>
      <c r="AC131" s="31" t="s">
        <v>223</v>
      </c>
      <c r="AD131" s="31" t="s">
        <v>215</v>
      </c>
      <c r="AE131" s="31" t="s">
        <v>216</v>
      </c>
      <c r="AF131" s="31" t="s">
        <v>105</v>
      </c>
      <c r="AG131" s="29" t="n">
        <v>1</v>
      </c>
      <c r="AI131" s="31" t="s">
        <v>50</v>
      </c>
      <c r="AJ131" s="33" t="n">
        <v>18264</v>
      </c>
      <c r="AK131" s="31" t="s">
        <v>217</v>
      </c>
      <c r="AL131" s="33" t="n">
        <v>42991</v>
      </c>
      <c r="AM131" s="31" t="s">
        <v>237</v>
      </c>
      <c r="AN131" s="31" t="s">
        <v>238</v>
      </c>
    </row>
    <row r="132" customFormat="false" ht="11.25" hidden="false" customHeight="false" outlineLevel="0" collapsed="false">
      <c r="A132" s="26" t="s">
        <v>54</v>
      </c>
      <c r="B132" s="27" t="n">
        <v>42983</v>
      </c>
      <c r="C132" s="28" t="s">
        <v>48</v>
      </c>
      <c r="D132" s="26" t="s">
        <v>49</v>
      </c>
      <c r="E132" s="26" t="s">
        <v>50</v>
      </c>
      <c r="F132" s="28" t="s">
        <v>51</v>
      </c>
      <c r="H132" s="28" t="s">
        <v>50</v>
      </c>
      <c r="J132" s="45" t="s">
        <v>236</v>
      </c>
      <c r="K132" s="31" t="s">
        <v>89</v>
      </c>
      <c r="L132" s="29" t="s">
        <v>90</v>
      </c>
      <c r="M132" s="31" t="s">
        <v>91</v>
      </c>
      <c r="N132" s="32" t="s">
        <v>50</v>
      </c>
      <c r="O132" s="31" t="s">
        <v>91</v>
      </c>
      <c r="P132" s="31" t="s">
        <v>92</v>
      </c>
      <c r="Q132" s="31" t="s">
        <v>93</v>
      </c>
      <c r="S132" s="31" t="s">
        <v>94</v>
      </c>
      <c r="T132" s="70" t="n">
        <v>43000.0416666667</v>
      </c>
      <c r="U132" s="31" t="s">
        <v>95</v>
      </c>
      <c r="V132" s="31" t="s">
        <v>211</v>
      </c>
      <c r="W132" s="31" t="s">
        <v>224</v>
      </c>
      <c r="X132" s="31" t="s">
        <v>119</v>
      </c>
      <c r="Y132" s="31" t="s">
        <v>111</v>
      </c>
      <c r="Z132" s="29" t="n">
        <v>1</v>
      </c>
      <c r="AA132" s="31" t="s">
        <v>247</v>
      </c>
      <c r="AB132" s="31" t="s">
        <v>101</v>
      </c>
      <c r="AC132" s="31" t="s">
        <v>226</v>
      </c>
      <c r="AD132" s="31" t="s">
        <v>215</v>
      </c>
      <c r="AE132" s="31" t="s">
        <v>104</v>
      </c>
      <c r="AF132" s="31" t="s">
        <v>105</v>
      </c>
      <c r="AG132" s="29" t="n">
        <v>1</v>
      </c>
      <c r="AI132" s="31" t="s">
        <v>50</v>
      </c>
      <c r="AJ132" s="33" t="n">
        <v>18264</v>
      </c>
      <c r="AK132" s="31" t="s">
        <v>217</v>
      </c>
      <c r="AL132" s="33" t="n">
        <v>42991</v>
      </c>
      <c r="AM132" s="31" t="s">
        <v>237</v>
      </c>
      <c r="AN132" s="31" t="s">
        <v>238</v>
      </c>
    </row>
    <row r="133" customFormat="false" ht="11.25" hidden="false" customHeight="false" outlineLevel="0" collapsed="false">
      <c r="A133" s="26" t="s">
        <v>54</v>
      </c>
      <c r="B133" s="27" t="n">
        <v>42983</v>
      </c>
      <c r="C133" s="28" t="s">
        <v>48</v>
      </c>
      <c r="D133" s="26" t="s">
        <v>49</v>
      </c>
      <c r="E133" s="26" t="s">
        <v>50</v>
      </c>
      <c r="F133" s="28" t="s">
        <v>51</v>
      </c>
      <c r="H133" s="28" t="s">
        <v>50</v>
      </c>
      <c r="J133" s="45" t="s">
        <v>236</v>
      </c>
      <c r="K133" s="31" t="s">
        <v>89</v>
      </c>
      <c r="L133" s="29" t="s">
        <v>90</v>
      </c>
      <c r="M133" s="31" t="s">
        <v>91</v>
      </c>
      <c r="N133" s="32" t="s">
        <v>50</v>
      </c>
      <c r="O133" s="31" t="s">
        <v>91</v>
      </c>
      <c r="P133" s="31" t="s">
        <v>92</v>
      </c>
      <c r="Q133" s="31" t="s">
        <v>93</v>
      </c>
      <c r="S133" s="31" t="s">
        <v>94</v>
      </c>
      <c r="T133" s="70" t="n">
        <v>43000.0416666667</v>
      </c>
      <c r="U133" s="31" t="s">
        <v>95</v>
      </c>
      <c r="V133" s="31" t="s">
        <v>211</v>
      </c>
      <c r="W133" s="31" t="s">
        <v>227</v>
      </c>
      <c r="X133" s="31" t="s">
        <v>119</v>
      </c>
      <c r="Y133" s="31" t="s">
        <v>111</v>
      </c>
      <c r="Z133" s="29" t="n">
        <v>1</v>
      </c>
      <c r="AA133" s="31" t="s">
        <v>248</v>
      </c>
      <c r="AB133" s="31" t="s">
        <v>101</v>
      </c>
      <c r="AC133" s="31" t="s">
        <v>235</v>
      </c>
      <c r="AD133" s="31" t="s">
        <v>220</v>
      </c>
      <c r="AE133" s="31" t="s">
        <v>216</v>
      </c>
      <c r="AF133" s="31" t="s">
        <v>105</v>
      </c>
      <c r="AG133" s="29" t="n">
        <v>1</v>
      </c>
      <c r="AI133" s="31" t="s">
        <v>50</v>
      </c>
      <c r="AJ133" s="33" t="n">
        <v>18264</v>
      </c>
      <c r="AK133" s="31" t="s">
        <v>217</v>
      </c>
      <c r="AL133" s="33" t="n">
        <v>42991</v>
      </c>
      <c r="AM133" s="31" t="s">
        <v>237</v>
      </c>
      <c r="AN133" s="31" t="s">
        <v>238</v>
      </c>
    </row>
    <row r="134" customFormat="false" ht="11.25" hidden="false" customHeight="false" outlineLevel="0" collapsed="false">
      <c r="A134" s="26" t="s">
        <v>55</v>
      </c>
      <c r="B134" s="27" t="n">
        <v>42983</v>
      </c>
      <c r="C134" s="28" t="s">
        <v>48</v>
      </c>
      <c r="D134" s="26" t="s">
        <v>49</v>
      </c>
      <c r="E134" s="26" t="s">
        <v>50</v>
      </c>
      <c r="F134" s="28" t="s">
        <v>51</v>
      </c>
      <c r="H134" s="28" t="s">
        <v>50</v>
      </c>
      <c r="J134" s="45" t="s">
        <v>249</v>
      </c>
      <c r="K134" s="31" t="s">
        <v>89</v>
      </c>
      <c r="L134" s="29" t="s">
        <v>90</v>
      </c>
      <c r="M134" s="31" t="s">
        <v>91</v>
      </c>
      <c r="N134" s="32" t="s">
        <v>50</v>
      </c>
      <c r="O134" s="31" t="s">
        <v>91</v>
      </c>
      <c r="P134" s="31" t="s">
        <v>92</v>
      </c>
      <c r="Q134" s="31" t="s">
        <v>93</v>
      </c>
      <c r="S134" s="31" t="s">
        <v>94</v>
      </c>
      <c r="T134" s="70" t="n">
        <v>42987.625</v>
      </c>
      <c r="U134" s="31" t="s">
        <v>95</v>
      </c>
      <c r="V134" s="31" t="s">
        <v>96</v>
      </c>
      <c r="W134" s="31" t="s">
        <v>97</v>
      </c>
      <c r="X134" s="31" t="s">
        <v>98</v>
      </c>
      <c r="Y134" s="31" t="s">
        <v>99</v>
      </c>
      <c r="Z134" s="29" t="n">
        <v>1</v>
      </c>
      <c r="AA134" s="31" t="s">
        <v>250</v>
      </c>
      <c r="AB134" s="31" t="s">
        <v>101</v>
      </c>
      <c r="AC134" s="31" t="s">
        <v>102</v>
      </c>
      <c r="AD134" s="31" t="s">
        <v>103</v>
      </c>
      <c r="AE134" s="31" t="s">
        <v>104</v>
      </c>
      <c r="AF134" s="31" t="s">
        <v>105</v>
      </c>
      <c r="AG134" s="29" t="n">
        <v>1</v>
      </c>
      <c r="AI134" s="31" t="s">
        <v>50</v>
      </c>
      <c r="AJ134" s="33" t="n">
        <v>18264</v>
      </c>
      <c r="AK134" s="31" t="s">
        <v>50</v>
      </c>
      <c r="AL134" s="33" t="n">
        <v>42987</v>
      </c>
      <c r="AM134" s="31" t="s">
        <v>251</v>
      </c>
      <c r="AN134" s="31" t="s">
        <v>252</v>
      </c>
    </row>
    <row r="135" customFormat="false" ht="11.25" hidden="false" customHeight="false" outlineLevel="0" collapsed="false">
      <c r="A135" s="26" t="s">
        <v>55</v>
      </c>
      <c r="B135" s="27" t="n">
        <v>42983</v>
      </c>
      <c r="C135" s="28" t="s">
        <v>48</v>
      </c>
      <c r="D135" s="26" t="s">
        <v>49</v>
      </c>
      <c r="E135" s="26" t="s">
        <v>50</v>
      </c>
      <c r="F135" s="28" t="s">
        <v>51</v>
      </c>
      <c r="H135" s="28" t="s">
        <v>50</v>
      </c>
      <c r="J135" s="45" t="s">
        <v>249</v>
      </c>
      <c r="K135" s="31" t="s">
        <v>89</v>
      </c>
      <c r="L135" s="29" t="s">
        <v>90</v>
      </c>
      <c r="M135" s="31" t="s">
        <v>91</v>
      </c>
      <c r="N135" s="32" t="s">
        <v>50</v>
      </c>
      <c r="O135" s="31" t="s">
        <v>91</v>
      </c>
      <c r="P135" s="31" t="s">
        <v>92</v>
      </c>
      <c r="Q135" s="31" t="s">
        <v>93</v>
      </c>
      <c r="S135" s="31" t="s">
        <v>94</v>
      </c>
      <c r="T135" s="70" t="n">
        <v>42990</v>
      </c>
      <c r="U135" s="31" t="s">
        <v>95</v>
      </c>
      <c r="V135" s="31" t="s">
        <v>108</v>
      </c>
      <c r="W135" s="31" t="s">
        <v>109</v>
      </c>
      <c r="X135" s="31" t="s">
        <v>110</v>
      </c>
      <c r="Y135" s="31" t="s">
        <v>111</v>
      </c>
      <c r="Z135" s="29" t="n">
        <v>1</v>
      </c>
      <c r="AA135" s="31" t="s">
        <v>253</v>
      </c>
      <c r="AB135" s="31" t="s">
        <v>113</v>
      </c>
      <c r="AC135" s="31" t="s">
        <v>114</v>
      </c>
      <c r="AD135" s="31" t="s">
        <v>115</v>
      </c>
      <c r="AE135" s="31" t="s">
        <v>104</v>
      </c>
      <c r="AF135" s="31" t="s">
        <v>105</v>
      </c>
      <c r="AG135" s="29" t="n">
        <v>1</v>
      </c>
      <c r="AI135" s="31" t="s">
        <v>50</v>
      </c>
      <c r="AJ135" s="33" t="n">
        <v>18264</v>
      </c>
      <c r="AK135" s="31" t="s">
        <v>116</v>
      </c>
      <c r="AL135" s="33" t="n">
        <v>42990</v>
      </c>
      <c r="AM135" s="31" t="s">
        <v>251</v>
      </c>
      <c r="AN135" s="31" t="s">
        <v>252</v>
      </c>
    </row>
    <row r="136" customFormat="false" ht="11.25" hidden="false" customHeight="false" outlineLevel="0" collapsed="false">
      <c r="A136" s="26" t="s">
        <v>55</v>
      </c>
      <c r="B136" s="27" t="n">
        <v>42983</v>
      </c>
      <c r="C136" s="28" t="s">
        <v>48</v>
      </c>
      <c r="D136" s="26" t="s">
        <v>49</v>
      </c>
      <c r="E136" s="26" t="s">
        <v>50</v>
      </c>
      <c r="F136" s="28" t="s">
        <v>51</v>
      </c>
      <c r="H136" s="28" t="s">
        <v>50</v>
      </c>
      <c r="J136" s="45" t="s">
        <v>249</v>
      </c>
      <c r="K136" s="31" t="s">
        <v>89</v>
      </c>
      <c r="L136" s="29" t="s">
        <v>90</v>
      </c>
      <c r="M136" s="31" t="s">
        <v>91</v>
      </c>
      <c r="N136" s="32" t="s">
        <v>50</v>
      </c>
      <c r="O136" s="31" t="s">
        <v>91</v>
      </c>
      <c r="P136" s="31" t="s">
        <v>92</v>
      </c>
      <c r="Q136" s="31" t="s">
        <v>93</v>
      </c>
      <c r="S136" s="31" t="s">
        <v>94</v>
      </c>
      <c r="T136" s="70" t="n">
        <v>42990.7625</v>
      </c>
      <c r="U136" s="31" t="s">
        <v>95</v>
      </c>
      <c r="V136" s="31" t="s">
        <v>117</v>
      </c>
      <c r="W136" s="31" t="s">
        <v>118</v>
      </c>
      <c r="X136" s="31" t="s">
        <v>119</v>
      </c>
      <c r="Y136" s="31" t="s">
        <v>111</v>
      </c>
      <c r="Z136" s="29" t="n">
        <v>1</v>
      </c>
      <c r="AA136" s="31" t="s">
        <v>120</v>
      </c>
      <c r="AB136" s="31" t="s">
        <v>113</v>
      </c>
      <c r="AC136" s="31" t="s">
        <v>120</v>
      </c>
      <c r="AD136" s="31" t="s">
        <v>121</v>
      </c>
      <c r="AE136" s="31" t="s">
        <v>104</v>
      </c>
      <c r="AF136" s="31" t="s">
        <v>105</v>
      </c>
      <c r="AG136" s="29" t="n">
        <v>1</v>
      </c>
      <c r="AI136" s="31" t="s">
        <v>50</v>
      </c>
      <c r="AJ136" s="33" t="n">
        <v>18264</v>
      </c>
      <c r="AK136" s="31" t="s">
        <v>122</v>
      </c>
      <c r="AL136" s="33" t="n">
        <v>42987</v>
      </c>
      <c r="AM136" s="31" t="s">
        <v>251</v>
      </c>
      <c r="AN136" s="31" t="s">
        <v>252</v>
      </c>
    </row>
    <row r="137" customFormat="false" ht="11.25" hidden="false" customHeight="false" outlineLevel="0" collapsed="false">
      <c r="A137" s="26" t="s">
        <v>55</v>
      </c>
      <c r="B137" s="27" t="n">
        <v>42983</v>
      </c>
      <c r="C137" s="28" t="s">
        <v>48</v>
      </c>
      <c r="D137" s="26" t="s">
        <v>49</v>
      </c>
      <c r="E137" s="26" t="s">
        <v>50</v>
      </c>
      <c r="F137" s="28" t="s">
        <v>51</v>
      </c>
      <c r="H137" s="28" t="s">
        <v>50</v>
      </c>
      <c r="J137" s="45" t="s">
        <v>249</v>
      </c>
      <c r="K137" s="31" t="s">
        <v>89</v>
      </c>
      <c r="L137" s="29" t="s">
        <v>90</v>
      </c>
      <c r="M137" s="31" t="s">
        <v>91</v>
      </c>
      <c r="N137" s="32" t="s">
        <v>50</v>
      </c>
      <c r="O137" s="31" t="s">
        <v>91</v>
      </c>
      <c r="P137" s="31" t="s">
        <v>92</v>
      </c>
      <c r="Q137" s="31" t="s">
        <v>93</v>
      </c>
      <c r="S137" s="31" t="s">
        <v>94</v>
      </c>
      <c r="T137" s="70" t="n">
        <v>42990.7625</v>
      </c>
      <c r="U137" s="31" t="s">
        <v>95</v>
      </c>
      <c r="V137" s="31" t="s">
        <v>117</v>
      </c>
      <c r="W137" s="31" t="s">
        <v>123</v>
      </c>
      <c r="X137" s="31" t="s">
        <v>119</v>
      </c>
      <c r="Y137" s="31" t="s">
        <v>111</v>
      </c>
      <c r="Z137" s="29" t="n">
        <v>1</v>
      </c>
      <c r="AA137" s="31" t="s">
        <v>124</v>
      </c>
      <c r="AB137" s="31" t="s">
        <v>113</v>
      </c>
      <c r="AC137" s="31" t="s">
        <v>124</v>
      </c>
      <c r="AD137" s="31" t="s">
        <v>121</v>
      </c>
      <c r="AE137" s="31" t="s">
        <v>104</v>
      </c>
      <c r="AF137" s="31" t="s">
        <v>105</v>
      </c>
      <c r="AG137" s="29" t="n">
        <v>1</v>
      </c>
      <c r="AI137" s="31" t="s">
        <v>50</v>
      </c>
      <c r="AJ137" s="33" t="n">
        <v>18264</v>
      </c>
      <c r="AK137" s="31" t="s">
        <v>122</v>
      </c>
      <c r="AL137" s="33" t="n">
        <v>42987</v>
      </c>
      <c r="AM137" s="31" t="s">
        <v>251</v>
      </c>
      <c r="AN137" s="31" t="s">
        <v>252</v>
      </c>
    </row>
    <row r="138" customFormat="false" ht="11.25" hidden="false" customHeight="false" outlineLevel="0" collapsed="false">
      <c r="A138" s="26" t="s">
        <v>55</v>
      </c>
      <c r="B138" s="27" t="n">
        <v>42983</v>
      </c>
      <c r="C138" s="28" t="s">
        <v>48</v>
      </c>
      <c r="D138" s="26" t="s">
        <v>49</v>
      </c>
      <c r="E138" s="26" t="s">
        <v>50</v>
      </c>
      <c r="F138" s="28" t="s">
        <v>51</v>
      </c>
      <c r="H138" s="28" t="s">
        <v>50</v>
      </c>
      <c r="J138" s="45" t="s">
        <v>249</v>
      </c>
      <c r="K138" s="31" t="s">
        <v>89</v>
      </c>
      <c r="L138" s="29" t="s">
        <v>90</v>
      </c>
      <c r="M138" s="31" t="s">
        <v>91</v>
      </c>
      <c r="N138" s="32" t="s">
        <v>50</v>
      </c>
      <c r="O138" s="31" t="s">
        <v>91</v>
      </c>
      <c r="P138" s="31" t="s">
        <v>92</v>
      </c>
      <c r="Q138" s="31" t="s">
        <v>93</v>
      </c>
      <c r="S138" s="31" t="s">
        <v>94</v>
      </c>
      <c r="T138" s="70" t="n">
        <v>42990.7625</v>
      </c>
      <c r="U138" s="31" t="s">
        <v>95</v>
      </c>
      <c r="V138" s="31" t="s">
        <v>117</v>
      </c>
      <c r="W138" s="31" t="s">
        <v>125</v>
      </c>
      <c r="X138" s="31" t="s">
        <v>119</v>
      </c>
      <c r="Y138" s="31" t="s">
        <v>111</v>
      </c>
      <c r="Z138" s="29" t="n">
        <v>1</v>
      </c>
      <c r="AA138" s="31" t="s">
        <v>126</v>
      </c>
      <c r="AB138" s="31" t="s">
        <v>113</v>
      </c>
      <c r="AC138" s="31" t="s">
        <v>126</v>
      </c>
      <c r="AD138" s="31" t="s">
        <v>121</v>
      </c>
      <c r="AE138" s="31" t="s">
        <v>104</v>
      </c>
      <c r="AF138" s="31" t="s">
        <v>105</v>
      </c>
      <c r="AG138" s="29" t="n">
        <v>1</v>
      </c>
      <c r="AI138" s="31" t="s">
        <v>50</v>
      </c>
      <c r="AJ138" s="33" t="n">
        <v>18264</v>
      </c>
      <c r="AK138" s="31" t="s">
        <v>122</v>
      </c>
      <c r="AL138" s="33" t="n">
        <v>42987</v>
      </c>
      <c r="AM138" s="31" t="s">
        <v>251</v>
      </c>
      <c r="AN138" s="31" t="s">
        <v>252</v>
      </c>
    </row>
    <row r="139" customFormat="false" ht="11.25" hidden="false" customHeight="false" outlineLevel="0" collapsed="false">
      <c r="A139" s="26" t="s">
        <v>55</v>
      </c>
      <c r="B139" s="27" t="n">
        <v>42983</v>
      </c>
      <c r="C139" s="28" t="s">
        <v>48</v>
      </c>
      <c r="D139" s="26" t="s">
        <v>49</v>
      </c>
      <c r="E139" s="26" t="s">
        <v>50</v>
      </c>
      <c r="F139" s="28" t="s">
        <v>51</v>
      </c>
      <c r="H139" s="28" t="s">
        <v>50</v>
      </c>
      <c r="J139" s="45" t="s">
        <v>249</v>
      </c>
      <c r="K139" s="31" t="s">
        <v>89</v>
      </c>
      <c r="L139" s="29" t="s">
        <v>90</v>
      </c>
      <c r="M139" s="31" t="s">
        <v>91</v>
      </c>
      <c r="N139" s="32" t="s">
        <v>50</v>
      </c>
      <c r="O139" s="31" t="s">
        <v>91</v>
      </c>
      <c r="P139" s="31" t="s">
        <v>92</v>
      </c>
      <c r="Q139" s="31" t="s">
        <v>93</v>
      </c>
      <c r="S139" s="31" t="s">
        <v>94</v>
      </c>
      <c r="T139" s="70" t="n">
        <v>42990.7625</v>
      </c>
      <c r="U139" s="31" t="s">
        <v>95</v>
      </c>
      <c r="V139" s="31" t="s">
        <v>117</v>
      </c>
      <c r="W139" s="31" t="s">
        <v>127</v>
      </c>
      <c r="X139" s="31" t="s">
        <v>119</v>
      </c>
      <c r="Y139" s="31" t="s">
        <v>111</v>
      </c>
      <c r="Z139" s="29" t="n">
        <v>1</v>
      </c>
      <c r="AA139" s="31" t="s">
        <v>128</v>
      </c>
      <c r="AB139" s="31" t="s">
        <v>113</v>
      </c>
      <c r="AC139" s="31" t="s">
        <v>128</v>
      </c>
      <c r="AD139" s="31" t="s">
        <v>121</v>
      </c>
      <c r="AE139" s="31" t="s">
        <v>104</v>
      </c>
      <c r="AF139" s="31" t="s">
        <v>105</v>
      </c>
      <c r="AG139" s="29" t="n">
        <v>1</v>
      </c>
      <c r="AI139" s="31" t="s">
        <v>50</v>
      </c>
      <c r="AJ139" s="33" t="n">
        <v>18264</v>
      </c>
      <c r="AK139" s="31" t="s">
        <v>122</v>
      </c>
      <c r="AL139" s="33" t="n">
        <v>42987</v>
      </c>
      <c r="AM139" s="31" t="s">
        <v>251</v>
      </c>
      <c r="AN139" s="31" t="s">
        <v>252</v>
      </c>
    </row>
    <row r="140" customFormat="false" ht="11.25" hidden="false" customHeight="false" outlineLevel="0" collapsed="false">
      <c r="A140" s="26" t="s">
        <v>55</v>
      </c>
      <c r="B140" s="27" t="n">
        <v>42983</v>
      </c>
      <c r="C140" s="28" t="s">
        <v>48</v>
      </c>
      <c r="D140" s="26" t="s">
        <v>49</v>
      </c>
      <c r="E140" s="26" t="s">
        <v>50</v>
      </c>
      <c r="F140" s="28" t="s">
        <v>51</v>
      </c>
      <c r="H140" s="28" t="s">
        <v>50</v>
      </c>
      <c r="J140" s="45" t="s">
        <v>249</v>
      </c>
      <c r="K140" s="31" t="s">
        <v>89</v>
      </c>
      <c r="L140" s="29" t="s">
        <v>90</v>
      </c>
      <c r="M140" s="31" t="s">
        <v>91</v>
      </c>
      <c r="N140" s="32" t="s">
        <v>50</v>
      </c>
      <c r="O140" s="31" t="s">
        <v>91</v>
      </c>
      <c r="P140" s="31" t="s">
        <v>92</v>
      </c>
      <c r="Q140" s="31" t="s">
        <v>93</v>
      </c>
      <c r="S140" s="31" t="s">
        <v>94</v>
      </c>
      <c r="T140" s="70" t="n">
        <v>42990.7625</v>
      </c>
      <c r="U140" s="31" t="s">
        <v>95</v>
      </c>
      <c r="V140" s="31" t="s">
        <v>117</v>
      </c>
      <c r="W140" s="31" t="s">
        <v>129</v>
      </c>
      <c r="X140" s="31" t="s">
        <v>119</v>
      </c>
      <c r="Y140" s="31" t="s">
        <v>111</v>
      </c>
      <c r="Z140" s="29" t="n">
        <v>1</v>
      </c>
      <c r="AA140" s="31" t="s">
        <v>124</v>
      </c>
      <c r="AB140" s="31" t="s">
        <v>113</v>
      </c>
      <c r="AC140" s="31" t="s">
        <v>124</v>
      </c>
      <c r="AD140" s="31" t="s">
        <v>121</v>
      </c>
      <c r="AE140" s="31" t="s">
        <v>104</v>
      </c>
      <c r="AF140" s="31" t="s">
        <v>105</v>
      </c>
      <c r="AG140" s="29" t="n">
        <v>1</v>
      </c>
      <c r="AI140" s="31" t="s">
        <v>50</v>
      </c>
      <c r="AJ140" s="33" t="n">
        <v>18264</v>
      </c>
      <c r="AK140" s="31" t="s">
        <v>122</v>
      </c>
      <c r="AL140" s="33" t="n">
        <v>42987</v>
      </c>
      <c r="AM140" s="31" t="s">
        <v>251</v>
      </c>
      <c r="AN140" s="31" t="s">
        <v>252</v>
      </c>
    </row>
    <row r="141" customFormat="false" ht="11.25" hidden="false" customHeight="false" outlineLevel="0" collapsed="false">
      <c r="A141" s="26" t="s">
        <v>55</v>
      </c>
      <c r="B141" s="27" t="n">
        <v>42983</v>
      </c>
      <c r="C141" s="28" t="s">
        <v>48</v>
      </c>
      <c r="D141" s="26" t="s">
        <v>49</v>
      </c>
      <c r="E141" s="26" t="s">
        <v>50</v>
      </c>
      <c r="F141" s="28" t="s">
        <v>51</v>
      </c>
      <c r="H141" s="28" t="s">
        <v>50</v>
      </c>
      <c r="J141" s="45" t="s">
        <v>249</v>
      </c>
      <c r="K141" s="31" t="s">
        <v>89</v>
      </c>
      <c r="L141" s="29" t="s">
        <v>90</v>
      </c>
      <c r="M141" s="31" t="s">
        <v>91</v>
      </c>
      <c r="N141" s="32" t="s">
        <v>50</v>
      </c>
      <c r="O141" s="31" t="s">
        <v>91</v>
      </c>
      <c r="P141" s="31" t="s">
        <v>92</v>
      </c>
      <c r="Q141" s="31" t="s">
        <v>93</v>
      </c>
      <c r="S141" s="31" t="s">
        <v>94</v>
      </c>
      <c r="T141" s="70" t="n">
        <v>42990.7625</v>
      </c>
      <c r="U141" s="31" t="s">
        <v>95</v>
      </c>
      <c r="V141" s="31" t="s">
        <v>117</v>
      </c>
      <c r="W141" s="31" t="s">
        <v>130</v>
      </c>
      <c r="X141" s="31" t="s">
        <v>119</v>
      </c>
      <c r="Y141" s="31" t="s">
        <v>111</v>
      </c>
      <c r="Z141" s="29" t="n">
        <v>1</v>
      </c>
      <c r="AA141" s="31" t="s">
        <v>131</v>
      </c>
      <c r="AB141" s="31" t="s">
        <v>113</v>
      </c>
      <c r="AC141" s="31" t="s">
        <v>131</v>
      </c>
      <c r="AD141" s="31" t="s">
        <v>121</v>
      </c>
      <c r="AE141" s="31" t="s">
        <v>104</v>
      </c>
      <c r="AF141" s="31" t="s">
        <v>105</v>
      </c>
      <c r="AG141" s="29" t="n">
        <v>1</v>
      </c>
      <c r="AI141" s="31" t="s">
        <v>50</v>
      </c>
      <c r="AJ141" s="33" t="n">
        <v>18264</v>
      </c>
      <c r="AK141" s="31" t="s">
        <v>122</v>
      </c>
      <c r="AL141" s="33" t="n">
        <v>42987</v>
      </c>
      <c r="AM141" s="31" t="s">
        <v>251</v>
      </c>
      <c r="AN141" s="31" t="s">
        <v>252</v>
      </c>
    </row>
    <row r="142" customFormat="false" ht="11.25" hidden="false" customHeight="false" outlineLevel="0" collapsed="false">
      <c r="A142" s="26" t="s">
        <v>55</v>
      </c>
      <c r="B142" s="27" t="n">
        <v>42983</v>
      </c>
      <c r="C142" s="28" t="s">
        <v>48</v>
      </c>
      <c r="D142" s="26" t="s">
        <v>49</v>
      </c>
      <c r="E142" s="26" t="s">
        <v>50</v>
      </c>
      <c r="F142" s="28" t="s">
        <v>51</v>
      </c>
      <c r="H142" s="28" t="s">
        <v>50</v>
      </c>
      <c r="J142" s="45" t="s">
        <v>249</v>
      </c>
      <c r="K142" s="31" t="s">
        <v>89</v>
      </c>
      <c r="L142" s="29" t="s">
        <v>90</v>
      </c>
      <c r="M142" s="31" t="s">
        <v>91</v>
      </c>
      <c r="N142" s="32" t="s">
        <v>50</v>
      </c>
      <c r="O142" s="31" t="s">
        <v>91</v>
      </c>
      <c r="P142" s="31" t="s">
        <v>92</v>
      </c>
      <c r="Q142" s="31" t="s">
        <v>93</v>
      </c>
      <c r="S142" s="31" t="s">
        <v>94</v>
      </c>
      <c r="T142" s="70" t="n">
        <v>42990.7625</v>
      </c>
      <c r="U142" s="31" t="s">
        <v>95</v>
      </c>
      <c r="V142" s="31" t="s">
        <v>117</v>
      </c>
      <c r="W142" s="31" t="s">
        <v>132</v>
      </c>
      <c r="X142" s="31" t="s">
        <v>119</v>
      </c>
      <c r="Y142" s="31" t="s">
        <v>111</v>
      </c>
      <c r="Z142" s="29" t="n">
        <v>1</v>
      </c>
      <c r="AA142" s="31" t="s">
        <v>133</v>
      </c>
      <c r="AB142" s="31" t="s">
        <v>113</v>
      </c>
      <c r="AC142" s="31" t="s">
        <v>133</v>
      </c>
      <c r="AD142" s="31" t="s">
        <v>121</v>
      </c>
      <c r="AE142" s="31" t="s">
        <v>104</v>
      </c>
      <c r="AF142" s="31" t="s">
        <v>105</v>
      </c>
      <c r="AG142" s="29" t="n">
        <v>1</v>
      </c>
      <c r="AI142" s="31" t="s">
        <v>50</v>
      </c>
      <c r="AJ142" s="33" t="n">
        <v>18264</v>
      </c>
      <c r="AK142" s="31" t="s">
        <v>122</v>
      </c>
      <c r="AL142" s="33" t="n">
        <v>42987</v>
      </c>
      <c r="AM142" s="31" t="s">
        <v>251</v>
      </c>
      <c r="AN142" s="31" t="s">
        <v>252</v>
      </c>
    </row>
    <row r="143" customFormat="false" ht="11.25" hidden="false" customHeight="false" outlineLevel="0" collapsed="false">
      <c r="A143" s="26" t="s">
        <v>55</v>
      </c>
      <c r="B143" s="27" t="n">
        <v>42983</v>
      </c>
      <c r="C143" s="28" t="s">
        <v>48</v>
      </c>
      <c r="D143" s="26" t="s">
        <v>49</v>
      </c>
      <c r="E143" s="26" t="s">
        <v>50</v>
      </c>
      <c r="F143" s="28" t="s">
        <v>51</v>
      </c>
      <c r="H143" s="28" t="s">
        <v>50</v>
      </c>
      <c r="J143" s="45" t="s">
        <v>249</v>
      </c>
      <c r="K143" s="31" t="s">
        <v>89</v>
      </c>
      <c r="L143" s="29" t="s">
        <v>90</v>
      </c>
      <c r="M143" s="31" t="s">
        <v>91</v>
      </c>
      <c r="N143" s="32" t="s">
        <v>50</v>
      </c>
      <c r="O143" s="31" t="s">
        <v>91</v>
      </c>
      <c r="P143" s="31" t="s">
        <v>92</v>
      </c>
      <c r="Q143" s="31" t="s">
        <v>93</v>
      </c>
      <c r="S143" s="31" t="s">
        <v>94</v>
      </c>
      <c r="T143" s="70" t="n">
        <v>42990.7625</v>
      </c>
      <c r="U143" s="31" t="s">
        <v>95</v>
      </c>
      <c r="V143" s="31" t="s">
        <v>117</v>
      </c>
      <c r="W143" s="31" t="s">
        <v>134</v>
      </c>
      <c r="X143" s="31" t="s">
        <v>119</v>
      </c>
      <c r="Y143" s="31" t="s">
        <v>111</v>
      </c>
      <c r="Z143" s="29" t="n">
        <v>1</v>
      </c>
      <c r="AA143" s="31" t="s">
        <v>135</v>
      </c>
      <c r="AB143" s="31" t="s">
        <v>113</v>
      </c>
      <c r="AC143" s="31" t="s">
        <v>135</v>
      </c>
      <c r="AD143" s="31" t="s">
        <v>121</v>
      </c>
      <c r="AE143" s="31" t="s">
        <v>104</v>
      </c>
      <c r="AF143" s="31" t="s">
        <v>105</v>
      </c>
      <c r="AG143" s="29" t="n">
        <v>1</v>
      </c>
      <c r="AI143" s="31" t="s">
        <v>50</v>
      </c>
      <c r="AJ143" s="33" t="n">
        <v>18264</v>
      </c>
      <c r="AK143" s="31" t="s">
        <v>122</v>
      </c>
      <c r="AL143" s="33" t="n">
        <v>42987</v>
      </c>
      <c r="AM143" s="31" t="s">
        <v>251</v>
      </c>
      <c r="AN143" s="31" t="s">
        <v>252</v>
      </c>
    </row>
    <row r="144" customFormat="false" ht="11.25" hidden="false" customHeight="false" outlineLevel="0" collapsed="false">
      <c r="A144" s="26" t="s">
        <v>55</v>
      </c>
      <c r="B144" s="27" t="n">
        <v>42983</v>
      </c>
      <c r="C144" s="28" t="s">
        <v>48</v>
      </c>
      <c r="D144" s="26" t="s">
        <v>49</v>
      </c>
      <c r="E144" s="26" t="s">
        <v>50</v>
      </c>
      <c r="F144" s="28" t="s">
        <v>51</v>
      </c>
      <c r="H144" s="28" t="s">
        <v>50</v>
      </c>
      <c r="J144" s="45" t="s">
        <v>249</v>
      </c>
      <c r="K144" s="31" t="s">
        <v>89</v>
      </c>
      <c r="L144" s="29" t="s">
        <v>90</v>
      </c>
      <c r="M144" s="31" t="s">
        <v>91</v>
      </c>
      <c r="N144" s="32" t="s">
        <v>50</v>
      </c>
      <c r="O144" s="31" t="s">
        <v>91</v>
      </c>
      <c r="P144" s="31" t="s">
        <v>92</v>
      </c>
      <c r="Q144" s="31" t="s">
        <v>93</v>
      </c>
      <c r="S144" s="31" t="s">
        <v>94</v>
      </c>
      <c r="T144" s="70" t="n">
        <v>42990.7625</v>
      </c>
      <c r="U144" s="31" t="s">
        <v>95</v>
      </c>
      <c r="V144" s="31" t="s">
        <v>117</v>
      </c>
      <c r="W144" s="31" t="s">
        <v>136</v>
      </c>
      <c r="X144" s="31" t="s">
        <v>119</v>
      </c>
      <c r="Y144" s="31" t="s">
        <v>111</v>
      </c>
      <c r="Z144" s="29" t="n">
        <v>1</v>
      </c>
      <c r="AA144" s="31" t="s">
        <v>137</v>
      </c>
      <c r="AB144" s="31" t="s">
        <v>113</v>
      </c>
      <c r="AC144" s="31" t="s">
        <v>137</v>
      </c>
      <c r="AD144" s="31" t="s">
        <v>121</v>
      </c>
      <c r="AE144" s="31" t="s">
        <v>104</v>
      </c>
      <c r="AF144" s="31" t="s">
        <v>105</v>
      </c>
      <c r="AG144" s="29" t="n">
        <v>1</v>
      </c>
      <c r="AI144" s="31" t="s">
        <v>50</v>
      </c>
      <c r="AJ144" s="33" t="n">
        <v>18264</v>
      </c>
      <c r="AK144" s="31" t="s">
        <v>122</v>
      </c>
      <c r="AL144" s="33" t="n">
        <v>42987</v>
      </c>
      <c r="AM144" s="31" t="s">
        <v>251</v>
      </c>
      <c r="AN144" s="31" t="s">
        <v>252</v>
      </c>
    </row>
    <row r="145" customFormat="false" ht="11.25" hidden="false" customHeight="false" outlineLevel="0" collapsed="false">
      <c r="A145" s="26" t="s">
        <v>55</v>
      </c>
      <c r="B145" s="27" t="n">
        <v>42983</v>
      </c>
      <c r="C145" s="28" t="s">
        <v>48</v>
      </c>
      <c r="D145" s="26" t="s">
        <v>49</v>
      </c>
      <c r="E145" s="26" t="s">
        <v>50</v>
      </c>
      <c r="F145" s="28" t="s">
        <v>51</v>
      </c>
      <c r="H145" s="28" t="s">
        <v>50</v>
      </c>
      <c r="J145" s="45" t="s">
        <v>249</v>
      </c>
      <c r="K145" s="31" t="s">
        <v>89</v>
      </c>
      <c r="L145" s="29" t="s">
        <v>90</v>
      </c>
      <c r="M145" s="31" t="s">
        <v>91</v>
      </c>
      <c r="N145" s="32" t="s">
        <v>50</v>
      </c>
      <c r="O145" s="31" t="s">
        <v>91</v>
      </c>
      <c r="P145" s="31" t="s">
        <v>92</v>
      </c>
      <c r="Q145" s="31" t="s">
        <v>93</v>
      </c>
      <c r="S145" s="31" t="s">
        <v>94</v>
      </c>
      <c r="T145" s="70" t="n">
        <v>42990.7625</v>
      </c>
      <c r="U145" s="31" t="s">
        <v>95</v>
      </c>
      <c r="V145" s="31" t="s">
        <v>117</v>
      </c>
      <c r="W145" s="31" t="s">
        <v>138</v>
      </c>
      <c r="X145" s="31" t="s">
        <v>119</v>
      </c>
      <c r="Y145" s="31" t="s">
        <v>111</v>
      </c>
      <c r="Z145" s="29" t="n">
        <v>1</v>
      </c>
      <c r="AA145" s="31" t="s">
        <v>139</v>
      </c>
      <c r="AB145" s="31" t="s">
        <v>113</v>
      </c>
      <c r="AC145" s="31" t="s">
        <v>139</v>
      </c>
      <c r="AD145" s="31" t="s">
        <v>121</v>
      </c>
      <c r="AE145" s="31" t="s">
        <v>104</v>
      </c>
      <c r="AF145" s="31" t="s">
        <v>105</v>
      </c>
      <c r="AG145" s="29" t="n">
        <v>1</v>
      </c>
      <c r="AI145" s="31" t="s">
        <v>50</v>
      </c>
      <c r="AJ145" s="33" t="n">
        <v>18264</v>
      </c>
      <c r="AK145" s="31" t="s">
        <v>122</v>
      </c>
      <c r="AL145" s="33" t="n">
        <v>42987</v>
      </c>
      <c r="AM145" s="31" t="s">
        <v>251</v>
      </c>
      <c r="AN145" s="31" t="s">
        <v>252</v>
      </c>
    </row>
    <row r="146" customFormat="false" ht="11.25" hidden="false" customHeight="false" outlineLevel="0" collapsed="false">
      <c r="A146" s="26" t="s">
        <v>55</v>
      </c>
      <c r="B146" s="27" t="n">
        <v>42983</v>
      </c>
      <c r="C146" s="28" t="s">
        <v>48</v>
      </c>
      <c r="D146" s="26" t="s">
        <v>49</v>
      </c>
      <c r="E146" s="26" t="s">
        <v>50</v>
      </c>
      <c r="F146" s="28" t="s">
        <v>51</v>
      </c>
      <c r="H146" s="28" t="s">
        <v>50</v>
      </c>
      <c r="J146" s="45" t="s">
        <v>249</v>
      </c>
      <c r="K146" s="31" t="s">
        <v>89</v>
      </c>
      <c r="L146" s="29" t="s">
        <v>90</v>
      </c>
      <c r="M146" s="31" t="s">
        <v>91</v>
      </c>
      <c r="N146" s="32" t="s">
        <v>50</v>
      </c>
      <c r="O146" s="31" t="s">
        <v>91</v>
      </c>
      <c r="P146" s="31" t="s">
        <v>92</v>
      </c>
      <c r="Q146" s="31" t="s">
        <v>93</v>
      </c>
      <c r="S146" s="31" t="s">
        <v>94</v>
      </c>
      <c r="T146" s="70" t="n">
        <v>42990.7625</v>
      </c>
      <c r="U146" s="31" t="s">
        <v>95</v>
      </c>
      <c r="V146" s="31" t="s">
        <v>117</v>
      </c>
      <c r="W146" s="31" t="s">
        <v>140</v>
      </c>
      <c r="X146" s="31" t="s">
        <v>119</v>
      </c>
      <c r="Y146" s="31" t="s">
        <v>111</v>
      </c>
      <c r="Z146" s="29" t="n">
        <v>1</v>
      </c>
      <c r="AA146" s="31" t="s">
        <v>137</v>
      </c>
      <c r="AB146" s="31" t="s">
        <v>113</v>
      </c>
      <c r="AC146" s="31" t="s">
        <v>137</v>
      </c>
      <c r="AD146" s="31" t="s">
        <v>121</v>
      </c>
      <c r="AE146" s="31" t="s">
        <v>104</v>
      </c>
      <c r="AF146" s="31" t="s">
        <v>105</v>
      </c>
      <c r="AG146" s="29" t="n">
        <v>1</v>
      </c>
      <c r="AI146" s="31" t="s">
        <v>50</v>
      </c>
      <c r="AJ146" s="33" t="n">
        <v>18264</v>
      </c>
      <c r="AK146" s="31" t="s">
        <v>122</v>
      </c>
      <c r="AL146" s="33" t="n">
        <v>42987</v>
      </c>
      <c r="AM146" s="31" t="s">
        <v>251</v>
      </c>
      <c r="AN146" s="31" t="s">
        <v>252</v>
      </c>
    </row>
    <row r="147" customFormat="false" ht="11.25" hidden="false" customHeight="false" outlineLevel="0" collapsed="false">
      <c r="A147" s="26" t="s">
        <v>55</v>
      </c>
      <c r="B147" s="27" t="n">
        <v>42983</v>
      </c>
      <c r="C147" s="28" t="s">
        <v>48</v>
      </c>
      <c r="D147" s="26" t="s">
        <v>49</v>
      </c>
      <c r="E147" s="26" t="s">
        <v>50</v>
      </c>
      <c r="F147" s="28" t="s">
        <v>51</v>
      </c>
      <c r="H147" s="28" t="s">
        <v>50</v>
      </c>
      <c r="J147" s="45" t="s">
        <v>249</v>
      </c>
      <c r="K147" s="31" t="s">
        <v>89</v>
      </c>
      <c r="L147" s="29" t="s">
        <v>90</v>
      </c>
      <c r="M147" s="31" t="s">
        <v>91</v>
      </c>
      <c r="N147" s="32" t="s">
        <v>50</v>
      </c>
      <c r="O147" s="31" t="s">
        <v>91</v>
      </c>
      <c r="P147" s="31" t="s">
        <v>92</v>
      </c>
      <c r="Q147" s="31" t="s">
        <v>93</v>
      </c>
      <c r="S147" s="31" t="s">
        <v>94</v>
      </c>
      <c r="T147" s="70" t="n">
        <v>42990.7625</v>
      </c>
      <c r="U147" s="31" t="s">
        <v>95</v>
      </c>
      <c r="V147" s="31" t="s">
        <v>117</v>
      </c>
      <c r="W147" s="31" t="s">
        <v>141</v>
      </c>
      <c r="X147" s="31" t="s">
        <v>119</v>
      </c>
      <c r="Y147" s="31" t="s">
        <v>111</v>
      </c>
      <c r="Z147" s="29" t="n">
        <v>1</v>
      </c>
      <c r="AA147" s="31" t="s">
        <v>128</v>
      </c>
      <c r="AB147" s="31" t="s">
        <v>113</v>
      </c>
      <c r="AC147" s="31" t="s">
        <v>128</v>
      </c>
      <c r="AD147" s="31" t="s">
        <v>121</v>
      </c>
      <c r="AE147" s="31" t="s">
        <v>104</v>
      </c>
      <c r="AF147" s="31" t="s">
        <v>105</v>
      </c>
      <c r="AG147" s="29" t="n">
        <v>1</v>
      </c>
      <c r="AI147" s="31" t="s">
        <v>50</v>
      </c>
      <c r="AJ147" s="33" t="n">
        <v>18264</v>
      </c>
      <c r="AK147" s="31" t="s">
        <v>122</v>
      </c>
      <c r="AL147" s="33" t="n">
        <v>42987</v>
      </c>
      <c r="AM147" s="31" t="s">
        <v>251</v>
      </c>
      <c r="AN147" s="31" t="s">
        <v>252</v>
      </c>
    </row>
    <row r="148" customFormat="false" ht="11.25" hidden="false" customHeight="false" outlineLevel="0" collapsed="false">
      <c r="A148" s="26" t="s">
        <v>55</v>
      </c>
      <c r="B148" s="27" t="n">
        <v>42983</v>
      </c>
      <c r="C148" s="28" t="s">
        <v>48</v>
      </c>
      <c r="D148" s="26" t="s">
        <v>49</v>
      </c>
      <c r="E148" s="26" t="s">
        <v>50</v>
      </c>
      <c r="F148" s="28" t="s">
        <v>51</v>
      </c>
      <c r="H148" s="28" t="s">
        <v>50</v>
      </c>
      <c r="J148" s="45" t="s">
        <v>249</v>
      </c>
      <c r="K148" s="31" t="s">
        <v>89</v>
      </c>
      <c r="L148" s="29" t="s">
        <v>90</v>
      </c>
      <c r="M148" s="31" t="s">
        <v>91</v>
      </c>
      <c r="N148" s="32" t="s">
        <v>50</v>
      </c>
      <c r="O148" s="31" t="s">
        <v>91</v>
      </c>
      <c r="P148" s="31" t="s">
        <v>92</v>
      </c>
      <c r="Q148" s="31" t="s">
        <v>93</v>
      </c>
      <c r="S148" s="31" t="s">
        <v>94</v>
      </c>
      <c r="T148" s="70" t="n">
        <v>42990.7625</v>
      </c>
      <c r="U148" s="31" t="s">
        <v>95</v>
      </c>
      <c r="V148" s="31" t="s">
        <v>117</v>
      </c>
      <c r="W148" s="31" t="s">
        <v>142</v>
      </c>
      <c r="X148" s="31" t="s">
        <v>119</v>
      </c>
      <c r="Y148" s="31" t="s">
        <v>111</v>
      </c>
      <c r="Z148" s="29" t="n">
        <v>1</v>
      </c>
      <c r="AA148" s="31" t="s">
        <v>143</v>
      </c>
      <c r="AB148" s="31" t="s">
        <v>113</v>
      </c>
      <c r="AC148" s="31" t="s">
        <v>143</v>
      </c>
      <c r="AD148" s="31" t="s">
        <v>121</v>
      </c>
      <c r="AE148" s="31" t="s">
        <v>104</v>
      </c>
      <c r="AF148" s="31" t="s">
        <v>105</v>
      </c>
      <c r="AG148" s="29" t="n">
        <v>1</v>
      </c>
      <c r="AI148" s="31" t="s">
        <v>50</v>
      </c>
      <c r="AJ148" s="33" t="n">
        <v>18264</v>
      </c>
      <c r="AK148" s="31" t="s">
        <v>122</v>
      </c>
      <c r="AL148" s="33" t="n">
        <v>42987</v>
      </c>
      <c r="AM148" s="31" t="s">
        <v>251</v>
      </c>
      <c r="AN148" s="31" t="s">
        <v>252</v>
      </c>
    </row>
    <row r="149" customFormat="false" ht="11.25" hidden="false" customHeight="false" outlineLevel="0" collapsed="false">
      <c r="A149" s="26" t="s">
        <v>55</v>
      </c>
      <c r="B149" s="27" t="n">
        <v>42983</v>
      </c>
      <c r="C149" s="28" t="s">
        <v>48</v>
      </c>
      <c r="D149" s="26" t="s">
        <v>49</v>
      </c>
      <c r="E149" s="26" t="s">
        <v>50</v>
      </c>
      <c r="F149" s="28" t="s">
        <v>51</v>
      </c>
      <c r="H149" s="28" t="s">
        <v>50</v>
      </c>
      <c r="J149" s="45" t="s">
        <v>249</v>
      </c>
      <c r="K149" s="31" t="s">
        <v>89</v>
      </c>
      <c r="L149" s="29" t="s">
        <v>90</v>
      </c>
      <c r="M149" s="31" t="s">
        <v>91</v>
      </c>
      <c r="N149" s="32" t="s">
        <v>50</v>
      </c>
      <c r="O149" s="31" t="s">
        <v>91</v>
      </c>
      <c r="P149" s="31" t="s">
        <v>92</v>
      </c>
      <c r="Q149" s="31" t="s">
        <v>93</v>
      </c>
      <c r="S149" s="31" t="s">
        <v>94</v>
      </c>
      <c r="T149" s="70" t="n">
        <v>42990.7625</v>
      </c>
      <c r="U149" s="31" t="s">
        <v>95</v>
      </c>
      <c r="V149" s="31" t="s">
        <v>117</v>
      </c>
      <c r="W149" s="31" t="s">
        <v>144</v>
      </c>
      <c r="X149" s="31" t="s">
        <v>119</v>
      </c>
      <c r="Y149" s="31" t="s">
        <v>111</v>
      </c>
      <c r="Z149" s="29" t="n">
        <v>1</v>
      </c>
      <c r="AA149" s="31" t="s">
        <v>145</v>
      </c>
      <c r="AB149" s="31" t="s">
        <v>113</v>
      </c>
      <c r="AC149" s="31" t="s">
        <v>145</v>
      </c>
      <c r="AD149" s="31" t="s">
        <v>121</v>
      </c>
      <c r="AE149" s="31" t="s">
        <v>104</v>
      </c>
      <c r="AF149" s="31" t="s">
        <v>105</v>
      </c>
      <c r="AG149" s="29" t="n">
        <v>1</v>
      </c>
      <c r="AI149" s="31" t="s">
        <v>50</v>
      </c>
      <c r="AJ149" s="33" t="n">
        <v>18264</v>
      </c>
      <c r="AK149" s="31" t="s">
        <v>122</v>
      </c>
      <c r="AL149" s="33" t="n">
        <v>42987</v>
      </c>
      <c r="AM149" s="31" t="s">
        <v>251</v>
      </c>
      <c r="AN149" s="31" t="s">
        <v>252</v>
      </c>
    </row>
    <row r="150" customFormat="false" ht="11.25" hidden="false" customHeight="false" outlineLevel="0" collapsed="false">
      <c r="A150" s="26" t="s">
        <v>55</v>
      </c>
      <c r="B150" s="27" t="n">
        <v>42983</v>
      </c>
      <c r="C150" s="28" t="s">
        <v>48</v>
      </c>
      <c r="D150" s="26" t="s">
        <v>49</v>
      </c>
      <c r="E150" s="26" t="s">
        <v>50</v>
      </c>
      <c r="F150" s="28" t="s">
        <v>51</v>
      </c>
      <c r="H150" s="28" t="s">
        <v>50</v>
      </c>
      <c r="J150" s="45" t="s">
        <v>249</v>
      </c>
      <c r="K150" s="31" t="s">
        <v>89</v>
      </c>
      <c r="L150" s="29" t="s">
        <v>90</v>
      </c>
      <c r="M150" s="31" t="s">
        <v>91</v>
      </c>
      <c r="N150" s="32" t="s">
        <v>50</v>
      </c>
      <c r="O150" s="31" t="s">
        <v>91</v>
      </c>
      <c r="P150" s="31" t="s">
        <v>92</v>
      </c>
      <c r="Q150" s="31" t="s">
        <v>93</v>
      </c>
      <c r="S150" s="31" t="s">
        <v>94</v>
      </c>
      <c r="T150" s="70" t="n">
        <v>42990.7625</v>
      </c>
      <c r="U150" s="31" t="s">
        <v>95</v>
      </c>
      <c r="V150" s="31" t="s">
        <v>117</v>
      </c>
      <c r="W150" s="31" t="s">
        <v>146</v>
      </c>
      <c r="X150" s="31" t="s">
        <v>119</v>
      </c>
      <c r="Y150" s="31" t="s">
        <v>111</v>
      </c>
      <c r="Z150" s="29" t="n">
        <v>1</v>
      </c>
      <c r="AA150" s="31" t="s">
        <v>147</v>
      </c>
      <c r="AB150" s="31" t="s">
        <v>113</v>
      </c>
      <c r="AC150" s="31" t="s">
        <v>147</v>
      </c>
      <c r="AD150" s="31" t="s">
        <v>121</v>
      </c>
      <c r="AE150" s="31" t="s">
        <v>104</v>
      </c>
      <c r="AF150" s="31" t="s">
        <v>105</v>
      </c>
      <c r="AG150" s="29" t="n">
        <v>1</v>
      </c>
      <c r="AI150" s="31" t="s">
        <v>50</v>
      </c>
      <c r="AJ150" s="33" t="n">
        <v>18264</v>
      </c>
      <c r="AK150" s="31" t="s">
        <v>122</v>
      </c>
      <c r="AL150" s="33" t="n">
        <v>42987</v>
      </c>
      <c r="AM150" s="31" t="s">
        <v>251</v>
      </c>
      <c r="AN150" s="31" t="s">
        <v>252</v>
      </c>
    </row>
    <row r="151" customFormat="false" ht="11.25" hidden="false" customHeight="false" outlineLevel="0" collapsed="false">
      <c r="A151" s="26" t="s">
        <v>55</v>
      </c>
      <c r="B151" s="27" t="n">
        <v>42983</v>
      </c>
      <c r="C151" s="28" t="s">
        <v>48</v>
      </c>
      <c r="D151" s="26" t="s">
        <v>49</v>
      </c>
      <c r="E151" s="26" t="s">
        <v>50</v>
      </c>
      <c r="F151" s="28" t="s">
        <v>51</v>
      </c>
      <c r="H151" s="28" t="s">
        <v>50</v>
      </c>
      <c r="J151" s="45" t="s">
        <v>249</v>
      </c>
      <c r="K151" s="31" t="s">
        <v>89</v>
      </c>
      <c r="L151" s="29" t="s">
        <v>90</v>
      </c>
      <c r="M151" s="31" t="s">
        <v>91</v>
      </c>
      <c r="N151" s="32" t="s">
        <v>50</v>
      </c>
      <c r="O151" s="31" t="s">
        <v>91</v>
      </c>
      <c r="P151" s="31" t="s">
        <v>92</v>
      </c>
      <c r="Q151" s="31" t="s">
        <v>93</v>
      </c>
      <c r="S151" s="31" t="s">
        <v>94</v>
      </c>
      <c r="T151" s="70" t="n">
        <v>42990.7625</v>
      </c>
      <c r="U151" s="31" t="s">
        <v>95</v>
      </c>
      <c r="V151" s="31" t="s">
        <v>117</v>
      </c>
      <c r="W151" s="31" t="s">
        <v>148</v>
      </c>
      <c r="X151" s="31" t="s">
        <v>119</v>
      </c>
      <c r="Y151" s="31" t="s">
        <v>111</v>
      </c>
      <c r="Z151" s="29" t="n">
        <v>1</v>
      </c>
      <c r="AA151" s="31" t="s">
        <v>149</v>
      </c>
      <c r="AB151" s="31" t="s">
        <v>113</v>
      </c>
      <c r="AC151" s="31" t="s">
        <v>149</v>
      </c>
      <c r="AD151" s="31" t="s">
        <v>121</v>
      </c>
      <c r="AE151" s="31" t="s">
        <v>104</v>
      </c>
      <c r="AF151" s="31" t="s">
        <v>105</v>
      </c>
      <c r="AG151" s="29" t="n">
        <v>1</v>
      </c>
      <c r="AI151" s="31" t="s">
        <v>50</v>
      </c>
      <c r="AJ151" s="33" t="n">
        <v>18264</v>
      </c>
      <c r="AK151" s="31" t="s">
        <v>122</v>
      </c>
      <c r="AL151" s="33" t="n">
        <v>42987</v>
      </c>
      <c r="AM151" s="31" t="s">
        <v>251</v>
      </c>
      <c r="AN151" s="31" t="s">
        <v>252</v>
      </c>
    </row>
    <row r="152" customFormat="false" ht="11.25" hidden="false" customHeight="false" outlineLevel="0" collapsed="false">
      <c r="A152" s="26" t="s">
        <v>55</v>
      </c>
      <c r="B152" s="27" t="n">
        <v>42983</v>
      </c>
      <c r="C152" s="28" t="s">
        <v>48</v>
      </c>
      <c r="D152" s="26" t="s">
        <v>49</v>
      </c>
      <c r="E152" s="26" t="s">
        <v>50</v>
      </c>
      <c r="F152" s="28" t="s">
        <v>51</v>
      </c>
      <c r="H152" s="28" t="s">
        <v>50</v>
      </c>
      <c r="J152" s="45" t="s">
        <v>249</v>
      </c>
      <c r="K152" s="31" t="s">
        <v>89</v>
      </c>
      <c r="L152" s="29" t="s">
        <v>90</v>
      </c>
      <c r="M152" s="31" t="s">
        <v>91</v>
      </c>
      <c r="N152" s="32" t="s">
        <v>50</v>
      </c>
      <c r="O152" s="31" t="s">
        <v>91</v>
      </c>
      <c r="P152" s="31" t="s">
        <v>92</v>
      </c>
      <c r="Q152" s="31" t="s">
        <v>93</v>
      </c>
      <c r="S152" s="31" t="s">
        <v>94</v>
      </c>
      <c r="T152" s="70" t="n">
        <v>42990.7625</v>
      </c>
      <c r="U152" s="31" t="s">
        <v>95</v>
      </c>
      <c r="V152" s="31" t="s">
        <v>117</v>
      </c>
      <c r="W152" s="31" t="s">
        <v>150</v>
      </c>
      <c r="X152" s="31" t="s">
        <v>119</v>
      </c>
      <c r="Y152" s="31" t="s">
        <v>111</v>
      </c>
      <c r="Z152" s="29" t="n">
        <v>1</v>
      </c>
      <c r="AA152" s="31" t="s">
        <v>147</v>
      </c>
      <c r="AB152" s="31" t="s">
        <v>113</v>
      </c>
      <c r="AC152" s="31" t="s">
        <v>147</v>
      </c>
      <c r="AD152" s="31" t="s">
        <v>121</v>
      </c>
      <c r="AE152" s="31" t="s">
        <v>104</v>
      </c>
      <c r="AF152" s="31" t="s">
        <v>105</v>
      </c>
      <c r="AG152" s="29" t="n">
        <v>1</v>
      </c>
      <c r="AI152" s="31" t="s">
        <v>50</v>
      </c>
      <c r="AJ152" s="33" t="n">
        <v>18264</v>
      </c>
      <c r="AK152" s="31" t="s">
        <v>122</v>
      </c>
      <c r="AL152" s="33" t="n">
        <v>42987</v>
      </c>
      <c r="AM152" s="31" t="s">
        <v>251</v>
      </c>
      <c r="AN152" s="31" t="s">
        <v>252</v>
      </c>
    </row>
    <row r="153" customFormat="false" ht="11.25" hidden="false" customHeight="false" outlineLevel="0" collapsed="false">
      <c r="A153" s="26" t="s">
        <v>55</v>
      </c>
      <c r="B153" s="27" t="n">
        <v>42983</v>
      </c>
      <c r="C153" s="28" t="s">
        <v>48</v>
      </c>
      <c r="D153" s="26" t="s">
        <v>49</v>
      </c>
      <c r="E153" s="26" t="s">
        <v>50</v>
      </c>
      <c r="F153" s="28" t="s">
        <v>51</v>
      </c>
      <c r="H153" s="28" t="s">
        <v>50</v>
      </c>
      <c r="J153" s="45" t="s">
        <v>249</v>
      </c>
      <c r="K153" s="31" t="s">
        <v>89</v>
      </c>
      <c r="L153" s="29" t="s">
        <v>90</v>
      </c>
      <c r="M153" s="31" t="s">
        <v>91</v>
      </c>
      <c r="N153" s="32" t="s">
        <v>50</v>
      </c>
      <c r="O153" s="31" t="s">
        <v>91</v>
      </c>
      <c r="P153" s="31" t="s">
        <v>92</v>
      </c>
      <c r="Q153" s="31" t="s">
        <v>93</v>
      </c>
      <c r="S153" s="31" t="s">
        <v>94</v>
      </c>
      <c r="T153" s="70" t="n">
        <v>42990.7625</v>
      </c>
      <c r="U153" s="31" t="s">
        <v>95</v>
      </c>
      <c r="V153" s="31" t="s">
        <v>117</v>
      </c>
      <c r="W153" s="31" t="s">
        <v>151</v>
      </c>
      <c r="X153" s="31" t="s">
        <v>119</v>
      </c>
      <c r="Y153" s="31" t="s">
        <v>111</v>
      </c>
      <c r="Z153" s="29" t="n">
        <v>1</v>
      </c>
      <c r="AA153" s="31" t="s">
        <v>145</v>
      </c>
      <c r="AB153" s="31" t="s">
        <v>113</v>
      </c>
      <c r="AC153" s="31" t="s">
        <v>145</v>
      </c>
      <c r="AD153" s="31" t="s">
        <v>121</v>
      </c>
      <c r="AE153" s="31" t="s">
        <v>104</v>
      </c>
      <c r="AF153" s="31" t="s">
        <v>105</v>
      </c>
      <c r="AG153" s="29" t="n">
        <v>1</v>
      </c>
      <c r="AI153" s="31" t="s">
        <v>50</v>
      </c>
      <c r="AJ153" s="33" t="n">
        <v>18264</v>
      </c>
      <c r="AK153" s="31" t="s">
        <v>122</v>
      </c>
      <c r="AL153" s="33" t="n">
        <v>42987</v>
      </c>
      <c r="AM153" s="31" t="s">
        <v>251</v>
      </c>
      <c r="AN153" s="31" t="s">
        <v>252</v>
      </c>
    </row>
    <row r="154" customFormat="false" ht="11.25" hidden="false" customHeight="false" outlineLevel="0" collapsed="false">
      <c r="A154" s="26" t="s">
        <v>55</v>
      </c>
      <c r="B154" s="27" t="n">
        <v>42983</v>
      </c>
      <c r="C154" s="28" t="s">
        <v>48</v>
      </c>
      <c r="D154" s="26" t="s">
        <v>49</v>
      </c>
      <c r="E154" s="26" t="s">
        <v>50</v>
      </c>
      <c r="F154" s="28" t="s">
        <v>51</v>
      </c>
      <c r="H154" s="28" t="s">
        <v>50</v>
      </c>
      <c r="J154" s="45" t="s">
        <v>249</v>
      </c>
      <c r="K154" s="31" t="s">
        <v>89</v>
      </c>
      <c r="L154" s="29" t="s">
        <v>90</v>
      </c>
      <c r="M154" s="31" t="s">
        <v>91</v>
      </c>
      <c r="N154" s="32" t="s">
        <v>50</v>
      </c>
      <c r="O154" s="31" t="s">
        <v>91</v>
      </c>
      <c r="P154" s="31" t="s">
        <v>92</v>
      </c>
      <c r="Q154" s="31" t="s">
        <v>93</v>
      </c>
      <c r="S154" s="31" t="s">
        <v>94</v>
      </c>
      <c r="T154" s="70" t="n">
        <v>42990.7625</v>
      </c>
      <c r="U154" s="31" t="s">
        <v>95</v>
      </c>
      <c r="V154" s="31" t="s">
        <v>117</v>
      </c>
      <c r="W154" s="31" t="s">
        <v>152</v>
      </c>
      <c r="X154" s="31" t="s">
        <v>119</v>
      </c>
      <c r="Y154" s="31" t="s">
        <v>111</v>
      </c>
      <c r="Z154" s="29" t="n">
        <v>1</v>
      </c>
      <c r="AA154" s="31" t="s">
        <v>153</v>
      </c>
      <c r="AB154" s="31" t="s">
        <v>113</v>
      </c>
      <c r="AC154" s="31" t="s">
        <v>153</v>
      </c>
      <c r="AD154" s="31" t="s">
        <v>121</v>
      </c>
      <c r="AE154" s="31" t="s">
        <v>104</v>
      </c>
      <c r="AF154" s="31" t="s">
        <v>105</v>
      </c>
      <c r="AG154" s="29" t="n">
        <v>1</v>
      </c>
      <c r="AI154" s="31" t="s">
        <v>50</v>
      </c>
      <c r="AJ154" s="33" t="n">
        <v>18264</v>
      </c>
      <c r="AK154" s="31" t="s">
        <v>122</v>
      </c>
      <c r="AL154" s="33" t="n">
        <v>42987</v>
      </c>
      <c r="AM154" s="31" t="s">
        <v>251</v>
      </c>
      <c r="AN154" s="31" t="s">
        <v>252</v>
      </c>
    </row>
    <row r="155" customFormat="false" ht="11.25" hidden="false" customHeight="false" outlineLevel="0" collapsed="false">
      <c r="A155" s="26" t="s">
        <v>55</v>
      </c>
      <c r="B155" s="27" t="n">
        <v>42983</v>
      </c>
      <c r="C155" s="28" t="s">
        <v>48</v>
      </c>
      <c r="D155" s="26" t="s">
        <v>49</v>
      </c>
      <c r="E155" s="26" t="s">
        <v>50</v>
      </c>
      <c r="F155" s="28" t="s">
        <v>51</v>
      </c>
      <c r="H155" s="28" t="s">
        <v>50</v>
      </c>
      <c r="J155" s="45" t="s">
        <v>249</v>
      </c>
      <c r="K155" s="31" t="s">
        <v>89</v>
      </c>
      <c r="L155" s="29" t="s">
        <v>90</v>
      </c>
      <c r="M155" s="31" t="s">
        <v>91</v>
      </c>
      <c r="N155" s="32" t="s">
        <v>50</v>
      </c>
      <c r="O155" s="31" t="s">
        <v>91</v>
      </c>
      <c r="P155" s="31" t="s">
        <v>92</v>
      </c>
      <c r="Q155" s="31" t="s">
        <v>93</v>
      </c>
      <c r="S155" s="31" t="s">
        <v>94</v>
      </c>
      <c r="T155" s="70" t="n">
        <v>42990.7625</v>
      </c>
      <c r="U155" s="31" t="s">
        <v>95</v>
      </c>
      <c r="V155" s="31" t="s">
        <v>117</v>
      </c>
      <c r="W155" s="31" t="s">
        <v>154</v>
      </c>
      <c r="X155" s="31" t="s">
        <v>119</v>
      </c>
      <c r="Y155" s="31" t="s">
        <v>111</v>
      </c>
      <c r="Z155" s="29" t="n">
        <v>1</v>
      </c>
      <c r="AA155" s="31" t="s">
        <v>155</v>
      </c>
      <c r="AB155" s="31" t="s">
        <v>113</v>
      </c>
      <c r="AC155" s="31" t="s">
        <v>155</v>
      </c>
      <c r="AD155" s="31" t="s">
        <v>121</v>
      </c>
      <c r="AE155" s="31" t="s">
        <v>104</v>
      </c>
      <c r="AF155" s="31" t="s">
        <v>105</v>
      </c>
      <c r="AG155" s="29" t="n">
        <v>1</v>
      </c>
      <c r="AI155" s="31" t="s">
        <v>50</v>
      </c>
      <c r="AJ155" s="33" t="n">
        <v>18264</v>
      </c>
      <c r="AK155" s="31" t="s">
        <v>122</v>
      </c>
      <c r="AL155" s="33" t="n">
        <v>42987</v>
      </c>
      <c r="AM155" s="31" t="s">
        <v>251</v>
      </c>
      <c r="AN155" s="31" t="s">
        <v>252</v>
      </c>
    </row>
    <row r="156" customFormat="false" ht="11.25" hidden="false" customHeight="false" outlineLevel="0" collapsed="false">
      <c r="A156" s="26" t="s">
        <v>55</v>
      </c>
      <c r="B156" s="27" t="n">
        <v>42983</v>
      </c>
      <c r="C156" s="28" t="s">
        <v>48</v>
      </c>
      <c r="D156" s="26" t="s">
        <v>49</v>
      </c>
      <c r="E156" s="26" t="s">
        <v>50</v>
      </c>
      <c r="F156" s="28" t="s">
        <v>51</v>
      </c>
      <c r="H156" s="28" t="s">
        <v>50</v>
      </c>
      <c r="J156" s="45" t="s">
        <v>249</v>
      </c>
      <c r="K156" s="31" t="s">
        <v>89</v>
      </c>
      <c r="L156" s="29" t="s">
        <v>90</v>
      </c>
      <c r="M156" s="31" t="s">
        <v>91</v>
      </c>
      <c r="N156" s="32" t="s">
        <v>50</v>
      </c>
      <c r="O156" s="31" t="s">
        <v>91</v>
      </c>
      <c r="P156" s="31" t="s">
        <v>92</v>
      </c>
      <c r="Q156" s="31" t="s">
        <v>93</v>
      </c>
      <c r="S156" s="31" t="s">
        <v>94</v>
      </c>
      <c r="T156" s="70" t="n">
        <v>42990.7625</v>
      </c>
      <c r="U156" s="31" t="s">
        <v>95</v>
      </c>
      <c r="V156" s="31" t="s">
        <v>117</v>
      </c>
      <c r="W156" s="31" t="s">
        <v>156</v>
      </c>
      <c r="X156" s="31" t="s">
        <v>119</v>
      </c>
      <c r="Y156" s="31" t="s">
        <v>111</v>
      </c>
      <c r="Z156" s="29" t="n">
        <v>1</v>
      </c>
      <c r="AA156" s="31" t="s">
        <v>157</v>
      </c>
      <c r="AB156" s="31" t="s">
        <v>113</v>
      </c>
      <c r="AC156" s="31" t="s">
        <v>157</v>
      </c>
      <c r="AD156" s="31" t="s">
        <v>121</v>
      </c>
      <c r="AE156" s="31" t="s">
        <v>104</v>
      </c>
      <c r="AF156" s="31" t="s">
        <v>105</v>
      </c>
      <c r="AG156" s="29" t="n">
        <v>1</v>
      </c>
      <c r="AI156" s="31" t="s">
        <v>50</v>
      </c>
      <c r="AJ156" s="33" t="n">
        <v>18264</v>
      </c>
      <c r="AK156" s="31" t="s">
        <v>122</v>
      </c>
      <c r="AL156" s="33" t="n">
        <v>42987</v>
      </c>
      <c r="AM156" s="31" t="s">
        <v>251</v>
      </c>
      <c r="AN156" s="31" t="s">
        <v>252</v>
      </c>
    </row>
    <row r="157" customFormat="false" ht="11.25" hidden="false" customHeight="false" outlineLevel="0" collapsed="false">
      <c r="A157" s="26" t="s">
        <v>55</v>
      </c>
      <c r="B157" s="27" t="n">
        <v>42983</v>
      </c>
      <c r="C157" s="28" t="s">
        <v>48</v>
      </c>
      <c r="D157" s="26" t="s">
        <v>49</v>
      </c>
      <c r="E157" s="26" t="s">
        <v>50</v>
      </c>
      <c r="F157" s="28" t="s">
        <v>51</v>
      </c>
      <c r="H157" s="28" t="s">
        <v>50</v>
      </c>
      <c r="J157" s="45" t="s">
        <v>249</v>
      </c>
      <c r="K157" s="31" t="s">
        <v>89</v>
      </c>
      <c r="L157" s="29" t="s">
        <v>90</v>
      </c>
      <c r="M157" s="31" t="s">
        <v>91</v>
      </c>
      <c r="N157" s="32" t="s">
        <v>50</v>
      </c>
      <c r="O157" s="31" t="s">
        <v>91</v>
      </c>
      <c r="P157" s="31" t="s">
        <v>92</v>
      </c>
      <c r="Q157" s="31" t="s">
        <v>93</v>
      </c>
      <c r="S157" s="31" t="s">
        <v>94</v>
      </c>
      <c r="T157" s="70" t="n">
        <v>42990.7625</v>
      </c>
      <c r="U157" s="31" t="s">
        <v>95</v>
      </c>
      <c r="V157" s="31" t="s">
        <v>117</v>
      </c>
      <c r="W157" s="31" t="s">
        <v>158</v>
      </c>
      <c r="X157" s="31" t="s">
        <v>119</v>
      </c>
      <c r="Y157" s="31" t="s">
        <v>111</v>
      </c>
      <c r="Z157" s="29" t="n">
        <v>1</v>
      </c>
      <c r="AA157" s="31" t="s">
        <v>159</v>
      </c>
      <c r="AB157" s="31" t="s">
        <v>113</v>
      </c>
      <c r="AC157" s="31" t="s">
        <v>159</v>
      </c>
      <c r="AD157" s="31" t="s">
        <v>121</v>
      </c>
      <c r="AE157" s="31" t="s">
        <v>104</v>
      </c>
      <c r="AF157" s="31" t="s">
        <v>105</v>
      </c>
      <c r="AG157" s="29" t="n">
        <v>1</v>
      </c>
      <c r="AI157" s="31" t="s">
        <v>50</v>
      </c>
      <c r="AJ157" s="33" t="n">
        <v>18264</v>
      </c>
      <c r="AK157" s="31" t="s">
        <v>122</v>
      </c>
      <c r="AL157" s="33" t="n">
        <v>42987</v>
      </c>
      <c r="AM157" s="31" t="s">
        <v>251</v>
      </c>
      <c r="AN157" s="31" t="s">
        <v>252</v>
      </c>
    </row>
    <row r="158" customFormat="false" ht="11.25" hidden="false" customHeight="false" outlineLevel="0" collapsed="false">
      <c r="A158" s="26" t="s">
        <v>55</v>
      </c>
      <c r="B158" s="27" t="n">
        <v>42983</v>
      </c>
      <c r="C158" s="28" t="s">
        <v>48</v>
      </c>
      <c r="D158" s="26" t="s">
        <v>49</v>
      </c>
      <c r="E158" s="26" t="s">
        <v>50</v>
      </c>
      <c r="F158" s="28" t="s">
        <v>51</v>
      </c>
      <c r="H158" s="28" t="s">
        <v>50</v>
      </c>
      <c r="J158" s="45" t="s">
        <v>249</v>
      </c>
      <c r="K158" s="31" t="s">
        <v>89</v>
      </c>
      <c r="L158" s="29" t="s">
        <v>90</v>
      </c>
      <c r="M158" s="31" t="s">
        <v>91</v>
      </c>
      <c r="N158" s="32" t="s">
        <v>50</v>
      </c>
      <c r="O158" s="31" t="s">
        <v>91</v>
      </c>
      <c r="P158" s="31" t="s">
        <v>92</v>
      </c>
      <c r="Q158" s="31" t="s">
        <v>93</v>
      </c>
      <c r="S158" s="31" t="s">
        <v>94</v>
      </c>
      <c r="T158" s="70" t="n">
        <v>42990.7625</v>
      </c>
      <c r="U158" s="31" t="s">
        <v>95</v>
      </c>
      <c r="V158" s="31" t="s">
        <v>117</v>
      </c>
      <c r="W158" s="31" t="s">
        <v>160</v>
      </c>
      <c r="X158" s="31" t="s">
        <v>119</v>
      </c>
      <c r="Y158" s="31" t="s">
        <v>111</v>
      </c>
      <c r="Z158" s="29" t="n">
        <v>1</v>
      </c>
      <c r="AA158" s="31" t="s">
        <v>161</v>
      </c>
      <c r="AB158" s="31" t="s">
        <v>113</v>
      </c>
      <c r="AC158" s="31" t="s">
        <v>161</v>
      </c>
      <c r="AD158" s="31" t="s">
        <v>162</v>
      </c>
      <c r="AE158" s="31" t="s">
        <v>104</v>
      </c>
      <c r="AF158" s="31" t="s">
        <v>105</v>
      </c>
      <c r="AG158" s="29" t="n">
        <v>1</v>
      </c>
      <c r="AI158" s="31" t="s">
        <v>50</v>
      </c>
      <c r="AJ158" s="33" t="n">
        <v>18264</v>
      </c>
      <c r="AK158" s="31" t="s">
        <v>122</v>
      </c>
      <c r="AL158" s="33" t="n">
        <v>42987</v>
      </c>
      <c r="AM158" s="31" t="s">
        <v>251</v>
      </c>
      <c r="AN158" s="31" t="s">
        <v>252</v>
      </c>
    </row>
    <row r="159" customFormat="false" ht="11.25" hidden="false" customHeight="false" outlineLevel="0" collapsed="false">
      <c r="A159" s="26" t="s">
        <v>55</v>
      </c>
      <c r="B159" s="27" t="n">
        <v>42983</v>
      </c>
      <c r="C159" s="28" t="s">
        <v>48</v>
      </c>
      <c r="D159" s="26" t="s">
        <v>49</v>
      </c>
      <c r="E159" s="26" t="s">
        <v>50</v>
      </c>
      <c r="F159" s="28" t="s">
        <v>51</v>
      </c>
      <c r="H159" s="28" t="s">
        <v>50</v>
      </c>
      <c r="J159" s="45" t="s">
        <v>249</v>
      </c>
      <c r="K159" s="31" t="s">
        <v>89</v>
      </c>
      <c r="L159" s="29" t="s">
        <v>90</v>
      </c>
      <c r="M159" s="31" t="s">
        <v>91</v>
      </c>
      <c r="N159" s="32" t="s">
        <v>50</v>
      </c>
      <c r="O159" s="31" t="s">
        <v>91</v>
      </c>
      <c r="P159" s="31" t="s">
        <v>92</v>
      </c>
      <c r="Q159" s="31" t="s">
        <v>93</v>
      </c>
      <c r="S159" s="31" t="s">
        <v>94</v>
      </c>
      <c r="T159" s="70" t="n">
        <v>42990.7625</v>
      </c>
      <c r="U159" s="31" t="s">
        <v>95</v>
      </c>
      <c r="V159" s="31" t="s">
        <v>117</v>
      </c>
      <c r="W159" s="31" t="s">
        <v>163</v>
      </c>
      <c r="X159" s="31" t="s">
        <v>119</v>
      </c>
      <c r="Y159" s="31" t="s">
        <v>111</v>
      </c>
      <c r="Z159" s="29" t="n">
        <v>1</v>
      </c>
      <c r="AA159" s="31" t="s">
        <v>164</v>
      </c>
      <c r="AB159" s="31" t="s">
        <v>113</v>
      </c>
      <c r="AC159" s="31" t="s">
        <v>164</v>
      </c>
      <c r="AD159" s="31" t="s">
        <v>162</v>
      </c>
      <c r="AE159" s="31" t="s">
        <v>104</v>
      </c>
      <c r="AF159" s="31" t="s">
        <v>105</v>
      </c>
      <c r="AG159" s="29" t="n">
        <v>1</v>
      </c>
      <c r="AI159" s="31" t="s">
        <v>50</v>
      </c>
      <c r="AJ159" s="33" t="n">
        <v>18264</v>
      </c>
      <c r="AK159" s="31" t="s">
        <v>122</v>
      </c>
      <c r="AL159" s="33" t="n">
        <v>42987</v>
      </c>
      <c r="AM159" s="31" t="s">
        <v>251</v>
      </c>
      <c r="AN159" s="31" t="s">
        <v>252</v>
      </c>
    </row>
    <row r="160" customFormat="false" ht="11.25" hidden="false" customHeight="false" outlineLevel="0" collapsed="false">
      <c r="A160" s="26" t="s">
        <v>55</v>
      </c>
      <c r="B160" s="27" t="n">
        <v>42983</v>
      </c>
      <c r="C160" s="28" t="s">
        <v>48</v>
      </c>
      <c r="D160" s="26" t="s">
        <v>49</v>
      </c>
      <c r="E160" s="26" t="s">
        <v>50</v>
      </c>
      <c r="F160" s="28" t="s">
        <v>51</v>
      </c>
      <c r="H160" s="28" t="s">
        <v>50</v>
      </c>
      <c r="J160" s="45" t="s">
        <v>249</v>
      </c>
      <c r="K160" s="31" t="s">
        <v>89</v>
      </c>
      <c r="L160" s="29" t="s">
        <v>90</v>
      </c>
      <c r="M160" s="31" t="s">
        <v>91</v>
      </c>
      <c r="N160" s="32" t="s">
        <v>50</v>
      </c>
      <c r="O160" s="31" t="s">
        <v>91</v>
      </c>
      <c r="P160" s="31" t="s">
        <v>92</v>
      </c>
      <c r="Q160" s="31" t="s">
        <v>93</v>
      </c>
      <c r="S160" s="31" t="s">
        <v>94</v>
      </c>
      <c r="T160" s="70" t="n">
        <v>42990.7625</v>
      </c>
      <c r="U160" s="31" t="s">
        <v>95</v>
      </c>
      <c r="V160" s="31" t="s">
        <v>117</v>
      </c>
      <c r="W160" s="31" t="s">
        <v>165</v>
      </c>
      <c r="X160" s="31" t="s">
        <v>119</v>
      </c>
      <c r="Y160" s="31" t="s">
        <v>111</v>
      </c>
      <c r="Z160" s="29" t="n">
        <v>1</v>
      </c>
      <c r="AA160" s="31" t="s">
        <v>166</v>
      </c>
      <c r="AB160" s="31" t="s">
        <v>113</v>
      </c>
      <c r="AC160" s="31" t="s">
        <v>166</v>
      </c>
      <c r="AD160" s="31" t="s">
        <v>121</v>
      </c>
      <c r="AE160" s="31" t="s">
        <v>104</v>
      </c>
      <c r="AF160" s="31" t="s">
        <v>105</v>
      </c>
      <c r="AG160" s="29" t="n">
        <v>1</v>
      </c>
      <c r="AI160" s="31" t="s">
        <v>50</v>
      </c>
      <c r="AJ160" s="33" t="n">
        <v>18264</v>
      </c>
      <c r="AK160" s="31" t="s">
        <v>122</v>
      </c>
      <c r="AL160" s="33" t="n">
        <v>42987</v>
      </c>
      <c r="AM160" s="31" t="s">
        <v>251</v>
      </c>
      <c r="AN160" s="31" t="s">
        <v>252</v>
      </c>
    </row>
    <row r="161" customFormat="false" ht="11.25" hidden="false" customHeight="false" outlineLevel="0" collapsed="false">
      <c r="A161" s="26" t="s">
        <v>55</v>
      </c>
      <c r="B161" s="27" t="n">
        <v>42983</v>
      </c>
      <c r="C161" s="28" t="s">
        <v>48</v>
      </c>
      <c r="D161" s="26" t="s">
        <v>49</v>
      </c>
      <c r="E161" s="26" t="s">
        <v>50</v>
      </c>
      <c r="F161" s="28" t="s">
        <v>51</v>
      </c>
      <c r="H161" s="28" t="s">
        <v>50</v>
      </c>
      <c r="J161" s="45" t="s">
        <v>249</v>
      </c>
      <c r="K161" s="31" t="s">
        <v>89</v>
      </c>
      <c r="L161" s="29" t="s">
        <v>90</v>
      </c>
      <c r="M161" s="31" t="s">
        <v>91</v>
      </c>
      <c r="N161" s="32" t="s">
        <v>50</v>
      </c>
      <c r="O161" s="31" t="s">
        <v>91</v>
      </c>
      <c r="P161" s="31" t="s">
        <v>92</v>
      </c>
      <c r="Q161" s="31" t="s">
        <v>93</v>
      </c>
      <c r="S161" s="31" t="s">
        <v>94</v>
      </c>
      <c r="T161" s="70" t="n">
        <v>42990.7625</v>
      </c>
      <c r="U161" s="31" t="s">
        <v>95</v>
      </c>
      <c r="V161" s="31" t="s">
        <v>117</v>
      </c>
      <c r="W161" s="31" t="s">
        <v>167</v>
      </c>
      <c r="X161" s="31" t="s">
        <v>119</v>
      </c>
      <c r="Y161" s="31" t="s">
        <v>111</v>
      </c>
      <c r="Z161" s="29" t="n">
        <v>1</v>
      </c>
      <c r="AA161" s="31" t="s">
        <v>133</v>
      </c>
      <c r="AB161" s="31" t="s">
        <v>113</v>
      </c>
      <c r="AC161" s="31" t="s">
        <v>133</v>
      </c>
      <c r="AD161" s="31" t="s">
        <v>121</v>
      </c>
      <c r="AE161" s="31" t="s">
        <v>104</v>
      </c>
      <c r="AF161" s="31" t="s">
        <v>105</v>
      </c>
      <c r="AG161" s="29" t="n">
        <v>1</v>
      </c>
      <c r="AI161" s="31" t="s">
        <v>50</v>
      </c>
      <c r="AJ161" s="33" t="n">
        <v>18264</v>
      </c>
      <c r="AK161" s="31" t="s">
        <v>122</v>
      </c>
      <c r="AL161" s="33" t="n">
        <v>42987</v>
      </c>
      <c r="AM161" s="31" t="s">
        <v>251</v>
      </c>
      <c r="AN161" s="31" t="s">
        <v>252</v>
      </c>
    </row>
    <row r="162" customFormat="false" ht="11.25" hidden="false" customHeight="false" outlineLevel="0" collapsed="false">
      <c r="A162" s="26" t="s">
        <v>55</v>
      </c>
      <c r="B162" s="27" t="n">
        <v>42983</v>
      </c>
      <c r="C162" s="28" t="s">
        <v>48</v>
      </c>
      <c r="D162" s="26" t="s">
        <v>49</v>
      </c>
      <c r="E162" s="26" t="s">
        <v>50</v>
      </c>
      <c r="F162" s="28" t="s">
        <v>51</v>
      </c>
      <c r="H162" s="28" t="s">
        <v>50</v>
      </c>
      <c r="J162" s="45" t="s">
        <v>249</v>
      </c>
      <c r="K162" s="31" t="s">
        <v>89</v>
      </c>
      <c r="L162" s="29" t="s">
        <v>90</v>
      </c>
      <c r="M162" s="31" t="s">
        <v>91</v>
      </c>
      <c r="N162" s="32" t="s">
        <v>50</v>
      </c>
      <c r="O162" s="31" t="s">
        <v>91</v>
      </c>
      <c r="P162" s="31" t="s">
        <v>92</v>
      </c>
      <c r="Q162" s="31" t="s">
        <v>93</v>
      </c>
      <c r="S162" s="31" t="s">
        <v>94</v>
      </c>
      <c r="T162" s="70" t="n">
        <v>42990.7625</v>
      </c>
      <c r="U162" s="31" t="s">
        <v>95</v>
      </c>
      <c r="V162" s="31" t="s">
        <v>117</v>
      </c>
      <c r="W162" s="31" t="s">
        <v>168</v>
      </c>
      <c r="X162" s="31" t="s">
        <v>119</v>
      </c>
      <c r="Y162" s="31" t="s">
        <v>111</v>
      </c>
      <c r="Z162" s="29" t="n">
        <v>1</v>
      </c>
      <c r="AA162" s="31" t="s">
        <v>133</v>
      </c>
      <c r="AB162" s="31" t="s">
        <v>113</v>
      </c>
      <c r="AC162" s="31" t="s">
        <v>133</v>
      </c>
      <c r="AD162" s="31" t="s">
        <v>121</v>
      </c>
      <c r="AE162" s="31" t="s">
        <v>104</v>
      </c>
      <c r="AF162" s="31" t="s">
        <v>105</v>
      </c>
      <c r="AG162" s="29" t="n">
        <v>1</v>
      </c>
      <c r="AI162" s="31" t="s">
        <v>50</v>
      </c>
      <c r="AJ162" s="33" t="n">
        <v>18264</v>
      </c>
      <c r="AK162" s="31" t="s">
        <v>122</v>
      </c>
      <c r="AL162" s="33" t="n">
        <v>42987</v>
      </c>
      <c r="AM162" s="31" t="s">
        <v>251</v>
      </c>
      <c r="AN162" s="31" t="s">
        <v>252</v>
      </c>
    </row>
    <row r="163" customFormat="false" ht="11.25" hidden="false" customHeight="false" outlineLevel="0" collapsed="false">
      <c r="A163" s="26" t="s">
        <v>55</v>
      </c>
      <c r="B163" s="27" t="n">
        <v>42983</v>
      </c>
      <c r="C163" s="28" t="s">
        <v>48</v>
      </c>
      <c r="D163" s="26" t="s">
        <v>49</v>
      </c>
      <c r="E163" s="26" t="s">
        <v>50</v>
      </c>
      <c r="F163" s="28" t="s">
        <v>51</v>
      </c>
      <c r="H163" s="28" t="s">
        <v>50</v>
      </c>
      <c r="J163" s="45" t="s">
        <v>249</v>
      </c>
      <c r="K163" s="31" t="s">
        <v>89</v>
      </c>
      <c r="L163" s="29" t="s">
        <v>90</v>
      </c>
      <c r="M163" s="31" t="s">
        <v>91</v>
      </c>
      <c r="N163" s="32" t="s">
        <v>50</v>
      </c>
      <c r="O163" s="31" t="s">
        <v>91</v>
      </c>
      <c r="P163" s="31" t="s">
        <v>92</v>
      </c>
      <c r="Q163" s="31" t="s">
        <v>93</v>
      </c>
      <c r="S163" s="31" t="s">
        <v>94</v>
      </c>
      <c r="T163" s="70" t="n">
        <v>42990.7625</v>
      </c>
      <c r="U163" s="31" t="s">
        <v>95</v>
      </c>
      <c r="V163" s="31" t="s">
        <v>117</v>
      </c>
      <c r="W163" s="31" t="s">
        <v>169</v>
      </c>
      <c r="X163" s="31" t="s">
        <v>119</v>
      </c>
      <c r="Y163" s="31" t="s">
        <v>111</v>
      </c>
      <c r="Z163" s="29" t="n">
        <v>1</v>
      </c>
      <c r="AA163" s="31" t="s">
        <v>133</v>
      </c>
      <c r="AB163" s="31" t="s">
        <v>113</v>
      </c>
      <c r="AC163" s="31" t="s">
        <v>133</v>
      </c>
      <c r="AD163" s="31" t="s">
        <v>121</v>
      </c>
      <c r="AE163" s="31" t="s">
        <v>104</v>
      </c>
      <c r="AF163" s="31" t="s">
        <v>105</v>
      </c>
      <c r="AG163" s="29" t="n">
        <v>1</v>
      </c>
      <c r="AI163" s="31" t="s">
        <v>50</v>
      </c>
      <c r="AJ163" s="33" t="n">
        <v>18264</v>
      </c>
      <c r="AK163" s="31" t="s">
        <v>122</v>
      </c>
      <c r="AL163" s="33" t="n">
        <v>42987</v>
      </c>
      <c r="AM163" s="31" t="s">
        <v>251</v>
      </c>
      <c r="AN163" s="31" t="s">
        <v>252</v>
      </c>
    </row>
    <row r="164" customFormat="false" ht="11.25" hidden="false" customHeight="false" outlineLevel="0" collapsed="false">
      <c r="A164" s="26" t="s">
        <v>55</v>
      </c>
      <c r="B164" s="27" t="n">
        <v>42983</v>
      </c>
      <c r="C164" s="28" t="s">
        <v>48</v>
      </c>
      <c r="D164" s="26" t="s">
        <v>49</v>
      </c>
      <c r="E164" s="26" t="s">
        <v>50</v>
      </c>
      <c r="F164" s="28" t="s">
        <v>51</v>
      </c>
      <c r="H164" s="28" t="s">
        <v>50</v>
      </c>
      <c r="J164" s="45" t="s">
        <v>249</v>
      </c>
      <c r="K164" s="31" t="s">
        <v>89</v>
      </c>
      <c r="L164" s="29" t="s">
        <v>90</v>
      </c>
      <c r="M164" s="31" t="s">
        <v>91</v>
      </c>
      <c r="N164" s="32" t="s">
        <v>50</v>
      </c>
      <c r="O164" s="31" t="s">
        <v>91</v>
      </c>
      <c r="P164" s="31" t="s">
        <v>92</v>
      </c>
      <c r="Q164" s="31" t="s">
        <v>93</v>
      </c>
      <c r="S164" s="31" t="s">
        <v>94</v>
      </c>
      <c r="T164" s="70" t="n">
        <v>42990.7625</v>
      </c>
      <c r="U164" s="31" t="s">
        <v>95</v>
      </c>
      <c r="V164" s="31" t="s">
        <v>117</v>
      </c>
      <c r="W164" s="31" t="s">
        <v>170</v>
      </c>
      <c r="X164" s="31" t="s">
        <v>119</v>
      </c>
      <c r="Y164" s="31" t="s">
        <v>111</v>
      </c>
      <c r="Z164" s="29" t="n">
        <v>1</v>
      </c>
      <c r="AA164" s="31" t="s">
        <v>171</v>
      </c>
      <c r="AB164" s="31" t="s">
        <v>113</v>
      </c>
      <c r="AC164" s="31" t="s">
        <v>171</v>
      </c>
      <c r="AD164" s="31" t="s">
        <v>121</v>
      </c>
      <c r="AE164" s="31" t="s">
        <v>104</v>
      </c>
      <c r="AF164" s="31" t="s">
        <v>105</v>
      </c>
      <c r="AG164" s="29" t="n">
        <v>1</v>
      </c>
      <c r="AI164" s="31" t="s">
        <v>50</v>
      </c>
      <c r="AJ164" s="33" t="n">
        <v>18264</v>
      </c>
      <c r="AK164" s="31" t="s">
        <v>122</v>
      </c>
      <c r="AL164" s="33" t="n">
        <v>42987</v>
      </c>
      <c r="AM164" s="31" t="s">
        <v>251</v>
      </c>
      <c r="AN164" s="31" t="s">
        <v>252</v>
      </c>
    </row>
    <row r="165" customFormat="false" ht="11.25" hidden="false" customHeight="false" outlineLevel="0" collapsed="false">
      <c r="A165" s="26" t="s">
        <v>55</v>
      </c>
      <c r="B165" s="27" t="n">
        <v>42983</v>
      </c>
      <c r="C165" s="28" t="s">
        <v>48</v>
      </c>
      <c r="D165" s="26" t="s">
        <v>49</v>
      </c>
      <c r="E165" s="26" t="s">
        <v>50</v>
      </c>
      <c r="F165" s="28" t="s">
        <v>51</v>
      </c>
      <c r="H165" s="28" t="s">
        <v>50</v>
      </c>
      <c r="J165" s="45" t="s">
        <v>249</v>
      </c>
      <c r="K165" s="31" t="s">
        <v>89</v>
      </c>
      <c r="L165" s="29" t="s">
        <v>90</v>
      </c>
      <c r="M165" s="31" t="s">
        <v>91</v>
      </c>
      <c r="N165" s="32" t="s">
        <v>50</v>
      </c>
      <c r="O165" s="31" t="s">
        <v>91</v>
      </c>
      <c r="P165" s="31" t="s">
        <v>92</v>
      </c>
      <c r="Q165" s="31" t="s">
        <v>93</v>
      </c>
      <c r="S165" s="31" t="s">
        <v>94</v>
      </c>
      <c r="T165" s="70" t="n">
        <v>42990.7625</v>
      </c>
      <c r="U165" s="31" t="s">
        <v>95</v>
      </c>
      <c r="V165" s="31" t="s">
        <v>117</v>
      </c>
      <c r="W165" s="31" t="s">
        <v>172</v>
      </c>
      <c r="X165" s="31" t="s">
        <v>119</v>
      </c>
      <c r="Y165" s="31" t="s">
        <v>111</v>
      </c>
      <c r="Z165" s="29" t="n">
        <v>1</v>
      </c>
      <c r="AA165" s="31" t="s">
        <v>173</v>
      </c>
      <c r="AB165" s="31" t="s">
        <v>113</v>
      </c>
      <c r="AC165" s="31" t="s">
        <v>173</v>
      </c>
      <c r="AD165" s="31" t="s">
        <v>121</v>
      </c>
      <c r="AE165" s="31" t="s">
        <v>104</v>
      </c>
      <c r="AF165" s="31" t="s">
        <v>105</v>
      </c>
      <c r="AG165" s="29" t="n">
        <v>1</v>
      </c>
      <c r="AI165" s="31" t="s">
        <v>50</v>
      </c>
      <c r="AJ165" s="33" t="n">
        <v>18264</v>
      </c>
      <c r="AK165" s="31" t="s">
        <v>122</v>
      </c>
      <c r="AL165" s="33" t="n">
        <v>42987</v>
      </c>
      <c r="AM165" s="31" t="s">
        <v>251</v>
      </c>
      <c r="AN165" s="31" t="s">
        <v>252</v>
      </c>
    </row>
    <row r="166" customFormat="false" ht="11.25" hidden="false" customHeight="false" outlineLevel="0" collapsed="false">
      <c r="A166" s="26" t="s">
        <v>55</v>
      </c>
      <c r="B166" s="27" t="n">
        <v>42983</v>
      </c>
      <c r="C166" s="28" t="s">
        <v>48</v>
      </c>
      <c r="D166" s="26" t="s">
        <v>49</v>
      </c>
      <c r="E166" s="26" t="s">
        <v>50</v>
      </c>
      <c r="F166" s="28" t="s">
        <v>51</v>
      </c>
      <c r="H166" s="28" t="s">
        <v>50</v>
      </c>
      <c r="J166" s="45" t="s">
        <v>249</v>
      </c>
      <c r="K166" s="31" t="s">
        <v>89</v>
      </c>
      <c r="L166" s="29" t="s">
        <v>90</v>
      </c>
      <c r="M166" s="31" t="s">
        <v>91</v>
      </c>
      <c r="N166" s="32" t="s">
        <v>50</v>
      </c>
      <c r="O166" s="31" t="s">
        <v>91</v>
      </c>
      <c r="P166" s="31" t="s">
        <v>92</v>
      </c>
      <c r="Q166" s="31" t="s">
        <v>93</v>
      </c>
      <c r="S166" s="31" t="s">
        <v>94</v>
      </c>
      <c r="T166" s="70" t="n">
        <v>42990.7625</v>
      </c>
      <c r="U166" s="31" t="s">
        <v>95</v>
      </c>
      <c r="V166" s="31" t="s">
        <v>117</v>
      </c>
      <c r="W166" s="31" t="s">
        <v>174</v>
      </c>
      <c r="X166" s="31" t="s">
        <v>119</v>
      </c>
      <c r="Y166" s="31" t="s">
        <v>111</v>
      </c>
      <c r="Z166" s="29" t="n">
        <v>1</v>
      </c>
      <c r="AA166" s="31" t="s">
        <v>133</v>
      </c>
      <c r="AB166" s="31" t="s">
        <v>113</v>
      </c>
      <c r="AC166" s="31" t="s">
        <v>133</v>
      </c>
      <c r="AD166" s="31" t="s">
        <v>121</v>
      </c>
      <c r="AE166" s="31" t="s">
        <v>104</v>
      </c>
      <c r="AF166" s="31" t="s">
        <v>105</v>
      </c>
      <c r="AG166" s="29" t="n">
        <v>1</v>
      </c>
      <c r="AI166" s="31" t="s">
        <v>50</v>
      </c>
      <c r="AJ166" s="33" t="n">
        <v>18264</v>
      </c>
      <c r="AK166" s="31" t="s">
        <v>122</v>
      </c>
      <c r="AL166" s="33" t="n">
        <v>42987</v>
      </c>
      <c r="AM166" s="31" t="s">
        <v>251</v>
      </c>
      <c r="AN166" s="31" t="s">
        <v>252</v>
      </c>
    </row>
    <row r="167" customFormat="false" ht="11.25" hidden="false" customHeight="false" outlineLevel="0" collapsed="false">
      <c r="A167" s="26" t="s">
        <v>55</v>
      </c>
      <c r="B167" s="27" t="n">
        <v>42983</v>
      </c>
      <c r="C167" s="28" t="s">
        <v>48</v>
      </c>
      <c r="D167" s="26" t="s">
        <v>49</v>
      </c>
      <c r="E167" s="26" t="s">
        <v>50</v>
      </c>
      <c r="F167" s="28" t="s">
        <v>51</v>
      </c>
      <c r="H167" s="28" t="s">
        <v>50</v>
      </c>
      <c r="J167" s="45" t="s">
        <v>249</v>
      </c>
      <c r="K167" s="31" t="s">
        <v>89</v>
      </c>
      <c r="L167" s="29" t="s">
        <v>90</v>
      </c>
      <c r="M167" s="31" t="s">
        <v>91</v>
      </c>
      <c r="N167" s="32" t="s">
        <v>50</v>
      </c>
      <c r="O167" s="31" t="s">
        <v>91</v>
      </c>
      <c r="P167" s="31" t="s">
        <v>92</v>
      </c>
      <c r="Q167" s="31" t="s">
        <v>93</v>
      </c>
      <c r="S167" s="31" t="s">
        <v>94</v>
      </c>
      <c r="T167" s="70" t="n">
        <v>42990.7625</v>
      </c>
      <c r="U167" s="31" t="s">
        <v>95</v>
      </c>
      <c r="V167" s="31" t="s">
        <v>117</v>
      </c>
      <c r="W167" s="31" t="s">
        <v>175</v>
      </c>
      <c r="X167" s="31" t="s">
        <v>119</v>
      </c>
      <c r="Y167" s="31" t="s">
        <v>111</v>
      </c>
      <c r="Z167" s="29" t="n">
        <v>1</v>
      </c>
      <c r="AA167" s="31" t="s">
        <v>176</v>
      </c>
      <c r="AB167" s="31" t="s">
        <v>113</v>
      </c>
      <c r="AC167" s="31" t="s">
        <v>176</v>
      </c>
      <c r="AD167" s="31" t="s">
        <v>121</v>
      </c>
      <c r="AE167" s="31" t="s">
        <v>104</v>
      </c>
      <c r="AF167" s="31" t="s">
        <v>105</v>
      </c>
      <c r="AG167" s="29" t="n">
        <v>1</v>
      </c>
      <c r="AI167" s="31" t="s">
        <v>50</v>
      </c>
      <c r="AJ167" s="33" t="n">
        <v>18264</v>
      </c>
      <c r="AK167" s="31" t="s">
        <v>122</v>
      </c>
      <c r="AL167" s="33" t="n">
        <v>42987</v>
      </c>
      <c r="AM167" s="31" t="s">
        <v>251</v>
      </c>
      <c r="AN167" s="31" t="s">
        <v>252</v>
      </c>
    </row>
    <row r="168" customFormat="false" ht="11.25" hidden="false" customHeight="false" outlineLevel="0" collapsed="false">
      <c r="A168" s="26" t="s">
        <v>55</v>
      </c>
      <c r="B168" s="27" t="n">
        <v>42983</v>
      </c>
      <c r="C168" s="28" t="s">
        <v>48</v>
      </c>
      <c r="D168" s="26" t="s">
        <v>49</v>
      </c>
      <c r="E168" s="26" t="s">
        <v>50</v>
      </c>
      <c r="F168" s="28" t="s">
        <v>51</v>
      </c>
      <c r="H168" s="28" t="s">
        <v>50</v>
      </c>
      <c r="J168" s="45" t="s">
        <v>249</v>
      </c>
      <c r="K168" s="31" t="s">
        <v>89</v>
      </c>
      <c r="L168" s="29" t="s">
        <v>90</v>
      </c>
      <c r="M168" s="31" t="s">
        <v>91</v>
      </c>
      <c r="N168" s="32" t="s">
        <v>50</v>
      </c>
      <c r="O168" s="31" t="s">
        <v>91</v>
      </c>
      <c r="P168" s="31" t="s">
        <v>92</v>
      </c>
      <c r="Q168" s="31" t="s">
        <v>93</v>
      </c>
      <c r="S168" s="31" t="s">
        <v>94</v>
      </c>
      <c r="T168" s="70" t="n">
        <v>42990.7625</v>
      </c>
      <c r="U168" s="31" t="s">
        <v>95</v>
      </c>
      <c r="V168" s="31" t="s">
        <v>117</v>
      </c>
      <c r="W168" s="31" t="s">
        <v>177</v>
      </c>
      <c r="X168" s="31" t="s">
        <v>119</v>
      </c>
      <c r="Y168" s="31" t="s">
        <v>111</v>
      </c>
      <c r="Z168" s="29" t="n">
        <v>1</v>
      </c>
      <c r="AA168" s="31" t="s">
        <v>178</v>
      </c>
      <c r="AB168" s="31" t="s">
        <v>113</v>
      </c>
      <c r="AC168" s="31" t="s">
        <v>178</v>
      </c>
      <c r="AD168" s="31" t="s">
        <v>121</v>
      </c>
      <c r="AE168" s="31" t="s">
        <v>104</v>
      </c>
      <c r="AF168" s="31" t="s">
        <v>105</v>
      </c>
      <c r="AG168" s="29" t="n">
        <v>1</v>
      </c>
      <c r="AI168" s="31" t="s">
        <v>50</v>
      </c>
      <c r="AJ168" s="33" t="n">
        <v>18264</v>
      </c>
      <c r="AK168" s="31" t="s">
        <v>122</v>
      </c>
      <c r="AL168" s="33" t="n">
        <v>42987</v>
      </c>
      <c r="AM168" s="31" t="s">
        <v>251</v>
      </c>
      <c r="AN168" s="31" t="s">
        <v>252</v>
      </c>
    </row>
    <row r="169" customFormat="false" ht="11.25" hidden="false" customHeight="false" outlineLevel="0" collapsed="false">
      <c r="A169" s="26" t="s">
        <v>55</v>
      </c>
      <c r="B169" s="27" t="n">
        <v>42983</v>
      </c>
      <c r="C169" s="28" t="s">
        <v>48</v>
      </c>
      <c r="D169" s="26" t="s">
        <v>49</v>
      </c>
      <c r="E169" s="26" t="s">
        <v>50</v>
      </c>
      <c r="F169" s="28" t="s">
        <v>51</v>
      </c>
      <c r="H169" s="28" t="s">
        <v>50</v>
      </c>
      <c r="J169" s="45" t="s">
        <v>249</v>
      </c>
      <c r="K169" s="31" t="s">
        <v>89</v>
      </c>
      <c r="L169" s="29" t="s">
        <v>90</v>
      </c>
      <c r="M169" s="31" t="s">
        <v>91</v>
      </c>
      <c r="N169" s="32" t="s">
        <v>50</v>
      </c>
      <c r="O169" s="31" t="s">
        <v>91</v>
      </c>
      <c r="P169" s="31" t="s">
        <v>92</v>
      </c>
      <c r="Q169" s="31" t="s">
        <v>93</v>
      </c>
      <c r="S169" s="31" t="s">
        <v>94</v>
      </c>
      <c r="T169" s="70" t="n">
        <v>42990.7625</v>
      </c>
      <c r="U169" s="31" t="s">
        <v>95</v>
      </c>
      <c r="V169" s="31" t="s">
        <v>117</v>
      </c>
      <c r="W169" s="31" t="s">
        <v>179</v>
      </c>
      <c r="X169" s="31" t="s">
        <v>119</v>
      </c>
      <c r="Y169" s="31" t="s">
        <v>111</v>
      </c>
      <c r="Z169" s="29" t="n">
        <v>1</v>
      </c>
      <c r="AA169" s="31" t="s">
        <v>180</v>
      </c>
      <c r="AB169" s="31" t="s">
        <v>113</v>
      </c>
      <c r="AC169" s="31" t="s">
        <v>180</v>
      </c>
      <c r="AD169" s="31" t="s">
        <v>121</v>
      </c>
      <c r="AE169" s="31" t="s">
        <v>104</v>
      </c>
      <c r="AF169" s="31" t="s">
        <v>105</v>
      </c>
      <c r="AG169" s="29" t="n">
        <v>1</v>
      </c>
      <c r="AI169" s="31" t="s">
        <v>50</v>
      </c>
      <c r="AJ169" s="33" t="n">
        <v>18264</v>
      </c>
      <c r="AK169" s="31" t="s">
        <v>122</v>
      </c>
      <c r="AL169" s="33" t="n">
        <v>42987</v>
      </c>
      <c r="AM169" s="31" t="s">
        <v>251</v>
      </c>
      <c r="AN169" s="31" t="s">
        <v>252</v>
      </c>
    </row>
    <row r="170" customFormat="false" ht="11.25" hidden="false" customHeight="false" outlineLevel="0" collapsed="false">
      <c r="A170" s="26" t="s">
        <v>55</v>
      </c>
      <c r="B170" s="27" t="n">
        <v>42983</v>
      </c>
      <c r="C170" s="28" t="s">
        <v>48</v>
      </c>
      <c r="D170" s="26" t="s">
        <v>49</v>
      </c>
      <c r="E170" s="26" t="s">
        <v>50</v>
      </c>
      <c r="F170" s="28" t="s">
        <v>51</v>
      </c>
      <c r="H170" s="28" t="s">
        <v>50</v>
      </c>
      <c r="J170" s="45" t="s">
        <v>249</v>
      </c>
      <c r="K170" s="31" t="s">
        <v>89</v>
      </c>
      <c r="L170" s="29" t="s">
        <v>90</v>
      </c>
      <c r="M170" s="31" t="s">
        <v>91</v>
      </c>
      <c r="N170" s="32" t="s">
        <v>50</v>
      </c>
      <c r="O170" s="31" t="s">
        <v>91</v>
      </c>
      <c r="P170" s="31" t="s">
        <v>92</v>
      </c>
      <c r="Q170" s="31" t="s">
        <v>93</v>
      </c>
      <c r="S170" s="31" t="s">
        <v>94</v>
      </c>
      <c r="T170" s="70" t="n">
        <v>42990.7625</v>
      </c>
      <c r="U170" s="31" t="s">
        <v>95</v>
      </c>
      <c r="V170" s="31" t="s">
        <v>117</v>
      </c>
      <c r="W170" s="31" t="s">
        <v>181</v>
      </c>
      <c r="X170" s="31" t="s">
        <v>119</v>
      </c>
      <c r="Y170" s="31" t="s">
        <v>111</v>
      </c>
      <c r="Z170" s="29" t="n">
        <v>1</v>
      </c>
      <c r="AA170" s="31" t="s">
        <v>173</v>
      </c>
      <c r="AB170" s="31" t="s">
        <v>113</v>
      </c>
      <c r="AC170" s="31" t="s">
        <v>173</v>
      </c>
      <c r="AD170" s="31" t="s">
        <v>121</v>
      </c>
      <c r="AE170" s="31" t="s">
        <v>104</v>
      </c>
      <c r="AF170" s="31" t="s">
        <v>105</v>
      </c>
      <c r="AG170" s="29" t="n">
        <v>1</v>
      </c>
      <c r="AI170" s="31" t="s">
        <v>50</v>
      </c>
      <c r="AJ170" s="33" t="n">
        <v>18264</v>
      </c>
      <c r="AK170" s="31" t="s">
        <v>122</v>
      </c>
      <c r="AL170" s="33" t="n">
        <v>42987</v>
      </c>
      <c r="AM170" s="31" t="s">
        <v>251</v>
      </c>
      <c r="AN170" s="31" t="s">
        <v>252</v>
      </c>
    </row>
    <row r="171" customFormat="false" ht="11.25" hidden="false" customHeight="false" outlineLevel="0" collapsed="false">
      <c r="A171" s="26" t="s">
        <v>55</v>
      </c>
      <c r="B171" s="27" t="n">
        <v>42983</v>
      </c>
      <c r="C171" s="28" t="s">
        <v>48</v>
      </c>
      <c r="D171" s="26" t="s">
        <v>49</v>
      </c>
      <c r="E171" s="26" t="s">
        <v>50</v>
      </c>
      <c r="F171" s="28" t="s">
        <v>51</v>
      </c>
      <c r="H171" s="28" t="s">
        <v>50</v>
      </c>
      <c r="J171" s="45" t="s">
        <v>249</v>
      </c>
      <c r="K171" s="31" t="s">
        <v>89</v>
      </c>
      <c r="L171" s="29" t="s">
        <v>90</v>
      </c>
      <c r="M171" s="31" t="s">
        <v>91</v>
      </c>
      <c r="N171" s="32" t="s">
        <v>50</v>
      </c>
      <c r="O171" s="31" t="s">
        <v>91</v>
      </c>
      <c r="P171" s="31" t="s">
        <v>92</v>
      </c>
      <c r="Q171" s="31" t="s">
        <v>93</v>
      </c>
      <c r="S171" s="31" t="s">
        <v>94</v>
      </c>
      <c r="T171" s="70" t="n">
        <v>42990.7625</v>
      </c>
      <c r="U171" s="31" t="s">
        <v>95</v>
      </c>
      <c r="V171" s="31" t="s">
        <v>117</v>
      </c>
      <c r="W171" s="31" t="s">
        <v>182</v>
      </c>
      <c r="X171" s="31" t="s">
        <v>119</v>
      </c>
      <c r="Y171" s="31" t="s">
        <v>111</v>
      </c>
      <c r="Z171" s="29" t="n">
        <v>1</v>
      </c>
      <c r="AA171" s="31" t="s">
        <v>176</v>
      </c>
      <c r="AB171" s="31" t="s">
        <v>113</v>
      </c>
      <c r="AC171" s="31" t="s">
        <v>176</v>
      </c>
      <c r="AD171" s="31" t="s">
        <v>121</v>
      </c>
      <c r="AE171" s="31" t="s">
        <v>104</v>
      </c>
      <c r="AF171" s="31" t="s">
        <v>105</v>
      </c>
      <c r="AG171" s="29" t="n">
        <v>1</v>
      </c>
      <c r="AI171" s="31" t="s">
        <v>50</v>
      </c>
      <c r="AJ171" s="33" t="n">
        <v>18264</v>
      </c>
      <c r="AK171" s="31" t="s">
        <v>122</v>
      </c>
      <c r="AL171" s="33" t="n">
        <v>42987</v>
      </c>
      <c r="AM171" s="31" t="s">
        <v>251</v>
      </c>
      <c r="AN171" s="31" t="s">
        <v>252</v>
      </c>
    </row>
    <row r="172" customFormat="false" ht="11.25" hidden="false" customHeight="false" outlineLevel="0" collapsed="false">
      <c r="A172" s="26" t="s">
        <v>55</v>
      </c>
      <c r="B172" s="27" t="n">
        <v>42983</v>
      </c>
      <c r="C172" s="28" t="s">
        <v>48</v>
      </c>
      <c r="D172" s="26" t="s">
        <v>49</v>
      </c>
      <c r="E172" s="26" t="s">
        <v>50</v>
      </c>
      <c r="F172" s="28" t="s">
        <v>51</v>
      </c>
      <c r="H172" s="28" t="s">
        <v>50</v>
      </c>
      <c r="J172" s="45" t="s">
        <v>249</v>
      </c>
      <c r="K172" s="31" t="s">
        <v>89</v>
      </c>
      <c r="L172" s="29" t="s">
        <v>90</v>
      </c>
      <c r="M172" s="31" t="s">
        <v>91</v>
      </c>
      <c r="N172" s="32" t="s">
        <v>50</v>
      </c>
      <c r="O172" s="31" t="s">
        <v>91</v>
      </c>
      <c r="P172" s="31" t="s">
        <v>92</v>
      </c>
      <c r="Q172" s="31" t="s">
        <v>93</v>
      </c>
      <c r="S172" s="31" t="s">
        <v>94</v>
      </c>
      <c r="T172" s="70" t="n">
        <v>42990.7625</v>
      </c>
      <c r="U172" s="31" t="s">
        <v>95</v>
      </c>
      <c r="V172" s="31" t="s">
        <v>117</v>
      </c>
      <c r="W172" s="31" t="s">
        <v>183</v>
      </c>
      <c r="X172" s="31" t="s">
        <v>119</v>
      </c>
      <c r="Y172" s="31" t="s">
        <v>111</v>
      </c>
      <c r="Z172" s="29" t="n">
        <v>1</v>
      </c>
      <c r="AA172" s="31" t="s">
        <v>137</v>
      </c>
      <c r="AB172" s="31" t="s">
        <v>113</v>
      </c>
      <c r="AC172" s="31" t="s">
        <v>137</v>
      </c>
      <c r="AD172" s="31" t="s">
        <v>121</v>
      </c>
      <c r="AE172" s="31" t="s">
        <v>104</v>
      </c>
      <c r="AF172" s="31" t="s">
        <v>105</v>
      </c>
      <c r="AG172" s="29" t="n">
        <v>1</v>
      </c>
      <c r="AI172" s="31" t="s">
        <v>50</v>
      </c>
      <c r="AJ172" s="33" t="n">
        <v>18264</v>
      </c>
      <c r="AK172" s="31" t="s">
        <v>122</v>
      </c>
      <c r="AL172" s="33" t="n">
        <v>42987</v>
      </c>
      <c r="AM172" s="31" t="s">
        <v>251</v>
      </c>
      <c r="AN172" s="31" t="s">
        <v>252</v>
      </c>
    </row>
    <row r="173" customFormat="false" ht="11.25" hidden="false" customHeight="false" outlineLevel="0" collapsed="false">
      <c r="A173" s="26" t="s">
        <v>55</v>
      </c>
      <c r="B173" s="27" t="n">
        <v>42983</v>
      </c>
      <c r="C173" s="28" t="s">
        <v>48</v>
      </c>
      <c r="D173" s="26" t="s">
        <v>49</v>
      </c>
      <c r="E173" s="26" t="s">
        <v>50</v>
      </c>
      <c r="F173" s="28" t="s">
        <v>51</v>
      </c>
      <c r="H173" s="28" t="s">
        <v>50</v>
      </c>
      <c r="J173" s="45" t="s">
        <v>249</v>
      </c>
      <c r="K173" s="31" t="s">
        <v>89</v>
      </c>
      <c r="L173" s="29" t="s">
        <v>90</v>
      </c>
      <c r="M173" s="31" t="s">
        <v>91</v>
      </c>
      <c r="N173" s="32" t="s">
        <v>50</v>
      </c>
      <c r="O173" s="31" t="s">
        <v>91</v>
      </c>
      <c r="P173" s="31" t="s">
        <v>92</v>
      </c>
      <c r="Q173" s="31" t="s">
        <v>93</v>
      </c>
      <c r="S173" s="31" t="s">
        <v>94</v>
      </c>
      <c r="T173" s="70" t="n">
        <v>42990.7625</v>
      </c>
      <c r="U173" s="31" t="s">
        <v>95</v>
      </c>
      <c r="V173" s="31" t="s">
        <v>117</v>
      </c>
      <c r="W173" s="31" t="s">
        <v>184</v>
      </c>
      <c r="X173" s="31" t="s">
        <v>119</v>
      </c>
      <c r="Y173" s="31" t="s">
        <v>111</v>
      </c>
      <c r="Z173" s="29" t="n">
        <v>1</v>
      </c>
      <c r="AA173" s="31" t="s">
        <v>157</v>
      </c>
      <c r="AB173" s="31" t="s">
        <v>113</v>
      </c>
      <c r="AC173" s="31" t="s">
        <v>157</v>
      </c>
      <c r="AD173" s="31" t="s">
        <v>121</v>
      </c>
      <c r="AE173" s="31" t="s">
        <v>104</v>
      </c>
      <c r="AF173" s="31" t="s">
        <v>105</v>
      </c>
      <c r="AG173" s="29" t="n">
        <v>1</v>
      </c>
      <c r="AI173" s="31" t="s">
        <v>50</v>
      </c>
      <c r="AJ173" s="33" t="n">
        <v>18264</v>
      </c>
      <c r="AK173" s="31" t="s">
        <v>122</v>
      </c>
      <c r="AL173" s="33" t="n">
        <v>42987</v>
      </c>
      <c r="AM173" s="31" t="s">
        <v>251</v>
      </c>
      <c r="AN173" s="31" t="s">
        <v>252</v>
      </c>
    </row>
    <row r="174" customFormat="false" ht="11.25" hidden="false" customHeight="false" outlineLevel="0" collapsed="false">
      <c r="A174" s="26" t="s">
        <v>55</v>
      </c>
      <c r="B174" s="27" t="n">
        <v>42983</v>
      </c>
      <c r="C174" s="28" t="s">
        <v>48</v>
      </c>
      <c r="D174" s="26" t="s">
        <v>49</v>
      </c>
      <c r="E174" s="26" t="s">
        <v>50</v>
      </c>
      <c r="F174" s="28" t="s">
        <v>51</v>
      </c>
      <c r="H174" s="28" t="s">
        <v>50</v>
      </c>
      <c r="J174" s="45" t="s">
        <v>249</v>
      </c>
      <c r="K174" s="31" t="s">
        <v>89</v>
      </c>
      <c r="L174" s="29" t="s">
        <v>90</v>
      </c>
      <c r="M174" s="31" t="s">
        <v>91</v>
      </c>
      <c r="N174" s="32" t="s">
        <v>50</v>
      </c>
      <c r="O174" s="31" t="s">
        <v>91</v>
      </c>
      <c r="P174" s="31" t="s">
        <v>92</v>
      </c>
      <c r="Q174" s="31" t="s">
        <v>93</v>
      </c>
      <c r="S174" s="31" t="s">
        <v>94</v>
      </c>
      <c r="T174" s="70" t="n">
        <v>42990.7625</v>
      </c>
      <c r="U174" s="31" t="s">
        <v>95</v>
      </c>
      <c r="V174" s="31" t="s">
        <v>117</v>
      </c>
      <c r="W174" s="31" t="s">
        <v>185</v>
      </c>
      <c r="X174" s="31" t="s">
        <v>119</v>
      </c>
      <c r="Y174" s="31" t="s">
        <v>111</v>
      </c>
      <c r="Z174" s="29" t="n">
        <v>1</v>
      </c>
      <c r="AA174" s="31" t="s">
        <v>147</v>
      </c>
      <c r="AB174" s="31" t="s">
        <v>113</v>
      </c>
      <c r="AC174" s="31" t="s">
        <v>147</v>
      </c>
      <c r="AD174" s="31" t="s">
        <v>121</v>
      </c>
      <c r="AE174" s="31" t="s">
        <v>104</v>
      </c>
      <c r="AF174" s="31" t="s">
        <v>105</v>
      </c>
      <c r="AG174" s="29" t="n">
        <v>1</v>
      </c>
      <c r="AI174" s="31" t="s">
        <v>50</v>
      </c>
      <c r="AJ174" s="33" t="n">
        <v>18264</v>
      </c>
      <c r="AK174" s="31" t="s">
        <v>122</v>
      </c>
      <c r="AL174" s="33" t="n">
        <v>42987</v>
      </c>
      <c r="AM174" s="31" t="s">
        <v>251</v>
      </c>
      <c r="AN174" s="31" t="s">
        <v>252</v>
      </c>
    </row>
    <row r="175" customFormat="false" ht="11.25" hidden="false" customHeight="false" outlineLevel="0" collapsed="false">
      <c r="A175" s="26" t="s">
        <v>55</v>
      </c>
      <c r="B175" s="27" t="n">
        <v>42983</v>
      </c>
      <c r="C175" s="28" t="s">
        <v>48</v>
      </c>
      <c r="D175" s="26" t="s">
        <v>49</v>
      </c>
      <c r="E175" s="26" t="s">
        <v>50</v>
      </c>
      <c r="F175" s="28" t="s">
        <v>51</v>
      </c>
      <c r="H175" s="28" t="s">
        <v>50</v>
      </c>
      <c r="J175" s="45" t="s">
        <v>249</v>
      </c>
      <c r="K175" s="31" t="s">
        <v>89</v>
      </c>
      <c r="L175" s="29" t="s">
        <v>90</v>
      </c>
      <c r="M175" s="31" t="s">
        <v>91</v>
      </c>
      <c r="N175" s="32" t="s">
        <v>50</v>
      </c>
      <c r="O175" s="31" t="s">
        <v>91</v>
      </c>
      <c r="P175" s="31" t="s">
        <v>92</v>
      </c>
      <c r="Q175" s="31" t="s">
        <v>93</v>
      </c>
      <c r="S175" s="31" t="s">
        <v>94</v>
      </c>
      <c r="T175" s="70" t="n">
        <v>42990.7625</v>
      </c>
      <c r="U175" s="31" t="s">
        <v>95</v>
      </c>
      <c r="V175" s="31" t="s">
        <v>117</v>
      </c>
      <c r="W175" s="31" t="s">
        <v>186</v>
      </c>
      <c r="X175" s="31" t="s">
        <v>119</v>
      </c>
      <c r="Y175" s="31" t="s">
        <v>111</v>
      </c>
      <c r="Z175" s="29" t="n">
        <v>1</v>
      </c>
      <c r="AA175" s="31" t="s">
        <v>176</v>
      </c>
      <c r="AB175" s="31" t="s">
        <v>113</v>
      </c>
      <c r="AC175" s="31" t="s">
        <v>176</v>
      </c>
      <c r="AD175" s="31" t="s">
        <v>121</v>
      </c>
      <c r="AE175" s="31" t="s">
        <v>104</v>
      </c>
      <c r="AF175" s="31" t="s">
        <v>105</v>
      </c>
      <c r="AG175" s="29" t="n">
        <v>1</v>
      </c>
      <c r="AI175" s="31" t="s">
        <v>50</v>
      </c>
      <c r="AJ175" s="33" t="n">
        <v>18264</v>
      </c>
      <c r="AK175" s="31" t="s">
        <v>122</v>
      </c>
      <c r="AL175" s="33" t="n">
        <v>42987</v>
      </c>
      <c r="AM175" s="31" t="s">
        <v>251</v>
      </c>
      <c r="AN175" s="31" t="s">
        <v>252</v>
      </c>
    </row>
    <row r="176" customFormat="false" ht="11.25" hidden="false" customHeight="false" outlineLevel="0" collapsed="false">
      <c r="A176" s="26" t="s">
        <v>55</v>
      </c>
      <c r="B176" s="27" t="n">
        <v>42983</v>
      </c>
      <c r="C176" s="28" t="s">
        <v>48</v>
      </c>
      <c r="D176" s="26" t="s">
        <v>49</v>
      </c>
      <c r="E176" s="26" t="s">
        <v>50</v>
      </c>
      <c r="F176" s="28" t="s">
        <v>51</v>
      </c>
      <c r="H176" s="28" t="s">
        <v>50</v>
      </c>
      <c r="J176" s="45" t="s">
        <v>249</v>
      </c>
      <c r="K176" s="31" t="s">
        <v>89</v>
      </c>
      <c r="L176" s="29" t="s">
        <v>90</v>
      </c>
      <c r="M176" s="31" t="s">
        <v>91</v>
      </c>
      <c r="N176" s="32" t="s">
        <v>50</v>
      </c>
      <c r="O176" s="31" t="s">
        <v>91</v>
      </c>
      <c r="P176" s="31" t="s">
        <v>92</v>
      </c>
      <c r="Q176" s="31" t="s">
        <v>93</v>
      </c>
      <c r="S176" s="31" t="s">
        <v>94</v>
      </c>
      <c r="T176" s="70" t="n">
        <v>42993</v>
      </c>
      <c r="U176" s="31" t="s">
        <v>95</v>
      </c>
      <c r="V176" s="31" t="s">
        <v>108</v>
      </c>
      <c r="W176" s="31" t="s">
        <v>109</v>
      </c>
      <c r="X176" s="31" t="s">
        <v>119</v>
      </c>
      <c r="Y176" s="31" t="s">
        <v>111</v>
      </c>
      <c r="Z176" s="29" t="n">
        <v>1</v>
      </c>
      <c r="AA176" s="31" t="s">
        <v>254</v>
      </c>
      <c r="AB176" s="31" t="s">
        <v>101</v>
      </c>
      <c r="AC176" s="31" t="s">
        <v>114</v>
      </c>
      <c r="AD176" s="31" t="s">
        <v>115</v>
      </c>
      <c r="AE176" s="31" t="s">
        <v>104</v>
      </c>
      <c r="AF176" s="31" t="s">
        <v>105</v>
      </c>
      <c r="AG176" s="29" t="n">
        <v>1</v>
      </c>
      <c r="AI176" s="31" t="s">
        <v>50</v>
      </c>
      <c r="AJ176" s="33" t="n">
        <v>18264</v>
      </c>
      <c r="AK176" s="31" t="s">
        <v>50</v>
      </c>
      <c r="AL176" s="33" t="n">
        <v>42992</v>
      </c>
      <c r="AM176" s="31" t="s">
        <v>251</v>
      </c>
      <c r="AN176" s="31" t="s">
        <v>252</v>
      </c>
    </row>
    <row r="177" customFormat="false" ht="11.25" hidden="false" customHeight="false" outlineLevel="0" collapsed="false">
      <c r="A177" s="26" t="s">
        <v>55</v>
      </c>
      <c r="B177" s="27" t="n">
        <v>42983</v>
      </c>
      <c r="C177" s="28" t="s">
        <v>48</v>
      </c>
      <c r="D177" s="26" t="s">
        <v>49</v>
      </c>
      <c r="E177" s="26" t="s">
        <v>50</v>
      </c>
      <c r="F177" s="28" t="s">
        <v>51</v>
      </c>
      <c r="H177" s="28" t="s">
        <v>50</v>
      </c>
      <c r="J177" s="45" t="s">
        <v>249</v>
      </c>
      <c r="K177" s="31" t="s">
        <v>89</v>
      </c>
      <c r="L177" s="29" t="s">
        <v>90</v>
      </c>
      <c r="M177" s="31" t="s">
        <v>91</v>
      </c>
      <c r="N177" s="32" t="s">
        <v>50</v>
      </c>
      <c r="O177" s="31" t="s">
        <v>91</v>
      </c>
      <c r="P177" s="31" t="s">
        <v>92</v>
      </c>
      <c r="Q177" s="31" t="s">
        <v>93</v>
      </c>
      <c r="S177" s="31" t="s">
        <v>94</v>
      </c>
      <c r="T177" s="70" t="n">
        <v>42993.3583333333</v>
      </c>
      <c r="U177" s="31" t="s">
        <v>95</v>
      </c>
      <c r="V177" s="31" t="s">
        <v>188</v>
      </c>
      <c r="W177" s="31" t="s">
        <v>189</v>
      </c>
      <c r="X177" s="31" t="s">
        <v>119</v>
      </c>
      <c r="Y177" s="31" t="s">
        <v>190</v>
      </c>
      <c r="Z177" s="29" t="n">
        <v>1</v>
      </c>
      <c r="AA177" s="31" t="s">
        <v>191</v>
      </c>
      <c r="AB177" s="31" t="s">
        <v>101</v>
      </c>
      <c r="AC177" s="31" t="s">
        <v>191</v>
      </c>
      <c r="AD177" s="31" t="s">
        <v>192</v>
      </c>
      <c r="AE177" s="31" t="s">
        <v>193</v>
      </c>
      <c r="AF177" s="31" t="s">
        <v>105</v>
      </c>
      <c r="AG177" s="29" t="n">
        <v>1</v>
      </c>
      <c r="AI177" s="31" t="s">
        <v>50</v>
      </c>
      <c r="AJ177" s="33" t="n">
        <v>18264</v>
      </c>
      <c r="AK177" s="31" t="s">
        <v>122</v>
      </c>
      <c r="AL177" s="33" t="n">
        <v>42992</v>
      </c>
      <c r="AM177" s="31" t="s">
        <v>251</v>
      </c>
      <c r="AN177" s="31" t="s">
        <v>252</v>
      </c>
    </row>
    <row r="178" customFormat="false" ht="11.25" hidden="false" customHeight="false" outlineLevel="0" collapsed="false">
      <c r="A178" s="26" t="s">
        <v>55</v>
      </c>
      <c r="B178" s="27" t="n">
        <v>42983</v>
      </c>
      <c r="C178" s="28" t="s">
        <v>48</v>
      </c>
      <c r="D178" s="26" t="s">
        <v>49</v>
      </c>
      <c r="E178" s="26" t="s">
        <v>50</v>
      </c>
      <c r="F178" s="28" t="s">
        <v>51</v>
      </c>
      <c r="H178" s="28" t="s">
        <v>50</v>
      </c>
      <c r="J178" s="45" t="s">
        <v>249</v>
      </c>
      <c r="K178" s="31" t="s">
        <v>89</v>
      </c>
      <c r="L178" s="29" t="s">
        <v>90</v>
      </c>
      <c r="M178" s="31" t="s">
        <v>91</v>
      </c>
      <c r="N178" s="32" t="s">
        <v>50</v>
      </c>
      <c r="O178" s="31" t="s">
        <v>91</v>
      </c>
      <c r="P178" s="31" t="s">
        <v>92</v>
      </c>
      <c r="Q178" s="31" t="s">
        <v>93</v>
      </c>
      <c r="S178" s="31" t="s">
        <v>94</v>
      </c>
      <c r="T178" s="70" t="n">
        <v>42993.3583333333</v>
      </c>
      <c r="U178" s="31" t="s">
        <v>95</v>
      </c>
      <c r="V178" s="31" t="s">
        <v>188</v>
      </c>
      <c r="W178" s="31" t="s">
        <v>194</v>
      </c>
      <c r="X178" s="31" t="s">
        <v>119</v>
      </c>
      <c r="Y178" s="31" t="s">
        <v>190</v>
      </c>
      <c r="Z178" s="29" t="n">
        <v>1</v>
      </c>
      <c r="AA178" s="31" t="s">
        <v>191</v>
      </c>
      <c r="AB178" s="31" t="s">
        <v>101</v>
      </c>
      <c r="AC178" s="31" t="s">
        <v>191</v>
      </c>
      <c r="AD178" s="31" t="s">
        <v>192</v>
      </c>
      <c r="AE178" s="31" t="s">
        <v>193</v>
      </c>
      <c r="AF178" s="31" t="s">
        <v>105</v>
      </c>
      <c r="AG178" s="29" t="n">
        <v>1</v>
      </c>
      <c r="AI178" s="31" t="s">
        <v>50</v>
      </c>
      <c r="AJ178" s="33" t="n">
        <v>18264</v>
      </c>
      <c r="AK178" s="31" t="s">
        <v>122</v>
      </c>
      <c r="AL178" s="33" t="n">
        <v>42992</v>
      </c>
      <c r="AM178" s="31" t="s">
        <v>251</v>
      </c>
      <c r="AN178" s="31" t="s">
        <v>252</v>
      </c>
    </row>
    <row r="179" customFormat="false" ht="11.25" hidden="false" customHeight="false" outlineLevel="0" collapsed="false">
      <c r="A179" s="26" t="s">
        <v>55</v>
      </c>
      <c r="B179" s="27" t="n">
        <v>42983</v>
      </c>
      <c r="C179" s="28" t="s">
        <v>48</v>
      </c>
      <c r="D179" s="26" t="s">
        <v>49</v>
      </c>
      <c r="E179" s="26" t="s">
        <v>50</v>
      </c>
      <c r="F179" s="28" t="s">
        <v>51</v>
      </c>
      <c r="H179" s="28" t="s">
        <v>50</v>
      </c>
      <c r="J179" s="45" t="s">
        <v>249</v>
      </c>
      <c r="K179" s="31" t="s">
        <v>89</v>
      </c>
      <c r="L179" s="29" t="s">
        <v>90</v>
      </c>
      <c r="M179" s="31" t="s">
        <v>91</v>
      </c>
      <c r="N179" s="32" t="s">
        <v>50</v>
      </c>
      <c r="O179" s="31" t="s">
        <v>91</v>
      </c>
      <c r="P179" s="31" t="s">
        <v>92</v>
      </c>
      <c r="Q179" s="31" t="s">
        <v>93</v>
      </c>
      <c r="S179" s="31" t="s">
        <v>94</v>
      </c>
      <c r="T179" s="70" t="n">
        <v>42993.3583333333</v>
      </c>
      <c r="U179" s="31" t="s">
        <v>95</v>
      </c>
      <c r="V179" s="31" t="s">
        <v>188</v>
      </c>
      <c r="W179" s="31" t="s">
        <v>195</v>
      </c>
      <c r="X179" s="31" t="s">
        <v>119</v>
      </c>
      <c r="Y179" s="31" t="s">
        <v>190</v>
      </c>
      <c r="Z179" s="29" t="n">
        <v>1</v>
      </c>
      <c r="AA179" s="31" t="s">
        <v>196</v>
      </c>
      <c r="AB179" s="31" t="s">
        <v>101</v>
      </c>
      <c r="AC179" s="31" t="s">
        <v>196</v>
      </c>
      <c r="AD179" s="31" t="s">
        <v>197</v>
      </c>
      <c r="AE179" s="31" t="s">
        <v>193</v>
      </c>
      <c r="AF179" s="31" t="s">
        <v>105</v>
      </c>
      <c r="AG179" s="29" t="n">
        <v>1</v>
      </c>
      <c r="AI179" s="31" t="s">
        <v>50</v>
      </c>
      <c r="AJ179" s="33" t="n">
        <v>18264</v>
      </c>
      <c r="AK179" s="31" t="s">
        <v>122</v>
      </c>
      <c r="AL179" s="33" t="n">
        <v>42992</v>
      </c>
      <c r="AM179" s="31" t="s">
        <v>251</v>
      </c>
      <c r="AN179" s="31" t="s">
        <v>252</v>
      </c>
    </row>
    <row r="180" customFormat="false" ht="11.25" hidden="false" customHeight="false" outlineLevel="0" collapsed="false">
      <c r="A180" s="26" t="s">
        <v>55</v>
      </c>
      <c r="B180" s="27" t="n">
        <v>42983</v>
      </c>
      <c r="C180" s="28" t="s">
        <v>48</v>
      </c>
      <c r="D180" s="26" t="s">
        <v>49</v>
      </c>
      <c r="E180" s="26" t="s">
        <v>50</v>
      </c>
      <c r="F180" s="28" t="s">
        <v>51</v>
      </c>
      <c r="H180" s="28" t="s">
        <v>50</v>
      </c>
      <c r="J180" s="45" t="s">
        <v>249</v>
      </c>
      <c r="K180" s="31" t="s">
        <v>89</v>
      </c>
      <c r="L180" s="29" t="s">
        <v>90</v>
      </c>
      <c r="M180" s="31" t="s">
        <v>91</v>
      </c>
      <c r="N180" s="32" t="s">
        <v>50</v>
      </c>
      <c r="O180" s="31" t="s">
        <v>91</v>
      </c>
      <c r="P180" s="31" t="s">
        <v>92</v>
      </c>
      <c r="Q180" s="31" t="s">
        <v>93</v>
      </c>
      <c r="S180" s="31" t="s">
        <v>94</v>
      </c>
      <c r="T180" s="70" t="n">
        <v>42993.3583333333</v>
      </c>
      <c r="U180" s="31" t="s">
        <v>95</v>
      </c>
      <c r="V180" s="31" t="s">
        <v>188</v>
      </c>
      <c r="W180" s="31" t="s">
        <v>198</v>
      </c>
      <c r="X180" s="31" t="s">
        <v>119</v>
      </c>
      <c r="Y180" s="31" t="s">
        <v>190</v>
      </c>
      <c r="Z180" s="29" t="n">
        <v>1</v>
      </c>
      <c r="AA180" s="31" t="s">
        <v>196</v>
      </c>
      <c r="AB180" s="31" t="s">
        <v>101</v>
      </c>
      <c r="AC180" s="31" t="s">
        <v>196</v>
      </c>
      <c r="AD180" s="31" t="s">
        <v>197</v>
      </c>
      <c r="AE180" s="31" t="s">
        <v>193</v>
      </c>
      <c r="AF180" s="31" t="s">
        <v>105</v>
      </c>
      <c r="AG180" s="29" t="n">
        <v>1</v>
      </c>
      <c r="AI180" s="31" t="s">
        <v>50</v>
      </c>
      <c r="AJ180" s="33" t="n">
        <v>18264</v>
      </c>
      <c r="AK180" s="31" t="s">
        <v>122</v>
      </c>
      <c r="AL180" s="33" t="n">
        <v>42992</v>
      </c>
      <c r="AM180" s="31" t="s">
        <v>251</v>
      </c>
      <c r="AN180" s="31" t="s">
        <v>252</v>
      </c>
    </row>
    <row r="181" customFormat="false" ht="11.25" hidden="false" customHeight="false" outlineLevel="0" collapsed="false">
      <c r="A181" s="26" t="s">
        <v>55</v>
      </c>
      <c r="B181" s="27" t="n">
        <v>42983</v>
      </c>
      <c r="C181" s="28" t="s">
        <v>48</v>
      </c>
      <c r="D181" s="26" t="s">
        <v>49</v>
      </c>
      <c r="E181" s="26" t="s">
        <v>50</v>
      </c>
      <c r="F181" s="28" t="s">
        <v>51</v>
      </c>
      <c r="H181" s="28" t="s">
        <v>50</v>
      </c>
      <c r="J181" s="45" t="s">
        <v>249</v>
      </c>
      <c r="K181" s="31" t="s">
        <v>89</v>
      </c>
      <c r="L181" s="29" t="s">
        <v>90</v>
      </c>
      <c r="M181" s="31" t="s">
        <v>91</v>
      </c>
      <c r="N181" s="32" t="s">
        <v>50</v>
      </c>
      <c r="O181" s="31" t="s">
        <v>91</v>
      </c>
      <c r="P181" s="31" t="s">
        <v>92</v>
      </c>
      <c r="Q181" s="31" t="s">
        <v>93</v>
      </c>
      <c r="S181" s="31" t="s">
        <v>94</v>
      </c>
      <c r="T181" s="70" t="n">
        <v>42993.3583333333</v>
      </c>
      <c r="U181" s="31" t="s">
        <v>95</v>
      </c>
      <c r="V181" s="31" t="s">
        <v>188</v>
      </c>
      <c r="W181" s="31" t="s">
        <v>199</v>
      </c>
      <c r="X181" s="31" t="s">
        <v>119</v>
      </c>
      <c r="Y181" s="31" t="s">
        <v>190</v>
      </c>
      <c r="Z181" s="29" t="n">
        <v>1</v>
      </c>
      <c r="AA181" s="31" t="s">
        <v>196</v>
      </c>
      <c r="AB181" s="31" t="s">
        <v>101</v>
      </c>
      <c r="AC181" s="31" t="s">
        <v>196</v>
      </c>
      <c r="AD181" s="31" t="s">
        <v>197</v>
      </c>
      <c r="AE181" s="31" t="s">
        <v>193</v>
      </c>
      <c r="AF181" s="31" t="s">
        <v>105</v>
      </c>
      <c r="AG181" s="29" t="n">
        <v>1</v>
      </c>
      <c r="AI181" s="31" t="s">
        <v>50</v>
      </c>
      <c r="AJ181" s="33" t="n">
        <v>18264</v>
      </c>
      <c r="AK181" s="31" t="s">
        <v>122</v>
      </c>
      <c r="AL181" s="33" t="n">
        <v>42992</v>
      </c>
      <c r="AM181" s="31" t="s">
        <v>251</v>
      </c>
      <c r="AN181" s="31" t="s">
        <v>252</v>
      </c>
    </row>
    <row r="182" customFormat="false" ht="11.25" hidden="false" customHeight="false" outlineLevel="0" collapsed="false">
      <c r="A182" s="26" t="s">
        <v>55</v>
      </c>
      <c r="B182" s="27" t="n">
        <v>42983</v>
      </c>
      <c r="C182" s="28" t="s">
        <v>48</v>
      </c>
      <c r="D182" s="26" t="s">
        <v>49</v>
      </c>
      <c r="E182" s="26" t="s">
        <v>50</v>
      </c>
      <c r="F182" s="28" t="s">
        <v>51</v>
      </c>
      <c r="H182" s="28" t="s">
        <v>50</v>
      </c>
      <c r="J182" s="45" t="s">
        <v>249</v>
      </c>
      <c r="K182" s="31" t="s">
        <v>89</v>
      </c>
      <c r="L182" s="29" t="s">
        <v>90</v>
      </c>
      <c r="M182" s="31" t="s">
        <v>91</v>
      </c>
      <c r="N182" s="32" t="s">
        <v>50</v>
      </c>
      <c r="O182" s="31" t="s">
        <v>91</v>
      </c>
      <c r="P182" s="31" t="s">
        <v>92</v>
      </c>
      <c r="Q182" s="31" t="s">
        <v>93</v>
      </c>
      <c r="S182" s="31" t="s">
        <v>94</v>
      </c>
      <c r="T182" s="70" t="n">
        <v>42993.3583333333</v>
      </c>
      <c r="U182" s="31" t="s">
        <v>95</v>
      </c>
      <c r="V182" s="31" t="s">
        <v>188</v>
      </c>
      <c r="W182" s="31" t="s">
        <v>200</v>
      </c>
      <c r="X182" s="31" t="s">
        <v>119</v>
      </c>
      <c r="Y182" s="31" t="s">
        <v>190</v>
      </c>
      <c r="Z182" s="29" t="n">
        <v>1</v>
      </c>
      <c r="AA182" s="31" t="s">
        <v>196</v>
      </c>
      <c r="AB182" s="31" t="s">
        <v>101</v>
      </c>
      <c r="AC182" s="31" t="s">
        <v>196</v>
      </c>
      <c r="AD182" s="31" t="s">
        <v>197</v>
      </c>
      <c r="AE182" s="31" t="s">
        <v>193</v>
      </c>
      <c r="AF182" s="31" t="s">
        <v>105</v>
      </c>
      <c r="AG182" s="29" t="n">
        <v>1</v>
      </c>
      <c r="AI182" s="31" t="s">
        <v>50</v>
      </c>
      <c r="AJ182" s="33" t="n">
        <v>18264</v>
      </c>
      <c r="AK182" s="31" t="s">
        <v>122</v>
      </c>
      <c r="AL182" s="33" t="n">
        <v>42992</v>
      </c>
      <c r="AM182" s="31" t="s">
        <v>251</v>
      </c>
      <c r="AN182" s="31" t="s">
        <v>252</v>
      </c>
    </row>
    <row r="183" customFormat="false" ht="11.25" hidden="false" customHeight="false" outlineLevel="0" collapsed="false">
      <c r="A183" s="26" t="s">
        <v>55</v>
      </c>
      <c r="B183" s="27" t="n">
        <v>42983</v>
      </c>
      <c r="C183" s="28" t="s">
        <v>48</v>
      </c>
      <c r="D183" s="26" t="s">
        <v>49</v>
      </c>
      <c r="E183" s="26" t="s">
        <v>50</v>
      </c>
      <c r="F183" s="28" t="s">
        <v>51</v>
      </c>
      <c r="H183" s="28" t="s">
        <v>50</v>
      </c>
      <c r="J183" s="45" t="s">
        <v>249</v>
      </c>
      <c r="K183" s="31" t="s">
        <v>89</v>
      </c>
      <c r="L183" s="29" t="s">
        <v>90</v>
      </c>
      <c r="M183" s="31" t="s">
        <v>91</v>
      </c>
      <c r="N183" s="32" t="s">
        <v>50</v>
      </c>
      <c r="O183" s="31" t="s">
        <v>91</v>
      </c>
      <c r="P183" s="31" t="s">
        <v>92</v>
      </c>
      <c r="Q183" s="31" t="s">
        <v>93</v>
      </c>
      <c r="S183" s="31" t="s">
        <v>94</v>
      </c>
      <c r="T183" s="70" t="n">
        <v>42993.3583333333</v>
      </c>
      <c r="U183" s="31" t="s">
        <v>95</v>
      </c>
      <c r="V183" s="31" t="s">
        <v>188</v>
      </c>
      <c r="W183" s="31" t="s">
        <v>201</v>
      </c>
      <c r="X183" s="31" t="s">
        <v>119</v>
      </c>
      <c r="Y183" s="31" t="s">
        <v>190</v>
      </c>
      <c r="Z183" s="29" t="n">
        <v>1</v>
      </c>
      <c r="AA183" s="31" t="s">
        <v>103</v>
      </c>
      <c r="AB183" s="31" t="s">
        <v>101</v>
      </c>
      <c r="AC183" s="31" t="s">
        <v>103</v>
      </c>
      <c r="AD183" s="31" t="s">
        <v>202</v>
      </c>
      <c r="AE183" s="31" t="s">
        <v>193</v>
      </c>
      <c r="AF183" s="31" t="s">
        <v>105</v>
      </c>
      <c r="AG183" s="29" t="n">
        <v>1</v>
      </c>
      <c r="AI183" s="31" t="s">
        <v>50</v>
      </c>
      <c r="AJ183" s="33" t="n">
        <v>18264</v>
      </c>
      <c r="AK183" s="31" t="s">
        <v>122</v>
      </c>
      <c r="AL183" s="33" t="n">
        <v>42992</v>
      </c>
      <c r="AM183" s="31" t="s">
        <v>251</v>
      </c>
      <c r="AN183" s="31" t="s">
        <v>252</v>
      </c>
    </row>
    <row r="184" customFormat="false" ht="11.25" hidden="false" customHeight="false" outlineLevel="0" collapsed="false">
      <c r="A184" s="26" t="s">
        <v>55</v>
      </c>
      <c r="B184" s="27" t="n">
        <v>42983</v>
      </c>
      <c r="C184" s="28" t="s">
        <v>48</v>
      </c>
      <c r="D184" s="26" t="s">
        <v>49</v>
      </c>
      <c r="E184" s="26" t="s">
        <v>50</v>
      </c>
      <c r="F184" s="28" t="s">
        <v>51</v>
      </c>
      <c r="H184" s="28" t="s">
        <v>50</v>
      </c>
      <c r="J184" s="45" t="s">
        <v>249</v>
      </c>
      <c r="K184" s="31" t="s">
        <v>89</v>
      </c>
      <c r="L184" s="29" t="s">
        <v>90</v>
      </c>
      <c r="M184" s="31" t="s">
        <v>91</v>
      </c>
      <c r="N184" s="32" t="s">
        <v>50</v>
      </c>
      <c r="O184" s="31" t="s">
        <v>91</v>
      </c>
      <c r="P184" s="31" t="s">
        <v>92</v>
      </c>
      <c r="Q184" s="31" t="s">
        <v>93</v>
      </c>
      <c r="S184" s="31" t="s">
        <v>94</v>
      </c>
      <c r="T184" s="70" t="n">
        <v>42993.3583333333</v>
      </c>
      <c r="U184" s="31" t="s">
        <v>95</v>
      </c>
      <c r="V184" s="31" t="s">
        <v>188</v>
      </c>
      <c r="W184" s="31" t="s">
        <v>203</v>
      </c>
      <c r="X184" s="31" t="s">
        <v>119</v>
      </c>
      <c r="Y184" s="31" t="s">
        <v>190</v>
      </c>
      <c r="Z184" s="29" t="n">
        <v>1</v>
      </c>
      <c r="AA184" s="31" t="s">
        <v>255</v>
      </c>
      <c r="AB184" s="31" t="s">
        <v>101</v>
      </c>
      <c r="AC184" s="31" t="s">
        <v>196</v>
      </c>
      <c r="AD184" s="31" t="s">
        <v>197</v>
      </c>
      <c r="AE184" s="31" t="s">
        <v>216</v>
      </c>
      <c r="AF184" s="31" t="s">
        <v>105</v>
      </c>
      <c r="AG184" s="29" t="n">
        <v>1</v>
      </c>
      <c r="AI184" s="31" t="s">
        <v>50</v>
      </c>
      <c r="AJ184" s="33" t="n">
        <v>18264</v>
      </c>
      <c r="AK184" s="31" t="s">
        <v>122</v>
      </c>
      <c r="AL184" s="33" t="n">
        <v>42992</v>
      </c>
      <c r="AM184" s="31" t="s">
        <v>251</v>
      </c>
      <c r="AN184" s="31" t="s">
        <v>252</v>
      </c>
    </row>
    <row r="185" customFormat="false" ht="11.25" hidden="false" customHeight="false" outlineLevel="0" collapsed="false">
      <c r="A185" s="26" t="s">
        <v>55</v>
      </c>
      <c r="B185" s="27" t="n">
        <v>42983</v>
      </c>
      <c r="C185" s="28" t="s">
        <v>48</v>
      </c>
      <c r="D185" s="26" t="s">
        <v>49</v>
      </c>
      <c r="E185" s="26" t="s">
        <v>50</v>
      </c>
      <c r="F185" s="28" t="s">
        <v>51</v>
      </c>
      <c r="H185" s="28" t="s">
        <v>50</v>
      </c>
      <c r="J185" s="45" t="s">
        <v>249</v>
      </c>
      <c r="K185" s="31" t="s">
        <v>89</v>
      </c>
      <c r="L185" s="29" t="s">
        <v>90</v>
      </c>
      <c r="M185" s="31" t="s">
        <v>91</v>
      </c>
      <c r="N185" s="32" t="s">
        <v>50</v>
      </c>
      <c r="O185" s="31" t="s">
        <v>91</v>
      </c>
      <c r="P185" s="31" t="s">
        <v>92</v>
      </c>
      <c r="Q185" s="31" t="s">
        <v>93</v>
      </c>
      <c r="S185" s="31" t="s">
        <v>94</v>
      </c>
      <c r="T185" s="70" t="n">
        <v>42993.3583333333</v>
      </c>
      <c r="U185" s="31" t="s">
        <v>95</v>
      </c>
      <c r="V185" s="31" t="s">
        <v>188</v>
      </c>
      <c r="W185" s="31" t="s">
        <v>204</v>
      </c>
      <c r="X185" s="31" t="s">
        <v>119</v>
      </c>
      <c r="Y185" s="31" t="s">
        <v>190</v>
      </c>
      <c r="Z185" s="29" t="n">
        <v>1</v>
      </c>
      <c r="AA185" s="31" t="s">
        <v>196</v>
      </c>
      <c r="AB185" s="31" t="s">
        <v>101</v>
      </c>
      <c r="AC185" s="31" t="s">
        <v>196</v>
      </c>
      <c r="AD185" s="31" t="s">
        <v>197</v>
      </c>
      <c r="AE185" s="31" t="s">
        <v>193</v>
      </c>
      <c r="AF185" s="31" t="s">
        <v>105</v>
      </c>
      <c r="AG185" s="29" t="n">
        <v>1</v>
      </c>
      <c r="AI185" s="31" t="s">
        <v>50</v>
      </c>
      <c r="AJ185" s="33" t="n">
        <v>18264</v>
      </c>
      <c r="AK185" s="31" t="s">
        <v>122</v>
      </c>
      <c r="AL185" s="33" t="n">
        <v>42992</v>
      </c>
      <c r="AM185" s="31" t="s">
        <v>251</v>
      </c>
      <c r="AN185" s="31" t="s">
        <v>252</v>
      </c>
    </row>
    <row r="186" customFormat="false" ht="11.25" hidden="false" customHeight="false" outlineLevel="0" collapsed="false">
      <c r="A186" s="26" t="s">
        <v>55</v>
      </c>
      <c r="B186" s="27" t="n">
        <v>42983</v>
      </c>
      <c r="C186" s="28" t="s">
        <v>48</v>
      </c>
      <c r="D186" s="26" t="s">
        <v>49</v>
      </c>
      <c r="E186" s="26" t="s">
        <v>50</v>
      </c>
      <c r="F186" s="28" t="s">
        <v>51</v>
      </c>
      <c r="H186" s="28" t="s">
        <v>50</v>
      </c>
      <c r="J186" s="45" t="s">
        <v>249</v>
      </c>
      <c r="K186" s="31" t="s">
        <v>89</v>
      </c>
      <c r="L186" s="29" t="s">
        <v>90</v>
      </c>
      <c r="M186" s="31" t="s">
        <v>91</v>
      </c>
      <c r="N186" s="32" t="s">
        <v>50</v>
      </c>
      <c r="O186" s="31" t="s">
        <v>91</v>
      </c>
      <c r="P186" s="31" t="s">
        <v>92</v>
      </c>
      <c r="Q186" s="31" t="s">
        <v>93</v>
      </c>
      <c r="S186" s="31" t="s">
        <v>94</v>
      </c>
      <c r="T186" s="70" t="n">
        <v>42993.3583333333</v>
      </c>
      <c r="U186" s="31" t="s">
        <v>95</v>
      </c>
      <c r="V186" s="31" t="s">
        <v>188</v>
      </c>
      <c r="W186" s="31" t="s">
        <v>205</v>
      </c>
      <c r="X186" s="31" t="s">
        <v>119</v>
      </c>
      <c r="Y186" s="31" t="s">
        <v>190</v>
      </c>
      <c r="Z186" s="29" t="n">
        <v>1</v>
      </c>
      <c r="AA186" s="31" t="s">
        <v>191</v>
      </c>
      <c r="AB186" s="31" t="s">
        <v>101</v>
      </c>
      <c r="AC186" s="31" t="s">
        <v>191</v>
      </c>
      <c r="AD186" s="31" t="s">
        <v>192</v>
      </c>
      <c r="AE186" s="31" t="s">
        <v>193</v>
      </c>
      <c r="AF186" s="31" t="s">
        <v>105</v>
      </c>
      <c r="AG186" s="29" t="n">
        <v>1</v>
      </c>
      <c r="AI186" s="31" t="s">
        <v>50</v>
      </c>
      <c r="AJ186" s="33" t="n">
        <v>18264</v>
      </c>
      <c r="AK186" s="31" t="s">
        <v>122</v>
      </c>
      <c r="AL186" s="33" t="n">
        <v>42992</v>
      </c>
      <c r="AM186" s="31" t="s">
        <v>251</v>
      </c>
      <c r="AN186" s="31" t="s">
        <v>252</v>
      </c>
    </row>
    <row r="187" customFormat="false" ht="11.25" hidden="false" customHeight="false" outlineLevel="0" collapsed="false">
      <c r="A187" s="26" t="s">
        <v>55</v>
      </c>
      <c r="B187" s="27" t="n">
        <v>42983</v>
      </c>
      <c r="C187" s="28" t="s">
        <v>48</v>
      </c>
      <c r="D187" s="26" t="s">
        <v>49</v>
      </c>
      <c r="E187" s="26" t="s">
        <v>50</v>
      </c>
      <c r="F187" s="28" t="s">
        <v>51</v>
      </c>
      <c r="H187" s="28" t="s">
        <v>50</v>
      </c>
      <c r="J187" s="45" t="s">
        <v>249</v>
      </c>
      <c r="K187" s="31" t="s">
        <v>89</v>
      </c>
      <c r="L187" s="29" t="s">
        <v>90</v>
      </c>
      <c r="M187" s="31" t="s">
        <v>91</v>
      </c>
      <c r="N187" s="32" t="s">
        <v>50</v>
      </c>
      <c r="O187" s="31" t="s">
        <v>91</v>
      </c>
      <c r="P187" s="31" t="s">
        <v>92</v>
      </c>
      <c r="Q187" s="31" t="s">
        <v>93</v>
      </c>
      <c r="S187" s="31" t="s">
        <v>94</v>
      </c>
      <c r="T187" s="70" t="n">
        <v>42993.3583333333</v>
      </c>
      <c r="U187" s="31" t="s">
        <v>95</v>
      </c>
      <c r="V187" s="31" t="s">
        <v>188</v>
      </c>
      <c r="W187" s="31" t="s">
        <v>206</v>
      </c>
      <c r="X187" s="31" t="s">
        <v>119</v>
      </c>
      <c r="Y187" s="31" t="s">
        <v>190</v>
      </c>
      <c r="Z187" s="29" t="n">
        <v>1</v>
      </c>
      <c r="AA187" s="31" t="s">
        <v>191</v>
      </c>
      <c r="AB187" s="31" t="s">
        <v>101</v>
      </c>
      <c r="AC187" s="31" t="s">
        <v>191</v>
      </c>
      <c r="AD187" s="31" t="s">
        <v>192</v>
      </c>
      <c r="AE187" s="31" t="s">
        <v>193</v>
      </c>
      <c r="AF187" s="31" t="s">
        <v>105</v>
      </c>
      <c r="AG187" s="29" t="n">
        <v>1</v>
      </c>
      <c r="AI187" s="31" t="s">
        <v>50</v>
      </c>
      <c r="AJ187" s="33" t="n">
        <v>18264</v>
      </c>
      <c r="AK187" s="31" t="s">
        <v>122</v>
      </c>
      <c r="AL187" s="33" t="n">
        <v>42992</v>
      </c>
      <c r="AM187" s="31" t="s">
        <v>251</v>
      </c>
      <c r="AN187" s="31" t="s">
        <v>252</v>
      </c>
    </row>
    <row r="188" customFormat="false" ht="11.25" hidden="false" customHeight="false" outlineLevel="0" collapsed="false">
      <c r="A188" s="26" t="s">
        <v>55</v>
      </c>
      <c r="B188" s="27" t="n">
        <v>42983</v>
      </c>
      <c r="C188" s="28" t="s">
        <v>48</v>
      </c>
      <c r="D188" s="26" t="s">
        <v>49</v>
      </c>
      <c r="E188" s="26" t="s">
        <v>50</v>
      </c>
      <c r="F188" s="28" t="s">
        <v>51</v>
      </c>
      <c r="H188" s="28" t="s">
        <v>50</v>
      </c>
      <c r="J188" s="45" t="s">
        <v>249</v>
      </c>
      <c r="K188" s="31" t="s">
        <v>89</v>
      </c>
      <c r="L188" s="29" t="s">
        <v>90</v>
      </c>
      <c r="M188" s="31" t="s">
        <v>91</v>
      </c>
      <c r="N188" s="32" t="s">
        <v>50</v>
      </c>
      <c r="O188" s="31" t="s">
        <v>91</v>
      </c>
      <c r="P188" s="31" t="s">
        <v>92</v>
      </c>
      <c r="Q188" s="31" t="s">
        <v>93</v>
      </c>
      <c r="S188" s="31" t="s">
        <v>94</v>
      </c>
      <c r="T188" s="70" t="n">
        <v>42993.3583333333</v>
      </c>
      <c r="U188" s="31" t="s">
        <v>95</v>
      </c>
      <c r="V188" s="31" t="s">
        <v>188</v>
      </c>
      <c r="W188" s="31" t="s">
        <v>207</v>
      </c>
      <c r="X188" s="31" t="s">
        <v>119</v>
      </c>
      <c r="Y188" s="31" t="s">
        <v>190</v>
      </c>
      <c r="Z188" s="29" t="n">
        <v>1</v>
      </c>
      <c r="AA188" s="31" t="s">
        <v>191</v>
      </c>
      <c r="AB188" s="31" t="s">
        <v>101</v>
      </c>
      <c r="AC188" s="31" t="s">
        <v>191</v>
      </c>
      <c r="AD188" s="31" t="s">
        <v>192</v>
      </c>
      <c r="AE188" s="31" t="s">
        <v>193</v>
      </c>
      <c r="AF188" s="31" t="s">
        <v>105</v>
      </c>
      <c r="AG188" s="29" t="n">
        <v>1</v>
      </c>
      <c r="AI188" s="31" t="s">
        <v>50</v>
      </c>
      <c r="AJ188" s="33" t="n">
        <v>18264</v>
      </c>
      <c r="AK188" s="31" t="s">
        <v>122</v>
      </c>
      <c r="AL188" s="33" t="n">
        <v>42992</v>
      </c>
      <c r="AM188" s="31" t="s">
        <v>251</v>
      </c>
      <c r="AN188" s="31" t="s">
        <v>252</v>
      </c>
    </row>
    <row r="189" customFormat="false" ht="11.25" hidden="false" customHeight="false" outlineLevel="0" collapsed="false">
      <c r="A189" s="26" t="s">
        <v>55</v>
      </c>
      <c r="B189" s="27" t="n">
        <v>42983</v>
      </c>
      <c r="C189" s="28" t="s">
        <v>48</v>
      </c>
      <c r="D189" s="26" t="s">
        <v>49</v>
      </c>
      <c r="E189" s="26" t="s">
        <v>50</v>
      </c>
      <c r="F189" s="28" t="s">
        <v>51</v>
      </c>
      <c r="H189" s="28" t="s">
        <v>50</v>
      </c>
      <c r="J189" s="45" t="s">
        <v>249</v>
      </c>
      <c r="K189" s="31" t="s">
        <v>89</v>
      </c>
      <c r="L189" s="29" t="s">
        <v>90</v>
      </c>
      <c r="M189" s="31" t="s">
        <v>91</v>
      </c>
      <c r="N189" s="32" t="s">
        <v>50</v>
      </c>
      <c r="O189" s="31" t="s">
        <v>91</v>
      </c>
      <c r="P189" s="31" t="s">
        <v>92</v>
      </c>
      <c r="Q189" s="31" t="s">
        <v>93</v>
      </c>
      <c r="S189" s="31" t="s">
        <v>94</v>
      </c>
      <c r="T189" s="70" t="n">
        <v>42993.3583333333</v>
      </c>
      <c r="U189" s="31" t="s">
        <v>95</v>
      </c>
      <c r="V189" s="31" t="s">
        <v>188</v>
      </c>
      <c r="W189" s="31" t="s">
        <v>208</v>
      </c>
      <c r="X189" s="31" t="s">
        <v>119</v>
      </c>
      <c r="Y189" s="31" t="s">
        <v>190</v>
      </c>
      <c r="Z189" s="29" t="n">
        <v>1</v>
      </c>
      <c r="AA189" s="31" t="s">
        <v>209</v>
      </c>
      <c r="AB189" s="31" t="s">
        <v>101</v>
      </c>
      <c r="AC189" s="31" t="s">
        <v>209</v>
      </c>
      <c r="AD189" s="31" t="s">
        <v>210</v>
      </c>
      <c r="AE189" s="31" t="s">
        <v>193</v>
      </c>
      <c r="AF189" s="31" t="s">
        <v>105</v>
      </c>
      <c r="AG189" s="29" t="n">
        <v>1</v>
      </c>
      <c r="AI189" s="31" t="s">
        <v>50</v>
      </c>
      <c r="AJ189" s="33" t="n">
        <v>18264</v>
      </c>
      <c r="AK189" s="31" t="s">
        <v>122</v>
      </c>
      <c r="AL189" s="33" t="n">
        <v>42992</v>
      </c>
      <c r="AM189" s="31" t="s">
        <v>251</v>
      </c>
      <c r="AN189" s="31" t="s">
        <v>252</v>
      </c>
    </row>
    <row r="190" customFormat="false" ht="11.25" hidden="false" customHeight="false" outlineLevel="0" collapsed="false">
      <c r="A190" s="26" t="s">
        <v>55</v>
      </c>
      <c r="B190" s="27" t="n">
        <v>42983</v>
      </c>
      <c r="C190" s="28" t="s">
        <v>48</v>
      </c>
      <c r="D190" s="26" t="s">
        <v>49</v>
      </c>
      <c r="E190" s="26" t="s">
        <v>50</v>
      </c>
      <c r="F190" s="28" t="s">
        <v>51</v>
      </c>
      <c r="H190" s="28" t="s">
        <v>50</v>
      </c>
      <c r="J190" s="45" t="s">
        <v>249</v>
      </c>
      <c r="K190" s="31" t="s">
        <v>89</v>
      </c>
      <c r="L190" s="29" t="s">
        <v>90</v>
      </c>
      <c r="M190" s="31" t="s">
        <v>91</v>
      </c>
      <c r="N190" s="32" t="s">
        <v>50</v>
      </c>
      <c r="O190" s="31" t="s">
        <v>91</v>
      </c>
      <c r="P190" s="31" t="s">
        <v>92</v>
      </c>
      <c r="Q190" s="31" t="s">
        <v>93</v>
      </c>
      <c r="S190" s="31" t="s">
        <v>94</v>
      </c>
      <c r="T190" s="70" t="n">
        <v>42999.9277777778</v>
      </c>
      <c r="U190" s="31" t="s">
        <v>95</v>
      </c>
      <c r="V190" s="31" t="s">
        <v>211</v>
      </c>
      <c r="W190" s="31" t="s">
        <v>212</v>
      </c>
      <c r="X190" s="31" t="s">
        <v>110</v>
      </c>
      <c r="Y190" s="31" t="s">
        <v>111</v>
      </c>
      <c r="Z190" s="29" t="n">
        <v>1</v>
      </c>
      <c r="AA190" s="31" t="s">
        <v>256</v>
      </c>
      <c r="AB190" s="31" t="s">
        <v>101</v>
      </c>
      <c r="AC190" s="31" t="s">
        <v>214</v>
      </c>
      <c r="AD190" s="31" t="s">
        <v>215</v>
      </c>
      <c r="AE190" s="31" t="s">
        <v>216</v>
      </c>
      <c r="AF190" s="31" t="s">
        <v>105</v>
      </c>
      <c r="AG190" s="29" t="n">
        <v>1</v>
      </c>
      <c r="AI190" s="31" t="s">
        <v>50</v>
      </c>
      <c r="AJ190" s="33" t="n">
        <v>18264</v>
      </c>
      <c r="AK190" s="31" t="s">
        <v>217</v>
      </c>
      <c r="AL190" s="33" t="n">
        <v>42991</v>
      </c>
      <c r="AM190" s="31" t="s">
        <v>251</v>
      </c>
      <c r="AN190" s="31" t="s">
        <v>252</v>
      </c>
    </row>
    <row r="191" customFormat="false" ht="11.25" hidden="false" customHeight="false" outlineLevel="0" collapsed="false">
      <c r="A191" s="26" t="s">
        <v>55</v>
      </c>
      <c r="B191" s="27" t="n">
        <v>42983</v>
      </c>
      <c r="C191" s="28" t="s">
        <v>48</v>
      </c>
      <c r="D191" s="26" t="s">
        <v>49</v>
      </c>
      <c r="E191" s="26" t="s">
        <v>50</v>
      </c>
      <c r="F191" s="28" t="s">
        <v>51</v>
      </c>
      <c r="H191" s="28" t="s">
        <v>50</v>
      </c>
      <c r="J191" s="45" t="s">
        <v>249</v>
      </c>
      <c r="K191" s="31" t="s">
        <v>89</v>
      </c>
      <c r="L191" s="29" t="s">
        <v>90</v>
      </c>
      <c r="M191" s="31" t="s">
        <v>91</v>
      </c>
      <c r="N191" s="32" t="s">
        <v>50</v>
      </c>
      <c r="O191" s="31" t="s">
        <v>91</v>
      </c>
      <c r="P191" s="31" t="s">
        <v>92</v>
      </c>
      <c r="Q191" s="31" t="s">
        <v>93</v>
      </c>
      <c r="S191" s="31" t="s">
        <v>94</v>
      </c>
      <c r="T191" s="70" t="n">
        <v>42999.9277777778</v>
      </c>
      <c r="U191" s="31" t="s">
        <v>95</v>
      </c>
      <c r="V191" s="31" t="s">
        <v>211</v>
      </c>
      <c r="W191" s="31" t="s">
        <v>218</v>
      </c>
      <c r="X191" s="31" t="s">
        <v>110</v>
      </c>
      <c r="Y191" s="31" t="s">
        <v>111</v>
      </c>
      <c r="Z191" s="29" t="n">
        <v>1</v>
      </c>
      <c r="AA191" s="31" t="s">
        <v>219</v>
      </c>
      <c r="AB191" s="31" t="s">
        <v>113</v>
      </c>
      <c r="AC191" s="31" t="s">
        <v>219</v>
      </c>
      <c r="AD191" s="31" t="s">
        <v>220</v>
      </c>
      <c r="AE191" s="31" t="s">
        <v>104</v>
      </c>
      <c r="AF191" s="31" t="s">
        <v>105</v>
      </c>
      <c r="AG191" s="29" t="n">
        <v>1</v>
      </c>
      <c r="AI191" s="31" t="s">
        <v>50</v>
      </c>
      <c r="AJ191" s="33" t="n">
        <v>18264</v>
      </c>
      <c r="AK191" s="31" t="s">
        <v>217</v>
      </c>
      <c r="AL191" s="33" t="n">
        <v>42991</v>
      </c>
      <c r="AM191" s="31" t="s">
        <v>251</v>
      </c>
      <c r="AN191" s="31" t="s">
        <v>252</v>
      </c>
    </row>
    <row r="192" customFormat="false" ht="11.25" hidden="false" customHeight="false" outlineLevel="0" collapsed="false">
      <c r="A192" s="26" t="s">
        <v>55</v>
      </c>
      <c r="B192" s="27" t="n">
        <v>42983</v>
      </c>
      <c r="C192" s="28" t="s">
        <v>48</v>
      </c>
      <c r="D192" s="26" t="s">
        <v>49</v>
      </c>
      <c r="E192" s="26" t="s">
        <v>50</v>
      </c>
      <c r="F192" s="28" t="s">
        <v>51</v>
      </c>
      <c r="H192" s="28" t="s">
        <v>50</v>
      </c>
      <c r="J192" s="45" t="s">
        <v>249</v>
      </c>
      <c r="K192" s="31" t="s">
        <v>89</v>
      </c>
      <c r="L192" s="29" t="s">
        <v>90</v>
      </c>
      <c r="M192" s="31" t="s">
        <v>91</v>
      </c>
      <c r="N192" s="32" t="s">
        <v>50</v>
      </c>
      <c r="O192" s="31" t="s">
        <v>91</v>
      </c>
      <c r="P192" s="31" t="s">
        <v>92</v>
      </c>
      <c r="Q192" s="31" t="s">
        <v>93</v>
      </c>
      <c r="S192" s="31" t="s">
        <v>94</v>
      </c>
      <c r="T192" s="70" t="n">
        <v>42999.9277777778</v>
      </c>
      <c r="U192" s="31" t="s">
        <v>95</v>
      </c>
      <c r="V192" s="31" t="s">
        <v>211</v>
      </c>
      <c r="W192" s="31" t="s">
        <v>221</v>
      </c>
      <c r="X192" s="31" t="s">
        <v>110</v>
      </c>
      <c r="Y192" s="31" t="s">
        <v>111</v>
      </c>
      <c r="Z192" s="29" t="n">
        <v>1</v>
      </c>
      <c r="AA192" s="31" t="s">
        <v>257</v>
      </c>
      <c r="AB192" s="31" t="s">
        <v>101</v>
      </c>
      <c r="AC192" s="31" t="s">
        <v>223</v>
      </c>
      <c r="AD192" s="31" t="s">
        <v>215</v>
      </c>
      <c r="AE192" s="31" t="s">
        <v>216</v>
      </c>
      <c r="AF192" s="31" t="s">
        <v>105</v>
      </c>
      <c r="AG192" s="29" t="n">
        <v>1</v>
      </c>
      <c r="AI192" s="31" t="s">
        <v>50</v>
      </c>
      <c r="AJ192" s="33" t="n">
        <v>18264</v>
      </c>
      <c r="AK192" s="31" t="s">
        <v>217</v>
      </c>
      <c r="AL192" s="33" t="n">
        <v>42991</v>
      </c>
      <c r="AM192" s="31" t="s">
        <v>251</v>
      </c>
      <c r="AN192" s="31" t="s">
        <v>252</v>
      </c>
    </row>
    <row r="193" customFormat="false" ht="11.25" hidden="false" customHeight="false" outlineLevel="0" collapsed="false">
      <c r="A193" s="26" t="s">
        <v>55</v>
      </c>
      <c r="B193" s="27" t="n">
        <v>42983</v>
      </c>
      <c r="C193" s="28" t="s">
        <v>48</v>
      </c>
      <c r="D193" s="26" t="s">
        <v>49</v>
      </c>
      <c r="E193" s="26" t="s">
        <v>50</v>
      </c>
      <c r="F193" s="28" t="s">
        <v>51</v>
      </c>
      <c r="H193" s="28" t="s">
        <v>50</v>
      </c>
      <c r="J193" s="45" t="s">
        <v>249</v>
      </c>
      <c r="K193" s="31" t="s">
        <v>89</v>
      </c>
      <c r="L193" s="29" t="s">
        <v>90</v>
      </c>
      <c r="M193" s="31" t="s">
        <v>91</v>
      </c>
      <c r="N193" s="32" t="s">
        <v>50</v>
      </c>
      <c r="O193" s="31" t="s">
        <v>91</v>
      </c>
      <c r="P193" s="31" t="s">
        <v>92</v>
      </c>
      <c r="Q193" s="31" t="s">
        <v>93</v>
      </c>
      <c r="S193" s="31" t="s">
        <v>94</v>
      </c>
      <c r="T193" s="70" t="n">
        <v>42999.9277777778</v>
      </c>
      <c r="U193" s="31" t="s">
        <v>95</v>
      </c>
      <c r="V193" s="31" t="s">
        <v>211</v>
      </c>
      <c r="W193" s="31" t="s">
        <v>224</v>
      </c>
      <c r="X193" s="31" t="s">
        <v>110</v>
      </c>
      <c r="Y193" s="31" t="s">
        <v>111</v>
      </c>
      <c r="Z193" s="29" t="n">
        <v>1</v>
      </c>
      <c r="AA193" s="31" t="s">
        <v>258</v>
      </c>
      <c r="AB193" s="31" t="s">
        <v>101</v>
      </c>
      <c r="AC193" s="31" t="s">
        <v>226</v>
      </c>
      <c r="AD193" s="31" t="s">
        <v>215</v>
      </c>
      <c r="AE193" s="31" t="s">
        <v>216</v>
      </c>
      <c r="AF193" s="31" t="s">
        <v>105</v>
      </c>
      <c r="AG193" s="29" t="n">
        <v>1</v>
      </c>
      <c r="AI193" s="31" t="s">
        <v>50</v>
      </c>
      <c r="AJ193" s="33" t="n">
        <v>18264</v>
      </c>
      <c r="AK193" s="31" t="s">
        <v>217</v>
      </c>
      <c r="AL193" s="33" t="n">
        <v>42991</v>
      </c>
      <c r="AM193" s="31" t="s">
        <v>251</v>
      </c>
      <c r="AN193" s="31" t="s">
        <v>252</v>
      </c>
    </row>
    <row r="194" customFormat="false" ht="11.25" hidden="false" customHeight="false" outlineLevel="0" collapsed="false">
      <c r="A194" s="26" t="s">
        <v>55</v>
      </c>
      <c r="B194" s="27" t="n">
        <v>42983</v>
      </c>
      <c r="C194" s="28" t="s">
        <v>48</v>
      </c>
      <c r="D194" s="26" t="s">
        <v>49</v>
      </c>
      <c r="E194" s="26" t="s">
        <v>50</v>
      </c>
      <c r="F194" s="28" t="s">
        <v>51</v>
      </c>
      <c r="H194" s="28" t="s">
        <v>50</v>
      </c>
      <c r="J194" s="45" t="s">
        <v>249</v>
      </c>
      <c r="K194" s="31" t="s">
        <v>89</v>
      </c>
      <c r="L194" s="29" t="s">
        <v>90</v>
      </c>
      <c r="M194" s="31" t="s">
        <v>91</v>
      </c>
      <c r="N194" s="32" t="s">
        <v>50</v>
      </c>
      <c r="O194" s="31" t="s">
        <v>91</v>
      </c>
      <c r="P194" s="31" t="s">
        <v>92</v>
      </c>
      <c r="Q194" s="31" t="s">
        <v>93</v>
      </c>
      <c r="S194" s="31" t="s">
        <v>94</v>
      </c>
      <c r="T194" s="70" t="n">
        <v>42999.9277777778</v>
      </c>
      <c r="U194" s="31" t="s">
        <v>95</v>
      </c>
      <c r="V194" s="31" t="s">
        <v>211</v>
      </c>
      <c r="W194" s="31" t="s">
        <v>227</v>
      </c>
      <c r="X194" s="31" t="s">
        <v>110</v>
      </c>
      <c r="Y194" s="31" t="s">
        <v>111</v>
      </c>
      <c r="Z194" s="29" t="n">
        <v>1</v>
      </c>
      <c r="AA194" s="31" t="s">
        <v>259</v>
      </c>
      <c r="AB194" s="31" t="s">
        <v>101</v>
      </c>
      <c r="AC194" s="31" t="s">
        <v>229</v>
      </c>
      <c r="AD194" s="31" t="s">
        <v>220</v>
      </c>
      <c r="AE194" s="31" t="s">
        <v>104</v>
      </c>
      <c r="AF194" s="31" t="s">
        <v>105</v>
      </c>
      <c r="AG194" s="29" t="n">
        <v>1</v>
      </c>
      <c r="AI194" s="31" t="s">
        <v>50</v>
      </c>
      <c r="AJ194" s="33" t="n">
        <v>18264</v>
      </c>
      <c r="AK194" s="31" t="s">
        <v>217</v>
      </c>
      <c r="AL194" s="33" t="n">
        <v>42991</v>
      </c>
      <c r="AM194" s="31" t="s">
        <v>251</v>
      </c>
      <c r="AN194" s="31" t="s">
        <v>252</v>
      </c>
    </row>
    <row r="195" customFormat="false" ht="11.25" hidden="false" customHeight="false" outlineLevel="0" collapsed="false">
      <c r="A195" s="26" t="s">
        <v>55</v>
      </c>
      <c r="B195" s="27" t="n">
        <v>42983</v>
      </c>
      <c r="C195" s="28" t="s">
        <v>48</v>
      </c>
      <c r="D195" s="26" t="s">
        <v>49</v>
      </c>
      <c r="E195" s="26" t="s">
        <v>50</v>
      </c>
      <c r="F195" s="28" t="s">
        <v>51</v>
      </c>
      <c r="H195" s="28" t="s">
        <v>50</v>
      </c>
      <c r="J195" s="45" t="s">
        <v>249</v>
      </c>
      <c r="K195" s="31" t="s">
        <v>89</v>
      </c>
      <c r="L195" s="29" t="s">
        <v>90</v>
      </c>
      <c r="M195" s="31" t="s">
        <v>91</v>
      </c>
      <c r="N195" s="32" t="s">
        <v>50</v>
      </c>
      <c r="O195" s="31" t="s">
        <v>91</v>
      </c>
      <c r="P195" s="31" t="s">
        <v>92</v>
      </c>
      <c r="Q195" s="31" t="s">
        <v>93</v>
      </c>
      <c r="S195" s="31" t="s">
        <v>94</v>
      </c>
      <c r="T195" s="70" t="n">
        <v>43000.0465277778</v>
      </c>
      <c r="U195" s="31" t="s">
        <v>95</v>
      </c>
      <c r="V195" s="31" t="s">
        <v>211</v>
      </c>
      <c r="W195" s="31" t="s">
        <v>212</v>
      </c>
      <c r="X195" s="31" t="s">
        <v>119</v>
      </c>
      <c r="Y195" s="31" t="s">
        <v>111</v>
      </c>
      <c r="Z195" s="29" t="n">
        <v>1</v>
      </c>
      <c r="AA195" s="31" t="s">
        <v>260</v>
      </c>
      <c r="AB195" s="31" t="s">
        <v>101</v>
      </c>
      <c r="AC195" s="31" t="s">
        <v>214</v>
      </c>
      <c r="AD195" s="31" t="s">
        <v>215</v>
      </c>
      <c r="AE195" s="31" t="s">
        <v>216</v>
      </c>
      <c r="AF195" s="31" t="s">
        <v>105</v>
      </c>
      <c r="AG195" s="29" t="n">
        <v>1</v>
      </c>
      <c r="AI195" s="31" t="s">
        <v>50</v>
      </c>
      <c r="AJ195" s="33" t="n">
        <v>18264</v>
      </c>
      <c r="AK195" s="31" t="s">
        <v>217</v>
      </c>
      <c r="AL195" s="33" t="n">
        <v>42991</v>
      </c>
      <c r="AM195" s="31" t="s">
        <v>251</v>
      </c>
      <c r="AN195" s="31" t="s">
        <v>252</v>
      </c>
    </row>
    <row r="196" customFormat="false" ht="11.25" hidden="false" customHeight="false" outlineLevel="0" collapsed="false">
      <c r="A196" s="26" t="s">
        <v>55</v>
      </c>
      <c r="B196" s="27" t="n">
        <v>42983</v>
      </c>
      <c r="C196" s="28" t="s">
        <v>48</v>
      </c>
      <c r="D196" s="26" t="s">
        <v>49</v>
      </c>
      <c r="E196" s="26" t="s">
        <v>50</v>
      </c>
      <c r="F196" s="28" t="s">
        <v>51</v>
      </c>
      <c r="H196" s="28" t="s">
        <v>50</v>
      </c>
      <c r="J196" s="45" t="s">
        <v>249</v>
      </c>
      <c r="K196" s="31" t="s">
        <v>89</v>
      </c>
      <c r="L196" s="29" t="s">
        <v>90</v>
      </c>
      <c r="M196" s="31" t="s">
        <v>91</v>
      </c>
      <c r="N196" s="32" t="s">
        <v>50</v>
      </c>
      <c r="O196" s="31" t="s">
        <v>91</v>
      </c>
      <c r="P196" s="31" t="s">
        <v>92</v>
      </c>
      <c r="Q196" s="31" t="s">
        <v>93</v>
      </c>
      <c r="S196" s="31" t="s">
        <v>94</v>
      </c>
      <c r="T196" s="70" t="n">
        <v>43000.0465277778</v>
      </c>
      <c r="U196" s="31" t="s">
        <v>95</v>
      </c>
      <c r="V196" s="31" t="s">
        <v>211</v>
      </c>
      <c r="W196" s="31" t="s">
        <v>218</v>
      </c>
      <c r="X196" s="31" t="s">
        <v>119</v>
      </c>
      <c r="Y196" s="31" t="s">
        <v>111</v>
      </c>
      <c r="Z196" s="29" t="n">
        <v>1</v>
      </c>
      <c r="AA196" s="31" t="s">
        <v>261</v>
      </c>
      <c r="AB196" s="31" t="s">
        <v>101</v>
      </c>
      <c r="AC196" s="31" t="s">
        <v>219</v>
      </c>
      <c r="AD196" s="31" t="s">
        <v>220</v>
      </c>
      <c r="AE196" s="31" t="s">
        <v>216</v>
      </c>
      <c r="AF196" s="31" t="s">
        <v>105</v>
      </c>
      <c r="AG196" s="29" t="n">
        <v>1</v>
      </c>
      <c r="AI196" s="31" t="s">
        <v>50</v>
      </c>
      <c r="AJ196" s="33" t="n">
        <v>18264</v>
      </c>
      <c r="AK196" s="31" t="s">
        <v>217</v>
      </c>
      <c r="AL196" s="33" t="n">
        <v>42991</v>
      </c>
      <c r="AM196" s="31" t="s">
        <v>251</v>
      </c>
      <c r="AN196" s="31" t="s">
        <v>252</v>
      </c>
    </row>
    <row r="197" customFormat="false" ht="11.25" hidden="false" customHeight="false" outlineLevel="0" collapsed="false">
      <c r="A197" s="26" t="s">
        <v>55</v>
      </c>
      <c r="B197" s="27" t="n">
        <v>42983</v>
      </c>
      <c r="C197" s="28" t="s">
        <v>48</v>
      </c>
      <c r="D197" s="26" t="s">
        <v>49</v>
      </c>
      <c r="E197" s="26" t="s">
        <v>50</v>
      </c>
      <c r="F197" s="28" t="s">
        <v>51</v>
      </c>
      <c r="H197" s="28" t="s">
        <v>50</v>
      </c>
      <c r="J197" s="45" t="s">
        <v>249</v>
      </c>
      <c r="K197" s="31" t="s">
        <v>89</v>
      </c>
      <c r="L197" s="29" t="s">
        <v>90</v>
      </c>
      <c r="M197" s="31" t="s">
        <v>91</v>
      </c>
      <c r="N197" s="32" t="s">
        <v>50</v>
      </c>
      <c r="O197" s="31" t="s">
        <v>91</v>
      </c>
      <c r="P197" s="31" t="s">
        <v>92</v>
      </c>
      <c r="Q197" s="31" t="s">
        <v>93</v>
      </c>
      <c r="S197" s="31" t="s">
        <v>94</v>
      </c>
      <c r="T197" s="70" t="n">
        <v>43000.0465277778</v>
      </c>
      <c r="U197" s="31" t="s">
        <v>95</v>
      </c>
      <c r="V197" s="31" t="s">
        <v>211</v>
      </c>
      <c r="W197" s="31" t="s">
        <v>221</v>
      </c>
      <c r="X197" s="31" t="s">
        <v>119</v>
      </c>
      <c r="Y197" s="31" t="s">
        <v>111</v>
      </c>
      <c r="Z197" s="29" t="n">
        <v>1</v>
      </c>
      <c r="AA197" s="31" t="s">
        <v>262</v>
      </c>
      <c r="AB197" s="31" t="s">
        <v>101</v>
      </c>
      <c r="AC197" s="31" t="s">
        <v>223</v>
      </c>
      <c r="AD197" s="31" t="s">
        <v>215</v>
      </c>
      <c r="AE197" s="31" t="s">
        <v>216</v>
      </c>
      <c r="AF197" s="31" t="s">
        <v>105</v>
      </c>
      <c r="AG197" s="29" t="n">
        <v>1</v>
      </c>
      <c r="AI197" s="31" t="s">
        <v>50</v>
      </c>
      <c r="AJ197" s="33" t="n">
        <v>18264</v>
      </c>
      <c r="AK197" s="31" t="s">
        <v>217</v>
      </c>
      <c r="AL197" s="33" t="n">
        <v>42991</v>
      </c>
      <c r="AM197" s="31" t="s">
        <v>251</v>
      </c>
      <c r="AN197" s="31" t="s">
        <v>252</v>
      </c>
    </row>
    <row r="198" customFormat="false" ht="11.25" hidden="false" customHeight="false" outlineLevel="0" collapsed="false">
      <c r="A198" s="26" t="s">
        <v>55</v>
      </c>
      <c r="B198" s="27" t="n">
        <v>42983</v>
      </c>
      <c r="C198" s="28" t="s">
        <v>48</v>
      </c>
      <c r="D198" s="26" t="s">
        <v>49</v>
      </c>
      <c r="E198" s="26" t="s">
        <v>50</v>
      </c>
      <c r="F198" s="28" t="s">
        <v>51</v>
      </c>
      <c r="H198" s="28" t="s">
        <v>50</v>
      </c>
      <c r="J198" s="45" t="s">
        <v>249</v>
      </c>
      <c r="K198" s="31" t="s">
        <v>89</v>
      </c>
      <c r="L198" s="29" t="s">
        <v>90</v>
      </c>
      <c r="M198" s="31" t="s">
        <v>91</v>
      </c>
      <c r="N198" s="32" t="s">
        <v>50</v>
      </c>
      <c r="O198" s="31" t="s">
        <v>91</v>
      </c>
      <c r="P198" s="31" t="s">
        <v>92</v>
      </c>
      <c r="Q198" s="31" t="s">
        <v>93</v>
      </c>
      <c r="S198" s="31" t="s">
        <v>94</v>
      </c>
      <c r="T198" s="70" t="n">
        <v>43000.0465277778</v>
      </c>
      <c r="U198" s="31" t="s">
        <v>95</v>
      </c>
      <c r="V198" s="31" t="s">
        <v>211</v>
      </c>
      <c r="W198" s="31" t="s">
        <v>224</v>
      </c>
      <c r="X198" s="31" t="s">
        <v>119</v>
      </c>
      <c r="Y198" s="31" t="s">
        <v>111</v>
      </c>
      <c r="Z198" s="29" t="n">
        <v>1</v>
      </c>
      <c r="AA198" s="31" t="s">
        <v>263</v>
      </c>
      <c r="AB198" s="31" t="s">
        <v>101</v>
      </c>
      <c r="AC198" s="31" t="s">
        <v>226</v>
      </c>
      <c r="AD198" s="31" t="s">
        <v>215</v>
      </c>
      <c r="AE198" s="31" t="s">
        <v>104</v>
      </c>
      <c r="AF198" s="31" t="s">
        <v>105</v>
      </c>
      <c r="AG198" s="29" t="n">
        <v>1</v>
      </c>
      <c r="AI198" s="31" t="s">
        <v>50</v>
      </c>
      <c r="AJ198" s="33" t="n">
        <v>18264</v>
      </c>
      <c r="AK198" s="31" t="s">
        <v>217</v>
      </c>
      <c r="AL198" s="33" t="n">
        <v>42991</v>
      </c>
      <c r="AM198" s="31" t="s">
        <v>251</v>
      </c>
      <c r="AN198" s="31" t="s">
        <v>252</v>
      </c>
    </row>
    <row r="199" customFormat="false" ht="11.25" hidden="false" customHeight="false" outlineLevel="0" collapsed="false">
      <c r="A199" s="26" t="s">
        <v>55</v>
      </c>
      <c r="B199" s="27" t="n">
        <v>42983</v>
      </c>
      <c r="C199" s="28" t="s">
        <v>48</v>
      </c>
      <c r="D199" s="26" t="s">
        <v>49</v>
      </c>
      <c r="E199" s="26" t="s">
        <v>50</v>
      </c>
      <c r="F199" s="28" t="s">
        <v>51</v>
      </c>
      <c r="H199" s="28" t="s">
        <v>50</v>
      </c>
      <c r="J199" s="45" t="s">
        <v>249</v>
      </c>
      <c r="K199" s="31" t="s">
        <v>89</v>
      </c>
      <c r="L199" s="29" t="s">
        <v>90</v>
      </c>
      <c r="M199" s="31" t="s">
        <v>91</v>
      </c>
      <c r="N199" s="32" t="s">
        <v>50</v>
      </c>
      <c r="O199" s="31" t="s">
        <v>91</v>
      </c>
      <c r="P199" s="31" t="s">
        <v>92</v>
      </c>
      <c r="Q199" s="31" t="s">
        <v>93</v>
      </c>
      <c r="S199" s="31" t="s">
        <v>94</v>
      </c>
      <c r="T199" s="70" t="n">
        <v>43000.0465277778</v>
      </c>
      <c r="U199" s="31" t="s">
        <v>95</v>
      </c>
      <c r="V199" s="31" t="s">
        <v>211</v>
      </c>
      <c r="W199" s="31" t="s">
        <v>227</v>
      </c>
      <c r="X199" s="31" t="s">
        <v>119</v>
      </c>
      <c r="Y199" s="31" t="s">
        <v>111</v>
      </c>
      <c r="Z199" s="29" t="n">
        <v>1</v>
      </c>
      <c r="AA199" s="31" t="s">
        <v>264</v>
      </c>
      <c r="AB199" s="31" t="s">
        <v>101</v>
      </c>
      <c r="AC199" s="31" t="s">
        <v>235</v>
      </c>
      <c r="AD199" s="31" t="s">
        <v>220</v>
      </c>
      <c r="AE199" s="31" t="s">
        <v>216</v>
      </c>
      <c r="AF199" s="31" t="s">
        <v>105</v>
      </c>
      <c r="AG199" s="29" t="n">
        <v>1</v>
      </c>
      <c r="AI199" s="31" t="s">
        <v>50</v>
      </c>
      <c r="AJ199" s="33" t="n">
        <v>18264</v>
      </c>
      <c r="AK199" s="31" t="s">
        <v>217</v>
      </c>
      <c r="AL199" s="33" t="n">
        <v>42991</v>
      </c>
      <c r="AM199" s="31" t="s">
        <v>251</v>
      </c>
      <c r="AN199" s="31" t="s">
        <v>252</v>
      </c>
    </row>
    <row r="200" customFormat="false" ht="11.25" hidden="false" customHeight="false" outlineLevel="0" collapsed="false">
      <c r="T200" s="70"/>
    </row>
    <row r="201" customFormat="false" ht="11.25" hidden="false" customHeight="false" outlineLevel="0" collapsed="false">
      <c r="T201" s="70"/>
    </row>
    <row r="202" customFormat="false" ht="11.25" hidden="false" customHeight="false" outlineLevel="0" collapsed="false">
      <c r="T202" s="70"/>
    </row>
    <row r="203" customFormat="false" ht="11.25" hidden="false" customHeight="false" outlineLevel="0" collapsed="false">
      <c r="T203" s="70"/>
    </row>
    <row r="204" customFormat="false" ht="11.25" hidden="false" customHeight="false" outlineLevel="0" collapsed="false">
      <c r="T204" s="70"/>
    </row>
    <row r="205" customFormat="false" ht="11.25" hidden="false" customHeight="false" outlineLevel="0" collapsed="false">
      <c r="T205" s="70"/>
    </row>
    <row r="206" customFormat="false" ht="11.25" hidden="false" customHeight="false" outlineLevel="0" collapsed="false">
      <c r="T206" s="70"/>
    </row>
    <row r="207" customFormat="false" ht="11.25" hidden="false" customHeight="false" outlineLevel="0" collapsed="false">
      <c r="T207" s="70"/>
    </row>
    <row r="208" customFormat="false" ht="11.25" hidden="false" customHeight="false" outlineLevel="0" collapsed="false">
      <c r="T208" s="70"/>
    </row>
    <row r="209" customFormat="false" ht="11.25" hidden="false" customHeight="false" outlineLevel="0" collapsed="false">
      <c r="T209" s="70"/>
    </row>
    <row r="210" customFormat="false" ht="11.25" hidden="false" customHeight="false" outlineLevel="0" collapsed="false">
      <c r="T210" s="70"/>
    </row>
    <row r="211" customFormat="false" ht="11.25" hidden="false" customHeight="false" outlineLevel="0" collapsed="false">
      <c r="T211" s="70"/>
    </row>
    <row r="212" customFormat="false" ht="11.25" hidden="false" customHeight="false" outlineLevel="0" collapsed="false">
      <c r="T212" s="70"/>
    </row>
    <row r="213" customFormat="false" ht="11.25" hidden="false" customHeight="false" outlineLevel="0" collapsed="false">
      <c r="T213" s="70"/>
    </row>
    <row r="214" customFormat="false" ht="11.25" hidden="false" customHeight="false" outlineLevel="0" collapsed="false">
      <c r="T214" s="70"/>
    </row>
    <row r="215" customFormat="false" ht="11.25" hidden="false" customHeight="false" outlineLevel="0" collapsed="false">
      <c r="T215" s="70"/>
    </row>
    <row r="216" customFormat="false" ht="11.25" hidden="false" customHeight="false" outlineLevel="0" collapsed="false">
      <c r="T216" s="70"/>
    </row>
    <row r="217" customFormat="false" ht="11.25" hidden="false" customHeight="false" outlineLevel="0" collapsed="false">
      <c r="T217" s="70"/>
    </row>
    <row r="218" customFormat="false" ht="11.25" hidden="false" customHeight="false" outlineLevel="0" collapsed="false">
      <c r="T218" s="70"/>
    </row>
    <row r="219" customFormat="false" ht="11.25" hidden="false" customHeight="false" outlineLevel="0" collapsed="false">
      <c r="T219" s="70"/>
    </row>
    <row r="220" customFormat="false" ht="11.25" hidden="false" customHeight="false" outlineLevel="0" collapsed="false">
      <c r="T220" s="70"/>
    </row>
    <row r="221" customFormat="false" ht="11.25" hidden="false" customHeight="false" outlineLevel="0" collapsed="false">
      <c r="T221" s="70"/>
    </row>
    <row r="222" customFormat="false" ht="11.25" hidden="false" customHeight="false" outlineLevel="0" collapsed="false">
      <c r="T222" s="70"/>
    </row>
    <row r="223" customFormat="false" ht="11.25" hidden="false" customHeight="false" outlineLevel="0" collapsed="false">
      <c r="T223" s="70"/>
    </row>
    <row r="224" customFormat="false" ht="11.25" hidden="false" customHeight="false" outlineLevel="0" collapsed="false">
      <c r="T224" s="70"/>
    </row>
    <row r="225" customFormat="false" ht="11.25" hidden="false" customHeight="false" outlineLevel="0" collapsed="false">
      <c r="T225" s="70"/>
    </row>
    <row r="226" customFormat="false" ht="11.25" hidden="false" customHeight="false" outlineLevel="0" collapsed="false">
      <c r="T226" s="70"/>
    </row>
    <row r="227" customFormat="false" ht="11.25" hidden="false" customHeight="false" outlineLevel="0" collapsed="false">
      <c r="T227" s="70"/>
    </row>
    <row r="228" customFormat="false" ht="11.25" hidden="false" customHeight="false" outlineLevel="0" collapsed="false">
      <c r="T228" s="70"/>
    </row>
    <row r="229" customFormat="false" ht="11.25" hidden="false" customHeight="false" outlineLevel="0" collapsed="false">
      <c r="T229" s="70"/>
    </row>
    <row r="230" customFormat="false" ht="11.25" hidden="false" customHeight="false" outlineLevel="0" collapsed="false">
      <c r="T230" s="70"/>
    </row>
    <row r="231" customFormat="false" ht="11.25" hidden="false" customHeight="false" outlineLevel="0" collapsed="false">
      <c r="T231" s="70"/>
    </row>
    <row r="232" customFormat="false" ht="11.25" hidden="false" customHeight="false" outlineLevel="0" collapsed="false">
      <c r="T232" s="70"/>
    </row>
    <row r="233" customFormat="false" ht="11.25" hidden="false" customHeight="false" outlineLevel="0" collapsed="false">
      <c r="T233" s="70"/>
    </row>
    <row r="234" customFormat="false" ht="11.25" hidden="false" customHeight="false" outlineLevel="0" collapsed="false">
      <c r="T234" s="70"/>
    </row>
    <row r="235" customFormat="false" ht="11.25" hidden="false" customHeight="false" outlineLevel="0" collapsed="false">
      <c r="T235" s="70"/>
    </row>
    <row r="236" customFormat="false" ht="11.25" hidden="false" customHeight="false" outlineLevel="0" collapsed="false">
      <c r="T236" s="70"/>
    </row>
    <row r="237" customFormat="false" ht="11.25" hidden="false" customHeight="false" outlineLevel="0" collapsed="false">
      <c r="T237" s="70"/>
    </row>
    <row r="238" customFormat="false" ht="11.25" hidden="false" customHeight="false" outlineLevel="0" collapsed="false">
      <c r="T238" s="70"/>
    </row>
    <row r="239" customFormat="false" ht="11.25" hidden="false" customHeight="false" outlineLevel="0" collapsed="false">
      <c r="T239" s="70"/>
    </row>
    <row r="240" customFormat="false" ht="11.25" hidden="false" customHeight="false" outlineLevel="0" collapsed="false">
      <c r="T240" s="70"/>
    </row>
    <row r="241" customFormat="false" ht="11.25" hidden="false" customHeight="false" outlineLevel="0" collapsed="false">
      <c r="T241" s="70"/>
    </row>
    <row r="242" customFormat="false" ht="11.25" hidden="false" customHeight="false" outlineLevel="0" collapsed="false">
      <c r="T242" s="70"/>
    </row>
    <row r="243" customFormat="false" ht="11.25" hidden="false" customHeight="false" outlineLevel="0" collapsed="false">
      <c r="T243" s="70"/>
    </row>
    <row r="244" customFormat="false" ht="11.25" hidden="false" customHeight="false" outlineLevel="0" collapsed="false">
      <c r="T244" s="70"/>
    </row>
    <row r="245" customFormat="false" ht="11.25" hidden="false" customHeight="false" outlineLevel="0" collapsed="false">
      <c r="T245" s="70"/>
    </row>
    <row r="246" customFormat="false" ht="11.25" hidden="false" customHeight="false" outlineLevel="0" collapsed="false">
      <c r="T246" s="70"/>
    </row>
    <row r="247" customFormat="false" ht="11.25" hidden="false" customHeight="false" outlineLevel="0" collapsed="false">
      <c r="T247" s="70"/>
    </row>
    <row r="248" customFormat="false" ht="11.25" hidden="false" customHeight="false" outlineLevel="0" collapsed="false">
      <c r="T248" s="70"/>
    </row>
    <row r="249" customFormat="false" ht="11.25" hidden="false" customHeight="false" outlineLevel="0" collapsed="false">
      <c r="T249" s="70"/>
    </row>
    <row r="250" customFormat="false" ht="11.25" hidden="false" customHeight="false" outlineLevel="0" collapsed="false">
      <c r="T250" s="70"/>
    </row>
    <row r="251" customFormat="false" ht="11.25" hidden="false" customHeight="false" outlineLevel="0" collapsed="false">
      <c r="T251" s="70"/>
    </row>
    <row r="252" customFormat="false" ht="11.25" hidden="false" customHeight="false" outlineLevel="0" collapsed="false">
      <c r="T252" s="70"/>
    </row>
    <row r="253" customFormat="false" ht="11.25" hidden="false" customHeight="false" outlineLevel="0" collapsed="false">
      <c r="T253" s="70"/>
    </row>
    <row r="254" customFormat="false" ht="11.25" hidden="false" customHeight="false" outlineLevel="0" collapsed="false">
      <c r="T254" s="70"/>
    </row>
    <row r="255" customFormat="false" ht="11.25" hidden="false" customHeight="false" outlineLevel="0" collapsed="false">
      <c r="T255" s="70"/>
    </row>
    <row r="256" customFormat="false" ht="11.25" hidden="false" customHeight="false" outlineLevel="0" collapsed="false">
      <c r="T256" s="70"/>
    </row>
    <row r="257" customFormat="false" ht="11.25" hidden="false" customHeight="false" outlineLevel="0" collapsed="false">
      <c r="T257" s="70"/>
    </row>
    <row r="258" customFormat="false" ht="11.25" hidden="false" customHeight="false" outlineLevel="0" collapsed="false">
      <c r="T258" s="70"/>
    </row>
    <row r="259" customFormat="false" ht="11.25" hidden="false" customHeight="false" outlineLevel="0" collapsed="false">
      <c r="T259" s="70"/>
    </row>
    <row r="260" customFormat="false" ht="11.25" hidden="false" customHeight="false" outlineLevel="0" collapsed="false">
      <c r="T260" s="70"/>
    </row>
    <row r="261" customFormat="false" ht="11.25" hidden="false" customHeight="false" outlineLevel="0" collapsed="false">
      <c r="T261" s="70"/>
    </row>
    <row r="262" customFormat="false" ht="11.25" hidden="false" customHeight="false" outlineLevel="0" collapsed="false">
      <c r="T262" s="70"/>
    </row>
    <row r="263" customFormat="false" ht="11.25" hidden="false" customHeight="false" outlineLevel="0" collapsed="false">
      <c r="T263" s="70"/>
    </row>
    <row r="264" customFormat="false" ht="11.25" hidden="false" customHeight="false" outlineLevel="0" collapsed="false">
      <c r="T264" s="70"/>
    </row>
    <row r="265" customFormat="false" ht="11.25" hidden="false" customHeight="false" outlineLevel="0" collapsed="false">
      <c r="T265" s="70"/>
    </row>
    <row r="266" customFormat="false" ht="11.25" hidden="false" customHeight="false" outlineLevel="0" collapsed="false">
      <c r="T266" s="70"/>
    </row>
    <row r="267" customFormat="false" ht="11.25" hidden="false" customHeight="false" outlineLevel="0" collapsed="false">
      <c r="T267" s="70"/>
    </row>
    <row r="268" customFormat="false" ht="11.25" hidden="false" customHeight="false" outlineLevel="0" collapsed="false">
      <c r="T268" s="70"/>
    </row>
    <row r="269" customFormat="false" ht="11.25" hidden="false" customHeight="false" outlineLevel="0" collapsed="false">
      <c r="T269" s="70"/>
    </row>
    <row r="270" customFormat="false" ht="11.25" hidden="false" customHeight="false" outlineLevel="0" collapsed="false">
      <c r="T270" s="70"/>
    </row>
    <row r="271" customFormat="false" ht="11.25" hidden="false" customHeight="false" outlineLevel="0" collapsed="false">
      <c r="T271" s="70"/>
    </row>
    <row r="272" customFormat="false" ht="11.25" hidden="false" customHeight="false" outlineLevel="0" collapsed="false">
      <c r="T272" s="70"/>
    </row>
    <row r="273" customFormat="false" ht="11.25" hidden="false" customHeight="false" outlineLevel="0" collapsed="false">
      <c r="T273" s="70"/>
    </row>
    <row r="274" customFormat="false" ht="11.25" hidden="false" customHeight="false" outlineLevel="0" collapsed="false">
      <c r="T274" s="70"/>
    </row>
    <row r="275" customFormat="false" ht="11.25" hidden="false" customHeight="false" outlineLevel="0" collapsed="false">
      <c r="T275" s="70"/>
    </row>
    <row r="276" customFormat="false" ht="11.25" hidden="false" customHeight="false" outlineLevel="0" collapsed="false">
      <c r="T276" s="70"/>
    </row>
    <row r="277" customFormat="false" ht="11.25" hidden="false" customHeight="false" outlineLevel="0" collapsed="false">
      <c r="T277" s="70"/>
    </row>
    <row r="278" customFormat="false" ht="11.25" hidden="false" customHeight="false" outlineLevel="0" collapsed="false">
      <c r="T278" s="70"/>
    </row>
    <row r="279" customFormat="false" ht="11.25" hidden="false" customHeight="false" outlineLevel="0" collapsed="false">
      <c r="T279" s="70"/>
    </row>
    <row r="280" customFormat="false" ht="11.25" hidden="false" customHeight="false" outlineLevel="0" collapsed="false">
      <c r="T280" s="70"/>
    </row>
    <row r="281" customFormat="false" ht="11.25" hidden="false" customHeight="false" outlineLevel="0" collapsed="false">
      <c r="T281" s="70"/>
    </row>
    <row r="282" customFormat="false" ht="11.25" hidden="false" customHeight="false" outlineLevel="0" collapsed="false">
      <c r="T282" s="70"/>
    </row>
    <row r="283" customFormat="false" ht="11.25" hidden="false" customHeight="false" outlineLevel="0" collapsed="false">
      <c r="T283" s="70"/>
    </row>
    <row r="284" customFormat="false" ht="11.25" hidden="false" customHeight="false" outlineLevel="0" collapsed="false">
      <c r="T284" s="70"/>
    </row>
    <row r="285" customFormat="false" ht="11.25" hidden="false" customHeight="false" outlineLevel="0" collapsed="false">
      <c r="T285" s="70"/>
    </row>
    <row r="286" customFormat="false" ht="11.25" hidden="false" customHeight="false" outlineLevel="0" collapsed="false">
      <c r="T286" s="70"/>
    </row>
    <row r="287" customFormat="false" ht="11.25" hidden="false" customHeight="false" outlineLevel="0" collapsed="false">
      <c r="T287" s="70"/>
    </row>
    <row r="288" customFormat="false" ht="11.25" hidden="false" customHeight="false" outlineLevel="0" collapsed="false">
      <c r="T288" s="70"/>
    </row>
    <row r="289" customFormat="false" ht="11.25" hidden="false" customHeight="false" outlineLevel="0" collapsed="false">
      <c r="T289" s="70"/>
    </row>
    <row r="290" customFormat="false" ht="11.25" hidden="false" customHeight="false" outlineLevel="0" collapsed="false">
      <c r="T290" s="70"/>
    </row>
    <row r="291" customFormat="false" ht="11.25" hidden="false" customHeight="false" outlineLevel="0" collapsed="false">
      <c r="T291" s="70"/>
    </row>
    <row r="292" customFormat="false" ht="11.25" hidden="false" customHeight="false" outlineLevel="0" collapsed="false">
      <c r="T292" s="70"/>
    </row>
    <row r="293" customFormat="false" ht="11.25" hidden="false" customHeight="false" outlineLevel="0" collapsed="false">
      <c r="T293" s="70"/>
    </row>
    <row r="294" customFormat="false" ht="11.25" hidden="false" customHeight="false" outlineLevel="0" collapsed="false">
      <c r="T294" s="70"/>
    </row>
    <row r="295" customFormat="false" ht="11.25" hidden="false" customHeight="false" outlineLevel="0" collapsed="false">
      <c r="T295" s="70"/>
    </row>
    <row r="296" customFormat="false" ht="11.25" hidden="false" customHeight="false" outlineLevel="0" collapsed="false">
      <c r="T296" s="70"/>
    </row>
    <row r="297" customFormat="false" ht="11.25" hidden="false" customHeight="false" outlineLevel="0" collapsed="false">
      <c r="T297" s="70"/>
    </row>
    <row r="298" customFormat="false" ht="11.25" hidden="false" customHeight="false" outlineLevel="0" collapsed="false">
      <c r="T298" s="70"/>
    </row>
    <row r="299" customFormat="false" ht="11.25" hidden="false" customHeight="false" outlineLevel="0" collapsed="false">
      <c r="T299" s="70"/>
    </row>
    <row r="300" customFormat="false" ht="11.25" hidden="false" customHeight="false" outlineLevel="0" collapsed="false">
      <c r="T300" s="70"/>
    </row>
    <row r="301" customFormat="false" ht="11.25" hidden="false" customHeight="false" outlineLevel="0" collapsed="false">
      <c r="T301" s="70"/>
    </row>
    <row r="302" customFormat="false" ht="11.25" hidden="false" customHeight="false" outlineLevel="0" collapsed="false">
      <c r="T302" s="70"/>
    </row>
    <row r="303" customFormat="false" ht="11.25" hidden="false" customHeight="false" outlineLevel="0" collapsed="false">
      <c r="T303" s="70"/>
    </row>
    <row r="304" customFormat="false" ht="11.25" hidden="false" customHeight="false" outlineLevel="0" collapsed="false">
      <c r="T304" s="70"/>
    </row>
    <row r="305" customFormat="false" ht="11.25" hidden="false" customHeight="false" outlineLevel="0" collapsed="false">
      <c r="T305" s="70"/>
    </row>
    <row r="306" customFormat="false" ht="11.25" hidden="false" customHeight="false" outlineLevel="0" collapsed="false">
      <c r="T306" s="70"/>
    </row>
    <row r="307" customFormat="false" ht="11.25" hidden="false" customHeight="false" outlineLevel="0" collapsed="false">
      <c r="T307" s="70"/>
    </row>
    <row r="308" customFormat="false" ht="11.25" hidden="false" customHeight="false" outlineLevel="0" collapsed="false">
      <c r="T308" s="70"/>
    </row>
    <row r="309" customFormat="false" ht="11.25" hidden="false" customHeight="false" outlineLevel="0" collapsed="false">
      <c r="T309" s="70"/>
    </row>
    <row r="310" customFormat="false" ht="11.25" hidden="false" customHeight="false" outlineLevel="0" collapsed="false">
      <c r="T310" s="70"/>
    </row>
    <row r="311" customFormat="false" ht="11.25" hidden="false" customHeight="false" outlineLevel="0" collapsed="false">
      <c r="T311" s="70"/>
    </row>
    <row r="312" customFormat="false" ht="11.25" hidden="false" customHeight="false" outlineLevel="0" collapsed="false">
      <c r="T312" s="70"/>
    </row>
    <row r="313" customFormat="false" ht="11.25" hidden="false" customHeight="false" outlineLevel="0" collapsed="false">
      <c r="T313" s="70"/>
    </row>
    <row r="314" customFormat="false" ht="11.25" hidden="false" customHeight="false" outlineLevel="0" collapsed="false">
      <c r="T314" s="70"/>
    </row>
    <row r="315" customFormat="false" ht="11.25" hidden="false" customHeight="false" outlineLevel="0" collapsed="false">
      <c r="T315" s="70"/>
    </row>
    <row r="316" customFormat="false" ht="11.25" hidden="false" customHeight="false" outlineLevel="0" collapsed="false">
      <c r="T316" s="70"/>
    </row>
    <row r="317" customFormat="false" ht="11.25" hidden="false" customHeight="false" outlineLevel="0" collapsed="false">
      <c r="T317" s="70"/>
    </row>
    <row r="318" customFormat="false" ht="11.25" hidden="false" customHeight="false" outlineLevel="0" collapsed="false">
      <c r="T318" s="70"/>
    </row>
    <row r="319" customFormat="false" ht="11.25" hidden="false" customHeight="false" outlineLevel="0" collapsed="false">
      <c r="T319" s="70"/>
    </row>
    <row r="320" customFormat="false" ht="11.25" hidden="false" customHeight="false" outlineLevel="0" collapsed="false">
      <c r="T320" s="70"/>
    </row>
    <row r="321" customFormat="false" ht="11.25" hidden="false" customHeight="false" outlineLevel="0" collapsed="false">
      <c r="T321" s="70"/>
    </row>
    <row r="322" customFormat="false" ht="11.25" hidden="false" customHeight="false" outlineLevel="0" collapsed="false">
      <c r="T322" s="70"/>
    </row>
    <row r="323" customFormat="false" ht="11.25" hidden="false" customHeight="false" outlineLevel="0" collapsed="false">
      <c r="T323" s="70"/>
    </row>
    <row r="324" customFormat="false" ht="11.25" hidden="false" customHeight="false" outlineLevel="0" collapsed="false">
      <c r="T324" s="70"/>
    </row>
    <row r="325" customFormat="false" ht="11.25" hidden="false" customHeight="false" outlineLevel="0" collapsed="false">
      <c r="T325" s="70"/>
    </row>
    <row r="326" customFormat="false" ht="11.25" hidden="false" customHeight="false" outlineLevel="0" collapsed="false">
      <c r="T326" s="70"/>
    </row>
    <row r="327" customFormat="false" ht="11.25" hidden="false" customHeight="false" outlineLevel="0" collapsed="false">
      <c r="T327" s="70"/>
    </row>
    <row r="328" customFormat="false" ht="11.25" hidden="false" customHeight="false" outlineLevel="0" collapsed="false">
      <c r="T328" s="70"/>
    </row>
    <row r="329" customFormat="false" ht="11.25" hidden="false" customHeight="false" outlineLevel="0" collapsed="false">
      <c r="T329" s="70"/>
    </row>
    <row r="330" customFormat="false" ht="11.25" hidden="false" customHeight="false" outlineLevel="0" collapsed="false">
      <c r="T330" s="70"/>
    </row>
    <row r="331" customFormat="false" ht="11.25" hidden="false" customHeight="false" outlineLevel="0" collapsed="false">
      <c r="T331" s="70"/>
    </row>
    <row r="332" customFormat="false" ht="11.25" hidden="false" customHeight="false" outlineLevel="0" collapsed="false">
      <c r="T332" s="70"/>
    </row>
    <row r="333" customFormat="false" ht="11.25" hidden="false" customHeight="false" outlineLevel="0" collapsed="false">
      <c r="T333" s="70"/>
    </row>
    <row r="334" customFormat="false" ht="11.25" hidden="false" customHeight="false" outlineLevel="0" collapsed="false">
      <c r="T334" s="70"/>
    </row>
    <row r="335" customFormat="false" ht="11.25" hidden="false" customHeight="false" outlineLevel="0" collapsed="false">
      <c r="T335" s="70"/>
    </row>
    <row r="336" customFormat="false" ht="11.25" hidden="false" customHeight="false" outlineLevel="0" collapsed="false">
      <c r="T336" s="70"/>
    </row>
    <row r="337" customFormat="false" ht="11.25" hidden="false" customHeight="false" outlineLevel="0" collapsed="false">
      <c r="T337" s="70"/>
    </row>
    <row r="338" customFormat="false" ht="11.25" hidden="false" customHeight="false" outlineLevel="0" collapsed="false">
      <c r="T338" s="70"/>
    </row>
    <row r="339" customFormat="false" ht="11.25" hidden="false" customHeight="false" outlineLevel="0" collapsed="false">
      <c r="T339" s="70"/>
    </row>
    <row r="340" customFormat="false" ht="11.25" hidden="false" customHeight="false" outlineLevel="0" collapsed="false">
      <c r="T340" s="70"/>
    </row>
    <row r="341" customFormat="false" ht="11.25" hidden="false" customHeight="false" outlineLevel="0" collapsed="false">
      <c r="T341" s="70"/>
    </row>
    <row r="342" customFormat="false" ht="11.25" hidden="false" customHeight="false" outlineLevel="0" collapsed="false">
      <c r="T342" s="70"/>
    </row>
    <row r="343" customFormat="false" ht="11.25" hidden="false" customHeight="false" outlineLevel="0" collapsed="false">
      <c r="T343" s="70"/>
    </row>
    <row r="344" customFormat="false" ht="11.25" hidden="false" customHeight="false" outlineLevel="0" collapsed="false">
      <c r="T344" s="70"/>
    </row>
    <row r="345" customFormat="false" ht="11.25" hidden="false" customHeight="false" outlineLevel="0" collapsed="false">
      <c r="T345" s="70"/>
    </row>
    <row r="346" customFormat="false" ht="11.25" hidden="false" customHeight="false" outlineLevel="0" collapsed="false">
      <c r="T346" s="70"/>
    </row>
    <row r="347" customFormat="false" ht="11.25" hidden="false" customHeight="false" outlineLevel="0" collapsed="false">
      <c r="T347" s="70"/>
    </row>
    <row r="348" customFormat="false" ht="11.25" hidden="false" customHeight="false" outlineLevel="0" collapsed="false">
      <c r="T348" s="70"/>
    </row>
    <row r="349" customFormat="false" ht="11.25" hidden="false" customHeight="false" outlineLevel="0" collapsed="false">
      <c r="T349" s="70"/>
    </row>
    <row r="350" customFormat="false" ht="11.25" hidden="false" customHeight="false" outlineLevel="0" collapsed="false">
      <c r="T350" s="70"/>
    </row>
    <row r="351" customFormat="false" ht="11.25" hidden="false" customHeight="false" outlineLevel="0" collapsed="false">
      <c r="T351" s="70"/>
    </row>
    <row r="352" customFormat="false" ht="11.25" hidden="false" customHeight="false" outlineLevel="0" collapsed="false">
      <c r="T352" s="70"/>
    </row>
    <row r="353" customFormat="false" ht="11.25" hidden="false" customHeight="false" outlineLevel="0" collapsed="false">
      <c r="T353" s="70"/>
    </row>
    <row r="354" customFormat="false" ht="11.25" hidden="false" customHeight="false" outlineLevel="0" collapsed="false">
      <c r="T354" s="70"/>
    </row>
    <row r="355" customFormat="false" ht="11.25" hidden="false" customHeight="false" outlineLevel="0" collapsed="false">
      <c r="T355" s="70"/>
    </row>
    <row r="356" customFormat="false" ht="11.25" hidden="false" customHeight="false" outlineLevel="0" collapsed="false">
      <c r="T356" s="70"/>
    </row>
    <row r="357" customFormat="false" ht="11.25" hidden="false" customHeight="false" outlineLevel="0" collapsed="false">
      <c r="T357" s="70"/>
    </row>
    <row r="358" customFormat="false" ht="11.25" hidden="false" customHeight="false" outlineLevel="0" collapsed="false">
      <c r="T358" s="70"/>
    </row>
    <row r="359" customFormat="false" ht="11.25" hidden="false" customHeight="false" outlineLevel="0" collapsed="false">
      <c r="T359" s="70"/>
    </row>
    <row r="360" customFormat="false" ht="11.25" hidden="false" customHeight="false" outlineLevel="0" collapsed="false">
      <c r="T360" s="70"/>
    </row>
    <row r="361" customFormat="false" ht="11.25" hidden="false" customHeight="false" outlineLevel="0" collapsed="false">
      <c r="T361" s="70"/>
    </row>
    <row r="362" customFormat="false" ht="11.25" hidden="false" customHeight="false" outlineLevel="0" collapsed="false">
      <c r="T362" s="70"/>
    </row>
    <row r="363" customFormat="false" ht="11.25" hidden="false" customHeight="false" outlineLevel="0" collapsed="false">
      <c r="T363" s="70"/>
    </row>
    <row r="364" customFormat="false" ht="11.25" hidden="false" customHeight="false" outlineLevel="0" collapsed="false">
      <c r="T364" s="70"/>
    </row>
    <row r="365" customFormat="false" ht="11.25" hidden="false" customHeight="false" outlineLevel="0" collapsed="false">
      <c r="T365" s="70"/>
    </row>
    <row r="366" customFormat="false" ht="11.25" hidden="false" customHeight="false" outlineLevel="0" collapsed="false">
      <c r="T366" s="70"/>
    </row>
    <row r="367" customFormat="false" ht="11.25" hidden="false" customHeight="false" outlineLevel="0" collapsed="false">
      <c r="T367" s="70"/>
    </row>
    <row r="368" customFormat="false" ht="11.25" hidden="false" customHeight="false" outlineLevel="0" collapsed="false">
      <c r="T368" s="70"/>
    </row>
    <row r="369" customFormat="false" ht="11.25" hidden="false" customHeight="false" outlineLevel="0" collapsed="false">
      <c r="T369" s="70"/>
    </row>
    <row r="370" customFormat="false" ht="11.25" hidden="false" customHeight="false" outlineLevel="0" collapsed="false">
      <c r="T370" s="70"/>
    </row>
    <row r="371" customFormat="false" ht="11.25" hidden="false" customHeight="false" outlineLevel="0" collapsed="false">
      <c r="T371" s="70"/>
    </row>
    <row r="372" customFormat="false" ht="11.25" hidden="false" customHeight="false" outlineLevel="0" collapsed="false">
      <c r="T372" s="70"/>
    </row>
    <row r="373" customFormat="false" ht="11.25" hidden="false" customHeight="false" outlineLevel="0" collapsed="false">
      <c r="T373" s="70"/>
    </row>
    <row r="374" customFormat="false" ht="11.25" hidden="false" customHeight="false" outlineLevel="0" collapsed="false">
      <c r="T374" s="70"/>
    </row>
    <row r="375" customFormat="false" ht="11.25" hidden="false" customHeight="false" outlineLevel="0" collapsed="false">
      <c r="T375" s="70"/>
    </row>
    <row r="376" customFormat="false" ht="11.25" hidden="false" customHeight="false" outlineLevel="0" collapsed="false">
      <c r="T376" s="70"/>
    </row>
    <row r="377" customFormat="false" ht="11.25" hidden="false" customHeight="false" outlineLevel="0" collapsed="false">
      <c r="T377" s="70"/>
    </row>
    <row r="378" customFormat="false" ht="11.25" hidden="false" customHeight="false" outlineLevel="0" collapsed="false">
      <c r="T378" s="70"/>
    </row>
    <row r="379" customFormat="false" ht="11.25" hidden="false" customHeight="false" outlineLevel="0" collapsed="false">
      <c r="T379" s="70"/>
    </row>
    <row r="380" customFormat="false" ht="11.25" hidden="false" customHeight="false" outlineLevel="0" collapsed="false">
      <c r="T380" s="70"/>
    </row>
    <row r="381" customFormat="false" ht="11.25" hidden="false" customHeight="false" outlineLevel="0" collapsed="false">
      <c r="T381" s="70"/>
    </row>
    <row r="382" customFormat="false" ht="11.25" hidden="false" customHeight="false" outlineLevel="0" collapsed="false">
      <c r="T382" s="70"/>
    </row>
    <row r="383" customFormat="false" ht="11.25" hidden="false" customHeight="false" outlineLevel="0" collapsed="false">
      <c r="T383" s="70"/>
    </row>
    <row r="384" customFormat="false" ht="11.25" hidden="false" customHeight="false" outlineLevel="0" collapsed="false">
      <c r="T384" s="70"/>
    </row>
    <row r="385" customFormat="false" ht="11.25" hidden="false" customHeight="false" outlineLevel="0" collapsed="false">
      <c r="T385" s="70"/>
    </row>
    <row r="386" customFormat="false" ht="11.25" hidden="false" customHeight="false" outlineLevel="0" collapsed="false">
      <c r="T386" s="70"/>
    </row>
    <row r="387" customFormat="false" ht="11.25" hidden="false" customHeight="false" outlineLevel="0" collapsed="false">
      <c r="T387" s="70"/>
    </row>
    <row r="388" customFormat="false" ht="11.25" hidden="false" customHeight="false" outlineLevel="0" collapsed="false">
      <c r="T388" s="70"/>
    </row>
    <row r="389" customFormat="false" ht="11.25" hidden="false" customHeight="false" outlineLevel="0" collapsed="false">
      <c r="T389" s="70"/>
    </row>
    <row r="390" customFormat="false" ht="11.25" hidden="false" customHeight="false" outlineLevel="0" collapsed="false">
      <c r="T390" s="70"/>
    </row>
    <row r="391" customFormat="false" ht="11.25" hidden="false" customHeight="false" outlineLevel="0" collapsed="false">
      <c r="T391" s="70"/>
    </row>
    <row r="392" customFormat="false" ht="11.25" hidden="false" customHeight="false" outlineLevel="0" collapsed="false">
      <c r="T392" s="70"/>
    </row>
    <row r="393" customFormat="false" ht="11.25" hidden="false" customHeight="false" outlineLevel="0" collapsed="false">
      <c r="T393" s="70"/>
    </row>
    <row r="394" customFormat="false" ht="11.25" hidden="false" customHeight="false" outlineLevel="0" collapsed="false">
      <c r="T394" s="70"/>
    </row>
    <row r="395" customFormat="false" ht="11.25" hidden="false" customHeight="false" outlineLevel="0" collapsed="false">
      <c r="T395" s="70"/>
    </row>
    <row r="396" customFormat="false" ht="11.25" hidden="false" customHeight="false" outlineLevel="0" collapsed="false">
      <c r="T396" s="70"/>
    </row>
    <row r="397" customFormat="false" ht="11.25" hidden="false" customHeight="false" outlineLevel="0" collapsed="false">
      <c r="T397" s="70"/>
    </row>
    <row r="398" customFormat="false" ht="11.25" hidden="false" customHeight="false" outlineLevel="0" collapsed="false">
      <c r="T398" s="70"/>
    </row>
    <row r="399" customFormat="false" ht="11.25" hidden="false" customHeight="false" outlineLevel="0" collapsed="false">
      <c r="T399" s="70"/>
    </row>
    <row r="400" customFormat="false" ht="11.25" hidden="false" customHeight="false" outlineLevel="0" collapsed="false">
      <c r="T400" s="70"/>
    </row>
    <row r="401" customFormat="false" ht="11.25" hidden="false" customHeight="false" outlineLevel="0" collapsed="false">
      <c r="T401" s="70"/>
    </row>
    <row r="402" customFormat="false" ht="11.25" hidden="false" customHeight="false" outlineLevel="0" collapsed="false">
      <c r="T402" s="70"/>
    </row>
    <row r="403" customFormat="false" ht="11.25" hidden="false" customHeight="false" outlineLevel="0" collapsed="false">
      <c r="T403" s="70"/>
    </row>
    <row r="404" customFormat="false" ht="11.25" hidden="false" customHeight="false" outlineLevel="0" collapsed="false">
      <c r="T404" s="70"/>
    </row>
    <row r="405" customFormat="false" ht="11.25" hidden="false" customHeight="false" outlineLevel="0" collapsed="false">
      <c r="T405" s="70"/>
    </row>
    <row r="406" customFormat="false" ht="11.25" hidden="false" customHeight="false" outlineLevel="0" collapsed="false">
      <c r="T406" s="70"/>
    </row>
    <row r="407" customFormat="false" ht="11.25" hidden="false" customHeight="false" outlineLevel="0" collapsed="false">
      <c r="T407" s="70"/>
    </row>
    <row r="408" customFormat="false" ht="11.25" hidden="false" customHeight="false" outlineLevel="0" collapsed="false">
      <c r="T408" s="70"/>
    </row>
    <row r="409" customFormat="false" ht="11.25" hidden="false" customHeight="false" outlineLevel="0" collapsed="false">
      <c r="T409" s="70"/>
    </row>
    <row r="410" customFormat="false" ht="11.25" hidden="false" customHeight="false" outlineLevel="0" collapsed="false">
      <c r="T410" s="70"/>
    </row>
    <row r="411" customFormat="false" ht="11.25" hidden="false" customHeight="false" outlineLevel="0" collapsed="false">
      <c r="T411" s="70"/>
    </row>
    <row r="412" customFormat="false" ht="11.25" hidden="false" customHeight="false" outlineLevel="0" collapsed="false">
      <c r="T412" s="70"/>
    </row>
    <row r="413" customFormat="false" ht="11.25" hidden="false" customHeight="false" outlineLevel="0" collapsed="false">
      <c r="T413" s="70"/>
    </row>
    <row r="414" customFormat="false" ht="11.25" hidden="false" customHeight="false" outlineLevel="0" collapsed="false">
      <c r="T414" s="70"/>
    </row>
    <row r="415" customFormat="false" ht="11.25" hidden="false" customHeight="false" outlineLevel="0" collapsed="false">
      <c r="T415" s="70"/>
    </row>
    <row r="416" customFormat="false" ht="11.25" hidden="false" customHeight="false" outlineLevel="0" collapsed="false">
      <c r="T416" s="70"/>
    </row>
    <row r="417" customFormat="false" ht="11.25" hidden="false" customHeight="false" outlineLevel="0" collapsed="false">
      <c r="T417" s="70"/>
    </row>
    <row r="418" customFormat="false" ht="11.25" hidden="false" customHeight="false" outlineLevel="0" collapsed="false">
      <c r="T418" s="70"/>
    </row>
    <row r="419" customFormat="false" ht="11.25" hidden="false" customHeight="false" outlineLevel="0" collapsed="false">
      <c r="T419" s="70"/>
    </row>
    <row r="420" customFormat="false" ht="11.25" hidden="false" customHeight="false" outlineLevel="0" collapsed="false">
      <c r="T420" s="70"/>
    </row>
    <row r="421" customFormat="false" ht="11.25" hidden="false" customHeight="false" outlineLevel="0" collapsed="false">
      <c r="T421" s="70"/>
    </row>
    <row r="422" customFormat="false" ht="11.25" hidden="false" customHeight="false" outlineLevel="0" collapsed="false">
      <c r="T422" s="70"/>
    </row>
    <row r="423" customFormat="false" ht="11.25" hidden="false" customHeight="false" outlineLevel="0" collapsed="false">
      <c r="T423" s="70"/>
    </row>
    <row r="424" customFormat="false" ht="11.25" hidden="false" customHeight="false" outlineLevel="0" collapsed="false">
      <c r="T424" s="70"/>
    </row>
    <row r="425" customFormat="false" ht="11.25" hidden="false" customHeight="false" outlineLevel="0" collapsed="false">
      <c r="T425" s="70"/>
    </row>
    <row r="426" customFormat="false" ht="11.25" hidden="false" customHeight="false" outlineLevel="0" collapsed="false">
      <c r="T426" s="70"/>
    </row>
    <row r="427" customFormat="false" ht="11.25" hidden="false" customHeight="false" outlineLevel="0" collapsed="false">
      <c r="T427" s="70"/>
    </row>
    <row r="428" customFormat="false" ht="11.25" hidden="false" customHeight="false" outlineLevel="0" collapsed="false">
      <c r="T428" s="70"/>
    </row>
    <row r="429" customFormat="false" ht="11.25" hidden="false" customHeight="false" outlineLevel="0" collapsed="false">
      <c r="T429" s="70"/>
    </row>
    <row r="430" customFormat="false" ht="11.25" hidden="false" customHeight="false" outlineLevel="0" collapsed="false">
      <c r="T430" s="70"/>
    </row>
    <row r="431" customFormat="false" ht="11.25" hidden="false" customHeight="false" outlineLevel="0" collapsed="false">
      <c r="T431" s="70"/>
    </row>
    <row r="432" customFormat="false" ht="11.25" hidden="false" customHeight="false" outlineLevel="0" collapsed="false">
      <c r="T432" s="70"/>
    </row>
    <row r="433" customFormat="false" ht="11.25" hidden="false" customHeight="false" outlineLevel="0" collapsed="false">
      <c r="T433" s="70"/>
    </row>
    <row r="434" customFormat="false" ht="11.25" hidden="false" customHeight="false" outlineLevel="0" collapsed="false">
      <c r="T434" s="70"/>
    </row>
    <row r="435" customFormat="false" ht="11.25" hidden="false" customHeight="false" outlineLevel="0" collapsed="false">
      <c r="T435" s="70"/>
    </row>
    <row r="436" customFormat="false" ht="11.25" hidden="false" customHeight="false" outlineLevel="0" collapsed="false">
      <c r="T436" s="70"/>
    </row>
    <row r="437" customFormat="false" ht="11.25" hidden="false" customHeight="false" outlineLevel="0" collapsed="false">
      <c r="T437" s="70"/>
    </row>
    <row r="438" customFormat="false" ht="11.25" hidden="false" customHeight="false" outlineLevel="0" collapsed="false">
      <c r="T438" s="70"/>
    </row>
    <row r="439" customFormat="false" ht="11.25" hidden="false" customHeight="false" outlineLevel="0" collapsed="false">
      <c r="T439" s="70"/>
    </row>
    <row r="440" customFormat="false" ht="11.25" hidden="false" customHeight="false" outlineLevel="0" collapsed="false">
      <c r="T440" s="70"/>
    </row>
    <row r="441" customFormat="false" ht="11.25" hidden="false" customHeight="false" outlineLevel="0" collapsed="false">
      <c r="T441" s="70"/>
    </row>
    <row r="442" customFormat="false" ht="11.25" hidden="false" customHeight="false" outlineLevel="0" collapsed="false">
      <c r="T442" s="70"/>
    </row>
    <row r="443" customFormat="false" ht="11.25" hidden="false" customHeight="false" outlineLevel="0" collapsed="false">
      <c r="T443" s="70"/>
    </row>
    <row r="444" customFormat="false" ht="11.25" hidden="false" customHeight="false" outlineLevel="0" collapsed="false">
      <c r="T444" s="70"/>
    </row>
    <row r="445" customFormat="false" ht="11.25" hidden="false" customHeight="false" outlineLevel="0" collapsed="false">
      <c r="T445" s="70"/>
    </row>
    <row r="446" customFormat="false" ht="11.25" hidden="false" customHeight="false" outlineLevel="0" collapsed="false">
      <c r="T446" s="70"/>
    </row>
    <row r="447" customFormat="false" ht="11.25" hidden="false" customHeight="false" outlineLevel="0" collapsed="false">
      <c r="T447" s="70"/>
    </row>
    <row r="448" customFormat="false" ht="11.25" hidden="false" customHeight="false" outlineLevel="0" collapsed="false">
      <c r="T448" s="70"/>
    </row>
    <row r="449" customFormat="false" ht="11.25" hidden="false" customHeight="false" outlineLevel="0" collapsed="false">
      <c r="T449" s="70"/>
    </row>
    <row r="450" customFormat="false" ht="11.25" hidden="false" customHeight="false" outlineLevel="0" collapsed="false">
      <c r="T450" s="70"/>
    </row>
    <row r="451" customFormat="false" ht="11.25" hidden="false" customHeight="false" outlineLevel="0" collapsed="false">
      <c r="T451" s="70"/>
    </row>
    <row r="452" customFormat="false" ht="11.25" hidden="false" customHeight="false" outlineLevel="0" collapsed="false">
      <c r="T452" s="70"/>
    </row>
    <row r="453" customFormat="false" ht="11.25" hidden="false" customHeight="false" outlineLevel="0" collapsed="false">
      <c r="T453" s="70"/>
    </row>
    <row r="454" customFormat="false" ht="11.25" hidden="false" customHeight="false" outlineLevel="0" collapsed="false">
      <c r="T454" s="70"/>
    </row>
    <row r="455" customFormat="false" ht="11.25" hidden="false" customHeight="false" outlineLevel="0" collapsed="false">
      <c r="T455" s="70"/>
    </row>
    <row r="456" customFormat="false" ht="11.25" hidden="false" customHeight="false" outlineLevel="0" collapsed="false">
      <c r="T456" s="70"/>
    </row>
    <row r="457" customFormat="false" ht="11.25" hidden="false" customHeight="false" outlineLevel="0" collapsed="false">
      <c r="T457" s="70"/>
    </row>
    <row r="458" customFormat="false" ht="11.25" hidden="false" customHeight="false" outlineLevel="0" collapsed="false">
      <c r="T458" s="70"/>
    </row>
    <row r="459" customFormat="false" ht="11.25" hidden="false" customHeight="false" outlineLevel="0" collapsed="false">
      <c r="T459" s="70"/>
    </row>
    <row r="460" customFormat="false" ht="11.25" hidden="false" customHeight="false" outlineLevel="0" collapsed="false">
      <c r="T460" s="70"/>
    </row>
    <row r="461" customFormat="false" ht="11.25" hidden="false" customHeight="false" outlineLevel="0" collapsed="false">
      <c r="T461" s="70"/>
    </row>
    <row r="462" customFormat="false" ht="11.25" hidden="false" customHeight="false" outlineLevel="0" collapsed="false">
      <c r="T462" s="70"/>
    </row>
    <row r="463" customFormat="false" ht="11.25" hidden="false" customHeight="false" outlineLevel="0" collapsed="false">
      <c r="T463" s="70"/>
    </row>
    <row r="464" customFormat="false" ht="11.25" hidden="false" customHeight="false" outlineLevel="0" collapsed="false">
      <c r="T464" s="70"/>
    </row>
    <row r="465" customFormat="false" ht="11.25" hidden="false" customHeight="false" outlineLevel="0" collapsed="false">
      <c r="T465" s="70"/>
    </row>
    <row r="466" customFormat="false" ht="11.25" hidden="false" customHeight="false" outlineLevel="0" collapsed="false">
      <c r="T466" s="70"/>
    </row>
    <row r="467" customFormat="false" ht="11.25" hidden="false" customHeight="false" outlineLevel="0" collapsed="false">
      <c r="T467" s="70"/>
    </row>
    <row r="468" customFormat="false" ht="11.25" hidden="false" customHeight="false" outlineLevel="0" collapsed="false">
      <c r="T468" s="70"/>
    </row>
    <row r="469" customFormat="false" ht="11.25" hidden="false" customHeight="false" outlineLevel="0" collapsed="false">
      <c r="T469" s="70"/>
    </row>
    <row r="470" customFormat="false" ht="11.25" hidden="false" customHeight="false" outlineLevel="0" collapsed="false">
      <c r="T470" s="70"/>
    </row>
    <row r="471" customFormat="false" ht="11.25" hidden="false" customHeight="false" outlineLevel="0" collapsed="false">
      <c r="T471" s="70"/>
    </row>
    <row r="472" customFormat="false" ht="11.25" hidden="false" customHeight="false" outlineLevel="0" collapsed="false">
      <c r="T472" s="70"/>
    </row>
    <row r="473" customFormat="false" ht="11.25" hidden="false" customHeight="false" outlineLevel="0" collapsed="false">
      <c r="T473" s="70"/>
    </row>
    <row r="474" customFormat="false" ht="11.25" hidden="false" customHeight="false" outlineLevel="0" collapsed="false">
      <c r="T474" s="70"/>
    </row>
    <row r="475" customFormat="false" ht="11.25" hidden="false" customHeight="false" outlineLevel="0" collapsed="false">
      <c r="T475" s="70"/>
    </row>
    <row r="476" customFormat="false" ht="11.25" hidden="false" customHeight="false" outlineLevel="0" collapsed="false">
      <c r="T476" s="70"/>
    </row>
    <row r="477" customFormat="false" ht="11.25" hidden="false" customHeight="false" outlineLevel="0" collapsed="false">
      <c r="T477" s="70"/>
    </row>
    <row r="478" customFormat="false" ht="11.25" hidden="false" customHeight="false" outlineLevel="0" collapsed="false">
      <c r="T478" s="70"/>
    </row>
    <row r="479" customFormat="false" ht="11.25" hidden="false" customHeight="false" outlineLevel="0" collapsed="false">
      <c r="T479" s="70"/>
    </row>
    <row r="480" customFormat="false" ht="11.25" hidden="false" customHeight="false" outlineLevel="0" collapsed="false">
      <c r="T480" s="70"/>
    </row>
    <row r="481" customFormat="false" ht="11.25" hidden="false" customHeight="false" outlineLevel="0" collapsed="false">
      <c r="T481" s="70"/>
    </row>
    <row r="482" customFormat="false" ht="11.25" hidden="false" customHeight="false" outlineLevel="0" collapsed="false">
      <c r="T482" s="70"/>
    </row>
    <row r="483" customFormat="false" ht="11.25" hidden="false" customHeight="false" outlineLevel="0" collapsed="false">
      <c r="T483" s="70"/>
    </row>
    <row r="484" customFormat="false" ht="11.25" hidden="false" customHeight="false" outlineLevel="0" collapsed="false">
      <c r="T484" s="70"/>
    </row>
    <row r="485" customFormat="false" ht="11.25" hidden="false" customHeight="false" outlineLevel="0" collapsed="false">
      <c r="T485" s="70"/>
    </row>
    <row r="486" customFormat="false" ht="11.25" hidden="false" customHeight="false" outlineLevel="0" collapsed="false">
      <c r="T486" s="70"/>
    </row>
    <row r="487" customFormat="false" ht="11.25" hidden="false" customHeight="false" outlineLevel="0" collapsed="false">
      <c r="T487" s="70"/>
    </row>
    <row r="488" customFormat="false" ht="11.25" hidden="false" customHeight="false" outlineLevel="0" collapsed="false">
      <c r="T488" s="70"/>
    </row>
    <row r="489" customFormat="false" ht="11.25" hidden="false" customHeight="false" outlineLevel="0" collapsed="false">
      <c r="T489" s="70"/>
    </row>
    <row r="490" customFormat="false" ht="11.25" hidden="false" customHeight="false" outlineLevel="0" collapsed="false">
      <c r="T490" s="70"/>
    </row>
    <row r="491" customFormat="false" ht="11.25" hidden="false" customHeight="false" outlineLevel="0" collapsed="false">
      <c r="T491" s="70"/>
    </row>
    <row r="492" customFormat="false" ht="11.25" hidden="false" customHeight="false" outlineLevel="0" collapsed="false">
      <c r="T492" s="70"/>
    </row>
    <row r="493" customFormat="false" ht="11.25" hidden="false" customHeight="false" outlineLevel="0" collapsed="false">
      <c r="T493" s="70"/>
    </row>
    <row r="494" customFormat="false" ht="11.25" hidden="false" customHeight="false" outlineLevel="0" collapsed="false">
      <c r="T494" s="70"/>
    </row>
    <row r="495" customFormat="false" ht="11.25" hidden="false" customHeight="false" outlineLevel="0" collapsed="false">
      <c r="T495" s="70"/>
    </row>
    <row r="496" customFormat="false" ht="11.25" hidden="false" customHeight="false" outlineLevel="0" collapsed="false">
      <c r="T496" s="70"/>
    </row>
    <row r="497" customFormat="false" ht="11.25" hidden="false" customHeight="false" outlineLevel="0" collapsed="false">
      <c r="T497" s="70"/>
    </row>
    <row r="498" customFormat="false" ht="11.25" hidden="false" customHeight="false" outlineLevel="0" collapsed="false">
      <c r="T498" s="70"/>
    </row>
    <row r="499" customFormat="false" ht="11.25" hidden="false" customHeight="false" outlineLevel="0" collapsed="false">
      <c r="T499" s="70"/>
    </row>
    <row r="500" customFormat="false" ht="11.25" hidden="false" customHeight="false" outlineLevel="0" collapsed="false">
      <c r="T500" s="70"/>
    </row>
    <row r="501" customFormat="false" ht="11.25" hidden="false" customHeight="false" outlineLevel="0" collapsed="false">
      <c r="T501" s="70"/>
    </row>
    <row r="502" customFormat="false" ht="11.25" hidden="false" customHeight="false" outlineLevel="0" collapsed="false">
      <c r="T502" s="70"/>
    </row>
    <row r="503" customFormat="false" ht="11.25" hidden="false" customHeight="false" outlineLevel="0" collapsed="false">
      <c r="T503" s="70"/>
    </row>
    <row r="504" customFormat="false" ht="11.25" hidden="false" customHeight="false" outlineLevel="0" collapsed="false">
      <c r="T504" s="70"/>
    </row>
    <row r="505" customFormat="false" ht="11.25" hidden="false" customHeight="false" outlineLevel="0" collapsed="false">
      <c r="T505" s="70"/>
    </row>
    <row r="506" customFormat="false" ht="11.25" hidden="false" customHeight="false" outlineLevel="0" collapsed="false">
      <c r="T506" s="70"/>
    </row>
    <row r="507" customFormat="false" ht="11.25" hidden="false" customHeight="false" outlineLevel="0" collapsed="false">
      <c r="T507" s="70"/>
    </row>
    <row r="508" customFormat="false" ht="11.25" hidden="false" customHeight="false" outlineLevel="0" collapsed="false">
      <c r="T508" s="70"/>
    </row>
    <row r="509" customFormat="false" ht="11.25" hidden="false" customHeight="false" outlineLevel="0" collapsed="false">
      <c r="T509" s="70"/>
    </row>
    <row r="510" customFormat="false" ht="11.25" hidden="false" customHeight="false" outlineLevel="0" collapsed="false">
      <c r="T510" s="70"/>
    </row>
    <row r="511" customFormat="false" ht="11.25" hidden="false" customHeight="false" outlineLevel="0" collapsed="false">
      <c r="T511" s="70"/>
    </row>
    <row r="512" customFormat="false" ht="11.25" hidden="false" customHeight="false" outlineLevel="0" collapsed="false">
      <c r="T512" s="70"/>
    </row>
    <row r="513" customFormat="false" ht="11.25" hidden="false" customHeight="false" outlineLevel="0" collapsed="false">
      <c r="T513" s="70"/>
    </row>
    <row r="514" customFormat="false" ht="11.25" hidden="false" customHeight="false" outlineLevel="0" collapsed="false">
      <c r="T514" s="70"/>
    </row>
    <row r="515" customFormat="false" ht="11.25" hidden="false" customHeight="false" outlineLevel="0" collapsed="false">
      <c r="T515" s="70"/>
    </row>
    <row r="516" customFormat="false" ht="11.25" hidden="false" customHeight="false" outlineLevel="0" collapsed="false">
      <c r="T516" s="70"/>
    </row>
    <row r="517" customFormat="false" ht="11.25" hidden="false" customHeight="false" outlineLevel="0" collapsed="false">
      <c r="T517" s="70"/>
    </row>
    <row r="518" customFormat="false" ht="11.25" hidden="false" customHeight="false" outlineLevel="0" collapsed="false">
      <c r="T518" s="70"/>
    </row>
    <row r="519" customFormat="false" ht="11.25" hidden="false" customHeight="false" outlineLevel="0" collapsed="false">
      <c r="T519" s="70"/>
    </row>
    <row r="520" customFormat="false" ht="11.25" hidden="false" customHeight="false" outlineLevel="0" collapsed="false">
      <c r="T520" s="70"/>
    </row>
    <row r="521" customFormat="false" ht="11.25" hidden="false" customHeight="false" outlineLevel="0" collapsed="false">
      <c r="T521" s="70"/>
    </row>
    <row r="522" customFormat="false" ht="11.25" hidden="false" customHeight="false" outlineLevel="0" collapsed="false">
      <c r="T522" s="70"/>
    </row>
    <row r="523" customFormat="false" ht="11.25" hidden="false" customHeight="false" outlineLevel="0" collapsed="false">
      <c r="T523" s="70"/>
    </row>
    <row r="524" customFormat="false" ht="11.25" hidden="false" customHeight="false" outlineLevel="0" collapsed="false">
      <c r="T524" s="70"/>
    </row>
    <row r="525" customFormat="false" ht="11.25" hidden="false" customHeight="false" outlineLevel="0" collapsed="false">
      <c r="T525" s="70"/>
    </row>
    <row r="526" customFormat="false" ht="11.25" hidden="false" customHeight="false" outlineLevel="0" collapsed="false">
      <c r="T526" s="70"/>
    </row>
    <row r="527" customFormat="false" ht="11.25" hidden="false" customHeight="false" outlineLevel="0" collapsed="false">
      <c r="T527" s="70"/>
    </row>
    <row r="528" customFormat="false" ht="11.25" hidden="false" customHeight="false" outlineLevel="0" collapsed="false">
      <c r="T528" s="70"/>
    </row>
    <row r="529" customFormat="false" ht="11.25" hidden="false" customHeight="false" outlineLevel="0" collapsed="false">
      <c r="T529" s="70"/>
    </row>
    <row r="530" customFormat="false" ht="11.25" hidden="false" customHeight="false" outlineLevel="0" collapsed="false">
      <c r="T530" s="70"/>
    </row>
    <row r="531" customFormat="false" ht="11.25" hidden="false" customHeight="false" outlineLevel="0" collapsed="false">
      <c r="T531" s="70"/>
    </row>
    <row r="532" customFormat="false" ht="11.25" hidden="false" customHeight="false" outlineLevel="0" collapsed="false">
      <c r="T532" s="70"/>
    </row>
    <row r="533" customFormat="false" ht="11.25" hidden="false" customHeight="false" outlineLevel="0" collapsed="false">
      <c r="T533" s="70"/>
    </row>
    <row r="534" customFormat="false" ht="11.25" hidden="false" customHeight="false" outlineLevel="0" collapsed="false">
      <c r="T534" s="70"/>
    </row>
    <row r="535" customFormat="false" ht="11.25" hidden="false" customHeight="false" outlineLevel="0" collapsed="false">
      <c r="T535" s="70"/>
    </row>
    <row r="536" customFormat="false" ht="11.25" hidden="false" customHeight="false" outlineLevel="0" collapsed="false">
      <c r="T536" s="70"/>
    </row>
    <row r="537" customFormat="false" ht="11.25" hidden="false" customHeight="false" outlineLevel="0" collapsed="false">
      <c r="T537" s="70"/>
    </row>
    <row r="538" customFormat="false" ht="11.25" hidden="false" customHeight="false" outlineLevel="0" collapsed="false">
      <c r="T538" s="70"/>
    </row>
    <row r="539" customFormat="false" ht="11.25" hidden="false" customHeight="false" outlineLevel="0" collapsed="false">
      <c r="T539" s="70"/>
    </row>
    <row r="540" customFormat="false" ht="11.25" hidden="false" customHeight="false" outlineLevel="0" collapsed="false">
      <c r="T540" s="70"/>
    </row>
    <row r="541" customFormat="false" ht="11.25" hidden="false" customHeight="false" outlineLevel="0" collapsed="false">
      <c r="T541" s="70"/>
    </row>
    <row r="542" customFormat="false" ht="11.25" hidden="false" customHeight="false" outlineLevel="0" collapsed="false">
      <c r="T542" s="70"/>
    </row>
    <row r="543" customFormat="false" ht="11.25" hidden="false" customHeight="false" outlineLevel="0" collapsed="false">
      <c r="T543" s="70"/>
    </row>
    <row r="544" customFormat="false" ht="11.25" hidden="false" customHeight="false" outlineLevel="0" collapsed="false">
      <c r="T544" s="70"/>
    </row>
    <row r="545" customFormat="false" ht="11.25" hidden="false" customHeight="false" outlineLevel="0" collapsed="false">
      <c r="T545" s="70"/>
    </row>
    <row r="546" customFormat="false" ht="11.25" hidden="false" customHeight="false" outlineLevel="0" collapsed="false">
      <c r="T546" s="70"/>
    </row>
    <row r="547" customFormat="false" ht="11.25" hidden="false" customHeight="false" outlineLevel="0" collapsed="false">
      <c r="T547" s="70"/>
    </row>
    <row r="548" customFormat="false" ht="11.25" hidden="false" customHeight="false" outlineLevel="0" collapsed="false">
      <c r="T548" s="70"/>
    </row>
    <row r="549" customFormat="false" ht="11.25" hidden="false" customHeight="false" outlineLevel="0" collapsed="false">
      <c r="T549" s="70"/>
    </row>
    <row r="550" customFormat="false" ht="11.25" hidden="false" customHeight="false" outlineLevel="0" collapsed="false">
      <c r="T550" s="70"/>
    </row>
    <row r="551" customFormat="false" ht="11.25" hidden="false" customHeight="false" outlineLevel="0" collapsed="false">
      <c r="T551" s="70"/>
    </row>
    <row r="552" customFormat="false" ht="11.25" hidden="false" customHeight="false" outlineLevel="0" collapsed="false">
      <c r="T552" s="70"/>
    </row>
    <row r="553" customFormat="false" ht="11.25" hidden="false" customHeight="false" outlineLevel="0" collapsed="false">
      <c r="T553" s="70"/>
    </row>
    <row r="554" customFormat="false" ht="11.25" hidden="false" customHeight="false" outlineLevel="0" collapsed="false">
      <c r="T554" s="70"/>
    </row>
    <row r="555" customFormat="false" ht="11.25" hidden="false" customHeight="false" outlineLevel="0" collapsed="false">
      <c r="T555" s="70"/>
    </row>
    <row r="556" customFormat="false" ht="11.25" hidden="false" customHeight="false" outlineLevel="0" collapsed="false">
      <c r="T556" s="70"/>
    </row>
    <row r="557" customFormat="false" ht="11.25" hidden="false" customHeight="false" outlineLevel="0" collapsed="false">
      <c r="T557" s="70"/>
    </row>
    <row r="558" customFormat="false" ht="11.25" hidden="false" customHeight="false" outlineLevel="0" collapsed="false">
      <c r="T558" s="70"/>
    </row>
    <row r="559" customFormat="false" ht="11.25" hidden="false" customHeight="false" outlineLevel="0" collapsed="false">
      <c r="T559" s="70"/>
    </row>
    <row r="560" customFormat="false" ht="11.25" hidden="false" customHeight="false" outlineLevel="0" collapsed="false">
      <c r="T560" s="70"/>
    </row>
    <row r="561" customFormat="false" ht="11.25" hidden="false" customHeight="false" outlineLevel="0" collapsed="false">
      <c r="T561" s="70"/>
    </row>
    <row r="562" customFormat="false" ht="11.25" hidden="false" customHeight="false" outlineLevel="0" collapsed="false">
      <c r="T562" s="70"/>
    </row>
    <row r="563" customFormat="false" ht="11.25" hidden="false" customHeight="false" outlineLevel="0" collapsed="false">
      <c r="T563" s="70"/>
    </row>
    <row r="564" customFormat="false" ht="11.25" hidden="false" customHeight="false" outlineLevel="0" collapsed="false">
      <c r="T564" s="70"/>
    </row>
    <row r="565" customFormat="false" ht="11.25" hidden="false" customHeight="false" outlineLevel="0" collapsed="false">
      <c r="T565" s="70"/>
    </row>
    <row r="566" customFormat="false" ht="11.25" hidden="false" customHeight="false" outlineLevel="0" collapsed="false">
      <c r="T566" s="70"/>
    </row>
    <row r="567" customFormat="false" ht="11.25" hidden="false" customHeight="false" outlineLevel="0" collapsed="false">
      <c r="T567" s="70"/>
    </row>
    <row r="568" customFormat="false" ht="11.25" hidden="false" customHeight="false" outlineLevel="0" collapsed="false">
      <c r="T568" s="70"/>
    </row>
    <row r="569" customFormat="false" ht="11.25" hidden="false" customHeight="false" outlineLevel="0" collapsed="false">
      <c r="T569" s="70"/>
    </row>
    <row r="570" customFormat="false" ht="11.25" hidden="false" customHeight="false" outlineLevel="0" collapsed="false">
      <c r="T570" s="70"/>
    </row>
    <row r="571" customFormat="false" ht="11.25" hidden="false" customHeight="false" outlineLevel="0" collapsed="false">
      <c r="T571" s="70"/>
    </row>
    <row r="572" customFormat="false" ht="11.25" hidden="false" customHeight="false" outlineLevel="0" collapsed="false">
      <c r="T572" s="70"/>
    </row>
    <row r="573" customFormat="false" ht="11.25" hidden="false" customHeight="false" outlineLevel="0" collapsed="false">
      <c r="T573" s="70"/>
    </row>
    <row r="574" customFormat="false" ht="11.25" hidden="false" customHeight="false" outlineLevel="0" collapsed="false">
      <c r="T574" s="70"/>
    </row>
    <row r="575" customFormat="false" ht="11.25" hidden="false" customHeight="false" outlineLevel="0" collapsed="false">
      <c r="T575" s="70"/>
    </row>
    <row r="576" customFormat="false" ht="11.25" hidden="false" customHeight="false" outlineLevel="0" collapsed="false">
      <c r="T576" s="70"/>
    </row>
    <row r="577" customFormat="false" ht="11.25" hidden="false" customHeight="false" outlineLevel="0" collapsed="false">
      <c r="T577" s="70"/>
    </row>
    <row r="578" customFormat="false" ht="11.25" hidden="false" customHeight="false" outlineLevel="0" collapsed="false">
      <c r="T578" s="70"/>
    </row>
    <row r="579" customFormat="false" ht="11.25" hidden="false" customHeight="false" outlineLevel="0" collapsed="false">
      <c r="T579" s="70"/>
    </row>
    <row r="580" customFormat="false" ht="11.25" hidden="false" customHeight="false" outlineLevel="0" collapsed="false">
      <c r="T580" s="70"/>
    </row>
    <row r="581" customFormat="false" ht="11.25" hidden="false" customHeight="false" outlineLevel="0" collapsed="false">
      <c r="T581" s="70"/>
    </row>
    <row r="582" customFormat="false" ht="11.25" hidden="false" customHeight="false" outlineLevel="0" collapsed="false">
      <c r="T582" s="70"/>
    </row>
    <row r="583" customFormat="false" ht="11.25" hidden="false" customHeight="false" outlineLevel="0" collapsed="false">
      <c r="T583" s="70"/>
    </row>
    <row r="584" customFormat="false" ht="11.25" hidden="false" customHeight="false" outlineLevel="0" collapsed="false">
      <c r="T584" s="70"/>
    </row>
    <row r="585" customFormat="false" ht="11.25" hidden="false" customHeight="false" outlineLevel="0" collapsed="false">
      <c r="T585" s="70"/>
    </row>
    <row r="586" customFormat="false" ht="11.25" hidden="false" customHeight="false" outlineLevel="0" collapsed="false">
      <c r="T586" s="70"/>
    </row>
    <row r="587" customFormat="false" ht="11.25" hidden="false" customHeight="false" outlineLevel="0" collapsed="false">
      <c r="T587" s="70"/>
    </row>
    <row r="588" customFormat="false" ht="11.25" hidden="false" customHeight="false" outlineLevel="0" collapsed="false">
      <c r="T588" s="70"/>
    </row>
    <row r="589" customFormat="false" ht="11.25" hidden="false" customHeight="false" outlineLevel="0" collapsed="false">
      <c r="T589" s="70"/>
    </row>
    <row r="590" customFormat="false" ht="11.25" hidden="false" customHeight="false" outlineLevel="0" collapsed="false">
      <c r="T590" s="70"/>
    </row>
    <row r="591" customFormat="false" ht="11.25" hidden="false" customHeight="false" outlineLevel="0" collapsed="false">
      <c r="T591" s="70"/>
    </row>
    <row r="592" customFormat="false" ht="11.25" hidden="false" customHeight="false" outlineLevel="0" collapsed="false">
      <c r="T592" s="70"/>
    </row>
    <row r="593" customFormat="false" ht="11.25" hidden="false" customHeight="false" outlineLevel="0" collapsed="false">
      <c r="T593" s="70"/>
    </row>
    <row r="594" customFormat="false" ht="11.25" hidden="false" customHeight="false" outlineLevel="0" collapsed="false">
      <c r="T594" s="70"/>
    </row>
    <row r="595" customFormat="false" ht="11.25" hidden="false" customHeight="false" outlineLevel="0" collapsed="false">
      <c r="T595" s="70"/>
    </row>
    <row r="596" customFormat="false" ht="11.25" hidden="false" customHeight="false" outlineLevel="0" collapsed="false">
      <c r="T596" s="70"/>
    </row>
    <row r="597" customFormat="false" ht="11.25" hidden="false" customHeight="false" outlineLevel="0" collapsed="false">
      <c r="T597" s="70"/>
    </row>
    <row r="598" customFormat="false" ht="11.25" hidden="false" customHeight="false" outlineLevel="0" collapsed="false">
      <c r="T598" s="70"/>
    </row>
    <row r="599" customFormat="false" ht="11.25" hidden="false" customHeight="false" outlineLevel="0" collapsed="false">
      <c r="T599" s="70"/>
    </row>
    <row r="600" customFormat="false" ht="11.25" hidden="false" customHeight="false" outlineLevel="0" collapsed="false">
      <c r="T600" s="70"/>
    </row>
    <row r="601" customFormat="false" ht="11.25" hidden="false" customHeight="false" outlineLevel="0" collapsed="false">
      <c r="T601" s="70"/>
    </row>
    <row r="602" customFormat="false" ht="11.25" hidden="false" customHeight="false" outlineLevel="0" collapsed="false">
      <c r="T602" s="70"/>
    </row>
    <row r="603" customFormat="false" ht="11.25" hidden="false" customHeight="false" outlineLevel="0" collapsed="false">
      <c r="T603" s="70"/>
    </row>
    <row r="604" customFormat="false" ht="11.25" hidden="false" customHeight="false" outlineLevel="0" collapsed="false">
      <c r="T604" s="70"/>
    </row>
    <row r="605" customFormat="false" ht="11.25" hidden="false" customHeight="false" outlineLevel="0" collapsed="false">
      <c r="T605" s="70"/>
    </row>
    <row r="606" customFormat="false" ht="11.25" hidden="false" customHeight="false" outlineLevel="0" collapsed="false">
      <c r="T606" s="70"/>
    </row>
    <row r="607" customFormat="false" ht="11.25" hidden="false" customHeight="false" outlineLevel="0" collapsed="false">
      <c r="T607" s="70"/>
    </row>
    <row r="608" customFormat="false" ht="11.25" hidden="false" customHeight="false" outlineLevel="0" collapsed="false">
      <c r="T608" s="70"/>
    </row>
    <row r="609" customFormat="false" ht="11.25" hidden="false" customHeight="false" outlineLevel="0" collapsed="false">
      <c r="T609" s="70"/>
    </row>
    <row r="610" customFormat="false" ht="11.25" hidden="false" customHeight="false" outlineLevel="0" collapsed="false">
      <c r="T610" s="70"/>
    </row>
    <row r="611" customFormat="false" ht="11.25" hidden="false" customHeight="false" outlineLevel="0" collapsed="false">
      <c r="T611" s="70"/>
    </row>
    <row r="612" customFormat="false" ht="11.25" hidden="false" customHeight="false" outlineLevel="0" collapsed="false">
      <c r="T612" s="70"/>
    </row>
    <row r="613" customFormat="false" ht="11.25" hidden="false" customHeight="false" outlineLevel="0" collapsed="false">
      <c r="T613" s="70"/>
    </row>
    <row r="614" customFormat="false" ht="11.25" hidden="false" customHeight="false" outlineLevel="0" collapsed="false">
      <c r="T614" s="70"/>
    </row>
    <row r="615" customFormat="false" ht="11.25" hidden="false" customHeight="false" outlineLevel="0" collapsed="false">
      <c r="T615" s="70"/>
    </row>
    <row r="616" customFormat="false" ht="11.25" hidden="false" customHeight="false" outlineLevel="0" collapsed="false">
      <c r="T616" s="70"/>
    </row>
    <row r="617" customFormat="false" ht="11.25" hidden="false" customHeight="false" outlineLevel="0" collapsed="false">
      <c r="T617" s="70"/>
    </row>
    <row r="618" customFormat="false" ht="11.25" hidden="false" customHeight="false" outlineLevel="0" collapsed="false">
      <c r="T618" s="70"/>
    </row>
    <row r="619" customFormat="false" ht="11.25" hidden="false" customHeight="false" outlineLevel="0" collapsed="false">
      <c r="T619" s="70"/>
    </row>
    <row r="620" customFormat="false" ht="11.25" hidden="false" customHeight="false" outlineLevel="0" collapsed="false">
      <c r="T620" s="70"/>
    </row>
    <row r="621" customFormat="false" ht="11.25" hidden="false" customHeight="false" outlineLevel="0" collapsed="false">
      <c r="T621" s="70"/>
    </row>
    <row r="622" customFormat="false" ht="11.25" hidden="false" customHeight="false" outlineLevel="0" collapsed="false">
      <c r="T622" s="70"/>
    </row>
    <row r="623" customFormat="false" ht="11.25" hidden="false" customHeight="false" outlineLevel="0" collapsed="false">
      <c r="T623" s="70"/>
    </row>
    <row r="624" customFormat="false" ht="11.25" hidden="false" customHeight="false" outlineLevel="0" collapsed="false">
      <c r="T624" s="70"/>
    </row>
    <row r="625" customFormat="false" ht="11.25" hidden="false" customHeight="false" outlineLevel="0" collapsed="false">
      <c r="T625" s="70"/>
    </row>
    <row r="626" customFormat="false" ht="11.25" hidden="false" customHeight="false" outlineLevel="0" collapsed="false">
      <c r="T626" s="70"/>
    </row>
    <row r="627" customFormat="false" ht="11.25" hidden="false" customHeight="false" outlineLevel="0" collapsed="false">
      <c r="T627" s="70"/>
    </row>
    <row r="628" customFormat="false" ht="11.25" hidden="false" customHeight="false" outlineLevel="0" collapsed="false">
      <c r="T628" s="70"/>
    </row>
    <row r="629" customFormat="false" ht="11.25" hidden="false" customHeight="false" outlineLevel="0" collapsed="false">
      <c r="T629" s="70"/>
    </row>
    <row r="630" customFormat="false" ht="11.25" hidden="false" customHeight="false" outlineLevel="0" collapsed="false">
      <c r="T630" s="70"/>
    </row>
    <row r="631" customFormat="false" ht="11.25" hidden="false" customHeight="false" outlineLevel="0" collapsed="false">
      <c r="T631" s="70"/>
    </row>
    <row r="632" customFormat="false" ht="11.25" hidden="false" customHeight="false" outlineLevel="0" collapsed="false">
      <c r="T632" s="70"/>
    </row>
    <row r="633" customFormat="false" ht="11.25" hidden="false" customHeight="false" outlineLevel="0" collapsed="false">
      <c r="T633" s="70"/>
    </row>
    <row r="634" customFormat="false" ht="11.25" hidden="false" customHeight="false" outlineLevel="0" collapsed="false">
      <c r="T634" s="70"/>
    </row>
    <row r="635" customFormat="false" ht="11.25" hidden="false" customHeight="false" outlineLevel="0" collapsed="false">
      <c r="T635" s="70"/>
    </row>
    <row r="636" customFormat="false" ht="11.25" hidden="false" customHeight="false" outlineLevel="0" collapsed="false">
      <c r="T636" s="70"/>
    </row>
    <row r="637" customFormat="false" ht="11.25" hidden="false" customHeight="false" outlineLevel="0" collapsed="false">
      <c r="T637" s="70"/>
    </row>
    <row r="638" customFormat="false" ht="11.25" hidden="false" customHeight="false" outlineLevel="0" collapsed="false">
      <c r="T638" s="70"/>
    </row>
    <row r="639" customFormat="false" ht="11.25" hidden="false" customHeight="false" outlineLevel="0" collapsed="false">
      <c r="T639" s="70"/>
    </row>
    <row r="640" customFormat="false" ht="11.25" hidden="false" customHeight="false" outlineLevel="0" collapsed="false">
      <c r="T640" s="70"/>
    </row>
    <row r="641" customFormat="false" ht="11.25" hidden="false" customHeight="false" outlineLevel="0" collapsed="false">
      <c r="T641" s="70"/>
    </row>
    <row r="642" customFormat="false" ht="11.25" hidden="false" customHeight="false" outlineLevel="0" collapsed="false">
      <c r="T642" s="70"/>
    </row>
    <row r="643" customFormat="false" ht="11.25" hidden="false" customHeight="false" outlineLevel="0" collapsed="false">
      <c r="T643" s="70"/>
    </row>
    <row r="644" customFormat="false" ht="11.25" hidden="false" customHeight="false" outlineLevel="0" collapsed="false">
      <c r="T644" s="70"/>
    </row>
    <row r="645" customFormat="false" ht="11.25" hidden="false" customHeight="false" outlineLevel="0" collapsed="false">
      <c r="T645" s="70"/>
    </row>
    <row r="646" customFormat="false" ht="11.25" hidden="false" customHeight="false" outlineLevel="0" collapsed="false">
      <c r="T646" s="70"/>
    </row>
    <row r="647" customFormat="false" ht="11.25" hidden="false" customHeight="false" outlineLevel="0" collapsed="false">
      <c r="T647" s="70"/>
    </row>
    <row r="648" customFormat="false" ht="11.25" hidden="false" customHeight="false" outlineLevel="0" collapsed="false">
      <c r="T648" s="70"/>
    </row>
    <row r="649" customFormat="false" ht="11.25" hidden="false" customHeight="false" outlineLevel="0" collapsed="false">
      <c r="T649" s="70"/>
    </row>
    <row r="650" customFormat="false" ht="11.25" hidden="false" customHeight="false" outlineLevel="0" collapsed="false">
      <c r="T650" s="70"/>
    </row>
    <row r="651" customFormat="false" ht="11.25" hidden="false" customHeight="false" outlineLevel="0" collapsed="false">
      <c r="T651" s="70"/>
    </row>
    <row r="652" customFormat="false" ht="11.25" hidden="false" customHeight="false" outlineLevel="0" collapsed="false">
      <c r="T652" s="70"/>
    </row>
    <row r="653" customFormat="false" ht="11.25" hidden="false" customHeight="false" outlineLevel="0" collapsed="false">
      <c r="T653" s="70"/>
    </row>
    <row r="654" customFormat="false" ht="11.25" hidden="false" customHeight="false" outlineLevel="0" collapsed="false">
      <c r="T654" s="70"/>
    </row>
    <row r="655" customFormat="false" ht="11.25" hidden="false" customHeight="false" outlineLevel="0" collapsed="false">
      <c r="T655" s="70"/>
    </row>
    <row r="656" customFormat="false" ht="11.25" hidden="false" customHeight="false" outlineLevel="0" collapsed="false">
      <c r="T656" s="70"/>
    </row>
    <row r="657" customFormat="false" ht="11.25" hidden="false" customHeight="false" outlineLevel="0" collapsed="false">
      <c r="T657" s="70"/>
    </row>
    <row r="658" customFormat="false" ht="11.25" hidden="false" customHeight="false" outlineLevel="0" collapsed="false">
      <c r="T658" s="70"/>
    </row>
    <row r="659" customFormat="false" ht="11.25" hidden="false" customHeight="false" outlineLevel="0" collapsed="false">
      <c r="T659" s="70"/>
    </row>
    <row r="660" customFormat="false" ht="11.25" hidden="false" customHeight="false" outlineLevel="0" collapsed="false">
      <c r="T660" s="70"/>
    </row>
    <row r="661" customFormat="false" ht="11.25" hidden="false" customHeight="false" outlineLevel="0" collapsed="false">
      <c r="T661" s="70"/>
    </row>
    <row r="662" customFormat="false" ht="11.25" hidden="false" customHeight="false" outlineLevel="0" collapsed="false">
      <c r="T662" s="70"/>
    </row>
    <row r="663" customFormat="false" ht="11.25" hidden="false" customHeight="false" outlineLevel="0" collapsed="false">
      <c r="T663" s="70"/>
    </row>
    <row r="664" customFormat="false" ht="11.25" hidden="false" customHeight="false" outlineLevel="0" collapsed="false">
      <c r="T664" s="70"/>
    </row>
    <row r="665" customFormat="false" ht="11.25" hidden="false" customHeight="false" outlineLevel="0" collapsed="false">
      <c r="T665" s="70"/>
    </row>
    <row r="666" customFormat="false" ht="11.25" hidden="false" customHeight="false" outlineLevel="0" collapsed="false">
      <c r="T666" s="70"/>
    </row>
    <row r="667" customFormat="false" ht="11.25" hidden="false" customHeight="false" outlineLevel="0" collapsed="false">
      <c r="T667" s="70"/>
    </row>
    <row r="668" customFormat="false" ht="11.25" hidden="false" customHeight="false" outlineLevel="0" collapsed="false">
      <c r="T668" s="70"/>
    </row>
    <row r="669" customFormat="false" ht="11.25" hidden="false" customHeight="false" outlineLevel="0" collapsed="false">
      <c r="T669" s="70"/>
    </row>
    <row r="670" customFormat="false" ht="11.25" hidden="false" customHeight="false" outlineLevel="0" collapsed="false">
      <c r="T670" s="70"/>
    </row>
    <row r="671" customFormat="false" ht="11.25" hidden="false" customHeight="false" outlineLevel="0" collapsed="false">
      <c r="T671" s="70"/>
    </row>
    <row r="672" customFormat="false" ht="11.25" hidden="false" customHeight="false" outlineLevel="0" collapsed="false">
      <c r="T672" s="70"/>
    </row>
    <row r="673" customFormat="false" ht="11.25" hidden="false" customHeight="false" outlineLevel="0" collapsed="false">
      <c r="T673" s="70"/>
    </row>
    <row r="674" customFormat="false" ht="11.25" hidden="false" customHeight="false" outlineLevel="0" collapsed="false">
      <c r="T674" s="70"/>
    </row>
    <row r="675" customFormat="false" ht="11.25" hidden="false" customHeight="false" outlineLevel="0" collapsed="false">
      <c r="T675" s="70"/>
    </row>
    <row r="676" customFormat="false" ht="11.25" hidden="false" customHeight="false" outlineLevel="0" collapsed="false">
      <c r="T676" s="70"/>
    </row>
    <row r="677" customFormat="false" ht="11.25" hidden="false" customHeight="false" outlineLevel="0" collapsed="false">
      <c r="T677" s="70"/>
    </row>
    <row r="678" customFormat="false" ht="11.25" hidden="false" customHeight="false" outlineLevel="0" collapsed="false">
      <c r="T678" s="70"/>
    </row>
    <row r="679" customFormat="false" ht="11.25" hidden="false" customHeight="false" outlineLevel="0" collapsed="false">
      <c r="T679" s="70"/>
    </row>
    <row r="680" customFormat="false" ht="11.25" hidden="false" customHeight="false" outlineLevel="0" collapsed="false">
      <c r="T680" s="70"/>
    </row>
    <row r="681" customFormat="false" ht="11.25" hidden="false" customHeight="false" outlineLevel="0" collapsed="false">
      <c r="T681" s="70"/>
    </row>
    <row r="682" customFormat="false" ht="11.25" hidden="false" customHeight="false" outlineLevel="0" collapsed="false">
      <c r="T682" s="70"/>
    </row>
    <row r="683" customFormat="false" ht="11.25" hidden="false" customHeight="false" outlineLevel="0" collapsed="false">
      <c r="T683" s="70"/>
    </row>
    <row r="684" customFormat="false" ht="11.25" hidden="false" customHeight="false" outlineLevel="0" collapsed="false">
      <c r="T684" s="70"/>
    </row>
    <row r="685" customFormat="false" ht="11.25" hidden="false" customHeight="false" outlineLevel="0" collapsed="false">
      <c r="T685" s="70"/>
    </row>
    <row r="686" customFormat="false" ht="11.25" hidden="false" customHeight="false" outlineLevel="0" collapsed="false">
      <c r="T686" s="70"/>
    </row>
    <row r="687" customFormat="false" ht="11.25" hidden="false" customHeight="false" outlineLevel="0" collapsed="false">
      <c r="T687" s="70"/>
    </row>
    <row r="688" customFormat="false" ht="11.25" hidden="false" customHeight="false" outlineLevel="0" collapsed="false">
      <c r="T688" s="70"/>
    </row>
    <row r="689" customFormat="false" ht="11.25" hidden="false" customHeight="false" outlineLevel="0" collapsed="false">
      <c r="T689" s="70"/>
    </row>
    <row r="690" customFormat="false" ht="11.25" hidden="false" customHeight="false" outlineLevel="0" collapsed="false">
      <c r="T690" s="70"/>
    </row>
    <row r="691" customFormat="false" ht="11.25" hidden="false" customHeight="false" outlineLevel="0" collapsed="false">
      <c r="T691" s="70"/>
    </row>
    <row r="692" customFormat="false" ht="11.25" hidden="false" customHeight="false" outlineLevel="0" collapsed="false">
      <c r="T692" s="70"/>
    </row>
    <row r="693" customFormat="false" ht="11.25" hidden="false" customHeight="false" outlineLevel="0" collapsed="false">
      <c r="T693" s="70"/>
    </row>
    <row r="694" customFormat="false" ht="11.25" hidden="false" customHeight="false" outlineLevel="0" collapsed="false">
      <c r="T694" s="70"/>
    </row>
    <row r="695" customFormat="false" ht="11.25" hidden="false" customHeight="false" outlineLevel="0" collapsed="false">
      <c r="T695" s="70"/>
    </row>
    <row r="696" customFormat="false" ht="11.25" hidden="false" customHeight="false" outlineLevel="0" collapsed="false">
      <c r="T696" s="70"/>
    </row>
    <row r="697" customFormat="false" ht="11.25" hidden="false" customHeight="false" outlineLevel="0" collapsed="false">
      <c r="T697" s="70"/>
    </row>
    <row r="698" customFormat="false" ht="11.25" hidden="false" customHeight="false" outlineLevel="0" collapsed="false">
      <c r="T698" s="70"/>
    </row>
    <row r="699" customFormat="false" ht="11.25" hidden="false" customHeight="false" outlineLevel="0" collapsed="false">
      <c r="T699" s="70"/>
    </row>
    <row r="700" customFormat="false" ht="11.25" hidden="false" customHeight="false" outlineLevel="0" collapsed="false">
      <c r="T700" s="70"/>
    </row>
    <row r="701" customFormat="false" ht="11.25" hidden="false" customHeight="false" outlineLevel="0" collapsed="false">
      <c r="T701" s="70"/>
    </row>
    <row r="702" customFormat="false" ht="11.25" hidden="false" customHeight="false" outlineLevel="0" collapsed="false">
      <c r="T702" s="70"/>
    </row>
    <row r="703" customFormat="false" ht="11.25" hidden="false" customHeight="false" outlineLevel="0" collapsed="false">
      <c r="T703" s="70"/>
    </row>
    <row r="704" customFormat="false" ht="11.25" hidden="false" customHeight="false" outlineLevel="0" collapsed="false">
      <c r="T704" s="70"/>
    </row>
    <row r="705" customFormat="false" ht="11.25" hidden="false" customHeight="false" outlineLevel="0" collapsed="false">
      <c r="T705" s="70"/>
    </row>
    <row r="706" customFormat="false" ht="11.25" hidden="false" customHeight="false" outlineLevel="0" collapsed="false">
      <c r="T706" s="70"/>
    </row>
    <row r="707" customFormat="false" ht="11.25" hidden="false" customHeight="false" outlineLevel="0" collapsed="false">
      <c r="T707" s="70"/>
    </row>
    <row r="708" customFormat="false" ht="11.25" hidden="false" customHeight="false" outlineLevel="0" collapsed="false">
      <c r="T708" s="70"/>
    </row>
    <row r="709" customFormat="false" ht="11.25" hidden="false" customHeight="false" outlineLevel="0" collapsed="false">
      <c r="T709" s="70"/>
    </row>
    <row r="710" customFormat="false" ht="11.25" hidden="false" customHeight="false" outlineLevel="0" collapsed="false">
      <c r="T710" s="70"/>
    </row>
    <row r="711" customFormat="false" ht="11.25" hidden="false" customHeight="false" outlineLevel="0" collapsed="false">
      <c r="T711" s="70"/>
    </row>
    <row r="712" customFormat="false" ht="11.25" hidden="false" customHeight="false" outlineLevel="0" collapsed="false">
      <c r="T712" s="70"/>
    </row>
    <row r="713" customFormat="false" ht="11.25" hidden="false" customHeight="false" outlineLevel="0" collapsed="false">
      <c r="T713" s="70"/>
    </row>
    <row r="714" customFormat="false" ht="11.25" hidden="false" customHeight="false" outlineLevel="0" collapsed="false">
      <c r="T714" s="70"/>
    </row>
    <row r="715" customFormat="false" ht="11.25" hidden="false" customHeight="false" outlineLevel="0" collapsed="false">
      <c r="T715" s="70"/>
    </row>
    <row r="716" customFormat="false" ht="11.25" hidden="false" customHeight="false" outlineLevel="0" collapsed="false">
      <c r="T716" s="70"/>
    </row>
    <row r="717" customFormat="false" ht="11.25" hidden="false" customHeight="false" outlineLevel="0" collapsed="false">
      <c r="T717" s="70"/>
    </row>
    <row r="718" customFormat="false" ht="11.25" hidden="false" customHeight="false" outlineLevel="0" collapsed="false">
      <c r="T718" s="70"/>
    </row>
    <row r="719" customFormat="false" ht="11.25" hidden="false" customHeight="false" outlineLevel="0" collapsed="false">
      <c r="T719" s="70"/>
    </row>
    <row r="720" customFormat="false" ht="11.25" hidden="false" customHeight="false" outlineLevel="0" collapsed="false">
      <c r="T720" s="70"/>
    </row>
    <row r="721" customFormat="false" ht="11.25" hidden="false" customHeight="false" outlineLevel="0" collapsed="false">
      <c r="T721" s="70"/>
    </row>
    <row r="722" customFormat="false" ht="11.25" hidden="false" customHeight="false" outlineLevel="0" collapsed="false">
      <c r="T722" s="70"/>
    </row>
    <row r="723" customFormat="false" ht="11.25" hidden="false" customHeight="false" outlineLevel="0" collapsed="false">
      <c r="T723" s="70"/>
    </row>
    <row r="724" customFormat="false" ht="11.25" hidden="false" customHeight="false" outlineLevel="0" collapsed="false">
      <c r="T724" s="70"/>
    </row>
    <row r="725" customFormat="false" ht="11.25" hidden="false" customHeight="false" outlineLevel="0" collapsed="false">
      <c r="T725" s="70"/>
    </row>
    <row r="726" customFormat="false" ht="11.25" hidden="false" customHeight="false" outlineLevel="0" collapsed="false">
      <c r="T726" s="70"/>
    </row>
    <row r="727" customFormat="false" ht="11.25" hidden="false" customHeight="false" outlineLevel="0" collapsed="false">
      <c r="T727" s="70"/>
    </row>
    <row r="728" customFormat="false" ht="11.25" hidden="false" customHeight="false" outlineLevel="0" collapsed="false">
      <c r="T728" s="70"/>
    </row>
    <row r="729" customFormat="false" ht="11.25" hidden="false" customHeight="false" outlineLevel="0" collapsed="false">
      <c r="T729" s="70"/>
    </row>
    <row r="730" customFormat="false" ht="11.25" hidden="false" customHeight="false" outlineLevel="0" collapsed="false">
      <c r="T730" s="70"/>
    </row>
    <row r="731" customFormat="false" ht="11.25" hidden="false" customHeight="false" outlineLevel="0" collapsed="false">
      <c r="T731" s="70"/>
    </row>
    <row r="732" customFormat="false" ht="11.25" hidden="false" customHeight="false" outlineLevel="0" collapsed="false">
      <c r="T732" s="70"/>
    </row>
    <row r="733" customFormat="false" ht="11.25" hidden="false" customHeight="false" outlineLevel="0" collapsed="false">
      <c r="T733" s="70"/>
    </row>
    <row r="734" customFormat="false" ht="11.25" hidden="false" customHeight="false" outlineLevel="0" collapsed="false">
      <c r="T734" s="70"/>
    </row>
    <row r="735" customFormat="false" ht="11.25" hidden="false" customHeight="false" outlineLevel="0" collapsed="false">
      <c r="T735" s="70"/>
    </row>
    <row r="736" customFormat="false" ht="11.25" hidden="false" customHeight="false" outlineLevel="0" collapsed="false">
      <c r="T736" s="70"/>
    </row>
    <row r="737" customFormat="false" ht="11.25" hidden="false" customHeight="false" outlineLevel="0" collapsed="false">
      <c r="T737" s="70"/>
    </row>
    <row r="738" customFormat="false" ht="11.25" hidden="false" customHeight="false" outlineLevel="0" collapsed="false">
      <c r="T738" s="70"/>
    </row>
    <row r="739" customFormat="false" ht="11.25" hidden="false" customHeight="false" outlineLevel="0" collapsed="false">
      <c r="T739" s="70"/>
    </row>
    <row r="740" customFormat="false" ht="11.25" hidden="false" customHeight="false" outlineLevel="0" collapsed="false">
      <c r="T740" s="70"/>
    </row>
    <row r="741" customFormat="false" ht="11.25" hidden="false" customHeight="false" outlineLevel="0" collapsed="false">
      <c r="T741" s="70"/>
    </row>
    <row r="742" customFormat="false" ht="11.25" hidden="false" customHeight="false" outlineLevel="0" collapsed="false">
      <c r="T742" s="70"/>
    </row>
    <row r="743" customFormat="false" ht="11.25" hidden="false" customHeight="false" outlineLevel="0" collapsed="false">
      <c r="T743" s="70"/>
    </row>
    <row r="744" customFormat="false" ht="11.25" hidden="false" customHeight="false" outlineLevel="0" collapsed="false">
      <c r="T744" s="70"/>
    </row>
    <row r="745" customFormat="false" ht="11.25" hidden="false" customHeight="false" outlineLevel="0" collapsed="false">
      <c r="T745" s="70"/>
    </row>
    <row r="746" customFormat="false" ht="11.25" hidden="false" customHeight="false" outlineLevel="0" collapsed="false">
      <c r="T746" s="70"/>
    </row>
    <row r="747" customFormat="false" ht="11.25" hidden="false" customHeight="false" outlineLevel="0" collapsed="false">
      <c r="T747" s="70"/>
    </row>
    <row r="748" customFormat="false" ht="11.25" hidden="false" customHeight="false" outlineLevel="0" collapsed="false">
      <c r="T748" s="70"/>
    </row>
    <row r="749" customFormat="false" ht="11.25" hidden="false" customHeight="false" outlineLevel="0" collapsed="false">
      <c r="T749" s="70"/>
    </row>
    <row r="750" customFormat="false" ht="11.25" hidden="false" customHeight="false" outlineLevel="0" collapsed="false">
      <c r="T750" s="70"/>
    </row>
    <row r="751" customFormat="false" ht="11.25" hidden="false" customHeight="false" outlineLevel="0" collapsed="false">
      <c r="T751" s="70"/>
    </row>
    <row r="752" customFormat="false" ht="11.25" hidden="false" customHeight="false" outlineLevel="0" collapsed="false">
      <c r="T752" s="70"/>
    </row>
    <row r="753" customFormat="false" ht="11.25" hidden="false" customHeight="false" outlineLevel="0" collapsed="false">
      <c r="T753" s="70"/>
    </row>
    <row r="754" customFormat="false" ht="11.25" hidden="false" customHeight="false" outlineLevel="0" collapsed="false">
      <c r="T754" s="70"/>
    </row>
    <row r="755" customFormat="false" ht="11.25" hidden="false" customHeight="false" outlineLevel="0" collapsed="false">
      <c r="T755" s="70"/>
    </row>
    <row r="756" customFormat="false" ht="11.25" hidden="false" customHeight="false" outlineLevel="0" collapsed="false">
      <c r="T756" s="70"/>
    </row>
    <row r="757" customFormat="false" ht="11.25" hidden="false" customHeight="false" outlineLevel="0" collapsed="false">
      <c r="T757" s="70"/>
    </row>
    <row r="758" customFormat="false" ht="11.25" hidden="false" customHeight="false" outlineLevel="0" collapsed="false">
      <c r="T758" s="70"/>
    </row>
    <row r="759" customFormat="false" ht="11.25" hidden="false" customHeight="false" outlineLevel="0" collapsed="false">
      <c r="T759" s="70"/>
    </row>
    <row r="760" customFormat="false" ht="11.25" hidden="false" customHeight="false" outlineLevel="0" collapsed="false">
      <c r="T760" s="70"/>
    </row>
    <row r="761" customFormat="false" ht="11.25" hidden="false" customHeight="false" outlineLevel="0" collapsed="false">
      <c r="T761" s="70"/>
    </row>
    <row r="762" customFormat="false" ht="11.25" hidden="false" customHeight="false" outlineLevel="0" collapsed="false">
      <c r="T762" s="70"/>
    </row>
    <row r="763" customFormat="false" ht="11.25" hidden="false" customHeight="false" outlineLevel="0" collapsed="false">
      <c r="T763" s="70"/>
    </row>
    <row r="764" customFormat="false" ht="11.25" hidden="false" customHeight="false" outlineLevel="0" collapsed="false">
      <c r="T764" s="70"/>
    </row>
    <row r="765" customFormat="false" ht="11.25" hidden="false" customHeight="false" outlineLevel="0" collapsed="false">
      <c r="T765" s="70"/>
    </row>
    <row r="766" customFormat="false" ht="11.25" hidden="false" customHeight="false" outlineLevel="0" collapsed="false">
      <c r="T766" s="70"/>
    </row>
    <row r="767" customFormat="false" ht="11.25" hidden="false" customHeight="false" outlineLevel="0" collapsed="false">
      <c r="T767" s="70"/>
    </row>
    <row r="768" customFormat="false" ht="11.25" hidden="false" customHeight="false" outlineLevel="0" collapsed="false">
      <c r="T768" s="70"/>
    </row>
    <row r="769" customFormat="false" ht="11.25" hidden="false" customHeight="false" outlineLevel="0" collapsed="false">
      <c r="T769" s="70"/>
    </row>
    <row r="770" customFormat="false" ht="11.25" hidden="false" customHeight="false" outlineLevel="0" collapsed="false">
      <c r="T770" s="70"/>
    </row>
    <row r="771" customFormat="false" ht="11.25" hidden="false" customHeight="false" outlineLevel="0" collapsed="false">
      <c r="T771" s="70"/>
    </row>
    <row r="772" customFormat="false" ht="11.25" hidden="false" customHeight="false" outlineLevel="0" collapsed="false">
      <c r="T772" s="70"/>
    </row>
    <row r="773" customFormat="false" ht="11.25" hidden="false" customHeight="false" outlineLevel="0" collapsed="false">
      <c r="T773" s="70"/>
    </row>
    <row r="774" customFormat="false" ht="11.25" hidden="false" customHeight="false" outlineLevel="0" collapsed="false">
      <c r="T774" s="70"/>
    </row>
    <row r="775" customFormat="false" ht="11.25" hidden="false" customHeight="false" outlineLevel="0" collapsed="false">
      <c r="T775" s="70"/>
    </row>
    <row r="776" customFormat="false" ht="11.25" hidden="false" customHeight="false" outlineLevel="0" collapsed="false">
      <c r="T776" s="70"/>
    </row>
    <row r="777" customFormat="false" ht="11.25" hidden="false" customHeight="false" outlineLevel="0" collapsed="false">
      <c r="T777" s="70"/>
    </row>
    <row r="778" customFormat="false" ht="11.25" hidden="false" customHeight="false" outlineLevel="0" collapsed="false">
      <c r="T778" s="70"/>
    </row>
    <row r="779" customFormat="false" ht="11.25" hidden="false" customHeight="false" outlineLevel="0" collapsed="false">
      <c r="T779" s="70"/>
    </row>
    <row r="780" customFormat="false" ht="11.25" hidden="false" customHeight="false" outlineLevel="0" collapsed="false">
      <c r="T780" s="70"/>
    </row>
    <row r="781" customFormat="false" ht="11.25" hidden="false" customHeight="false" outlineLevel="0" collapsed="false">
      <c r="T781" s="70"/>
    </row>
    <row r="782" customFormat="false" ht="11.25" hidden="false" customHeight="false" outlineLevel="0" collapsed="false">
      <c r="T782" s="70"/>
    </row>
    <row r="783" customFormat="false" ht="11.25" hidden="false" customHeight="false" outlineLevel="0" collapsed="false">
      <c r="T783" s="70"/>
    </row>
    <row r="784" customFormat="false" ht="11.25" hidden="false" customHeight="false" outlineLevel="0" collapsed="false">
      <c r="T784" s="70"/>
    </row>
    <row r="785" customFormat="false" ht="11.25" hidden="false" customHeight="false" outlineLevel="0" collapsed="false">
      <c r="T785" s="70"/>
    </row>
    <row r="786" customFormat="false" ht="11.25" hidden="false" customHeight="false" outlineLevel="0" collapsed="false">
      <c r="T786" s="70"/>
    </row>
    <row r="787" customFormat="false" ht="11.25" hidden="false" customHeight="false" outlineLevel="0" collapsed="false">
      <c r="T787" s="70"/>
    </row>
    <row r="788" customFormat="false" ht="11.25" hidden="false" customHeight="false" outlineLevel="0" collapsed="false">
      <c r="T788" s="70"/>
    </row>
    <row r="789" customFormat="false" ht="11.25" hidden="false" customHeight="false" outlineLevel="0" collapsed="false">
      <c r="T789" s="70"/>
    </row>
    <row r="790" customFormat="false" ht="11.25" hidden="false" customHeight="false" outlineLevel="0" collapsed="false">
      <c r="T790" s="70"/>
    </row>
    <row r="791" customFormat="false" ht="11.25" hidden="false" customHeight="false" outlineLevel="0" collapsed="false">
      <c r="T791" s="70"/>
    </row>
    <row r="792" customFormat="false" ht="11.25" hidden="false" customHeight="false" outlineLevel="0" collapsed="false">
      <c r="T792" s="70"/>
    </row>
    <row r="793" customFormat="false" ht="11.25" hidden="false" customHeight="false" outlineLevel="0" collapsed="false">
      <c r="T793" s="70"/>
    </row>
    <row r="794" customFormat="false" ht="11.25" hidden="false" customHeight="false" outlineLevel="0" collapsed="false">
      <c r="T794" s="70"/>
    </row>
    <row r="795" customFormat="false" ht="11.25" hidden="false" customHeight="false" outlineLevel="0" collapsed="false">
      <c r="T795" s="70"/>
    </row>
    <row r="796" customFormat="false" ht="11.25" hidden="false" customHeight="false" outlineLevel="0" collapsed="false">
      <c r="T796" s="70"/>
    </row>
    <row r="797" customFormat="false" ht="11.25" hidden="false" customHeight="false" outlineLevel="0" collapsed="false">
      <c r="T797" s="70"/>
    </row>
    <row r="798" customFormat="false" ht="11.25" hidden="false" customHeight="false" outlineLevel="0" collapsed="false">
      <c r="T798" s="70"/>
    </row>
    <row r="799" customFormat="false" ht="11.25" hidden="false" customHeight="false" outlineLevel="0" collapsed="false">
      <c r="T799" s="70"/>
    </row>
    <row r="800" customFormat="false" ht="11.25" hidden="false" customHeight="false" outlineLevel="0" collapsed="false">
      <c r="T800" s="70"/>
    </row>
    <row r="801" customFormat="false" ht="11.25" hidden="false" customHeight="false" outlineLevel="0" collapsed="false">
      <c r="T801" s="70"/>
    </row>
    <row r="802" customFormat="false" ht="11.25" hidden="false" customHeight="false" outlineLevel="0" collapsed="false">
      <c r="T802" s="70"/>
    </row>
    <row r="803" customFormat="false" ht="11.25" hidden="false" customHeight="false" outlineLevel="0" collapsed="false">
      <c r="T803" s="70"/>
    </row>
    <row r="804" customFormat="false" ht="11.25" hidden="false" customHeight="false" outlineLevel="0" collapsed="false">
      <c r="T804" s="70"/>
    </row>
    <row r="805" customFormat="false" ht="11.25" hidden="false" customHeight="false" outlineLevel="0" collapsed="false">
      <c r="T805" s="70"/>
    </row>
    <row r="806" customFormat="false" ht="11.25" hidden="false" customHeight="false" outlineLevel="0" collapsed="false">
      <c r="T806" s="70"/>
    </row>
    <row r="807" customFormat="false" ht="11.25" hidden="false" customHeight="false" outlineLevel="0" collapsed="false">
      <c r="T807" s="70"/>
    </row>
    <row r="808" customFormat="false" ht="11.25" hidden="false" customHeight="false" outlineLevel="0" collapsed="false">
      <c r="T808" s="70"/>
    </row>
    <row r="809" customFormat="false" ht="11.25" hidden="false" customHeight="false" outlineLevel="0" collapsed="false">
      <c r="T809" s="70"/>
    </row>
    <row r="810" customFormat="false" ht="11.25" hidden="false" customHeight="false" outlineLevel="0" collapsed="false">
      <c r="T810" s="70"/>
    </row>
    <row r="811" customFormat="false" ht="11.25" hidden="false" customHeight="false" outlineLevel="0" collapsed="false">
      <c r="T811" s="70"/>
    </row>
    <row r="812" customFormat="false" ht="11.25" hidden="false" customHeight="false" outlineLevel="0" collapsed="false">
      <c r="T812" s="70"/>
    </row>
    <row r="813" customFormat="false" ht="11.25" hidden="false" customHeight="false" outlineLevel="0" collapsed="false">
      <c r="T813" s="70"/>
    </row>
    <row r="814" customFormat="false" ht="11.25" hidden="false" customHeight="false" outlineLevel="0" collapsed="false">
      <c r="T814" s="70"/>
    </row>
    <row r="815" customFormat="false" ht="11.25" hidden="false" customHeight="false" outlineLevel="0" collapsed="false">
      <c r="T815" s="70"/>
    </row>
    <row r="816" customFormat="false" ht="11.25" hidden="false" customHeight="false" outlineLevel="0" collapsed="false">
      <c r="T816" s="70"/>
    </row>
    <row r="817" customFormat="false" ht="11.25" hidden="false" customHeight="false" outlineLevel="0" collapsed="false">
      <c r="T817" s="70"/>
    </row>
    <row r="818" customFormat="false" ht="11.25" hidden="false" customHeight="false" outlineLevel="0" collapsed="false">
      <c r="T818" s="70"/>
    </row>
    <row r="819" customFormat="false" ht="11.25" hidden="false" customHeight="false" outlineLevel="0" collapsed="false">
      <c r="T819" s="70"/>
    </row>
    <row r="820" customFormat="false" ht="11.25" hidden="false" customHeight="false" outlineLevel="0" collapsed="false">
      <c r="T820" s="70"/>
    </row>
    <row r="821" customFormat="false" ht="11.25" hidden="false" customHeight="false" outlineLevel="0" collapsed="false">
      <c r="T821" s="70"/>
    </row>
    <row r="822" customFormat="false" ht="11.25" hidden="false" customHeight="false" outlineLevel="0" collapsed="false">
      <c r="T822" s="70"/>
    </row>
    <row r="823" customFormat="false" ht="11.25" hidden="false" customHeight="false" outlineLevel="0" collapsed="false">
      <c r="T823" s="70"/>
    </row>
    <row r="824" customFormat="false" ht="11.25" hidden="false" customHeight="false" outlineLevel="0" collapsed="false">
      <c r="T824" s="70"/>
    </row>
    <row r="825" customFormat="false" ht="11.25" hidden="false" customHeight="false" outlineLevel="0" collapsed="false">
      <c r="T825" s="70"/>
    </row>
    <row r="826" customFormat="false" ht="11.25" hidden="false" customHeight="false" outlineLevel="0" collapsed="false">
      <c r="T826" s="70"/>
    </row>
    <row r="827" customFormat="false" ht="11.25" hidden="false" customHeight="false" outlineLevel="0" collapsed="false">
      <c r="T827" s="70"/>
    </row>
    <row r="828" customFormat="false" ht="11.25" hidden="false" customHeight="false" outlineLevel="0" collapsed="false">
      <c r="T828" s="70"/>
    </row>
    <row r="829" customFormat="false" ht="11.25" hidden="false" customHeight="false" outlineLevel="0" collapsed="false">
      <c r="T829" s="70"/>
    </row>
    <row r="830" customFormat="false" ht="11.25" hidden="false" customHeight="false" outlineLevel="0" collapsed="false">
      <c r="T830" s="70"/>
    </row>
    <row r="831" customFormat="false" ht="11.25" hidden="false" customHeight="false" outlineLevel="0" collapsed="false">
      <c r="T831" s="70"/>
    </row>
    <row r="832" customFormat="false" ht="11.25" hidden="false" customHeight="false" outlineLevel="0" collapsed="false">
      <c r="T832" s="70"/>
    </row>
    <row r="833" customFormat="false" ht="11.25" hidden="false" customHeight="false" outlineLevel="0" collapsed="false">
      <c r="T833" s="70"/>
    </row>
    <row r="834" customFormat="false" ht="11.25" hidden="false" customHeight="false" outlineLevel="0" collapsed="false">
      <c r="T834" s="70"/>
    </row>
    <row r="835" customFormat="false" ht="11.25" hidden="false" customHeight="false" outlineLevel="0" collapsed="false">
      <c r="T835" s="70"/>
    </row>
    <row r="836" customFormat="false" ht="11.25" hidden="false" customHeight="false" outlineLevel="0" collapsed="false">
      <c r="T836" s="70"/>
    </row>
    <row r="837" customFormat="false" ht="11.25" hidden="false" customHeight="false" outlineLevel="0" collapsed="false">
      <c r="T837" s="70"/>
    </row>
    <row r="838" customFormat="false" ht="11.25" hidden="false" customHeight="false" outlineLevel="0" collapsed="false">
      <c r="T838" s="70"/>
    </row>
    <row r="839" customFormat="false" ht="11.25" hidden="false" customHeight="false" outlineLevel="0" collapsed="false">
      <c r="T839" s="70"/>
    </row>
    <row r="840" customFormat="false" ht="11.25" hidden="false" customHeight="false" outlineLevel="0" collapsed="false">
      <c r="T840" s="70"/>
    </row>
    <row r="841" customFormat="false" ht="11.25" hidden="false" customHeight="false" outlineLevel="0" collapsed="false">
      <c r="T841" s="70"/>
    </row>
    <row r="842" customFormat="false" ht="11.25" hidden="false" customHeight="false" outlineLevel="0" collapsed="false">
      <c r="T842" s="70"/>
    </row>
    <row r="843" customFormat="false" ht="11.25" hidden="false" customHeight="false" outlineLevel="0" collapsed="false">
      <c r="T843" s="70"/>
    </row>
    <row r="844" customFormat="false" ht="11.25" hidden="false" customHeight="false" outlineLevel="0" collapsed="false">
      <c r="T844" s="70"/>
    </row>
    <row r="845" customFormat="false" ht="11.25" hidden="false" customHeight="false" outlineLevel="0" collapsed="false">
      <c r="T845" s="70"/>
    </row>
    <row r="846" customFormat="false" ht="11.25" hidden="false" customHeight="false" outlineLevel="0" collapsed="false">
      <c r="T846" s="70"/>
    </row>
    <row r="847" customFormat="false" ht="11.25" hidden="false" customHeight="false" outlineLevel="0" collapsed="false">
      <c r="T847" s="70"/>
    </row>
    <row r="848" customFormat="false" ht="11.25" hidden="false" customHeight="false" outlineLevel="0" collapsed="false">
      <c r="T848" s="70"/>
    </row>
    <row r="849" customFormat="false" ht="11.25" hidden="false" customHeight="false" outlineLevel="0" collapsed="false">
      <c r="T849" s="70"/>
    </row>
    <row r="850" customFormat="false" ht="11.25" hidden="false" customHeight="false" outlineLevel="0" collapsed="false">
      <c r="T850" s="70"/>
    </row>
    <row r="851" customFormat="false" ht="11.25" hidden="false" customHeight="false" outlineLevel="0" collapsed="false">
      <c r="T851" s="70"/>
    </row>
    <row r="852" customFormat="false" ht="11.25" hidden="false" customHeight="false" outlineLevel="0" collapsed="false">
      <c r="T852" s="70"/>
    </row>
    <row r="853" customFormat="false" ht="11.25" hidden="false" customHeight="false" outlineLevel="0" collapsed="false">
      <c r="T853" s="70"/>
    </row>
    <row r="854" customFormat="false" ht="11.25" hidden="false" customHeight="false" outlineLevel="0" collapsed="false">
      <c r="T854" s="70"/>
    </row>
    <row r="855" customFormat="false" ht="11.25" hidden="false" customHeight="false" outlineLevel="0" collapsed="false">
      <c r="T855" s="70"/>
    </row>
    <row r="856" customFormat="false" ht="11.25" hidden="false" customHeight="false" outlineLevel="0" collapsed="false">
      <c r="T856" s="70"/>
    </row>
    <row r="857" customFormat="false" ht="11.25" hidden="false" customHeight="false" outlineLevel="0" collapsed="false">
      <c r="T857" s="70"/>
    </row>
    <row r="858" customFormat="false" ht="11.25" hidden="false" customHeight="false" outlineLevel="0" collapsed="false">
      <c r="T858" s="70"/>
    </row>
    <row r="859" customFormat="false" ht="11.25" hidden="false" customHeight="false" outlineLevel="0" collapsed="false">
      <c r="T859" s="70"/>
    </row>
    <row r="860" customFormat="false" ht="11.25" hidden="false" customHeight="false" outlineLevel="0" collapsed="false">
      <c r="T860" s="70"/>
    </row>
    <row r="861" customFormat="false" ht="11.25" hidden="false" customHeight="false" outlineLevel="0" collapsed="false">
      <c r="T861" s="70"/>
    </row>
    <row r="862" customFormat="false" ht="11.25" hidden="false" customHeight="false" outlineLevel="0" collapsed="false">
      <c r="T862" s="70"/>
    </row>
    <row r="863" customFormat="false" ht="11.25" hidden="false" customHeight="false" outlineLevel="0" collapsed="false">
      <c r="T863" s="70"/>
    </row>
    <row r="864" customFormat="false" ht="11.25" hidden="false" customHeight="false" outlineLevel="0" collapsed="false">
      <c r="T864" s="70"/>
    </row>
    <row r="865" customFormat="false" ht="11.25" hidden="false" customHeight="false" outlineLevel="0" collapsed="false">
      <c r="T865" s="70"/>
    </row>
    <row r="866" customFormat="false" ht="11.25" hidden="false" customHeight="false" outlineLevel="0" collapsed="false">
      <c r="T866" s="70"/>
    </row>
    <row r="867" customFormat="false" ht="11.25" hidden="false" customHeight="false" outlineLevel="0" collapsed="false">
      <c r="T867" s="70"/>
    </row>
    <row r="868" customFormat="false" ht="11.25" hidden="false" customHeight="false" outlineLevel="0" collapsed="false">
      <c r="T868" s="70"/>
    </row>
    <row r="869" customFormat="false" ht="11.25" hidden="false" customHeight="false" outlineLevel="0" collapsed="false">
      <c r="T869" s="70"/>
    </row>
    <row r="870" customFormat="false" ht="11.25" hidden="false" customHeight="false" outlineLevel="0" collapsed="false">
      <c r="T870" s="70"/>
    </row>
    <row r="871" customFormat="false" ht="11.25" hidden="false" customHeight="false" outlineLevel="0" collapsed="false">
      <c r="T871" s="70"/>
    </row>
    <row r="872" customFormat="false" ht="11.25" hidden="false" customHeight="false" outlineLevel="0" collapsed="false">
      <c r="T872" s="70"/>
    </row>
    <row r="873" customFormat="false" ht="11.25" hidden="false" customHeight="false" outlineLevel="0" collapsed="false">
      <c r="T873" s="70"/>
    </row>
    <row r="874" customFormat="false" ht="11.25" hidden="false" customHeight="false" outlineLevel="0" collapsed="false">
      <c r="T874" s="70"/>
    </row>
    <row r="875" customFormat="false" ht="11.25" hidden="false" customHeight="false" outlineLevel="0" collapsed="false">
      <c r="T875" s="70"/>
    </row>
    <row r="876" customFormat="false" ht="11.25" hidden="false" customHeight="false" outlineLevel="0" collapsed="false">
      <c r="T876" s="70"/>
    </row>
    <row r="877" customFormat="false" ht="11.25" hidden="false" customHeight="false" outlineLevel="0" collapsed="false">
      <c r="T877" s="70"/>
    </row>
    <row r="878" customFormat="false" ht="11.25" hidden="false" customHeight="false" outlineLevel="0" collapsed="false">
      <c r="T878" s="70"/>
    </row>
    <row r="879" customFormat="false" ht="11.25" hidden="false" customHeight="false" outlineLevel="0" collapsed="false">
      <c r="T879" s="70"/>
    </row>
    <row r="880" customFormat="false" ht="11.25" hidden="false" customHeight="false" outlineLevel="0" collapsed="false">
      <c r="T880" s="70"/>
    </row>
    <row r="881" customFormat="false" ht="11.25" hidden="false" customHeight="false" outlineLevel="0" collapsed="false">
      <c r="T881" s="70"/>
    </row>
    <row r="882" customFormat="false" ht="11.25" hidden="false" customHeight="false" outlineLevel="0" collapsed="false">
      <c r="T882" s="70"/>
    </row>
    <row r="883" customFormat="false" ht="11.25" hidden="false" customHeight="false" outlineLevel="0" collapsed="false">
      <c r="T883" s="70"/>
    </row>
    <row r="884" customFormat="false" ht="11.25" hidden="false" customHeight="false" outlineLevel="0" collapsed="false">
      <c r="T884" s="70"/>
    </row>
    <row r="885" customFormat="false" ht="11.25" hidden="false" customHeight="false" outlineLevel="0" collapsed="false">
      <c r="T885" s="70"/>
    </row>
    <row r="886" customFormat="false" ht="11.25" hidden="false" customHeight="false" outlineLevel="0" collapsed="false">
      <c r="T886" s="70"/>
    </row>
    <row r="887" customFormat="false" ht="11.25" hidden="false" customHeight="false" outlineLevel="0" collapsed="false">
      <c r="T887" s="70"/>
    </row>
    <row r="888" customFormat="false" ht="11.25" hidden="false" customHeight="false" outlineLevel="0" collapsed="false">
      <c r="T888" s="70"/>
    </row>
    <row r="889" customFormat="false" ht="11.25" hidden="false" customHeight="false" outlineLevel="0" collapsed="false">
      <c r="T889" s="70"/>
    </row>
    <row r="890" customFormat="false" ht="11.25" hidden="false" customHeight="false" outlineLevel="0" collapsed="false">
      <c r="T890" s="70"/>
    </row>
    <row r="891" customFormat="false" ht="11.25" hidden="false" customHeight="false" outlineLevel="0" collapsed="false">
      <c r="T891" s="70"/>
    </row>
    <row r="892" customFormat="false" ht="11.25" hidden="false" customHeight="false" outlineLevel="0" collapsed="false">
      <c r="T892" s="70"/>
    </row>
    <row r="893" customFormat="false" ht="11.25" hidden="false" customHeight="false" outlineLevel="0" collapsed="false">
      <c r="T893" s="70"/>
    </row>
    <row r="894" customFormat="false" ht="11.25" hidden="false" customHeight="false" outlineLevel="0" collapsed="false">
      <c r="T894" s="70"/>
    </row>
    <row r="895" customFormat="false" ht="11.25" hidden="false" customHeight="false" outlineLevel="0" collapsed="false">
      <c r="T895" s="70"/>
    </row>
    <row r="896" customFormat="false" ht="11.25" hidden="false" customHeight="false" outlineLevel="0" collapsed="false">
      <c r="T896" s="70"/>
    </row>
    <row r="897" customFormat="false" ht="11.25" hidden="false" customHeight="false" outlineLevel="0" collapsed="false">
      <c r="T897" s="70"/>
    </row>
    <row r="898" customFormat="false" ht="11.25" hidden="false" customHeight="false" outlineLevel="0" collapsed="false">
      <c r="T898" s="70"/>
    </row>
    <row r="899" customFormat="false" ht="11.25" hidden="false" customHeight="false" outlineLevel="0" collapsed="false">
      <c r="T899" s="70"/>
    </row>
    <row r="900" customFormat="false" ht="11.25" hidden="false" customHeight="false" outlineLevel="0" collapsed="false">
      <c r="T900" s="70"/>
    </row>
    <row r="901" customFormat="false" ht="11.25" hidden="false" customHeight="false" outlineLevel="0" collapsed="false">
      <c r="T901" s="70"/>
    </row>
    <row r="902" customFormat="false" ht="11.25" hidden="false" customHeight="false" outlineLevel="0" collapsed="false">
      <c r="T902" s="70"/>
    </row>
    <row r="903" customFormat="false" ht="11.25" hidden="false" customHeight="false" outlineLevel="0" collapsed="false">
      <c r="T903" s="70"/>
    </row>
    <row r="904" customFormat="false" ht="11.25" hidden="false" customHeight="false" outlineLevel="0" collapsed="false">
      <c r="T904" s="70"/>
    </row>
    <row r="905" customFormat="false" ht="11.25" hidden="false" customHeight="false" outlineLevel="0" collapsed="false">
      <c r="T905" s="70"/>
    </row>
    <row r="906" customFormat="false" ht="11.25" hidden="false" customHeight="false" outlineLevel="0" collapsed="false">
      <c r="T906" s="70"/>
    </row>
    <row r="907" customFormat="false" ht="11.25" hidden="false" customHeight="false" outlineLevel="0" collapsed="false">
      <c r="T907" s="70"/>
    </row>
    <row r="908" customFormat="false" ht="11.25" hidden="false" customHeight="false" outlineLevel="0" collapsed="false">
      <c r="T908" s="70"/>
    </row>
    <row r="909" customFormat="false" ht="11.25" hidden="false" customHeight="false" outlineLevel="0" collapsed="false">
      <c r="T909" s="70"/>
    </row>
    <row r="910" customFormat="false" ht="11.25" hidden="false" customHeight="false" outlineLevel="0" collapsed="false">
      <c r="T910" s="70"/>
    </row>
    <row r="911" customFormat="false" ht="11.25" hidden="false" customHeight="false" outlineLevel="0" collapsed="false">
      <c r="T911" s="70"/>
    </row>
    <row r="912" customFormat="false" ht="11.25" hidden="false" customHeight="false" outlineLevel="0" collapsed="false">
      <c r="T912" s="70"/>
    </row>
    <row r="913" customFormat="false" ht="11.25" hidden="false" customHeight="false" outlineLevel="0" collapsed="false">
      <c r="T913" s="70"/>
    </row>
    <row r="914" customFormat="false" ht="11.25" hidden="false" customHeight="false" outlineLevel="0" collapsed="false">
      <c r="T914" s="70"/>
    </row>
    <row r="915" customFormat="false" ht="11.25" hidden="false" customHeight="false" outlineLevel="0" collapsed="false">
      <c r="T915" s="70"/>
    </row>
    <row r="916" customFormat="false" ht="11.25" hidden="false" customHeight="false" outlineLevel="0" collapsed="false">
      <c r="T916" s="70"/>
    </row>
    <row r="917" customFormat="false" ht="11.25" hidden="false" customHeight="false" outlineLevel="0" collapsed="false">
      <c r="T917" s="70"/>
    </row>
    <row r="918" customFormat="false" ht="11.25" hidden="false" customHeight="false" outlineLevel="0" collapsed="false">
      <c r="T918" s="70"/>
    </row>
    <row r="919" customFormat="false" ht="11.25" hidden="false" customHeight="false" outlineLevel="0" collapsed="false">
      <c r="T919" s="70"/>
    </row>
    <row r="920" customFormat="false" ht="11.25" hidden="false" customHeight="false" outlineLevel="0" collapsed="false">
      <c r="T920" s="70"/>
    </row>
    <row r="921" customFormat="false" ht="11.25" hidden="false" customHeight="false" outlineLevel="0" collapsed="false">
      <c r="T921" s="70"/>
    </row>
    <row r="922" customFormat="false" ht="11.25" hidden="false" customHeight="false" outlineLevel="0" collapsed="false">
      <c r="T922" s="70"/>
    </row>
    <row r="923" customFormat="false" ht="11.25" hidden="false" customHeight="false" outlineLevel="0" collapsed="false">
      <c r="T923" s="70"/>
    </row>
    <row r="924" customFormat="false" ht="11.25" hidden="false" customHeight="false" outlineLevel="0" collapsed="false">
      <c r="T924" s="70"/>
    </row>
    <row r="925" customFormat="false" ht="11.25" hidden="false" customHeight="false" outlineLevel="0" collapsed="false">
      <c r="T925" s="70"/>
    </row>
    <row r="926" customFormat="false" ht="11.25" hidden="false" customHeight="false" outlineLevel="0" collapsed="false">
      <c r="T926" s="70"/>
    </row>
    <row r="927" customFormat="false" ht="11.25" hidden="false" customHeight="false" outlineLevel="0" collapsed="false">
      <c r="T927" s="70"/>
    </row>
    <row r="928" customFormat="false" ht="11.25" hidden="false" customHeight="false" outlineLevel="0" collapsed="false">
      <c r="T928" s="70"/>
    </row>
    <row r="929" customFormat="false" ht="11.25" hidden="false" customHeight="false" outlineLevel="0" collapsed="false">
      <c r="T929" s="70"/>
    </row>
    <row r="930" customFormat="false" ht="11.25" hidden="false" customHeight="false" outlineLevel="0" collapsed="false">
      <c r="T930" s="70"/>
    </row>
    <row r="931" customFormat="false" ht="11.25" hidden="false" customHeight="false" outlineLevel="0" collapsed="false">
      <c r="T931" s="70"/>
    </row>
    <row r="932" customFormat="false" ht="11.25" hidden="false" customHeight="false" outlineLevel="0" collapsed="false">
      <c r="T932" s="70"/>
    </row>
  </sheetData>
  <autoFilter ref="A1:AO199"/>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
    </sheetView>
  </sheetViews>
  <sheetFormatPr defaultColWidth="9.13671875" defaultRowHeight="12.75" zeroHeight="false" outlineLevelRow="0" outlineLevelCol="0"/>
  <cols>
    <col collapsed="false" customWidth="true" hidden="false" outlineLevel="0" max="1" min="1" style="73" width="27.28"/>
    <col collapsed="false" customWidth="true" hidden="false" outlineLevel="0" max="2" min="2" style="73" width="8.7"/>
    <col collapsed="false" customWidth="true" hidden="false" outlineLevel="0" max="3" min="3" style="74" width="6.56"/>
    <col collapsed="false" customWidth="true" hidden="false" outlineLevel="0" max="4" min="4" style="31" width="6.99"/>
    <col collapsed="false" customWidth="true" hidden="false" outlineLevel="0" max="5" min="5" style="74" width="8.56"/>
    <col collapsed="false" customWidth="true" hidden="false" outlineLevel="0" max="6" min="6" style="73" width="32.41"/>
    <col collapsed="false" customWidth="false" hidden="false" outlineLevel="0" max="257" min="7" style="75" width="9.14"/>
  </cols>
  <sheetData>
    <row r="1" s="80" customFormat="true" ht="121.5" hidden="false" customHeight="false" outlineLevel="0" collapsed="false">
      <c r="A1" s="76" t="s">
        <v>65</v>
      </c>
      <c r="B1" s="52" t="s">
        <v>265</v>
      </c>
      <c r="C1" s="77" t="s">
        <v>266</v>
      </c>
      <c r="D1" s="77" t="s">
        <v>267</v>
      </c>
      <c r="E1" s="78" t="s">
        <v>268</v>
      </c>
      <c r="F1" s="79" t="s">
        <v>269</v>
      </c>
    </row>
    <row r="2" s="69" customFormat="true" ht="12" hidden="false" customHeight="false" outlineLevel="0" collapsed="false">
      <c r="A2" s="69" t="s">
        <v>94</v>
      </c>
      <c r="B2" s="69" t="s">
        <v>270</v>
      </c>
      <c r="C2" s="69" t="s">
        <v>271</v>
      </c>
      <c r="D2" s="69" t="s">
        <v>271</v>
      </c>
      <c r="E2" s="69" t="s">
        <v>51</v>
      </c>
      <c r="F2" s="69" t="s">
        <v>271</v>
      </c>
    </row>
    <row r="3" s="69" customFormat="true" ht="11.25" hidden="false" customHeight="false" outlineLevel="0" collapsed="false"/>
    <row r="4" s="69" customFormat="true" ht="11.25" hidden="false" customHeight="false" outlineLevel="0" collapsed="false"/>
    <row r="5" s="69" customFormat="true" ht="11.25" hidden="false" customHeight="false" outlineLevel="0" collapsed="false"/>
    <row r="6" s="69" customFormat="true" ht="11.25" hidden="false" customHeight="false" outlineLevel="0" collapsed="false"/>
    <row r="7" s="69" customFormat="true" ht="11.25" hidden="false" customHeight="false" outlineLevel="0" collapsed="false"/>
    <row r="8" s="81" customFormat="true" ht="12.75" hidden="false" customHeight="false" outlineLevel="0" collapsed="false">
      <c r="A8" s="69"/>
      <c r="B8" s="69"/>
      <c r="C8" s="69"/>
      <c r="D8" s="31"/>
      <c r="E8" s="69"/>
      <c r="F8" s="69"/>
    </row>
    <row r="9" customFormat="false" ht="12.75" hidden="false" customHeight="false" outlineLevel="0" collapsed="false">
      <c r="A9" s="71"/>
      <c r="B9" s="71"/>
      <c r="C9" s="71"/>
      <c r="D9" s="71"/>
      <c r="E9" s="71"/>
      <c r="F9" s="71"/>
    </row>
    <row r="10" customFormat="false" ht="12.75" hidden="false" customHeight="false" outlineLevel="0" collapsed="false">
      <c r="A10" s="69"/>
      <c r="B10" s="69"/>
      <c r="C10" s="71"/>
      <c r="E10" s="6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2-16T19:22:38Z</dcterms:modified>
  <cp:revision>0</cp:revision>
  <dc:subject/>
  <dc:title/>
</cp:coreProperties>
</file>