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5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7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6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4</xdr:colOff>
                <xdr:row>0</xdr:row>
                <xdr:rowOff>2</xdr:rowOff>
              </xdr:from>
              <xdr:to>
                <xdr:col>60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4</xdr:colOff>
                <xdr:row>0</xdr:row>
                <xdr:rowOff>2</xdr:rowOff>
              </xdr:from>
              <xdr:to>
                <xdr:col>79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&lt;</t>
  </si>
  <si>
    <t xml:space="preserve">B-10</t>
  </si>
  <si>
    <t xml:space="preserve">B-11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M3" activeCellId="0" sqref="A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6.32"/>
    <col collapsed="false" customWidth="true" hidden="false" outlineLevel="0" max="23" min="23" style="0" width="15.99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4" width="7.88"/>
    <col collapsed="false" customWidth="true" hidden="false" outlineLevel="0" max="28" min="28" style="0" width="5.32"/>
    <col collapsed="false" customWidth="true" hidden="false" outlineLevel="0" max="29" min="29" style="4" width="4.87"/>
    <col collapsed="false" customWidth="true" hidden="false" outlineLevel="0" max="30" min="30" style="0" width="3.32"/>
    <col collapsed="false" customWidth="true" hidden="true" outlineLevel="0" max="31" min="31" style="0" width="7.99"/>
    <col collapsed="false" customWidth="true" hidden="true" outlineLevel="0" max="32" min="32" style="0" width="5.55"/>
    <col collapsed="false" customWidth="true" hidden="false" outlineLevel="0" max="33" min="33" style="4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298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67361111111111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298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40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816</v>
      </c>
      <c r="AN2" s="31" t="n">
        <f aca="false">(AM2)</f>
        <v>1802816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298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67361111111111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298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131</v>
      </c>
      <c r="AB3" s="36" t="s">
        <v>103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816</v>
      </c>
      <c r="AN3" s="31" t="n">
        <f aca="false">(AM3)</f>
        <v>1802816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298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67361111111111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6</v>
      </c>
      <c r="S4" s="31"/>
      <c r="T4" s="30" t="n">
        <f aca="false">(B4)</f>
        <v>43298</v>
      </c>
      <c r="U4" s="29" t="s">
        <v>98</v>
      </c>
      <c r="V4" s="38" t="s">
        <v>107</v>
      </c>
      <c r="W4" s="29" t="s">
        <v>108</v>
      </c>
      <c r="X4" s="29" t="s">
        <v>101</v>
      </c>
      <c r="Y4" s="29" t="s">
        <v>102</v>
      </c>
      <c r="Z4" s="31" t="n">
        <v>1</v>
      </c>
      <c r="AA4" s="35" t="n">
        <v>64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6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816</v>
      </c>
      <c r="AN4" s="31" t="n">
        <f aca="false">(AM4)</f>
        <v>1802816</v>
      </c>
      <c r="AO4" s="29" t="s">
        <v>106</v>
      </c>
    </row>
    <row r="5" customFormat="false" ht="15" hidden="false" customHeight="true" outlineLevel="0" collapsed="false">
      <c r="A5" s="39" t="s">
        <v>109</v>
      </c>
      <c r="B5" s="40" t="n">
        <f aca="false">B4</f>
        <v>43298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80555555555556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298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40</v>
      </c>
      <c r="AB5" s="47" t="s">
        <v>103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817</v>
      </c>
      <c r="AN5" s="41" t="n">
        <f aca="false">(AM5)</f>
        <v>1802817</v>
      </c>
      <c r="AO5" s="39"/>
    </row>
    <row r="6" customFormat="false" ht="15" hidden="false" customHeight="true" outlineLevel="0" collapsed="false">
      <c r="A6" s="39" t="s">
        <v>109</v>
      </c>
      <c r="B6" s="40" t="n">
        <f aca="false">B5</f>
        <v>43298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80555555555556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298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118</v>
      </c>
      <c r="AB6" s="47" t="s">
        <v>103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817</v>
      </c>
      <c r="AN6" s="41" t="n">
        <f aca="false">(AM6)</f>
        <v>1802817</v>
      </c>
      <c r="AO6" s="39"/>
    </row>
    <row r="7" customFormat="false" ht="15" hidden="false" customHeight="true" outlineLevel="0" collapsed="false">
      <c r="A7" s="39" t="s">
        <v>109</v>
      </c>
      <c r="B7" s="40" t="n">
        <f aca="false">B6</f>
        <v>43298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80555555555556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6</v>
      </c>
      <c r="S7" s="41" t="n">
        <f aca="false">S4</f>
        <v>0</v>
      </c>
      <c r="T7" s="44" t="n">
        <f aca="false">(B7)</f>
        <v>43298</v>
      </c>
      <c r="U7" s="39" t="s">
        <v>98</v>
      </c>
      <c r="V7" s="50" t="s">
        <v>107</v>
      </c>
      <c r="W7" s="39" t="s">
        <v>108</v>
      </c>
      <c r="X7" s="39" t="s">
        <v>101</v>
      </c>
      <c r="Y7" s="39" t="s">
        <v>102</v>
      </c>
      <c r="Z7" s="41" t="n">
        <v>1</v>
      </c>
      <c r="AA7" s="46" t="n">
        <v>20</v>
      </c>
      <c r="AB7" s="47" t="s">
        <v>103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6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817</v>
      </c>
      <c r="AN7" s="41" t="n">
        <f aca="false">(AM7)</f>
        <v>1802817</v>
      </c>
      <c r="AO7" s="39"/>
    </row>
    <row r="8" customFormat="false" ht="15" hidden="false" customHeight="true" outlineLevel="0" collapsed="false">
      <c r="A8" s="29" t="s">
        <v>110</v>
      </c>
      <c r="B8" s="30" t="n">
        <f aca="false">B7</f>
        <v>43298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84027777777778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298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39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818</v>
      </c>
      <c r="AN8" s="31" t="n">
        <f aca="false">(AM8)</f>
        <v>1802818</v>
      </c>
      <c r="AO8" s="29"/>
    </row>
    <row r="9" customFormat="false" ht="15" hidden="false" customHeight="true" outlineLevel="0" collapsed="false">
      <c r="A9" s="29" t="s">
        <v>110</v>
      </c>
      <c r="B9" s="30" t="n">
        <f aca="false">B8</f>
        <v>43298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84027777777778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298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51</v>
      </c>
      <c r="AB9" s="36" t="s">
        <v>103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818</v>
      </c>
      <c r="AN9" s="31" t="n">
        <f aca="false">(AM9)</f>
        <v>1802818</v>
      </c>
      <c r="AO9" s="29"/>
    </row>
    <row r="10" customFormat="false" ht="15" hidden="false" customHeight="true" outlineLevel="0" collapsed="false">
      <c r="A10" s="29" t="s">
        <v>110</v>
      </c>
      <c r="B10" s="30" t="n">
        <f aca="false">B9</f>
        <v>43298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84027777777778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6</v>
      </c>
      <c r="S10" s="31" t="n">
        <f aca="false">S4</f>
        <v>0</v>
      </c>
      <c r="T10" s="30" t="n">
        <f aca="false">(B10)</f>
        <v>43298</v>
      </c>
      <c r="U10" s="29" t="s">
        <v>98</v>
      </c>
      <c r="V10" s="38" t="s">
        <v>107</v>
      </c>
      <c r="W10" s="29" t="s">
        <v>108</v>
      </c>
      <c r="X10" s="29" t="s">
        <v>101</v>
      </c>
      <c r="Y10" s="29" t="s">
        <v>102</v>
      </c>
      <c r="Z10" s="31" t="n">
        <v>1</v>
      </c>
      <c r="AA10" s="35" t="n">
        <v>42</v>
      </c>
      <c r="AB10" s="36" t="s">
        <v>103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6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818</v>
      </c>
      <c r="AN10" s="31" t="n">
        <f aca="false">(AM10)</f>
        <v>1802818</v>
      </c>
      <c r="AO10" s="29" t="s">
        <v>106</v>
      </c>
    </row>
    <row r="11" customFormat="false" ht="15" hidden="false" customHeight="true" outlineLevel="0" collapsed="false">
      <c r="A11" s="39" t="s">
        <v>111</v>
      </c>
      <c r="B11" s="40" t="n">
        <f aca="false">B10</f>
        <v>43298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286805555555556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298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10</v>
      </c>
      <c r="AB11" s="47" t="s">
        <v>112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2819</v>
      </c>
      <c r="AN11" s="41" t="n">
        <f aca="false">(AM11)</f>
        <v>1802819</v>
      </c>
      <c r="AO11" s="39"/>
    </row>
    <row r="12" customFormat="false" ht="15" hidden="false" customHeight="true" outlineLevel="0" collapsed="false">
      <c r="A12" s="39" t="s">
        <v>111</v>
      </c>
      <c r="B12" s="40" t="n">
        <f aca="false">B11</f>
        <v>43298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286805555555556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298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10</v>
      </c>
      <c r="AB12" s="47" t="s">
        <v>112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2819</v>
      </c>
      <c r="AN12" s="41" t="n">
        <f aca="false">(AM12)</f>
        <v>1802819</v>
      </c>
      <c r="AO12" s="39"/>
    </row>
    <row r="13" customFormat="false" ht="15" hidden="false" customHeight="true" outlineLevel="0" collapsed="false">
      <c r="A13" s="39" t="s">
        <v>111</v>
      </c>
      <c r="B13" s="40" t="n">
        <f aca="false">B12</f>
        <v>43298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286805555555556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6</v>
      </c>
      <c r="S13" s="41" t="n">
        <f aca="false">S10</f>
        <v>0</v>
      </c>
      <c r="T13" s="44" t="n">
        <f aca="false">(B13)</f>
        <v>43298</v>
      </c>
      <c r="U13" s="39" t="s">
        <v>98</v>
      </c>
      <c r="V13" s="50" t="s">
        <v>107</v>
      </c>
      <c r="W13" s="39" t="s">
        <v>108</v>
      </c>
      <c r="X13" s="39" t="s">
        <v>101</v>
      </c>
      <c r="Y13" s="39" t="s">
        <v>102</v>
      </c>
      <c r="Z13" s="41" t="n">
        <v>1</v>
      </c>
      <c r="AA13" s="46" t="n">
        <v>20</v>
      </c>
      <c r="AB13" s="47" t="s">
        <v>103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6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2819</v>
      </c>
      <c r="AN13" s="41" t="n">
        <f aca="false">(AM13)</f>
        <v>1802819</v>
      </c>
      <c r="AO13" s="39"/>
    </row>
    <row r="14" customFormat="false" ht="15" hidden="false" customHeight="true" outlineLevel="0" collapsed="false">
      <c r="A14" s="29" t="s">
        <v>113</v>
      </c>
      <c r="B14" s="30" t="n">
        <f aca="false">B13</f>
        <v>43298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29375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298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11</v>
      </c>
      <c r="AB14" s="36" t="s">
        <v>103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2820</v>
      </c>
      <c r="AN14" s="31" t="n">
        <f aca="false">(AM14)</f>
        <v>1802820</v>
      </c>
      <c r="AO14" s="29"/>
    </row>
    <row r="15" customFormat="false" ht="15" hidden="false" customHeight="true" outlineLevel="0" collapsed="false">
      <c r="A15" s="29" t="s">
        <v>113</v>
      </c>
      <c r="B15" s="30" t="n">
        <f aca="false">B14</f>
        <v>43298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29375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298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171</v>
      </c>
      <c r="AB15" s="36" t="s">
        <v>103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2820</v>
      </c>
      <c r="AN15" s="31" t="n">
        <f aca="false">(AM15)</f>
        <v>1802820</v>
      </c>
      <c r="AO15" s="29"/>
    </row>
    <row r="16" customFormat="false" ht="15" hidden="false" customHeight="true" outlineLevel="0" collapsed="false">
      <c r="A16" s="29" t="s">
        <v>113</v>
      </c>
      <c r="B16" s="30" t="n">
        <f aca="false">B15</f>
        <v>43298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29375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6</v>
      </c>
      <c r="S16" s="31" t="n">
        <f aca="false">S10</f>
        <v>0</v>
      </c>
      <c r="T16" s="30" t="n">
        <f aca="false">(B16)</f>
        <v>43298</v>
      </c>
      <c r="U16" s="29" t="s">
        <v>98</v>
      </c>
      <c r="V16" s="38" t="s">
        <v>107</v>
      </c>
      <c r="W16" s="29" t="s">
        <v>108</v>
      </c>
      <c r="X16" s="29" t="s">
        <v>101</v>
      </c>
      <c r="Y16" s="29" t="s">
        <v>102</v>
      </c>
      <c r="Z16" s="31" t="n">
        <v>1</v>
      </c>
      <c r="AA16" s="35" t="n">
        <v>42</v>
      </c>
      <c r="AB16" s="36" t="s">
        <v>103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6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2820</v>
      </c>
      <c r="AN16" s="31" t="n">
        <f aca="false">(AM16)</f>
        <v>1802820</v>
      </c>
      <c r="AO16" s="29" t="s">
        <v>106</v>
      </c>
    </row>
    <row r="17" customFormat="false" ht="15" hidden="false" customHeight="true" outlineLevel="0" collapsed="false">
      <c r="A17" s="39" t="s">
        <v>114</v>
      </c>
      <c r="B17" s="40" t="n">
        <f aca="false">B16</f>
        <v>43298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300694444444444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0</v>
      </c>
      <c r="T17" s="44" t="n">
        <f aca="false">(B17)</f>
        <v>43298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10</v>
      </c>
      <c r="AB17" s="47" t="s">
        <v>112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2821</v>
      </c>
      <c r="AN17" s="41" t="n">
        <f aca="false">(AM17)</f>
        <v>1802821</v>
      </c>
      <c r="AO17" s="39"/>
    </row>
    <row r="18" customFormat="false" ht="15" hidden="false" customHeight="true" outlineLevel="0" collapsed="false">
      <c r="A18" s="39" t="s">
        <v>114</v>
      </c>
      <c r="B18" s="40" t="n">
        <f aca="false">B17</f>
        <v>43298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300694444444444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0</v>
      </c>
      <c r="T18" s="44" t="n">
        <f aca="false">(B18)</f>
        <v>43298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20</v>
      </c>
      <c r="AB18" s="47" t="s">
        <v>103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2821</v>
      </c>
      <c r="AN18" s="41" t="n">
        <f aca="false">(AM18)</f>
        <v>1802821</v>
      </c>
      <c r="AO18" s="39"/>
    </row>
    <row r="19" customFormat="false" ht="15" hidden="false" customHeight="true" outlineLevel="0" collapsed="false">
      <c r="A19" s="39" t="s">
        <v>114</v>
      </c>
      <c r="B19" s="40" t="n">
        <f aca="false">B18</f>
        <v>43298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300694444444444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6</v>
      </c>
      <c r="S19" s="41" t="n">
        <f aca="false">S16</f>
        <v>0</v>
      </c>
      <c r="T19" s="44" t="n">
        <f aca="false">(B19)</f>
        <v>43298</v>
      </c>
      <c r="U19" s="39" t="s">
        <v>98</v>
      </c>
      <c r="V19" s="50" t="s">
        <v>107</v>
      </c>
      <c r="W19" s="39" t="s">
        <v>108</v>
      </c>
      <c r="X19" s="39" t="s">
        <v>101</v>
      </c>
      <c r="Y19" s="39" t="s">
        <v>102</v>
      </c>
      <c r="Z19" s="41" t="n">
        <v>1</v>
      </c>
      <c r="AA19" s="46" t="n">
        <v>10</v>
      </c>
      <c r="AB19" s="47" t="s">
        <v>103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6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2821</v>
      </c>
      <c r="AN19" s="41" t="n">
        <f aca="false">(AM19)</f>
        <v>1802821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298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72222222222222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0</v>
      </c>
      <c r="T20" s="30" t="n">
        <f aca="false">(B20)</f>
        <v>43298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13</v>
      </c>
      <c r="AB20" s="36" t="s">
        <v>103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2822</v>
      </c>
      <c r="AN20" s="31" t="n">
        <f aca="false">(AM20)</f>
        <v>1802822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298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72222222222222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0</v>
      </c>
      <c r="T21" s="30" t="n">
        <f aca="false">(B21)</f>
        <v>43298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63</v>
      </c>
      <c r="AB21" s="36" t="s">
        <v>103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2822</v>
      </c>
      <c r="AN21" s="31" t="n">
        <f aca="false">(AM21)</f>
        <v>1802822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298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72222222222222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6</v>
      </c>
      <c r="S22" s="31" t="n">
        <f aca="false">S16</f>
        <v>0</v>
      </c>
      <c r="T22" s="30" t="n">
        <f aca="false">(B22)</f>
        <v>43298</v>
      </c>
      <c r="U22" s="29" t="s">
        <v>98</v>
      </c>
      <c r="V22" s="38" t="s">
        <v>107</v>
      </c>
      <c r="W22" s="29" t="s">
        <v>108</v>
      </c>
      <c r="X22" s="29" t="s">
        <v>101</v>
      </c>
      <c r="Y22" s="29" t="s">
        <v>102</v>
      </c>
      <c r="Z22" s="31" t="n">
        <v>1</v>
      </c>
      <c r="AA22" s="35" t="n">
        <v>10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6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2822</v>
      </c>
      <c r="AN22" s="31" t="n">
        <f aca="false">(AM22)</f>
        <v>1802822</v>
      </c>
      <c r="AO22" s="29" t="s">
        <v>106</v>
      </c>
    </row>
    <row r="23" customFormat="false" ht="15" hidden="false" customHeight="true" outlineLevel="0" collapsed="false">
      <c r="A23" s="39" t="s">
        <v>116</v>
      </c>
      <c r="B23" s="40" t="n">
        <f aca="false">B22</f>
        <v>43298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77083333333333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0</v>
      </c>
      <c r="T23" s="44" t="n">
        <f aca="false">(B23)</f>
        <v>43298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10</v>
      </c>
      <c r="AB23" s="47" t="s">
        <v>112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2823</v>
      </c>
      <c r="AN23" s="41" t="n">
        <f aca="false">(AM23)</f>
        <v>1802823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298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77083333333333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0</v>
      </c>
      <c r="T24" s="44" t="n">
        <f aca="false">(B24)</f>
        <v>43298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116</v>
      </c>
      <c r="AB24" s="47" t="s">
        <v>103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2823</v>
      </c>
      <c r="AN24" s="41" t="n">
        <f aca="false">(AM24)</f>
        <v>1802823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298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77083333333333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6</v>
      </c>
      <c r="S25" s="41" t="n">
        <f aca="false">S22</f>
        <v>0</v>
      </c>
      <c r="T25" s="44" t="n">
        <f aca="false">(B25)</f>
        <v>43298</v>
      </c>
      <c r="U25" s="39" t="s">
        <v>98</v>
      </c>
      <c r="V25" s="50" t="s">
        <v>107</v>
      </c>
      <c r="W25" s="39" t="s">
        <v>108</v>
      </c>
      <c r="X25" s="39" t="s">
        <v>101</v>
      </c>
      <c r="Y25" s="39" t="s">
        <v>102</v>
      </c>
      <c r="Z25" s="41" t="n">
        <v>1</v>
      </c>
      <c r="AA25" s="46" t="n">
        <v>453</v>
      </c>
      <c r="AB25" s="47" t="s">
        <v>103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6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2823</v>
      </c>
      <c r="AN25" s="41" t="n">
        <f aca="false">(AM25)</f>
        <v>1802823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298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290277777777778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0</v>
      </c>
      <c r="T26" s="30" t="n">
        <f aca="false">(B26)</f>
        <v>43298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109</v>
      </c>
      <c r="AB26" s="36" t="s">
        <v>103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2824</v>
      </c>
      <c r="AN26" s="31" t="n">
        <f aca="false">(AM26)</f>
        <v>1802824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298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290277777777778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0</v>
      </c>
      <c r="T27" s="30" t="n">
        <f aca="false">(B27)</f>
        <v>43298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238</v>
      </c>
      <c r="AB27" s="36" t="s">
        <v>103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2824</v>
      </c>
      <c r="AN27" s="31" t="n">
        <f aca="false">(AM27)</f>
        <v>1802824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298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290277777777778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6</v>
      </c>
      <c r="S28" s="31" t="n">
        <f aca="false">S22</f>
        <v>0</v>
      </c>
      <c r="T28" s="30" t="n">
        <f aca="false">(B28)</f>
        <v>43298</v>
      </c>
      <c r="U28" s="29" t="s">
        <v>98</v>
      </c>
      <c r="V28" s="38" t="s">
        <v>107</v>
      </c>
      <c r="W28" s="29" t="s">
        <v>108</v>
      </c>
      <c r="X28" s="29" t="s">
        <v>101</v>
      </c>
      <c r="Y28" s="29" t="s">
        <v>102</v>
      </c>
      <c r="Z28" s="31" t="n">
        <v>1</v>
      </c>
      <c r="AA28" s="35" t="n">
        <v>99</v>
      </c>
      <c r="AB28" s="36" t="s">
        <v>103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10</v>
      </c>
      <c r="AH28" s="29" t="s">
        <v>106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2824</v>
      </c>
      <c r="AN28" s="31" t="n">
        <f aca="false">(AM28)</f>
        <v>1802824</v>
      </c>
      <c r="AO28" s="29" t="s">
        <v>10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3.2" hidden="false" customHeight="false" outlineLevel="0" collapsed="false">
      <c r="A2" s="51" t="n">
        <f aca="false">ChemResults!S2</f>
        <v>0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3.2" hidden="false" customHeight="false" outlineLevel="0" collapsed="false">
      <c r="A3" s="51" t="n">
        <f aca="false">ChemResults!S4</f>
        <v>0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3:32:45Z</dcterms:modified>
  <cp:revision>0</cp:revision>
  <dc:subject/>
  <dc:title/>
</cp:coreProperties>
</file>