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8" firstSheet="0" activeTab="2"/>
  </bookViews>
  <sheets>
    <sheet name="Notes_Information" sheetId="1" state="visible" r:id="rId2"/>
    <sheet name="Locations" sheetId="2" state="visible" r:id="rId3"/>
    <sheet name="ChemResults" sheetId="3" state="visible" r:id="rId4"/>
    <sheet name="LabBatch" sheetId="4" state="visible" r:id="rId5"/>
  </sheets>
  <definedNames>
    <definedName function="false" hidden="true" localSheetId="2" name="_xlnm._FilterDatabase" vbProcedure="false">ChemResults!$A$1:$AO$41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StationLookUp</t>
        </r>
      </text>
      <mc:AlternateContent>
        <mc:Choice Requires="v2">
          <commentPr autoFill="true" autoScale="false" colHidden="false" locked="false" rowHidden="false" textHAlign="justify" textVAlign="top">
            <anchor moveWithCells="false" sizeWithCells="false">
              <xdr:from>
                <xdr:col>1</xdr:col>
                <xdr:colOff>16</xdr:colOff>
                <xdr:row>0</xdr:row>
                <xdr:rowOff>1</xdr:rowOff>
              </xdr:from>
              <xdr:to>
                <xdr:col>2</xdr:col>
                <xdr:colOff>77</xdr:colOff>
                <xdr:row>1</xdr:row>
                <xdr:rowOff>-89</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t>
        </r>
      </text>
      <mc:AlternateContent>
        <mc:Choice Requires="v2">
          <commentPr autoFill="true" autoScale="false" colHidden="false" locked="false" rowHidden="false" textHAlign="justify" textVAlign="top">
            <anchor moveWithCells="false" sizeWithCells="false">
              <xdr:from>
                <xdr:col>2</xdr:col>
                <xdr:colOff>16</xdr:colOff>
                <xdr:row>0</xdr:row>
                <xdr:rowOff>1</xdr:rowOff>
              </xdr:from>
              <xdr:to>
                <xdr:col>3</xdr:col>
                <xdr:colOff>37</xdr:colOff>
                <xdr:row>1</xdr:row>
                <xdr:rowOff>-89</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text>
      <mc:AlternateContent>
        <mc:Choice Requires="v2">
          <commentPr autoFill="true" autoScale="false" colHidden="false" locked="false" rowHidden="false" textHAlign="justify" textVAlign="top">
            <anchor moveWithCells="false" sizeWithCells="false">
              <xdr:from>
                <xdr:col>3</xdr:col>
                <xdr:colOff>3</xdr:colOff>
                <xdr:row>0</xdr:row>
                <xdr:rowOff>1</xdr:rowOff>
              </xdr:from>
              <xdr:to>
                <xdr:col>5</xdr:col>
                <xdr:colOff>17</xdr:colOff>
                <xdr:row>1</xdr:row>
                <xdr:rowOff>-108</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4</xdr:col>
                <xdr:colOff>3</xdr:colOff>
                <xdr:row>0</xdr:row>
                <xdr:rowOff>1</xdr:rowOff>
              </xdr:from>
              <xdr:to>
                <xdr:col>6</xdr:col>
                <xdr:colOff>64</xdr:colOff>
                <xdr:row>1</xdr:row>
                <xdr:rowOff>-125</xdr:rowOff>
              </xdr:to>
            </anchor>
          </commentPr>
        </mc:Choice>
        <mc:Fallback/>
      </mc:AlternateContent>
    </comment>
    <comment ref="E1" authorId="0">
      <text>
        <r>
          <rPr>
            <b val="true"/>
            <sz val="8"/>
            <color rgb="FF000000"/>
            <rFont val="Tahoma"/>
            <family val="2"/>
          </rPr>
          <t xml:space="preserve">LookUp List:  </t>
        </r>
        <r>
          <rPr>
            <sz val="8"/>
            <color rgb="FF000000"/>
            <rFont val="Tahoma"/>
            <family val="2"/>
          </rPr>
          <t xml:space="preserve">Protocol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4</xdr:col>
                <xdr:colOff>109</xdr:colOff>
                <xdr:row>0</xdr:row>
                <xdr:rowOff>1</xdr:rowOff>
              </xdr:from>
              <xdr:to>
                <xdr:col>6</xdr:col>
                <xdr:colOff>153</xdr:colOff>
                <xdr:row>1</xdr:row>
                <xdr:rowOff>-89</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5</xdr:col>
                <xdr:colOff>60</xdr:colOff>
                <xdr:row>0</xdr:row>
                <xdr:rowOff>1</xdr:rowOff>
              </xdr:from>
              <xdr:to>
                <xdr:col>7</xdr:col>
                <xdr:colOff>19</xdr:colOff>
                <xdr:row>1</xdr:row>
                <xdr:rowOff>-58</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 Location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7</xdr:col>
                <xdr:colOff>118</xdr:colOff>
                <xdr:row>0</xdr:row>
                <xdr:rowOff>1</xdr:rowOff>
              </xdr:from>
              <xdr:to>
                <xdr:col>11</xdr:col>
                <xdr:colOff>21</xdr:colOff>
                <xdr:row>1</xdr:row>
                <xdr:rowOff>-89</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8</xdr:col>
                <xdr:colOff>76</xdr:colOff>
                <xdr:row>0</xdr:row>
                <xdr:rowOff>1</xdr:rowOff>
              </xdr:from>
              <xdr:to>
                <xdr:col>12</xdr:col>
                <xdr:colOff>13</xdr:colOff>
                <xdr:row>1</xdr:row>
                <xdr:rowOff>-89</xdr:rowOff>
              </xdr:to>
            </anchor>
          </commentPr>
        </mc:Choice>
        <mc:Fallback/>
      </mc:AlternateContent>
    </comment>
    <comment ref="J1" authorId="0">
      <text>
        <r>
          <rPr>
            <b val="true"/>
            <sz val="9"/>
            <color rgb="FF000000"/>
            <rFont val="Tahoma"/>
            <family val="2"/>
          </rPr>
          <t xml:space="preserve">Default Value: </t>
        </r>
        <r>
          <rPr>
            <sz val="9"/>
            <color rgb="FF000000"/>
            <rFont val="Tahoma"/>
            <family val="2"/>
          </rPr>
          <t xml:space="preserve">1</t>
        </r>
      </text>
      <mc:AlternateContent>
        <mc:Choice Requires="v2">
          <commentPr autoFill="true" autoScale="false" colHidden="false" locked="false" rowHidden="false" textHAlign="justify" textVAlign="top">
            <anchor moveWithCells="false" sizeWithCells="false">
              <xdr:from>
                <xdr:col>9</xdr:col>
                <xdr:colOff>44</xdr:colOff>
                <xdr:row>0</xdr:row>
                <xdr:rowOff>1</xdr:rowOff>
              </xdr:from>
              <xdr:to>
                <xdr:col>12</xdr:col>
                <xdr:colOff>14</xdr:colOff>
                <xdr:row>1</xdr:row>
                <xdr:rowOff>-114</xdr:rowOff>
              </xdr:to>
            </anchor>
          </commentPr>
        </mc:Choice>
        <mc:Fallback/>
      </mc:AlternateContent>
    </comment>
    <comment ref="M1" authorId="0">
      <text>
        <r>
          <rPr>
            <b val="true"/>
            <sz val="9"/>
            <color rgb="FF000000"/>
            <rFont val="Tahoma"/>
            <family val="2"/>
          </rPr>
          <t xml:space="preserve">LookUp List: </t>
        </r>
        <r>
          <rPr>
            <sz val="9"/>
            <color rgb="FF000000"/>
            <rFont val="Tahoma"/>
            <family val="2"/>
          </rPr>
          <t xml:space="preserve">VariableCodesLookUp
</t>
        </r>
        <r>
          <rPr>
            <b val="true"/>
            <sz val="9"/>
            <color rgb="FF000000"/>
            <rFont val="Tahoma"/>
            <family val="2"/>
          </rPr>
          <t xml:space="preserve">Default Value:</t>
        </r>
        <r>
          <rPr>
            <sz val="9"/>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12</xdr:col>
                <xdr:colOff>30</xdr:colOff>
                <xdr:row>0</xdr:row>
                <xdr:rowOff>1</xdr:rowOff>
              </xdr:from>
              <xdr:to>
                <xdr:col>14</xdr:col>
                <xdr:colOff>38</xdr:colOff>
                <xdr:row>1</xdr:row>
                <xdr:rowOff>-65</xdr:rowOff>
              </xdr:to>
            </anchor>
          </commentPr>
        </mc:Choice>
        <mc:Fallback/>
      </mc:AlternateContent>
    </comment>
    <comment ref="N1" authorId="0">
      <text>
        <r>
          <rPr>
            <b val="true"/>
            <sz val="9"/>
            <color rgb="FF000000"/>
            <rFont val="Tahoma"/>
            <family val="2"/>
          </rPr>
          <t xml:space="preserve">LookUp List: </t>
        </r>
        <r>
          <rPr>
            <sz val="9"/>
            <color rgb="FF000000"/>
            <rFont val="Tahoma"/>
            <family val="2"/>
          </rPr>
          <t xml:space="preserve">VariableCodesLookUp
</t>
        </r>
        <r>
          <rPr>
            <b val="true"/>
            <sz val="9"/>
            <color rgb="FF000000"/>
            <rFont val="Tahoma"/>
            <family val="2"/>
          </rPr>
          <t xml:space="preserve">
Default Value: </t>
        </r>
        <r>
          <rPr>
            <sz val="9"/>
            <color rgb="FF000000"/>
            <rFont val="Tahoma"/>
            <family val="2"/>
          </rPr>
          <t xml:space="preserve">NR
</t>
        </r>
      </text>
      <mc:AlternateContent>
        <mc:Choice Requires="v2">
          <commentPr autoFill="true" autoScale="false" colHidden="false" locked="false" rowHidden="false" textHAlign="justify" textVAlign="top">
            <anchor moveWithCells="false" sizeWithCells="false">
              <xdr:from>
                <xdr:col>13</xdr:col>
                <xdr:colOff>87</xdr:colOff>
                <xdr:row>0</xdr:row>
                <xdr:rowOff>1</xdr:rowOff>
              </xdr:from>
              <xdr:to>
                <xdr:col>15</xdr:col>
                <xdr:colOff>46</xdr:colOff>
                <xdr:row>1</xdr:row>
                <xdr:rowOff>-65</xdr:rowOff>
              </xdr:to>
            </anchor>
          </commentPr>
        </mc:Choice>
        <mc:Fallback/>
      </mc:AlternateContent>
    </comment>
    <comment ref="P1" authorId="0">
      <text>
        <r>
          <rPr>
            <b val="true"/>
            <sz val="9"/>
            <color rgb="FF000000"/>
            <rFont val="Tahoma"/>
            <family val="2"/>
          </rPr>
          <t xml:space="preserve">LookUp List: </t>
        </r>
        <r>
          <rPr>
            <sz val="9"/>
            <color rgb="FF000000"/>
            <rFont val="Tahoma"/>
            <family val="2"/>
          </rPr>
          <t xml:space="preserve">VariableCodesLookUp
</t>
        </r>
      </text>
      <mc:AlternateContent>
        <mc:Choice Requires="v2">
          <commentPr autoFill="true" autoScale="false" colHidden="false" locked="false" rowHidden="false" textHAlign="justify" textVAlign="top">
            <anchor moveWithCells="false" sizeWithCells="false">
              <xdr:from>
                <xdr:col>15</xdr:col>
                <xdr:colOff>39</xdr:colOff>
                <xdr:row>0</xdr:row>
                <xdr:rowOff>1</xdr:rowOff>
              </xdr:from>
              <xdr:to>
                <xdr:col>17</xdr:col>
                <xdr:colOff>67</xdr:colOff>
                <xdr:row>1</xdr:row>
                <xdr:rowOff>-6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 StationLookUp</t>
        </r>
      </text>
      <mc:AlternateContent>
        <mc:Choice Requires="v2">
          <commentPr autoFill="true" autoScale="false" colHidden="false" locked="false" rowHidden="false" textHAlign="justify" textVAlign="top">
            <anchor moveWithCells="false" sizeWithCells="false">
              <xdr:from>
                <xdr:col>1</xdr:col>
                <xdr:colOff>13</xdr:colOff>
                <xdr:row>0</xdr:row>
                <xdr:rowOff>3</xdr:rowOff>
              </xdr:from>
              <xdr:to>
                <xdr:col>2</xdr:col>
                <xdr:colOff>126</xdr:colOff>
                <xdr:row>1</xdr:row>
                <xdr:rowOff>-86</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1</xdr:col>
                <xdr:colOff>74</xdr:colOff>
                <xdr:row>0</xdr:row>
                <xdr:rowOff>7</xdr:rowOff>
              </xdr:from>
              <xdr:to>
                <xdr:col>2</xdr:col>
                <xdr:colOff>136</xdr:colOff>
                <xdr:row>1</xdr:row>
                <xdr:rowOff>-101</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text>
      <mc:AlternateContent>
        <mc:Choice Requires="v2">
          <commentPr autoFill="true" autoScale="false" colHidden="false" locked="false" rowHidden="false" textHAlign="justify" textVAlign="top">
            <anchor moveWithCells="false" sizeWithCells="false">
              <xdr:from>
                <xdr:col>1</xdr:col>
                <xdr:colOff>92</xdr:colOff>
                <xdr:row>0</xdr:row>
                <xdr:rowOff>24</xdr:rowOff>
              </xdr:from>
              <xdr:to>
                <xdr:col>2</xdr:col>
                <xdr:colOff>186</xdr:colOff>
                <xdr:row>1</xdr:row>
                <xdr:rowOff>-53</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2</xdr:col>
                <xdr:colOff>5</xdr:colOff>
                <xdr:row>0</xdr:row>
                <xdr:rowOff>3</xdr:rowOff>
              </xdr:from>
              <xdr:to>
                <xdr:col>3</xdr:col>
                <xdr:colOff>30</xdr:colOff>
                <xdr:row>1</xdr:row>
                <xdr:rowOff>-121</xdr:rowOff>
              </xdr:to>
            </anchor>
          </commentPr>
        </mc:Choice>
        <mc:Fallback/>
      </mc:AlternateContent>
    </comment>
    <comment ref="E1" authorId="0">
      <text>
        <r>
          <rPr>
            <b val="true"/>
            <sz val="8"/>
            <color rgb="FF000000"/>
            <rFont val="Tahoma"/>
            <family val="2"/>
          </rPr>
          <t xml:space="preserve">LookUp List:</t>
        </r>
        <r>
          <rPr>
            <sz val="8"/>
            <color rgb="FF000000"/>
            <rFont val="Tahoma"/>
            <family val="2"/>
          </rPr>
          <t xml:space="preserve">  ProtocolLookUp
</t>
        </r>
        <r>
          <rPr>
            <b val="true"/>
            <sz val="8"/>
            <color rgb="FF000000"/>
            <rFont val="Tahoma"/>
            <family val="2"/>
          </rPr>
          <t xml:space="preserve">Default Value:  </t>
        </r>
        <r>
          <rPr>
            <sz val="8"/>
            <color rgb="FF000000"/>
            <rFont val="Tahoma"/>
            <family val="2"/>
          </rPr>
          <t xml:space="preserve">Not Recorded
</t>
        </r>
        <r>
          <rPr>
            <b val="true"/>
            <sz val="8"/>
            <color rgb="FF000000"/>
            <rFont val="Tahoma"/>
            <family val="2"/>
          </rPr>
          <t xml:space="preserve">LabQA Samples: </t>
        </r>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5</xdr:colOff>
                <xdr:row>0</xdr:row>
                <xdr:rowOff>3</xdr:rowOff>
              </xdr:from>
              <xdr:to>
                <xdr:col>3</xdr:col>
                <xdr:colOff>-11</xdr:colOff>
                <xdr:row>1</xdr:row>
                <xdr:rowOff>-88</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2</xdr:col>
                <xdr:colOff>114</xdr:colOff>
                <xdr:row>0</xdr:row>
                <xdr:rowOff>3</xdr:rowOff>
              </xdr:from>
              <xdr:to>
                <xdr:col>4</xdr:col>
                <xdr:colOff>90</xdr:colOff>
                <xdr:row>1</xdr:row>
                <xdr:rowOff>-101</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LocationLookUp
</t>
        </r>
        <r>
          <rPr>
            <b val="true"/>
            <sz val="8"/>
            <color rgb="FF000000"/>
            <rFont val="Tahoma"/>
            <family val="2"/>
          </rPr>
          <t xml:space="preserve">Default Value:</t>
        </r>
        <r>
          <rPr>
            <sz val="8"/>
            <color rgb="FF000000"/>
            <rFont val="Tahoma"/>
            <family val="2"/>
          </rPr>
          <t xml:space="preserve"> Not Recorded
</t>
        </r>
        <r>
          <rPr>
            <b val="true"/>
            <sz val="8"/>
            <color rgb="FF000000"/>
            <rFont val="Tahoma"/>
            <family val="2"/>
          </rPr>
          <t xml:space="preserve">LabQA Samples</t>
        </r>
        <r>
          <rPr>
            <sz val="8"/>
            <color rgb="FF000000"/>
            <rFont val="Tahoma"/>
            <family val="2"/>
          </rPr>
          <t xml:space="preserve">: Not Applicable</t>
        </r>
      </text>
      <mc:AlternateContent>
        <mc:Choice Requires="v2">
          <commentPr autoFill="true" autoScale="false" colHidden="false" locked="false" rowHidden="false" textHAlign="justify" textVAlign="top">
            <anchor moveWithCells="false" sizeWithCells="false">
              <xdr:from>
                <xdr:col>4</xdr:col>
                <xdr:colOff>40</xdr:colOff>
                <xdr:row>0</xdr:row>
                <xdr:rowOff>3</xdr:rowOff>
              </xdr:from>
              <xdr:to>
                <xdr:col>8</xdr:col>
                <xdr:colOff>4</xdr:colOff>
                <xdr:row>1</xdr:row>
                <xdr:rowOff>-71</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4</xdr:col>
                <xdr:colOff>59</xdr:colOff>
                <xdr:row>0</xdr:row>
                <xdr:rowOff>3</xdr:rowOff>
              </xdr:from>
              <xdr:to>
                <xdr:col>7</xdr:col>
                <xdr:colOff>76</xdr:colOff>
                <xdr:row>1</xdr:row>
                <xdr:rowOff>-81</xdr:rowOff>
              </xdr:to>
            </anchor>
          </commentPr>
        </mc:Choice>
        <mc:Fallback/>
      </mc:AlternateContent>
    </comment>
    <comment ref="J1" authorId="0">
      <text>
        <r>
          <rPr>
            <b val="true"/>
            <sz val="8"/>
            <color rgb="FF000000"/>
            <rFont val="Tahoma"/>
            <family val="2"/>
          </rPr>
          <t xml:space="preserve">Format:   </t>
        </r>
        <r>
          <rPr>
            <sz val="8"/>
            <color rgb="FF000000"/>
            <rFont val="Tahoma"/>
            <family val="2"/>
          </rPr>
          <t xml:space="preserve">hh:mm
</t>
        </r>
        <r>
          <rPr>
            <b val="true"/>
            <sz val="8"/>
            <color rgb="FF000000"/>
            <rFont val="Tahoma"/>
            <family val="2"/>
          </rPr>
          <t xml:space="preserve">Default Value:</t>
        </r>
        <r>
          <rPr>
            <sz val="8"/>
            <color rgb="FF000000"/>
            <rFont val="Tahoma"/>
            <family val="2"/>
          </rPr>
          <t xml:space="preserve"> 00:00
</t>
        </r>
        <r>
          <rPr>
            <b val="true"/>
            <sz val="8"/>
            <color rgb="FF000000"/>
            <rFont val="Tahoma"/>
            <family val="2"/>
          </rPr>
          <t xml:space="preserve">
Note</t>
        </r>
        <r>
          <rPr>
            <sz val="8"/>
            <color rgb="FF000000"/>
            <rFont val="Tahoma"/>
            <family val="2"/>
          </rPr>
          <t xml:space="preserve">: If highlighted, incorrect format used</t>
        </r>
      </text>
      <mc:AlternateContent>
        <mc:Choice Requires="v2">
          <commentPr autoFill="true" autoScale="false" colHidden="false" locked="false" rowHidden="false" textHAlign="justify" textVAlign="top">
            <anchor moveWithCells="false" sizeWithCells="false">
              <xdr:from>
                <xdr:col>4</xdr:col>
                <xdr:colOff>117</xdr:colOff>
                <xdr:row>0</xdr:row>
                <xdr:rowOff>3</xdr:rowOff>
              </xdr:from>
              <xdr:to>
                <xdr:col>9</xdr:col>
                <xdr:colOff>3</xdr:colOff>
                <xdr:row>1</xdr:row>
                <xdr:rowOff>-43</xdr:rowOff>
              </xdr:to>
            </anchor>
          </commentPr>
        </mc:Choice>
        <mc:Fallback/>
      </mc:AlternateContent>
    </comment>
    <comment ref="K1" authorId="0">
      <text>
        <r>
          <rPr>
            <b val="true"/>
            <sz val="8"/>
            <color rgb="FF000000"/>
            <rFont val="Tahoma"/>
            <family val="2"/>
          </rPr>
          <t xml:space="preserve">LookUp List:  </t>
        </r>
        <r>
          <rPr>
            <sz val="8"/>
            <color rgb="FF000000"/>
            <rFont val="Tahoma"/>
            <family val="2"/>
          </rPr>
          <t xml:space="preserve">CollectionMethodLookUp
</t>
        </r>
        <r>
          <rPr>
            <b val="true"/>
            <sz val="8"/>
            <color rgb="FF000000"/>
            <rFont val="Tahoma"/>
            <family val="2"/>
          </rPr>
          <t xml:space="preserve">Default Value:  </t>
        </r>
        <r>
          <rPr>
            <sz val="8"/>
            <color rgb="FF000000"/>
            <rFont val="Tahoma"/>
            <family val="2"/>
          </rPr>
          <t xml:space="preserve">Not Recorded
</t>
        </r>
        <r>
          <rPr>
            <b val="true"/>
            <sz val="8"/>
            <color rgb="FF000000"/>
            <rFont val="Tahoma"/>
            <family val="2"/>
          </rPr>
          <t xml:space="preserve">LabQA Samples:</t>
        </r>
        <r>
          <rPr>
            <sz val="8"/>
            <color rgb="FF000000"/>
            <rFont val="Tahoma"/>
            <family val="2"/>
          </rPr>
          <t xml:space="preserve"> Not Applicable
</t>
        </r>
      </text>
      <mc:AlternateContent>
        <mc:Choice Requires="v2">
          <commentPr autoFill="true" autoScale="false" colHidden="false" locked="false" rowHidden="false" textHAlign="justify" textVAlign="top">
            <anchor moveWithCells="false" sizeWithCells="false">
              <xdr:from>
                <xdr:col>5</xdr:col>
                <xdr:colOff>54</xdr:colOff>
                <xdr:row>0</xdr:row>
                <xdr:rowOff>3</xdr:rowOff>
              </xdr:from>
              <xdr:to>
                <xdr:col>11</xdr:col>
                <xdr:colOff>12</xdr:colOff>
                <xdr:row>1</xdr:row>
                <xdr:rowOff>-96</xdr:rowOff>
              </xdr:to>
            </anchor>
          </commentPr>
        </mc:Choice>
        <mc:Fallback/>
      </mc:AlternateContent>
    </comment>
    <comment ref="L1" authorId="0">
      <text>
        <r>
          <rPr>
            <b val="true"/>
            <sz val="8"/>
            <color rgb="FF000000"/>
            <rFont val="Tahoma"/>
            <family val="2"/>
          </rPr>
          <t xml:space="preserve">LookUp List:  </t>
        </r>
        <r>
          <rPr>
            <sz val="8"/>
            <color rgb="FF000000"/>
            <rFont val="Tahoma"/>
            <family val="2"/>
          </rPr>
          <t xml:space="preserve">SampleType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7</xdr:col>
                <xdr:colOff>14</xdr:colOff>
                <xdr:row>0</xdr:row>
                <xdr:rowOff>3</xdr:rowOff>
              </xdr:from>
              <xdr:to>
                <xdr:col>11</xdr:col>
                <xdr:colOff>1</xdr:colOff>
                <xdr:row>1</xdr:row>
                <xdr:rowOff>-83</xdr:rowOff>
              </xdr:to>
            </anchor>
          </commentPr>
        </mc:Choice>
        <mc:Fallback/>
      </mc:AlternateContent>
    </comment>
    <comment ref="M1" authorId="0">
      <text>
        <r>
          <rPr>
            <b val="true"/>
            <sz val="9"/>
            <color rgb="FF000000"/>
            <rFont val="Tahoma"/>
            <family val="2"/>
          </rPr>
          <t xml:space="preserve">Default Value: </t>
        </r>
        <r>
          <rPr>
            <sz val="9"/>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9</xdr:col>
                <xdr:colOff>8</xdr:colOff>
                <xdr:row>0</xdr:row>
                <xdr:rowOff>3</xdr:rowOff>
              </xdr:from>
              <xdr:to>
                <xdr:col>11</xdr:col>
                <xdr:colOff>14</xdr:colOff>
                <xdr:row>1</xdr:row>
                <xdr:rowOff>-78</xdr:rowOff>
              </xdr:to>
            </anchor>
          </commentPr>
        </mc:Choice>
        <mc:Fallback/>
      </mc:AlternateContent>
    </comment>
    <comment ref="N1" authorId="0">
      <text>
        <r>
          <rPr>
            <b val="true"/>
            <sz val="8"/>
            <color rgb="FF000000"/>
            <rFont val="Tahoma"/>
            <family val="2"/>
          </rPr>
          <t xml:space="preserve">LookUp List:  </t>
        </r>
        <r>
          <rPr>
            <sz val="8"/>
            <color rgb="FF000000"/>
            <rFont val="Tahoma"/>
            <family val="2"/>
          </rPr>
          <t xml:space="preserve">CollectionDevice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7</xdr:col>
                <xdr:colOff>32</xdr:colOff>
                <xdr:row>0</xdr:row>
                <xdr:rowOff>3</xdr:rowOff>
              </xdr:from>
              <xdr:to>
                <xdr:col>11</xdr:col>
                <xdr:colOff>72</xdr:colOff>
                <xdr:row>1</xdr:row>
                <xdr:rowOff>-81</xdr:rowOff>
              </xdr:to>
            </anchor>
          </commentPr>
        </mc:Choice>
        <mc:Fallback/>
      </mc:AlternateContent>
    </comment>
    <comment ref="P1" authorId="0">
      <text>
        <r>
          <rPr>
            <b val="true"/>
            <sz val="8"/>
            <color rgb="FF000000"/>
            <rFont val="Tahoma"/>
            <family val="2"/>
          </rPr>
          <t xml:space="preserve">LookUp List: </t>
        </r>
        <r>
          <rPr>
            <sz val="8"/>
            <color rgb="FF000000"/>
            <rFont val="Tahoma"/>
            <family val="2"/>
          </rPr>
          <t xml:space="preserve">VariableCodesLookUp
</t>
        </r>
      </text>
      <mc:AlternateContent>
        <mc:Choice Requires="v2">
          <commentPr autoFill="true" autoScale="false" colHidden="false" locked="false" rowHidden="false" textHAlign="justify" textVAlign="top">
            <anchor moveWithCells="false" sizeWithCells="false">
              <xdr:from>
                <xdr:col>10</xdr:col>
                <xdr:colOff>77</xdr:colOff>
                <xdr:row>0</xdr:row>
                <xdr:rowOff>3</xdr:rowOff>
              </xdr:from>
              <xdr:to>
                <xdr:col>13</xdr:col>
                <xdr:colOff>125</xdr:colOff>
                <xdr:row>1</xdr:row>
                <xdr:rowOff>-83</xdr:rowOff>
              </xdr:to>
            </anchor>
          </commentPr>
        </mc:Choice>
        <mc:Fallback/>
      </mc:AlternateContent>
    </comment>
    <comment ref="Q1" authorId="0">
      <text>
        <r>
          <rPr>
            <b val="true"/>
            <sz val="8"/>
            <color rgb="FF000000"/>
            <rFont val="Tahoma"/>
            <family val="2"/>
          </rPr>
          <t xml:space="preserve">LookUp List:  </t>
        </r>
        <r>
          <rPr>
            <sz val="8"/>
            <color rgb="FF000000"/>
            <rFont val="Tahoma"/>
            <family val="2"/>
          </rPr>
          <t xml:space="preserve">VariableCodesLookUp
</t>
        </r>
        <r>
          <rPr>
            <b val="true"/>
            <sz val="8"/>
            <color rgb="FF000000"/>
            <rFont val="Tahoma"/>
            <family val="2"/>
          </rPr>
          <t xml:space="preserve">Default</t>
        </r>
        <r>
          <rPr>
            <sz val="8"/>
            <color rgb="FF000000"/>
            <rFont val="Tahoma"/>
            <family val="2"/>
          </rPr>
          <t xml:space="preserve">: Not Applicable
</t>
        </r>
      </text>
      <mc:AlternateContent>
        <mc:Choice Requires="v2">
          <commentPr autoFill="true" autoScale="false" colHidden="false" locked="false" rowHidden="false" textHAlign="justify" textVAlign="top">
            <anchor moveWithCells="false" sizeWithCells="false">
              <xdr:from>
                <xdr:col>10</xdr:col>
                <xdr:colOff>77</xdr:colOff>
                <xdr:row>0</xdr:row>
                <xdr:rowOff>3</xdr:rowOff>
              </xdr:from>
              <xdr:to>
                <xdr:col>16</xdr:col>
                <xdr:colOff>35</xdr:colOff>
                <xdr:row>1</xdr:row>
                <xdr:rowOff>-83</xdr:rowOff>
              </xdr:to>
            </anchor>
          </commentPr>
        </mc:Choice>
        <mc:Fallback/>
      </mc:AlternateContent>
    </comment>
    <comment ref="T1" authorId="0">
      <text>
        <r>
          <rPr>
            <b val="true"/>
            <sz val="9"/>
            <color rgb="FF000000"/>
            <rFont val="Tahoma"/>
            <family val="2"/>
          </rPr>
          <t xml:space="preserve">Format:</t>
        </r>
        <r>
          <rPr>
            <sz val="9"/>
            <color rgb="FF000000"/>
            <rFont val="Tahoma"/>
            <family val="2"/>
          </rPr>
          <t xml:space="preserve">  dd/mmm/yyyy hh:mm
</t>
        </r>
        <r>
          <rPr>
            <b val="true"/>
            <sz val="9"/>
            <color rgb="FF000000"/>
            <rFont val="Tahoma"/>
            <family val="2"/>
          </rPr>
          <t xml:space="preserve">Default Value:</t>
        </r>
        <r>
          <rPr>
            <sz val="9"/>
            <color rgb="FF000000"/>
            <rFont val="Tahoma"/>
            <family val="2"/>
          </rPr>
          <t xml:space="preserve">  01/Jan/1950 00:00</t>
        </r>
      </text>
      <mc:AlternateContent>
        <mc:Choice Requires="v2">
          <commentPr autoFill="true" autoScale="false" colHidden="false" locked="false" rowHidden="false" textHAlign="justify" textVAlign="top">
            <anchor moveWithCells="false" sizeWithCells="false">
              <xdr:from>
                <xdr:col>10</xdr:col>
                <xdr:colOff>77</xdr:colOff>
                <xdr:row>0</xdr:row>
                <xdr:rowOff>3</xdr:rowOff>
              </xdr:from>
              <xdr:to>
                <xdr:col>13</xdr:col>
                <xdr:colOff>150</xdr:colOff>
                <xdr:row>1</xdr:row>
                <xdr:rowOff>-78</xdr:rowOff>
              </xdr:to>
            </anchor>
          </commentPr>
        </mc:Choice>
        <mc:Fallback/>
      </mc:AlternateContent>
    </comment>
    <comment ref="U1" authorId="0">
      <text>
        <r>
          <rPr>
            <b val="true"/>
            <sz val="8"/>
            <color rgb="FF000000"/>
            <rFont val="Tahoma"/>
            <family val="2"/>
          </rPr>
          <t xml:space="preserve">LookUp List:  </t>
        </r>
        <r>
          <rPr>
            <sz val="8"/>
            <color rgb="FF000000"/>
            <rFont val="Tahoma"/>
            <family val="2"/>
          </rPr>
          <t xml:space="preserve">Matrix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12</xdr:col>
                <xdr:colOff>22</xdr:colOff>
                <xdr:row>0</xdr:row>
                <xdr:rowOff>3</xdr:rowOff>
              </xdr:from>
              <xdr:to>
                <xdr:col>16</xdr:col>
                <xdr:colOff>28</xdr:colOff>
                <xdr:row>1</xdr:row>
                <xdr:rowOff>-73</xdr:rowOff>
              </xdr:to>
            </anchor>
          </commentPr>
        </mc:Choice>
        <mc:Fallback/>
      </mc:AlternateContent>
    </comment>
    <comment ref="V1" authorId="0">
      <text>
        <r>
          <rPr>
            <b val="true"/>
            <sz val="8"/>
            <color rgb="FF000000"/>
            <rFont val="Tahoma"/>
            <family val="2"/>
          </rPr>
          <t xml:space="preserve">LookUp List:  </t>
        </r>
        <r>
          <rPr>
            <sz val="8"/>
            <color rgb="FF000000"/>
            <rFont val="Tahoma"/>
            <family val="2"/>
          </rPr>
          <t xml:space="preserve">MethodLookUp
</t>
        </r>
        <r>
          <rPr>
            <b val="true"/>
            <sz val="8"/>
            <color rgb="FF000000"/>
            <rFont val="Tahoma"/>
            <family val="2"/>
          </rPr>
          <t xml:space="preserve">Default Value:  </t>
        </r>
        <r>
          <rPr>
            <sz val="8"/>
            <color rgb="FF000000"/>
            <rFont val="Tahoma"/>
            <family val="2"/>
          </rPr>
          <t xml:space="preserve">Not Recorded</t>
        </r>
      </text>
      <mc:AlternateContent>
        <mc:Choice Requires="v2">
          <commentPr autoFill="true" autoScale="false" colHidden="false" locked="false" rowHidden="false" textHAlign="justify" textVAlign="top">
            <anchor moveWithCells="false" sizeWithCells="false">
              <xdr:from>
                <xdr:col>15</xdr:col>
                <xdr:colOff>16</xdr:colOff>
                <xdr:row>0</xdr:row>
                <xdr:rowOff>3</xdr:rowOff>
              </xdr:from>
              <xdr:to>
                <xdr:col>18</xdr:col>
                <xdr:colOff>154</xdr:colOff>
                <xdr:row>1</xdr:row>
                <xdr:rowOff>-76</xdr:rowOff>
              </xdr:to>
            </anchor>
          </commentPr>
        </mc:Choice>
        <mc:Fallback/>
      </mc:AlternateContent>
    </comment>
    <comment ref="W1" authorId="0">
      <text>
        <r>
          <rPr>
            <b val="true"/>
            <sz val="8"/>
            <color rgb="FF000000"/>
            <rFont val="Tahoma"/>
            <family val="2"/>
          </rPr>
          <t xml:space="preserve">LookUp List:  </t>
        </r>
        <r>
          <rPr>
            <sz val="8"/>
            <color rgb="FF000000"/>
            <rFont val="Tahoma"/>
            <family val="2"/>
          </rPr>
          <t xml:space="preserve">AnalyteLookUp
</t>
        </r>
      </text>
      <mc:AlternateContent>
        <mc:Choice Requires="v2">
          <commentPr autoFill="true" autoScale="false" colHidden="false" locked="false" rowHidden="false" textHAlign="justify" textVAlign="top">
            <anchor moveWithCells="false" sizeWithCells="false">
              <xdr:from>
                <xdr:col>15</xdr:col>
                <xdr:colOff>16</xdr:colOff>
                <xdr:row>0</xdr:row>
                <xdr:rowOff>3</xdr:rowOff>
              </xdr:from>
              <xdr:to>
                <xdr:col>18</xdr:col>
                <xdr:colOff>102</xdr:colOff>
                <xdr:row>1</xdr:row>
                <xdr:rowOff>-91</xdr:rowOff>
              </xdr:to>
            </anchor>
          </commentPr>
        </mc:Choice>
        <mc:Fallback/>
      </mc:AlternateContent>
    </comment>
    <comment ref="X1" authorId="0">
      <text>
        <r>
          <rPr>
            <b val="true"/>
            <sz val="8"/>
            <color rgb="FF000000"/>
            <rFont val="Tahoma"/>
            <family val="2"/>
          </rPr>
          <t xml:space="preserve">LookUp List:  </t>
        </r>
        <r>
          <rPr>
            <sz val="8"/>
            <color rgb="FF000000"/>
            <rFont val="Tahoma"/>
            <family val="2"/>
          </rPr>
          <t xml:space="preserve">FractionLookUp
</t>
        </r>
      </text>
      <mc:AlternateContent>
        <mc:Choice Requires="v2">
          <commentPr autoFill="true" autoScale="false" colHidden="false" locked="false" rowHidden="false" textHAlign="justify" textVAlign="top">
            <anchor moveWithCells="false" sizeWithCells="false">
              <xdr:from>
                <xdr:col>21</xdr:col>
                <xdr:colOff>65</xdr:colOff>
                <xdr:row>0</xdr:row>
                <xdr:rowOff>9</xdr:rowOff>
              </xdr:from>
              <xdr:to>
                <xdr:col>22</xdr:col>
                <xdr:colOff>177</xdr:colOff>
                <xdr:row>1</xdr:row>
                <xdr:rowOff>-101</xdr:rowOff>
              </xdr:to>
            </anchor>
          </commentPr>
        </mc:Choice>
        <mc:Fallback/>
      </mc:AlternateContent>
    </comment>
    <comment ref="Y1" authorId="0">
      <text>
        <r>
          <rPr>
            <b val="true"/>
            <sz val="8"/>
            <color rgb="FF000000"/>
            <rFont val="Tahoma"/>
            <family val="2"/>
          </rPr>
          <t xml:space="preserve">LookUp List:  </t>
        </r>
        <r>
          <rPr>
            <sz val="8"/>
            <color rgb="FF000000"/>
            <rFont val="Tahoma"/>
            <family val="2"/>
          </rPr>
          <t xml:space="preserve">UnitLookUp
</t>
        </r>
      </text>
      <mc:AlternateContent>
        <mc:Choice Requires="v2">
          <commentPr autoFill="true" autoScale="false" colHidden="false" locked="false" rowHidden="false" textHAlign="justify" textVAlign="top">
            <anchor moveWithCells="false" sizeWithCells="false">
              <xdr:from>
                <xdr:col>21</xdr:col>
                <xdr:colOff>33</xdr:colOff>
                <xdr:row>0</xdr:row>
                <xdr:rowOff>0</xdr:rowOff>
              </xdr:from>
              <xdr:to>
                <xdr:col>22</xdr:col>
                <xdr:colOff>152</xdr:colOff>
                <xdr:row>1</xdr:row>
                <xdr:rowOff>-106</xdr:rowOff>
              </xdr:to>
            </anchor>
          </commentPr>
        </mc:Choice>
        <mc:Fallback/>
      </mc:AlternateContent>
    </comment>
    <comment ref="Z1" authorId="0">
      <text>
        <r>
          <rPr>
            <b val="true"/>
            <sz val="9"/>
            <color rgb="FF000000"/>
            <rFont val="Tahoma"/>
            <family val="2"/>
          </rPr>
          <t xml:space="preserve">Default: </t>
        </r>
        <r>
          <rPr>
            <sz val="9"/>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22</xdr:col>
                <xdr:colOff>12</xdr:colOff>
                <xdr:row>0</xdr:row>
                <xdr:rowOff>1</xdr:rowOff>
              </xdr:from>
              <xdr:to>
                <xdr:col>23</xdr:col>
                <xdr:colOff>-42</xdr:colOff>
                <xdr:row>1</xdr:row>
                <xdr:rowOff>-77</xdr:rowOff>
              </xdr:to>
            </anchor>
          </commentPr>
        </mc:Choice>
        <mc:Fallback/>
      </mc:AlternateContent>
    </comment>
    <comment ref="AA1" authorId="0">
      <text>
        <r>
          <rPr>
            <sz val="9"/>
            <color rgb="FF000000"/>
            <rFont val="Tahoma"/>
            <family val="2"/>
          </rPr>
          <t xml:space="preserve">Result may be left blank as long as an appropriate ResQualCode is provided
</t>
        </r>
      </text>
      <mc:AlternateContent>
        <mc:Choice Requires="v2">
          <commentPr autoFill="true" autoScale="false" colHidden="false" locked="false" rowHidden="false" textHAlign="justify" textVAlign="top">
            <anchor moveWithCells="false" sizeWithCells="false">
              <xdr:from>
                <xdr:col>22</xdr:col>
                <xdr:colOff>54</xdr:colOff>
                <xdr:row>0</xdr:row>
                <xdr:rowOff>1</xdr:rowOff>
              </xdr:from>
              <xdr:to>
                <xdr:col>23</xdr:col>
                <xdr:colOff>0</xdr:colOff>
                <xdr:row>1</xdr:row>
                <xdr:rowOff>-78</xdr:rowOff>
              </xdr:to>
            </anchor>
          </commentPr>
        </mc:Choice>
        <mc:Fallback/>
      </mc:AlternateContent>
    </comment>
    <comment ref="AB1" authorId="0">
      <text>
        <r>
          <rPr>
            <b val="true"/>
            <sz val="9"/>
            <color rgb="FF000000"/>
            <rFont val="Tahoma"/>
            <family val="2"/>
          </rPr>
          <t xml:space="preserve">LookUp List: </t>
        </r>
        <r>
          <rPr>
            <sz val="9"/>
            <color rgb="FF000000"/>
            <rFont val="Tahoma"/>
            <family val="2"/>
          </rPr>
          <t xml:space="preserve">ResQualLookUp
</t>
        </r>
        <r>
          <rPr>
            <b val="true"/>
            <sz val="9"/>
            <color rgb="FF000000"/>
            <rFont val="Tahoma"/>
            <family val="2"/>
          </rPr>
          <t xml:space="preserve">
Default Value: =</t>
        </r>
      </text>
      <mc:AlternateContent>
        <mc:Choice Requires="v2">
          <commentPr autoFill="true" autoScale="false" colHidden="false" locked="false" rowHidden="false" textHAlign="justify" textVAlign="top">
            <anchor moveWithCells="false" sizeWithCells="false">
              <xdr:from>
                <xdr:col>22</xdr:col>
                <xdr:colOff>85</xdr:colOff>
                <xdr:row>0</xdr:row>
                <xdr:rowOff>1</xdr:rowOff>
              </xdr:from>
              <xdr:to>
                <xdr:col>24</xdr:col>
                <xdr:colOff>2</xdr:colOff>
                <xdr:row>1</xdr:row>
                <xdr:rowOff>-81</xdr:rowOff>
              </xdr:to>
            </anchor>
          </commentPr>
        </mc:Choice>
        <mc:Fallback/>
      </mc:AlternateContent>
    </comment>
    <comment ref="AC1" authorId="0">
      <text>
        <r>
          <rPr>
            <b val="true"/>
            <sz val="9"/>
            <color rgb="FF000000"/>
            <rFont val="Tahoma"/>
            <family val="2"/>
          </rPr>
          <t xml:space="preserve">Default Value: </t>
        </r>
        <r>
          <rPr>
            <sz val="9"/>
            <color rgb="FF000000"/>
            <rFont val="Tahoma"/>
            <family val="2"/>
          </rPr>
          <t xml:space="preserve">-88
</t>
        </r>
      </text>
      <mc:AlternateContent>
        <mc:Choice Requires="v2">
          <commentPr autoFill="true" autoScale="false" colHidden="false" locked="false" rowHidden="false" textHAlign="justify" textVAlign="top">
            <anchor moveWithCells="false" sizeWithCells="false">
              <xdr:from>
                <xdr:col>23</xdr:col>
                <xdr:colOff>11</xdr:colOff>
                <xdr:row>0</xdr:row>
                <xdr:rowOff>1</xdr:rowOff>
              </xdr:from>
              <xdr:to>
                <xdr:col>26</xdr:col>
                <xdr:colOff>10</xdr:colOff>
                <xdr:row>1</xdr:row>
                <xdr:rowOff>-78</xdr:rowOff>
              </xdr:to>
            </anchor>
          </commentPr>
        </mc:Choice>
        <mc:Fallback/>
      </mc:AlternateContent>
    </comment>
    <comment ref="AD1" authorId="0">
      <text>
        <r>
          <rPr>
            <b val="true"/>
            <sz val="9"/>
            <color rgb="FF000000"/>
            <rFont val="Tahoma"/>
            <family val="2"/>
          </rPr>
          <t xml:space="preserve">Default Value: </t>
        </r>
        <r>
          <rPr>
            <sz val="9"/>
            <color rgb="FF000000"/>
            <rFont val="Tahoma"/>
            <family val="2"/>
          </rPr>
          <t xml:space="preserve">-88
</t>
        </r>
      </text>
      <mc:AlternateContent>
        <mc:Choice Requires="v2">
          <commentPr autoFill="true" autoScale="false" colHidden="false" locked="false" rowHidden="false" textHAlign="justify" textVAlign="top">
            <anchor moveWithCells="false" sizeWithCells="false">
              <xdr:from>
                <xdr:col>23</xdr:col>
                <xdr:colOff>37</xdr:colOff>
                <xdr:row>0</xdr:row>
                <xdr:rowOff>1</xdr:rowOff>
              </xdr:from>
              <xdr:to>
                <xdr:col>26</xdr:col>
                <xdr:colOff>46</xdr:colOff>
                <xdr:row>1</xdr:row>
                <xdr:rowOff>-78</xdr:rowOff>
              </xdr:to>
            </anchor>
          </commentPr>
        </mc:Choice>
        <mc:Fallback/>
      </mc:AlternateContent>
    </comment>
    <comment ref="AE1" authorId="0">
      <text>
        <r>
          <rPr>
            <b val="true"/>
            <sz val="8"/>
            <color rgb="FF000000"/>
            <rFont val="Tahoma"/>
            <family val="2"/>
          </rPr>
          <t xml:space="preserve">LookUp List:  </t>
        </r>
        <r>
          <rPr>
            <sz val="8"/>
            <color rgb="FF000000"/>
            <rFont val="Tahoma"/>
            <family val="2"/>
          </rPr>
          <t xml:space="preserve">QALookUp
</t>
        </r>
        <r>
          <rPr>
            <b val="true"/>
            <sz val="8"/>
            <color rgb="FF000000"/>
            <rFont val="Tahoma"/>
            <family val="2"/>
          </rPr>
          <t xml:space="preserve">Default Value: </t>
        </r>
        <r>
          <rPr>
            <sz val="8"/>
            <color rgb="FF000000"/>
            <rFont val="Tahoma"/>
            <family val="2"/>
          </rPr>
          <t xml:space="preserve">NR. If unknown.
</t>
        </r>
        <r>
          <rPr>
            <b val="true"/>
            <sz val="8"/>
            <color rgb="FF000000"/>
            <rFont val="Tahoma"/>
            <family val="2"/>
          </rPr>
          <t xml:space="preserve">Default Value:</t>
        </r>
        <r>
          <rPr>
            <sz val="8"/>
            <color rgb="FF000000"/>
            <rFont val="Tahoma"/>
            <family val="2"/>
          </rPr>
          <t xml:space="preserve"> None. Indicates no special conditions.</t>
        </r>
      </text>
      <mc:AlternateContent>
        <mc:Choice Requires="v2">
          <commentPr autoFill="true" autoScale="false" colHidden="false" locked="false" rowHidden="false" textHAlign="justify" textVAlign="top">
            <anchor moveWithCells="false" sizeWithCells="false">
              <xdr:from>
                <xdr:col>22</xdr:col>
                <xdr:colOff>152</xdr:colOff>
                <xdr:row>0</xdr:row>
                <xdr:rowOff>1</xdr:rowOff>
              </xdr:from>
              <xdr:to>
                <xdr:col>26</xdr:col>
                <xdr:colOff>21</xdr:colOff>
                <xdr:row>1</xdr:row>
                <xdr:rowOff>-66</xdr:rowOff>
              </xdr:to>
            </anchor>
          </commentPr>
        </mc:Choice>
        <mc:Fallback/>
      </mc:AlternateContent>
    </comment>
    <comment ref="AF1" authorId="0">
      <text>
        <r>
          <rPr>
            <b val="true"/>
            <sz val="8"/>
            <color rgb="FF000000"/>
            <rFont val="Tahoma"/>
            <family val="2"/>
          </rPr>
          <t xml:space="preserve">LookUp List:  </t>
        </r>
        <r>
          <rPr>
            <sz val="8"/>
            <color rgb="FF000000"/>
            <rFont val="Tahoma"/>
            <family val="2"/>
          </rPr>
          <t xml:space="preserve">Compliance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18</xdr:col>
                <xdr:colOff>5</xdr:colOff>
                <xdr:row>0</xdr:row>
                <xdr:rowOff>3</xdr:rowOff>
              </xdr:from>
              <xdr:to>
                <xdr:col>21</xdr:col>
                <xdr:colOff>59</xdr:colOff>
                <xdr:row>1</xdr:row>
                <xdr:rowOff>-83</xdr:rowOff>
              </xdr:to>
            </anchor>
          </commentPr>
        </mc:Choice>
        <mc:Fallback/>
      </mc:AlternateContent>
    </comment>
    <comment ref="AG1" authorId="0">
      <text>
        <r>
          <rPr>
            <b val="true"/>
            <sz val="9"/>
            <color rgb="FF000000"/>
            <rFont val="Tahoma"/>
            <family val="2"/>
          </rPr>
          <t xml:space="preserve">Default Value:</t>
        </r>
        <r>
          <rPr>
            <sz val="9"/>
            <color rgb="FF000000"/>
            <rFont val="Tahoma"/>
            <family val="2"/>
          </rPr>
          <t xml:space="preserve"> 1
</t>
        </r>
      </text>
      <mc:AlternateContent>
        <mc:Choice Requires="v2">
          <commentPr autoFill="true" autoScale="false" colHidden="false" locked="false" rowHidden="false" textHAlign="justify" textVAlign="top">
            <anchor moveWithCells="false" sizeWithCells="false">
              <xdr:from>
                <xdr:col>25</xdr:col>
                <xdr:colOff>3</xdr:colOff>
                <xdr:row>0</xdr:row>
                <xdr:rowOff>3</xdr:rowOff>
              </xdr:from>
              <xdr:to>
                <xdr:col>26</xdr:col>
                <xdr:colOff>15</xdr:colOff>
                <xdr:row>1</xdr:row>
                <xdr:rowOff>-78</xdr:rowOff>
              </xdr:to>
            </anchor>
          </commentPr>
        </mc:Choice>
        <mc:Fallback/>
      </mc:AlternateContent>
    </comment>
    <comment ref="AI1" authorId="0">
      <text>
        <r>
          <rPr>
            <b val="true"/>
            <sz val="8"/>
            <color rgb="FF000000"/>
            <rFont val="Tahoma"/>
            <family val="2"/>
          </rPr>
          <t xml:space="preserve">LookUp List:  </t>
        </r>
        <r>
          <rPr>
            <sz val="8"/>
            <color rgb="FF000000"/>
            <rFont val="Tahoma"/>
            <family val="2"/>
          </rPr>
          <t xml:space="preserve">PrepPreservation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23</xdr:col>
                <xdr:colOff>38</xdr:colOff>
                <xdr:row>0</xdr:row>
                <xdr:rowOff>3</xdr:rowOff>
              </xdr:from>
              <xdr:to>
                <xdr:col>30</xdr:col>
                <xdr:colOff>63</xdr:colOff>
                <xdr:row>1</xdr:row>
                <xdr:rowOff>-86</xdr:rowOff>
              </xdr:to>
            </anchor>
          </commentPr>
        </mc:Choice>
        <mc:Fallback/>
      </mc:AlternateContent>
    </comment>
    <comment ref="AJ1" authorId="0">
      <text>
        <r>
          <rPr>
            <b val="true"/>
            <sz val="9"/>
            <color rgb="FF000000"/>
            <rFont val="Tahoma"/>
            <family val="2"/>
          </rPr>
          <t xml:space="preserve">Format:  </t>
        </r>
        <r>
          <rPr>
            <sz val="9"/>
            <color rgb="FF000000"/>
            <rFont val="Tahoma"/>
            <family val="2"/>
          </rPr>
          <t xml:space="preserve">dd/mmm/yyyy hh:mm
</t>
        </r>
        <r>
          <rPr>
            <b val="true"/>
            <sz val="9"/>
            <color rgb="FF000000"/>
            <rFont val="Tahoma"/>
            <family val="2"/>
          </rPr>
          <t xml:space="preserve">Default Value:</t>
        </r>
        <r>
          <rPr>
            <sz val="9"/>
            <color rgb="FF000000"/>
            <rFont val="Tahoma"/>
            <family val="2"/>
          </rPr>
          <t xml:space="preserve"> 01/Jan/1950 00:00</t>
        </r>
      </text>
      <mc:AlternateContent>
        <mc:Choice Requires="v2">
          <commentPr autoFill="true" autoScale="false" colHidden="false" locked="false" rowHidden="false" textHAlign="justify" textVAlign="top">
            <anchor moveWithCells="false" sizeWithCells="false">
              <xdr:from>
                <xdr:col>23</xdr:col>
                <xdr:colOff>38</xdr:colOff>
                <xdr:row>0</xdr:row>
                <xdr:rowOff>3</xdr:rowOff>
              </xdr:from>
              <xdr:to>
                <xdr:col>30</xdr:col>
                <xdr:colOff>41</xdr:colOff>
                <xdr:row>1</xdr:row>
                <xdr:rowOff>-78</xdr:rowOff>
              </xdr:to>
            </anchor>
          </commentPr>
        </mc:Choice>
        <mc:Fallback/>
      </mc:AlternateContent>
    </comment>
    <comment ref="AK1" authorId="0">
      <text>
        <r>
          <rPr>
            <b val="true"/>
            <sz val="8"/>
            <color rgb="FF000000"/>
            <rFont val="Tahoma"/>
            <family val="2"/>
          </rPr>
          <t xml:space="preserve">LookUp List:  </t>
        </r>
        <r>
          <rPr>
            <sz val="8"/>
            <color rgb="FF000000"/>
            <rFont val="Tahoma"/>
            <family val="2"/>
          </rPr>
          <t xml:space="preserve">DigestExtractLookUp
</t>
        </r>
        <r>
          <rPr>
            <b val="true"/>
            <sz val="8"/>
            <color rgb="FF000000"/>
            <rFont val="Tahoma"/>
            <family val="2"/>
          </rPr>
          <t xml:space="preserve">
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23</xdr:col>
                <xdr:colOff>38</xdr:colOff>
                <xdr:row>0</xdr:row>
                <xdr:rowOff>3</xdr:rowOff>
              </xdr:from>
              <xdr:to>
                <xdr:col>29</xdr:col>
                <xdr:colOff>1</xdr:colOff>
                <xdr:row>1</xdr:row>
                <xdr:rowOff>-73</xdr:rowOff>
              </xdr:to>
            </anchor>
          </commentPr>
        </mc:Choice>
        <mc:Fallback/>
      </mc:AlternateContent>
    </comment>
    <comment ref="AL1" authorId="0">
      <text>
        <r>
          <rPr>
            <b val="true"/>
            <sz val="9"/>
            <color rgb="FF000000"/>
            <rFont val="Tahoma"/>
            <family val="2"/>
          </rPr>
          <t xml:space="preserve">Format:  </t>
        </r>
        <r>
          <rPr>
            <sz val="9"/>
            <color rgb="FF000000"/>
            <rFont val="Tahoma"/>
            <family val="2"/>
          </rPr>
          <t xml:space="preserve">dd/mmm/yyyy hh:mm
</t>
        </r>
        <r>
          <rPr>
            <b val="true"/>
            <sz val="9"/>
            <color rgb="FF000000"/>
            <rFont val="Tahoma"/>
            <family val="2"/>
          </rPr>
          <t xml:space="preserve">Default Value:</t>
        </r>
        <r>
          <rPr>
            <sz val="9"/>
            <color rgb="FF000000"/>
            <rFont val="Tahoma"/>
            <family val="2"/>
          </rPr>
          <t xml:space="preserve"> 01/Jan/1950 00:00</t>
        </r>
      </text>
      <mc:AlternateContent>
        <mc:Choice Requires="v2">
          <commentPr autoFill="true" autoScale="false" colHidden="false" locked="false" rowHidden="false" textHAlign="justify" textVAlign="top">
            <anchor moveWithCells="false" sizeWithCells="false">
              <xdr:from>
                <xdr:col>23</xdr:col>
                <xdr:colOff>38</xdr:colOff>
                <xdr:row>0</xdr:row>
                <xdr:rowOff>3</xdr:rowOff>
              </xdr:from>
              <xdr:to>
                <xdr:col>30</xdr:col>
                <xdr:colOff>63</xdr:colOff>
                <xdr:row>1</xdr:row>
                <xdr:rowOff>-7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3</xdr:col>
                <xdr:colOff>13</xdr:colOff>
                <xdr:row>0</xdr:row>
                <xdr:rowOff>3</xdr:rowOff>
              </xdr:from>
              <xdr:to>
                <xdr:col>5</xdr:col>
                <xdr:colOff>84</xdr:colOff>
                <xdr:row>1</xdr:row>
                <xdr:rowOff>-82</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LabSubmission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4</xdr:col>
                <xdr:colOff>31</xdr:colOff>
                <xdr:row>0</xdr:row>
                <xdr:rowOff>3</xdr:rowOff>
              </xdr:from>
              <xdr:to>
                <xdr:col>5</xdr:col>
                <xdr:colOff>165</xdr:colOff>
                <xdr:row>1</xdr:row>
                <xdr:rowOff>-84</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BatchVerification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2</xdr:col>
                <xdr:colOff>0</xdr:colOff>
                <xdr:row>0</xdr:row>
                <xdr:rowOff>3</xdr:rowOff>
              </xdr:from>
              <xdr:to>
                <xdr:col>5</xdr:col>
                <xdr:colOff>137</xdr:colOff>
                <xdr:row>1</xdr:row>
                <xdr:rowOff>-84</xdr:rowOff>
              </xdr:to>
            </anchor>
          </commentPr>
        </mc:Choice>
        <mc:Fallback/>
      </mc:AlternateContent>
    </comment>
    <comment ref="E1" authorId="0">
      <text>
        <r>
          <rPr>
            <b val="true"/>
            <sz val="8"/>
            <color rgb="FF000000"/>
            <rFont val="Tahoma"/>
            <family val="2"/>
          </rPr>
          <t xml:space="preserve">LookUp List:  </t>
        </r>
        <r>
          <rPr>
            <sz val="8"/>
            <color rgb="FF000000"/>
            <rFont val="Tahoma"/>
            <family val="2"/>
          </rPr>
          <t xml:space="preserve">AgencyLookUp</t>
        </r>
      </text>
      <mc:AlternateContent>
        <mc:Choice Requires="v2">
          <commentPr autoFill="true" autoScale="false" colHidden="false" locked="false" rowHidden="false" textHAlign="justify" textVAlign="top">
            <anchor moveWithCells="false" sizeWithCells="false">
              <xdr:from>
                <xdr:col>3</xdr:col>
                <xdr:colOff>20</xdr:colOff>
                <xdr:row>0</xdr:row>
                <xdr:rowOff>4</xdr:rowOff>
              </xdr:from>
              <xdr:to>
                <xdr:col>5</xdr:col>
                <xdr:colOff>190</xdr:colOff>
                <xdr:row>1</xdr:row>
                <xdr:rowOff>-79</xdr:rowOff>
              </xdr:to>
            </anchor>
          </commentPr>
        </mc:Choice>
        <mc:Fallback/>
      </mc:AlternateContent>
    </comment>
  </commentList>
</comments>
</file>

<file path=xl/sharedStrings.xml><?xml version="1.0" encoding="utf-8"?>
<sst xmlns="http://schemas.openxmlformats.org/spreadsheetml/2006/main" count="12766" uniqueCount="373">
  <si>
    <t xml:space="preserve">CEDEN Online LookUp Lists</t>
  </si>
  <si>
    <t xml:space="preserve">http://ceden.org/CEDEN_checker/Checker/LookUpLists.php</t>
  </si>
  <si>
    <t xml:space="preserve">CEDEN Online Data Checker</t>
  </si>
  <si>
    <t xml:space="preserve">CV RDC</t>
  </si>
  <si>
    <t xml:space="preserve">http://checker.cv.mpsl.mlml.calstate.edu/CVRDC/CVRDCUpload.php</t>
  </si>
  <si>
    <t xml:space="preserve">SCCWRP Data Center</t>
  </si>
  <si>
    <t xml:space="preserve">http://www.sccwrp.org/Data/DataSubmission/SouthernCaliforniaRegionalDataCenter.aspx</t>
  </si>
  <si>
    <t xml:space="preserve">SFEI Data Center</t>
  </si>
  <si>
    <t xml:space="preserve">http://rdcdataupload.sfei.org/</t>
  </si>
  <si>
    <t xml:space="preserve">MPSL-MLML Data Center</t>
  </si>
  <si>
    <t xml:space="preserve">http://checker.calducs.mpsl.mlml.calstate.edu/calducs</t>
  </si>
  <si>
    <t xml:space="preserve">If you do not know what data center to utilize, use the following link: http://ceden.org/data_centers.shtml</t>
  </si>
  <si>
    <t xml:space="preserve">CEDEN Chemistry Template Documentation</t>
  </si>
  <si>
    <t xml:space="preserve">http://www.ceden.org/ceden_datatemplates.shtml</t>
  </si>
  <si>
    <t xml:space="preserve">Notes for all tabs</t>
  </si>
  <si>
    <t xml:space="preserve">Location</t>
  </si>
  <si>
    <t xml:space="preserve">This tab should only be filled out if actual latitude and longitude measurements are being recorded.  </t>
  </si>
  <si>
    <t xml:space="preserve">1. Bolded Green text indicates a Minimum/Required field necessary for loading data into CEDEN</t>
  </si>
  <si>
    <t xml:space="preserve">2. Black bolded text indicates a Desireable/Default Required field to help increase the usability of the data by CEDEN users.  Desireable/Default Required fields cannot be left blank and must be populated with a default value if an actual value cannot be provided. </t>
  </si>
  <si>
    <t xml:space="preserve">3. Cells with orange text and grey background indicate an extra field used for additional information and completeness purposes.  Although not required, it is desireable that you provide this information if available. </t>
  </si>
  <si>
    <t xml:space="preserve">4. Grey highlighted cells with blue bolded text (located only in the stations tab) indicate an extra field used for additional information and completeness purposes unless your project is submitting bioassessment data for that particular station. These fields are required when utilizing the Bioassessment Reporting Module.</t>
  </si>
  <si>
    <t xml:space="preserve">*</t>
  </si>
  <si>
    <t xml:space="preserve">Please see the notation/comment box located in the top right corner of the column headers to view the name of the corresponding LookUp List, any associated Default Values, and/or proper formatting for each field.</t>
  </si>
  <si>
    <t xml:space="preserve">Template Updates</t>
  </si>
  <si>
    <t xml:space="preserve">Bacteria examples have been added to this template to provide guidance to data submitters</t>
  </si>
  <si>
    <t xml:space="preserve">LabBatches listed in ChemResults tab have been added to the LabBatch tab</t>
  </si>
  <si>
    <t xml:space="preserve">Updated links; created blank template in addition to existing template with examples; modified example data; changed not required fields to have orange, unbolded text; added instruction that Station tab can be left blank; added macros to help entry of the the correct CollectionTime format</t>
  </si>
  <si>
    <t xml:space="preserve">Removed Stations tab and references to it.</t>
  </si>
  <si>
    <t xml:space="preserve">StationCode</t>
  </si>
  <si>
    <t xml:space="preserve">SampleDate</t>
  </si>
  <si>
    <t xml:space="preserve">ProjectCode</t>
  </si>
  <si>
    <t xml:space="preserve">EventCode</t>
  </si>
  <si>
    <t xml:space="preserve">ProtocolCode</t>
  </si>
  <si>
    <t xml:space="preserve">AgencyCode</t>
  </si>
  <si>
    <t xml:space="preserve">SampleComments</t>
  </si>
  <si>
    <t xml:space="preserve">LocationCode</t>
  </si>
  <si>
    <t xml:space="preserve">GeometryShape</t>
  </si>
  <si>
    <t xml:space="preserve">CoordinateNumber</t>
  </si>
  <si>
    <t xml:space="preserve">ActualLatitude</t>
  </si>
  <si>
    <t xml:space="preserve">ActualLongitude</t>
  </si>
  <si>
    <t xml:space="preserve">Datum</t>
  </si>
  <si>
    <t xml:space="preserve">CoordinateSource</t>
  </si>
  <si>
    <t xml:space="preserve">Elevation</t>
  </si>
  <si>
    <t xml:space="preserve">UnitElevation</t>
  </si>
  <si>
    <t xml:space="preserve">StationDetailVerBy</t>
  </si>
  <si>
    <t xml:space="preserve">StationDetailVerDate</t>
  </si>
  <si>
    <t xml:space="preserve">StationDetailComments</t>
  </si>
  <si>
    <t xml:space="preserve">LE-RW-21</t>
  </si>
  <si>
    <t xml:space="preserve">1718COLB_IMP_WW</t>
  </si>
  <si>
    <t xml:space="preserve">WQ</t>
  </si>
  <si>
    <t xml:space="preserve">Not Recorded</t>
  </si>
  <si>
    <t xml:space="preserve">LBCSMD</t>
  </si>
  <si>
    <t xml:space="preserve">NAD83</t>
  </si>
  <si>
    <t xml:space="preserve">GPS</t>
  </si>
  <si>
    <t xml:space="preserve">OB-RW-16</t>
  </si>
  <si>
    <t xml:space="preserve">SP-RW-18</t>
  </si>
  <si>
    <t xml:space="preserve">CollectionTime</t>
  </si>
  <si>
    <t xml:space="preserve">CollectionMethodCode</t>
  </si>
  <si>
    <t xml:space="preserve">SampleTypeCode</t>
  </si>
  <si>
    <t xml:space="preserve">Replicate</t>
  </si>
  <si>
    <t xml:space="preserve">CollectionDeviceName</t>
  </si>
  <si>
    <t xml:space="preserve">CollectionDepth</t>
  </si>
  <si>
    <t xml:space="preserve">UnitCollectionDepth</t>
  </si>
  <si>
    <t xml:space="preserve">PositionWaterColumn</t>
  </si>
  <si>
    <t xml:space="preserve">LabCollectionComments</t>
  </si>
  <si>
    <t xml:space="preserve">LabBatch</t>
  </si>
  <si>
    <t xml:space="preserve">AnalysisDate</t>
  </si>
  <si>
    <t xml:space="preserve">MatrixName</t>
  </si>
  <si>
    <t xml:space="preserve">MethodName</t>
  </si>
  <si>
    <t xml:space="preserve">AnalyteName</t>
  </si>
  <si>
    <t xml:space="preserve">FractionName</t>
  </si>
  <si>
    <t xml:space="preserve">UnitName</t>
  </si>
  <si>
    <t xml:space="preserve">LabReplicate</t>
  </si>
  <si>
    <t xml:space="preserve">Result</t>
  </si>
  <si>
    <t xml:space="preserve">ResQualCode</t>
  </si>
  <si>
    <t xml:space="preserve">MDL</t>
  </si>
  <si>
    <t xml:space="preserve">RL</t>
  </si>
  <si>
    <t xml:space="preserve">QACode</t>
  </si>
  <si>
    <t xml:space="preserve">ComplianceCode</t>
  </si>
  <si>
    <t xml:space="preserve">DilutionFactor</t>
  </si>
  <si>
    <t xml:space="preserve">ExpectedValue</t>
  </si>
  <si>
    <t xml:space="preserve">PrepPreservationName</t>
  </si>
  <si>
    <t xml:space="preserve">PrepPreservationDate</t>
  </si>
  <si>
    <t xml:space="preserve">DigestExtractMethod</t>
  </si>
  <si>
    <t xml:space="preserve">DigestExtractDate</t>
  </si>
  <si>
    <t xml:space="preserve">SampleID</t>
  </si>
  <si>
    <t xml:space="preserve">LabSampleID</t>
  </si>
  <si>
    <t xml:space="preserve">LabResultComments</t>
  </si>
  <si>
    <t xml:space="preserve">13:05</t>
  </si>
  <si>
    <t xml:space="preserve">Water_Grab</t>
  </si>
  <si>
    <t xml:space="preserve">Unspikedsample</t>
  </si>
  <si>
    <t xml:space="preserve">1</t>
  </si>
  <si>
    <t xml:space="preserve">m</t>
  </si>
  <si>
    <t xml:space="preserve">Surface</t>
  </si>
  <si>
    <t xml:space="preserve">180112L01-CALSCI</t>
  </si>
  <si>
    <t xml:space="preserve">samplewater</t>
  </si>
  <si>
    <t xml:space="preserve">EPA 1631E</t>
  </si>
  <si>
    <t xml:space="preserve">Mercury</t>
  </si>
  <si>
    <t xml:space="preserve">Total</t>
  </si>
  <si>
    <t xml:space="preserve">ug/L</t>
  </si>
  <si>
    <t xml:space="preserve">0.00121</t>
  </si>
  <si>
    <t xml:space="preserve">=</t>
  </si>
  <si>
    <t xml:space="preserve">0.000113</t>
  </si>
  <si>
    <t xml:space="preserve">0.000500</t>
  </si>
  <si>
    <t xml:space="preserve">None</t>
  </si>
  <si>
    <t xml:space="preserve">Com</t>
  </si>
  <si>
    <t xml:space="preserve">LE-RW-21-G-S-20180110-IMP</t>
  </si>
  <si>
    <t xml:space="preserve">18-01-0691-44</t>
  </si>
  <si>
    <t xml:space="preserve">180115L01-CALSCI</t>
  </si>
  <si>
    <t xml:space="preserve">EPA 8081A</t>
  </si>
  <si>
    <t xml:space="preserve">Chlordane, cis-</t>
  </si>
  <si>
    <t xml:space="preserve">ng/L</t>
  </si>
  <si>
    <t xml:space="preserve">1.7</t>
  </si>
  <si>
    <t xml:space="preserve">ND</t>
  </si>
  <si>
    <t xml:space="preserve">3.3</t>
  </si>
  <si>
    <t xml:space="preserve">EPA 3510C</t>
  </si>
  <si>
    <t xml:space="preserve">Chlordane, trans-</t>
  </si>
  <si>
    <t xml:space="preserve">DDD(o,p')</t>
  </si>
  <si>
    <t xml:space="preserve">0.50</t>
  </si>
  <si>
    <t xml:space="preserve">1.3</t>
  </si>
  <si>
    <t xml:space="preserve">DDD(p,p')</t>
  </si>
  <si>
    <t xml:space="preserve">DDE(o,p')</t>
  </si>
  <si>
    <t xml:space="preserve">DDE(p,p')</t>
  </si>
  <si>
    <t xml:space="preserve">1.1</t>
  </si>
  <si>
    <t xml:space="preserve">J</t>
  </si>
  <si>
    <t xml:space="preserve">DDT(o,p')</t>
  </si>
  <si>
    <t xml:space="preserve">1.0</t>
  </si>
  <si>
    <t xml:space="preserve">2.0</t>
  </si>
  <si>
    <t xml:space="preserve">DDT(p,p')</t>
  </si>
  <si>
    <t xml:space="preserve">Dieldrin</t>
  </si>
  <si>
    <t xml:space="preserve">Nonachlor, cis-</t>
  </si>
  <si>
    <t xml:space="preserve">Nonachlor, trans-</t>
  </si>
  <si>
    <t xml:space="preserve">Oxychlordane</t>
  </si>
  <si>
    <t xml:space="preserve">Toxaphene</t>
  </si>
  <si>
    <t xml:space="preserve">25</t>
  </si>
  <si>
    <t xml:space="preserve">50</t>
  </si>
  <si>
    <t xml:space="preserve">180115L07-CALSCI</t>
  </si>
  <si>
    <t xml:space="preserve">EPA 8270C SIM</t>
  </si>
  <si>
    <t xml:space="preserve">PCB 018</t>
  </si>
  <si>
    <t xml:space="preserve">0.00045</t>
  </si>
  <si>
    <t xml:space="preserve">0.0019</t>
  </si>
  <si>
    <t xml:space="preserve">PCB 028</t>
  </si>
  <si>
    <t xml:space="preserve">0.00051</t>
  </si>
  <si>
    <t xml:space="preserve">PCB 037</t>
  </si>
  <si>
    <t xml:space="preserve">0.00029</t>
  </si>
  <si>
    <t xml:space="preserve">PCB 044</t>
  </si>
  <si>
    <t xml:space="preserve">0.00069</t>
  </si>
  <si>
    <t xml:space="preserve">PCB 049</t>
  </si>
  <si>
    <t xml:space="preserve">PCB 052</t>
  </si>
  <si>
    <t xml:space="preserve">0.00054</t>
  </si>
  <si>
    <t xml:space="preserve">PCB 066</t>
  </si>
  <si>
    <t xml:space="preserve">0.00039</t>
  </si>
  <si>
    <t xml:space="preserve">PCB 070</t>
  </si>
  <si>
    <t xml:space="preserve">0.00040</t>
  </si>
  <si>
    <t xml:space="preserve">PCB 074</t>
  </si>
  <si>
    <t xml:space="preserve">0.00047</t>
  </si>
  <si>
    <t xml:space="preserve">PCB 077</t>
  </si>
  <si>
    <t xml:space="preserve">0.00060</t>
  </si>
  <si>
    <t xml:space="preserve">PCB 081</t>
  </si>
  <si>
    <t xml:space="preserve">PCB 087</t>
  </si>
  <si>
    <t xml:space="preserve">PCB 099</t>
  </si>
  <si>
    <t xml:space="preserve">0.00059</t>
  </si>
  <si>
    <t xml:space="preserve">PCB 101</t>
  </si>
  <si>
    <t xml:space="preserve">0.00048</t>
  </si>
  <si>
    <t xml:space="preserve">PCB 105</t>
  </si>
  <si>
    <t xml:space="preserve">PCB 110</t>
  </si>
  <si>
    <t xml:space="preserve">0.00033</t>
  </si>
  <si>
    <t xml:space="preserve">PCB 114</t>
  </si>
  <si>
    <t xml:space="preserve">PCB 118</t>
  </si>
  <si>
    <t xml:space="preserve">PCB 119</t>
  </si>
  <si>
    <t xml:space="preserve">0.00017</t>
  </si>
  <si>
    <t xml:space="preserve">PCB 123</t>
  </si>
  <si>
    <t xml:space="preserve">0.00081</t>
  </si>
  <si>
    <t xml:space="preserve">PCB 126</t>
  </si>
  <si>
    <t xml:space="preserve">0.00025</t>
  </si>
  <si>
    <t xml:space="preserve">PCB 128</t>
  </si>
  <si>
    <t xml:space="preserve">0.00042</t>
  </si>
  <si>
    <t xml:space="preserve">PCB 132/153</t>
  </si>
  <si>
    <t xml:space="preserve">0.00067</t>
  </si>
  <si>
    <t xml:space="preserve">0.0039</t>
  </si>
  <si>
    <t xml:space="preserve">PCB 138/158</t>
  </si>
  <si>
    <t xml:space="preserve">0.00058</t>
  </si>
  <si>
    <t xml:space="preserve">PCB 149</t>
  </si>
  <si>
    <t xml:space="preserve">0.00023</t>
  </si>
  <si>
    <t xml:space="preserve">PCB 151</t>
  </si>
  <si>
    <t xml:space="preserve">PCB 156</t>
  </si>
  <si>
    <t xml:space="preserve">PCB 157</t>
  </si>
  <si>
    <t xml:space="preserve">PCB 167</t>
  </si>
  <si>
    <t xml:space="preserve">0.00078</t>
  </si>
  <si>
    <t xml:space="preserve">PCB 168</t>
  </si>
  <si>
    <t xml:space="preserve">0.00050</t>
  </si>
  <si>
    <t xml:space="preserve">PCB 169</t>
  </si>
  <si>
    <t xml:space="preserve">PCB 170</t>
  </si>
  <si>
    <t xml:space="preserve">0.00041</t>
  </si>
  <si>
    <t xml:space="preserve">PCB 177</t>
  </si>
  <si>
    <t xml:space="preserve">0.00027</t>
  </si>
  <si>
    <t xml:space="preserve">PCB 180</t>
  </si>
  <si>
    <t xml:space="preserve">PCB 183</t>
  </si>
  <si>
    <t xml:space="preserve">PCB 187</t>
  </si>
  <si>
    <t xml:space="preserve">PCB 189</t>
  </si>
  <si>
    <t xml:space="preserve">PCB 194</t>
  </si>
  <si>
    <t xml:space="preserve">0.00024</t>
  </si>
  <si>
    <t xml:space="preserve">PCB 195</t>
  </si>
  <si>
    <t xml:space="preserve">0.00073</t>
  </si>
  <si>
    <t xml:space="preserve">PCB 201</t>
  </si>
  <si>
    <t xml:space="preserve">PCB 206</t>
  </si>
  <si>
    <t xml:space="preserve">180116L02F-CALSCI</t>
  </si>
  <si>
    <t xml:space="preserve">Dissolved</t>
  </si>
  <si>
    <t xml:space="preserve">0.000933</t>
  </si>
  <si>
    <t xml:space="preserve">EPA 3005</t>
  </si>
  <si>
    <t xml:space="preserve">180117L01F-CALSCI</t>
  </si>
  <si>
    <t xml:space="preserve">EPA 1640</t>
  </si>
  <si>
    <t xml:space="preserve">Cadmium</t>
  </si>
  <si>
    <t xml:space="preserve">0.107</t>
  </si>
  <si>
    <t xml:space="preserve">0.00567</t>
  </si>
  <si>
    <t xml:space="preserve">0.0300</t>
  </si>
  <si>
    <t xml:space="preserve">EPA 3005A</t>
  </si>
  <si>
    <t xml:space="preserve">Chromium</t>
  </si>
  <si>
    <t xml:space="preserve">0.692</t>
  </si>
  <si>
    <t xml:space="preserve">0.164</t>
  </si>
  <si>
    <t xml:space="preserve">0.500</t>
  </si>
  <si>
    <t xml:space="preserve">Copper</t>
  </si>
  <si>
    <t xml:space="preserve">2.62</t>
  </si>
  <si>
    <t xml:space="preserve">0.00898</t>
  </si>
  <si>
    <t xml:space="preserve">Lead</t>
  </si>
  <si>
    <t xml:space="preserve">0.301</t>
  </si>
  <si>
    <t xml:space="preserve">0.0135</t>
  </si>
  <si>
    <t xml:space="preserve">Zinc</t>
  </si>
  <si>
    <t xml:space="preserve">17.2</t>
  </si>
  <si>
    <t xml:space="preserve">0.0736</t>
  </si>
  <si>
    <t xml:space="preserve">180117L02-CALSCI</t>
  </si>
  <si>
    <t xml:space="preserve">0.126</t>
  </si>
  <si>
    <t xml:space="preserve">1.39</t>
  </si>
  <si>
    <t xml:space="preserve">6.13</t>
  </si>
  <si>
    <t xml:space="preserve">2.08</t>
  </si>
  <si>
    <t xml:space="preserve">22.7</t>
  </si>
  <si>
    <t xml:space="preserve">0.176</t>
  </si>
  <si>
    <t xml:space="preserve">B3114-AMSLabs</t>
  </si>
  <si>
    <t xml:space="preserve">SM 9221 B</t>
  </si>
  <si>
    <t xml:space="preserve">Coliform, Fecal</t>
  </si>
  <si>
    <t xml:space="preserve">MPN/100 mL</t>
  </si>
  <si>
    <t xml:space="preserve">16000</t>
  </si>
  <si>
    <t xml:space="preserve">&gt;</t>
  </si>
  <si>
    <t xml:space="preserve">-88</t>
  </si>
  <si>
    <t xml:space="preserve">NMDL</t>
  </si>
  <si>
    <t xml:space="preserve">11570</t>
  </si>
  <si>
    <t xml:space="preserve">Coliform, Total</t>
  </si>
  <si>
    <t xml:space="preserve">Enterococcus</t>
  </si>
  <si>
    <t xml:space="preserve">2400</t>
  </si>
  <si>
    <t xml:space="preserve">I0115TSSL4-CALSCI</t>
  </si>
  <si>
    <t xml:space="preserve">SM 2540 D</t>
  </si>
  <si>
    <t xml:space="preserve">Total Suspended Solids</t>
  </si>
  <si>
    <t xml:space="preserve">Particulate</t>
  </si>
  <si>
    <t xml:space="preserve">mg/L</t>
  </si>
  <si>
    <t xml:space="preserve">24</t>
  </si>
  <si>
    <t xml:space="preserve">0.83</t>
  </si>
  <si>
    <t xml:space="preserve">12:46</t>
  </si>
  <si>
    <t xml:space="preserve">180301L01-CALSCI</t>
  </si>
  <si>
    <t xml:space="preserve">4.24</t>
  </si>
  <si>
    <t xml:space="preserve">0.113</t>
  </si>
  <si>
    <t xml:space="preserve">LE-RW-21-G-S-20180227-IMP</t>
  </si>
  <si>
    <t xml:space="preserve">18-02-1868-26</t>
  </si>
  <si>
    <t xml:space="preserve">180301L02F-CALSCI</t>
  </si>
  <si>
    <t xml:space="preserve">1.28</t>
  </si>
  <si>
    <t xml:space="preserve">180301L09-CALSCI</t>
  </si>
  <si>
    <t xml:space="preserve">0.00044</t>
  </si>
  <si>
    <t xml:space="preserve">0.00068</t>
  </si>
  <si>
    <t xml:space="preserve">0.00053</t>
  </si>
  <si>
    <t xml:space="preserve">0.00032</t>
  </si>
  <si>
    <t xml:space="preserve">0.00080</t>
  </si>
  <si>
    <t xml:space="preserve">0.0038</t>
  </si>
  <si>
    <t xml:space="preserve">0.00057</t>
  </si>
  <si>
    <t xml:space="preserve">0.00022</t>
  </si>
  <si>
    <t xml:space="preserve">180301L12-CALSCI</t>
  </si>
  <si>
    <t xml:space="preserve">180305L04F-CALSCI</t>
  </si>
  <si>
    <t xml:space="preserve">0.718</t>
  </si>
  <si>
    <t xml:space="preserve">7.73</t>
  </si>
  <si>
    <t xml:space="preserve">0.442</t>
  </si>
  <si>
    <t xml:space="preserve">52.0</t>
  </si>
  <si>
    <t xml:space="preserve">180305L05-CALSCI</t>
  </si>
  <si>
    <t xml:space="preserve">0.120</t>
  </si>
  <si>
    <t xml:space="preserve">1.09</t>
  </si>
  <si>
    <t xml:space="preserve">10.9</t>
  </si>
  <si>
    <t xml:space="preserve">2.63</t>
  </si>
  <si>
    <t xml:space="preserve">57.7</t>
  </si>
  <si>
    <t xml:space="preserve">B3228-AMSLabs</t>
  </si>
  <si>
    <t xml:space="preserve">7000</t>
  </si>
  <si>
    <t xml:space="preserve">11977</t>
  </si>
  <si>
    <t xml:space="preserve">550000</t>
  </si>
  <si>
    <t xml:space="preserve">5200</t>
  </si>
  <si>
    <t xml:space="preserve">I0303TSSL1-CALSCI</t>
  </si>
  <si>
    <t xml:space="preserve">11</t>
  </si>
  <si>
    <t xml:space="preserve">11:40</t>
  </si>
  <si>
    <t xml:space="preserve">0.000856</t>
  </si>
  <si>
    <t xml:space="preserve">OB-RW-16-G-S-20180110-IMP</t>
  </si>
  <si>
    <t xml:space="preserve">18-01-0691-38</t>
  </si>
  <si>
    <t xml:space="preserve">0.75</t>
  </si>
  <si>
    <t xml:space="preserve">0.00072</t>
  </si>
  <si>
    <t xml:space="preserve">0.0600</t>
  </si>
  <si>
    <t xml:space="preserve">0.604</t>
  </si>
  <si>
    <t xml:space="preserve">1.76</t>
  </si>
  <si>
    <t xml:space="preserve">0.300</t>
  </si>
  <si>
    <t xml:space="preserve">10.0</t>
  </si>
  <si>
    <t xml:space="preserve">0.0647</t>
  </si>
  <si>
    <t xml:space="preserve">0.583</t>
  </si>
  <si>
    <t xml:space="preserve">2.14</t>
  </si>
  <si>
    <t xml:space="preserve">0.607</t>
  </si>
  <si>
    <t xml:space="preserve">11.0</t>
  </si>
  <si>
    <t xml:space="preserve">11568</t>
  </si>
  <si>
    <t xml:space="preserve">I0115TSSL3-CALSCI</t>
  </si>
  <si>
    <t xml:space="preserve">6.6</t>
  </si>
  <si>
    <t xml:space="preserve">10:25</t>
  </si>
  <si>
    <t xml:space="preserve">0.239</t>
  </si>
  <si>
    <t xml:space="preserve">OB-RW-16-G-S-20180227-IMP</t>
  </si>
  <si>
    <t xml:space="preserve">18-02-1868-11</t>
  </si>
  <si>
    <t xml:space="preserve">0.143</t>
  </si>
  <si>
    <t xml:space="preserve">0.0433</t>
  </si>
  <si>
    <t xml:space="preserve">0.438</t>
  </si>
  <si>
    <t xml:space="preserve">0.723</t>
  </si>
  <si>
    <t xml:space="preserve">0.0946</t>
  </si>
  <si>
    <t xml:space="preserve">1.40</t>
  </si>
  <si>
    <t xml:space="preserve">180305L05F-CALSCI</t>
  </si>
  <si>
    <t xml:space="preserve">0.0484</t>
  </si>
  <si>
    <t xml:space="preserve">0.0559</t>
  </si>
  <si>
    <t xml:space="preserve">1.86</t>
  </si>
  <si>
    <t xml:space="preserve">18</t>
  </si>
  <si>
    <t xml:space="preserve">11975</t>
  </si>
  <si>
    <t xml:space="preserve">610</t>
  </si>
  <si>
    <t xml:space="preserve">12</t>
  </si>
  <si>
    <t xml:space="preserve">I0302TSSL3-CALSCI</t>
  </si>
  <si>
    <t xml:space="preserve">2.1</t>
  </si>
  <si>
    <t xml:space="preserve">12:30</t>
  </si>
  <si>
    <t xml:space="preserve">0.000625</t>
  </si>
  <si>
    <t xml:space="preserve">SP-RW-18-G-S-20180110-IMP</t>
  </si>
  <si>
    <t xml:space="preserve">18-01-0691-41</t>
  </si>
  <si>
    <t xml:space="preserve">0.0973</t>
  </si>
  <si>
    <t xml:space="preserve">0.734</t>
  </si>
  <si>
    <t xml:space="preserve">3.41</t>
  </si>
  <si>
    <t xml:space="preserve">0.402</t>
  </si>
  <si>
    <t xml:space="preserve">16.0</t>
  </si>
  <si>
    <t xml:space="preserve">0.0692</t>
  </si>
  <si>
    <t xml:space="preserve">0.716</t>
  </si>
  <si>
    <t xml:space="preserve">3.37</t>
  </si>
  <si>
    <t xml:space="preserve">0.939</t>
  </si>
  <si>
    <t xml:space="preserve">15.3</t>
  </si>
  <si>
    <t xml:space="preserve">7.7</t>
  </si>
  <si>
    <t xml:space="preserve">11:37</t>
  </si>
  <si>
    <t xml:space="preserve">1.20</t>
  </si>
  <si>
    <t xml:space="preserve">SP-RW-18-G-S-20180227-IMP</t>
  </si>
  <si>
    <t xml:space="preserve">18-02-1868-17</t>
  </si>
  <si>
    <t xml:space="preserve">0.156</t>
  </si>
  <si>
    <t xml:space="preserve">0.0678</t>
  </si>
  <si>
    <t xml:space="preserve">0.575</t>
  </si>
  <si>
    <t xml:space="preserve">2.64</t>
  </si>
  <si>
    <t xml:space="preserve">0.491</t>
  </si>
  <si>
    <t xml:space="preserve">13.1</t>
  </si>
  <si>
    <t xml:space="preserve">0.0668</t>
  </si>
  <si>
    <t xml:space="preserve">0.460</t>
  </si>
  <si>
    <t xml:space="preserve">2.21</t>
  </si>
  <si>
    <t xml:space="preserve">0.209</t>
  </si>
  <si>
    <t xml:space="preserve">9.73</t>
  </si>
  <si>
    <t xml:space="preserve">11976</t>
  </si>
  <si>
    <t xml:space="preserve">610000</t>
  </si>
  <si>
    <t xml:space="preserve">6300</t>
  </si>
  <si>
    <t xml:space="preserve">4.4</t>
  </si>
  <si>
    <t xml:space="preserve">LabAgencyCode</t>
  </si>
  <si>
    <t xml:space="preserve">LabSubmissionCode</t>
  </si>
  <si>
    <t xml:space="preserve">BatchVerificationCode</t>
  </si>
  <si>
    <t xml:space="preserve">SubmittingAgencyCode</t>
  </si>
  <si>
    <t xml:space="preserve">LabBatchComments</t>
  </si>
  <si>
    <t xml:space="preserve">CALSCI</t>
  </si>
  <si>
    <t xml:space="preserve">NR</t>
  </si>
  <si>
    <t xml:space="preserve">AMSLabs</t>
  </si>
</sst>
</file>

<file path=xl/styles.xml><?xml version="1.0" encoding="utf-8"?>
<styleSheet xmlns="http://schemas.openxmlformats.org/spreadsheetml/2006/main">
  <numFmts count="10">
    <numFmt numFmtId="164" formatCode="General"/>
    <numFmt numFmtId="165" formatCode="#,##0"/>
    <numFmt numFmtId="166" formatCode="[$-409]m/d/yyyy"/>
    <numFmt numFmtId="167" formatCode="@"/>
    <numFmt numFmtId="168" formatCode="dd/mmm/yyyy"/>
    <numFmt numFmtId="169" formatCode="0"/>
    <numFmt numFmtId="170" formatCode="0.00000"/>
    <numFmt numFmtId="171" formatCode="0.0"/>
    <numFmt numFmtId="172" formatCode="h:mm;@"/>
    <numFmt numFmtId="173" formatCode="dd/mmm/yyyy\ hh:mm"/>
  </numFmts>
  <fonts count="20">
    <font>
      <sz val="10"/>
      <color rgb="FF000000"/>
      <name val="Arial"/>
      <family val="0"/>
    </font>
    <font>
      <sz val="10"/>
      <name val="Arial"/>
      <family val="0"/>
    </font>
    <font>
      <sz val="10"/>
      <name val="Arial"/>
      <family val="0"/>
    </font>
    <font>
      <sz val="10"/>
      <name val="Arial"/>
      <family val="0"/>
    </font>
    <font>
      <sz val="10"/>
      <name val="Arial"/>
      <family val="2"/>
    </font>
    <font>
      <u val="single"/>
      <sz val="10"/>
      <color rgb="FF0000FF"/>
      <name val="Arial"/>
      <family val="2"/>
    </font>
    <font>
      <sz val="10"/>
      <color rgb="FF000000"/>
      <name val="Arial"/>
      <family val="2"/>
    </font>
    <font>
      <b val="true"/>
      <sz val="10"/>
      <name val="Arial"/>
      <family val="2"/>
    </font>
    <font>
      <u val="single"/>
      <sz val="10"/>
      <color rgb="FF0000FF"/>
      <name val="MS Sans Serif"/>
      <family val="2"/>
    </font>
    <font>
      <sz val="10"/>
      <color rgb="FFFFFFFF"/>
      <name val="Arial"/>
      <family val="2"/>
    </font>
    <font>
      <b val="true"/>
      <sz val="10"/>
      <color rgb="FF008000"/>
      <name val="Arial"/>
      <family val="2"/>
    </font>
    <font>
      <sz val="10"/>
      <color rgb="FFFF6600"/>
      <name val="Arial"/>
      <family val="2"/>
    </font>
    <font>
      <b val="true"/>
      <sz val="10"/>
      <color rgb="FF0000FF"/>
      <name val="Arial"/>
      <family val="2"/>
    </font>
    <font>
      <sz val="8"/>
      <name val="Arial"/>
      <family val="2"/>
    </font>
    <font>
      <sz val="8"/>
      <color rgb="FF000000"/>
      <name val="Arial"/>
      <family val="2"/>
    </font>
    <font>
      <b val="true"/>
      <sz val="8"/>
      <color rgb="FF000000"/>
      <name val="Tahoma"/>
      <family val="2"/>
    </font>
    <font>
      <sz val="8"/>
      <color rgb="FF000000"/>
      <name val="Tahoma"/>
      <family val="2"/>
    </font>
    <font>
      <b val="true"/>
      <sz val="9"/>
      <color rgb="FF000000"/>
      <name val="Tahoma"/>
      <family val="2"/>
    </font>
    <font>
      <sz val="9"/>
      <color rgb="FF000000"/>
      <name val="Tahoma"/>
      <family val="2"/>
    </font>
    <font>
      <b val="true"/>
      <sz val="10"/>
      <color rgb="FF000000"/>
      <name val="Arial"/>
      <family val="2"/>
    </font>
  </fonts>
  <fills count="5">
    <fill>
      <patternFill patternType="none"/>
    </fill>
    <fill>
      <patternFill patternType="gray125"/>
    </fill>
    <fill>
      <patternFill patternType="solid">
        <fgColor rgb="FF0000FF"/>
        <bgColor rgb="FF0000FF"/>
      </patternFill>
    </fill>
    <fill>
      <patternFill patternType="solid">
        <fgColor rgb="FFC0C0C0"/>
        <bgColor rgb="FFCCCCFF"/>
      </patternFill>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true" applyProtection="true">
      <alignment horizontal="general" vertical="center" textRotation="0" wrapText="false" indent="0" shrinkToFit="false"/>
      <protection locked="false" hidden="false"/>
    </xf>
    <xf numFmtId="164" fontId="7" fillId="0" borderId="0" xfId="27" applyFont="true" applyBorder="false" applyAlignment="true" applyProtection="true">
      <alignment horizontal="general" vertical="center" textRotation="0" wrapText="false" indent="0" shrinkToFit="false"/>
      <protection locked="true" hidden="false"/>
    </xf>
    <xf numFmtId="164" fontId="4" fillId="0" borderId="0" xfId="27" applyFont="false" applyBorder="false" applyAlignment="true" applyProtection="tru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27" applyFont="true" applyBorder="fals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7" fillId="0" borderId="1" xfId="27" applyFont="true" applyBorder="true" applyAlignment="true" applyProtection="true">
      <alignment horizontal="general" vertical="center" textRotation="0" wrapText="false" indent="0" shrinkToFit="false"/>
      <protection locked="true" hidden="false"/>
    </xf>
    <xf numFmtId="164" fontId="4" fillId="0" borderId="1" xfId="27" applyFont="false" applyBorder="true" applyAlignment="true" applyProtection="true">
      <alignment horizontal="general" vertical="center" textRotation="0" wrapText="false" indent="0" shrinkToFit="false"/>
      <protection locked="true" hidden="false"/>
    </xf>
    <xf numFmtId="164" fontId="9" fillId="2" borderId="0" xfId="27" applyFont="true" applyBorder="false" applyAlignment="true" applyProtection="true">
      <alignment horizontal="general" vertical="center" textRotation="0" wrapText="false" indent="0" shrinkToFit="false"/>
      <protection locked="false" hidden="false"/>
    </xf>
    <xf numFmtId="164" fontId="4" fillId="0" borderId="0" xfId="27" applyFont="true" applyBorder="false" applyAlignment="true" applyProtection="true">
      <alignment horizontal="general" vertical="center" textRotation="0" wrapText="false" indent="0" shrinkToFit="false"/>
      <protection locked="false" hidden="false"/>
    </xf>
    <xf numFmtId="164" fontId="10" fillId="0" borderId="0" xfId="27" applyFont="true" applyBorder="true" applyAlignment="true" applyProtection="true">
      <alignment horizontal="general" vertical="center" textRotation="0" wrapText="true" indent="0" shrinkToFit="false"/>
      <protection locked="true" hidden="false"/>
    </xf>
    <xf numFmtId="164" fontId="4" fillId="0" borderId="0" xfId="27" applyFont="true" applyBorder="true" applyAlignment="true" applyProtection="true">
      <alignment horizontal="general" vertical="center" textRotation="0" wrapText="true" indent="0" shrinkToFit="false"/>
      <protection locked="true" hidden="false"/>
    </xf>
    <xf numFmtId="164" fontId="7" fillId="0" borderId="0" xfId="27" applyFont="true" applyBorder="true" applyAlignment="true" applyProtection="true">
      <alignment horizontal="general" vertical="center" textRotation="0" wrapText="true" indent="0" shrinkToFit="false"/>
      <protection locked="true" hidden="false"/>
    </xf>
    <xf numFmtId="164" fontId="11" fillId="3" borderId="0" xfId="27" applyFont="true" applyBorder="true" applyAlignment="true" applyProtection="true">
      <alignment horizontal="general" vertical="center" textRotation="0" wrapText="true" indent="0" shrinkToFit="false"/>
      <protection locked="true" hidden="false"/>
    </xf>
    <xf numFmtId="164" fontId="12" fillId="3" borderId="0" xfId="27" applyFont="true" applyBorder="true" applyAlignment="true" applyProtection="true">
      <alignment horizontal="general" vertical="center" textRotation="0" wrapText="true" indent="0" shrinkToFit="false"/>
      <protection locked="true" hidden="false"/>
    </xf>
    <xf numFmtId="164" fontId="12" fillId="0" borderId="0" xfId="27" applyFont="true" applyBorder="false" applyAlignment="true" applyProtection="true">
      <alignment horizontal="general" vertical="center" textRotation="0" wrapText="true" indent="0" shrinkToFit="false"/>
      <protection locked="true" hidden="false"/>
    </xf>
    <xf numFmtId="164" fontId="4" fillId="0" borderId="0" xfId="27" applyFont="true" applyBorder="false" applyAlignment="true" applyProtection="true">
      <alignment horizontal="general" vertical="center" textRotation="0" wrapText="true" indent="0" shrinkToFit="false"/>
      <protection locked="true" hidden="false"/>
    </xf>
    <xf numFmtId="164" fontId="4" fillId="0" borderId="0" xfId="27" applyFont="false" applyBorder="false" applyAlignment="true" applyProtection="true">
      <alignment horizontal="general" vertical="center" textRotation="0" wrapText="true" indent="0" shrinkToFit="false"/>
      <protection locked="true" hidden="false"/>
    </xf>
    <xf numFmtId="164" fontId="4" fillId="0" borderId="0" xfId="27" applyFont="false" applyBorder="false" applyAlignment="true" applyProtection="true">
      <alignment horizontal="general" vertical="center" textRotation="0" wrapText="false" indent="0" shrinkToFit="false"/>
      <protection locked="false" hidden="false"/>
    </xf>
    <xf numFmtId="164" fontId="4" fillId="0" borderId="0" xfId="27" applyFont="true" applyBorder="false" applyAlignment="true" applyProtection="true">
      <alignment horizontal="right" vertical="center" textRotation="0" wrapText="false" indent="0" shrinkToFit="false"/>
      <protection locked="false" hidden="false"/>
    </xf>
    <xf numFmtId="166" fontId="4" fillId="0" borderId="0" xfId="27" applyFont="false" applyBorder="false" applyAlignment="true" applyProtection="true">
      <alignment horizontal="general" vertical="center" textRotation="0" wrapText="false" indent="0" shrinkToFit="false"/>
      <protection locked="false" hidden="false"/>
    </xf>
    <xf numFmtId="164" fontId="4" fillId="0" borderId="0" xfId="27" applyFont="true" applyBorder="false" applyAlignment="true" applyProtection="true">
      <alignment horizontal="general" vertical="center" textRotation="0" wrapText="true" indent="0" shrinkToFit="false"/>
      <protection locked="false" hidden="false"/>
    </xf>
    <xf numFmtId="167" fontId="13" fillId="0" borderId="0" xfId="0" applyFont="true" applyBorder="false" applyAlignment="false" applyProtection="true">
      <alignment horizontal="general" vertical="bottom" textRotation="0" wrapText="false" indent="0" shrinkToFit="false"/>
      <protection locked="fals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67" fontId="13" fillId="0" borderId="0" xfId="0" applyFont="tru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false" hidden="false"/>
    </xf>
    <xf numFmtId="170" fontId="14" fillId="0" borderId="0" xfId="0" applyFont="true" applyBorder="false" applyAlignment="false" applyProtection="true">
      <alignment horizontal="general" vertical="bottom" textRotation="0" wrapText="false" indent="0" shrinkToFit="false"/>
      <protection locked="false" hidden="false"/>
    </xf>
    <xf numFmtId="167" fontId="14" fillId="0" borderId="0" xfId="0" applyFont="true" applyBorder="false" applyAlignment="false" applyProtection="true">
      <alignment horizontal="general" vertical="bottom" textRotation="0" wrapText="false" indent="0" shrinkToFit="false"/>
      <protection locked="false" hidden="false"/>
    </xf>
    <xf numFmtId="171" fontId="14" fillId="0" borderId="0" xfId="0" applyFont="true" applyBorder="false" applyAlignment="false" applyProtection="true">
      <alignment horizontal="general" vertical="bottom" textRotation="0" wrapText="false" indent="0" shrinkToFit="false"/>
      <protection locked="false" hidden="false"/>
    </xf>
    <xf numFmtId="168"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7" fontId="10" fillId="0" borderId="2" xfId="26" applyFont="true" applyBorder="true" applyAlignment="true" applyProtection="true">
      <alignment horizontal="center" vertical="bottom" textRotation="90" wrapText="false" indent="0" shrinkToFit="false"/>
      <protection locked="true" hidden="false"/>
    </xf>
    <xf numFmtId="168" fontId="10" fillId="0" borderId="3" xfId="26" applyFont="true" applyBorder="true" applyAlignment="true" applyProtection="true">
      <alignment horizontal="center" vertical="bottom" textRotation="90" wrapText="false" indent="0" shrinkToFit="false"/>
      <protection locked="true" hidden="false"/>
    </xf>
    <xf numFmtId="167" fontId="10" fillId="0" borderId="3" xfId="26" applyFont="true" applyBorder="true" applyAlignment="true" applyProtection="true">
      <alignment horizontal="center" vertical="bottom" textRotation="90" wrapText="false" indent="0" shrinkToFit="false"/>
      <protection locked="true" hidden="false"/>
    </xf>
    <xf numFmtId="167" fontId="7" fillId="0" borderId="3" xfId="26" applyFont="true" applyBorder="true" applyAlignment="true" applyProtection="true">
      <alignment horizontal="center" vertical="bottom" textRotation="90" wrapText="false" indent="0" shrinkToFit="false"/>
      <protection locked="true" hidden="false"/>
    </xf>
    <xf numFmtId="167" fontId="7" fillId="3" borderId="4" xfId="26" applyFont="true" applyBorder="true" applyAlignment="true" applyProtection="true">
      <alignment horizontal="center" vertical="bottom" textRotation="90" wrapText="false" indent="0" shrinkToFit="false"/>
      <protection locked="true" hidden="false"/>
    </xf>
    <xf numFmtId="167" fontId="7" fillId="0" borderId="2" xfId="26" applyFont="true" applyBorder="true" applyAlignment="true" applyProtection="true">
      <alignment horizontal="center" vertical="bottom" textRotation="90" wrapText="false" indent="0" shrinkToFit="false"/>
      <protection locked="true" hidden="false"/>
    </xf>
    <xf numFmtId="167" fontId="7" fillId="4" borderId="3" xfId="26" applyFont="true" applyBorder="true" applyAlignment="true" applyProtection="true">
      <alignment horizontal="center" vertical="bottom" textRotation="90" wrapText="false" indent="0" shrinkToFit="false"/>
      <protection locked="true" hidden="false"/>
    </xf>
    <xf numFmtId="167" fontId="7" fillId="3" borderId="3" xfId="26" applyFont="true" applyBorder="true" applyAlignment="true" applyProtection="true">
      <alignment horizontal="center" vertical="bottom" textRotation="90" wrapText="false" indent="0" shrinkToFit="false"/>
      <protection locked="true" hidden="false"/>
    </xf>
    <xf numFmtId="164" fontId="14" fillId="0" borderId="0" xfId="0" applyFont="true" applyBorder="false" applyAlignment="true" applyProtection="true">
      <alignment horizontal="general" vertical="bottom" textRotation="90" wrapText="false" indent="0" shrinkToFit="false"/>
      <protection locked="false" hidden="false"/>
    </xf>
    <xf numFmtId="172" fontId="14" fillId="0" borderId="0" xfId="0" applyFont="true" applyBorder="false" applyAlignment="false" applyProtection="true">
      <alignment horizontal="general" vertical="bottom" textRotation="0" wrapText="false" indent="0" shrinkToFit="false"/>
      <protection locked="fals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7" fontId="10" fillId="0" borderId="2" xfId="25" applyFont="true" applyBorder="true" applyAlignment="true" applyProtection="true">
      <alignment horizontal="center" vertical="bottom" textRotation="90" wrapText="false" indent="0" shrinkToFit="false"/>
      <protection locked="true" hidden="false"/>
    </xf>
    <xf numFmtId="168" fontId="10" fillId="0" borderId="3" xfId="25" applyFont="true" applyBorder="true" applyAlignment="true" applyProtection="true">
      <alignment horizontal="center" vertical="bottom" textRotation="90" wrapText="false" indent="0" shrinkToFit="false"/>
      <protection locked="true" hidden="false"/>
    </xf>
    <xf numFmtId="167" fontId="10" fillId="0" borderId="3" xfId="25" applyFont="true" applyBorder="true" applyAlignment="true" applyProtection="true">
      <alignment horizontal="center" vertical="bottom" textRotation="90" wrapText="false" indent="0" shrinkToFit="false"/>
      <protection locked="true" hidden="false"/>
    </xf>
    <xf numFmtId="167" fontId="7" fillId="0" borderId="3" xfId="25" applyFont="true" applyBorder="true" applyAlignment="true" applyProtection="true">
      <alignment horizontal="center" vertical="bottom" textRotation="90" wrapText="false" indent="0" shrinkToFit="false"/>
      <protection locked="true" hidden="false"/>
    </xf>
    <xf numFmtId="167" fontId="11" fillId="3" borderId="4" xfId="25" applyFont="true" applyBorder="true" applyAlignment="true" applyProtection="true">
      <alignment horizontal="center" vertical="bottom" textRotation="90" wrapText="false" indent="0" shrinkToFit="false"/>
      <protection locked="true" hidden="false"/>
    </xf>
    <xf numFmtId="167" fontId="7" fillId="0" borderId="2" xfId="25" applyFont="true" applyBorder="true" applyAlignment="true" applyProtection="true">
      <alignment horizontal="center" vertical="bottom" textRotation="90" wrapText="false" indent="0" shrinkToFit="false"/>
      <protection locked="true" hidden="false"/>
    </xf>
    <xf numFmtId="167" fontId="10" fillId="0" borderId="3" xfId="23" applyFont="true" applyBorder="true" applyAlignment="true" applyProtection="false">
      <alignment horizontal="center" vertical="bottom" textRotation="90" wrapText="false" indent="0" shrinkToFit="false"/>
      <protection locked="true" hidden="false"/>
    </xf>
    <xf numFmtId="169" fontId="10" fillId="0" borderId="3" xfId="23" applyFont="true" applyBorder="true" applyAlignment="true" applyProtection="false">
      <alignment horizontal="center" vertical="bottom" textRotation="90" wrapText="false" indent="0" shrinkToFit="false"/>
      <protection locked="true" hidden="false"/>
    </xf>
    <xf numFmtId="167" fontId="19" fillId="0" borderId="3" xfId="23" applyFont="true" applyBorder="true" applyAlignment="true" applyProtection="false">
      <alignment horizontal="center" vertical="bottom" textRotation="90" wrapText="false" indent="0" shrinkToFit="false"/>
      <protection locked="true" hidden="false"/>
    </xf>
    <xf numFmtId="171" fontId="10" fillId="0" borderId="3" xfId="23" applyFont="true" applyBorder="true" applyAlignment="true" applyProtection="false">
      <alignment horizontal="center" vertical="bottom" textRotation="90" wrapText="false" indent="0" shrinkToFit="false"/>
      <protection locked="true" hidden="false"/>
    </xf>
    <xf numFmtId="167" fontId="19" fillId="4" borderId="3" xfId="23" applyFont="true" applyBorder="true" applyAlignment="true" applyProtection="false">
      <alignment horizontal="center" vertical="bottom" textRotation="90" wrapText="false" indent="0" shrinkToFit="false"/>
      <protection locked="true" hidden="false"/>
    </xf>
    <xf numFmtId="167" fontId="11" fillId="3" borderId="4" xfId="23" applyFont="true" applyBorder="true" applyAlignment="true" applyProtection="false">
      <alignment horizontal="center" vertical="bottom" textRotation="90" wrapText="false" indent="0" shrinkToFit="false"/>
      <protection locked="true" hidden="false"/>
    </xf>
    <xf numFmtId="167" fontId="10" fillId="0" borderId="3" xfId="25" applyFont="true" applyBorder="true" applyAlignment="true" applyProtection="false">
      <alignment horizontal="center" vertical="bottom" textRotation="90" wrapText="false" indent="0" shrinkToFit="false"/>
      <protection locked="true" hidden="false"/>
    </xf>
    <xf numFmtId="168" fontId="10" fillId="0" borderId="3" xfId="25" applyFont="true" applyBorder="true" applyAlignment="true" applyProtection="false">
      <alignment horizontal="center" vertical="bottom" textRotation="90" wrapText="false" indent="0" shrinkToFit="false"/>
      <protection locked="true" hidden="false"/>
    </xf>
    <xf numFmtId="167" fontId="10" fillId="0" borderId="2" xfId="25" applyFont="true" applyBorder="true" applyAlignment="true" applyProtection="false">
      <alignment horizontal="center" vertical="bottom" textRotation="90" wrapText="false" indent="0" shrinkToFit="false"/>
      <protection locked="true" hidden="false"/>
    </xf>
    <xf numFmtId="169" fontId="10" fillId="0" borderId="3" xfId="25" applyFont="true" applyBorder="true" applyAlignment="true" applyProtection="false">
      <alignment horizontal="center" vertical="bottom" textRotation="90" wrapText="false" indent="0" shrinkToFit="false"/>
      <protection locked="true" hidden="false"/>
    </xf>
    <xf numFmtId="167" fontId="19" fillId="0" borderId="3" xfId="25" applyFont="true" applyBorder="true" applyAlignment="true" applyProtection="false">
      <alignment horizontal="center" vertical="bottom" textRotation="90" wrapText="false" indent="0" shrinkToFit="false"/>
      <protection locked="true" hidden="false"/>
    </xf>
    <xf numFmtId="169" fontId="19" fillId="0" borderId="3" xfId="25" applyFont="true" applyBorder="true" applyAlignment="true" applyProtection="false">
      <alignment horizontal="center" vertical="bottom" textRotation="90" wrapText="false" indent="0" shrinkToFit="false"/>
      <protection locked="true" hidden="false"/>
    </xf>
    <xf numFmtId="168" fontId="19" fillId="0" borderId="3" xfId="25" applyFont="true" applyBorder="true" applyAlignment="true" applyProtection="false">
      <alignment horizontal="center" vertical="bottom" textRotation="90" wrapText="false" indent="0" shrinkToFit="false"/>
      <protection locked="true" hidden="false"/>
    </xf>
    <xf numFmtId="167" fontId="7" fillId="0" borderId="3" xfId="25" applyFont="true" applyBorder="true" applyAlignment="true" applyProtection="false">
      <alignment horizontal="center" vertical="bottom" textRotation="90" wrapText="false" indent="0" shrinkToFit="false"/>
      <protection locked="true" hidden="false"/>
    </xf>
    <xf numFmtId="168" fontId="7" fillId="0" borderId="3" xfId="25" applyFont="true" applyBorder="true" applyAlignment="true" applyProtection="false">
      <alignment horizontal="center" vertical="bottom" textRotation="90" wrapText="false" indent="0" shrinkToFit="false"/>
      <protection locked="true" hidden="false"/>
    </xf>
    <xf numFmtId="167" fontId="11" fillId="3" borderId="3" xfId="25" applyFont="true" applyBorder="true" applyAlignment="true" applyProtection="false">
      <alignment horizontal="center" vertical="bottom" textRotation="90" wrapText="false" indent="0" shrinkToFit="false"/>
      <protection locked="true" hidden="false"/>
    </xf>
    <xf numFmtId="167" fontId="11" fillId="3" borderId="4" xfId="25" applyFont="true" applyBorder="true" applyAlignment="true" applyProtection="false">
      <alignment horizontal="center" vertical="bottom" textRotation="9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67" fontId="4" fillId="0" borderId="0" xfId="24" applyFont="false" applyBorder="false" applyAlignment="false" applyProtection="false">
      <alignment horizontal="general" vertical="bottom" textRotation="0" wrapText="false" indent="0" shrinkToFit="false"/>
      <protection locked="true" hidden="false"/>
    </xf>
    <xf numFmtId="167"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7" fontId="10" fillId="0" borderId="2" xfId="23" applyFont="true" applyBorder="true" applyAlignment="true" applyProtection="false">
      <alignment horizontal="center" vertical="bottom" textRotation="90" wrapText="false" indent="0" shrinkToFit="false"/>
      <protection locked="true" hidden="false"/>
    </xf>
    <xf numFmtId="167" fontId="7" fillId="0" borderId="3" xfId="23" applyFont="true" applyBorder="true" applyAlignment="true" applyProtection="false">
      <alignment horizontal="center" vertical="bottom" textRotation="90" wrapText="false" indent="0" shrinkToFit="false"/>
      <protection locked="true" hidden="false"/>
    </xf>
    <xf numFmtId="167" fontId="7" fillId="3" borderId="3" xfId="23" applyFont="true" applyBorder="true" applyAlignment="true" applyProtection="false">
      <alignment horizontal="center" vertical="bottom" textRotation="90" wrapText="false" indent="0" shrinkToFit="false"/>
      <protection locked="true" hidden="false"/>
    </xf>
    <xf numFmtId="167" fontId="7" fillId="3" borderId="4" xfId="23" applyFont="true" applyBorder="true" applyAlignment="true" applyProtection="false">
      <alignment horizontal="center" vertical="bottom" textRotation="9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0" xfId="21"/>
    <cellStyle name="Hyperlink_swamp_chem_analysis_data_template_v25_040209" xfId="22"/>
    <cellStyle name="Normal_Chemistry" xfId="23"/>
    <cellStyle name="Normal_ChemTransformerInorg_v2.5_061009" xfId="24"/>
    <cellStyle name="Normal_Sheet1" xfId="25"/>
    <cellStyle name="Normal_Sheet1 2" xfId="26"/>
    <cellStyle name="Normal_swamp_chem_analysis_data_template_v25_040209" xfId="27"/>
    <cellStyle name="*unknown*" xfId="20" builtinId="8"/>
  </cellStyles>
  <dxfs count="9">
    <dxf>
      <fill>
        <patternFill patternType="solid">
          <fgColor rgb="00FFFFFF"/>
        </patternFill>
      </fill>
    </dxf>
    <dxf>
      <fill>
        <patternFill patternType="solid">
          <fgColor rgb="FF000000"/>
          <bgColor rgb="FFFFFFFF"/>
        </patternFill>
      </fill>
    </dxf>
    <dxf>
      <fill>
        <patternFill patternType="solid">
          <fgColor rgb="FF008000"/>
        </patternFill>
      </fill>
    </dxf>
    <dxf>
      <fill>
        <patternFill patternType="solid">
          <fgColor rgb="FFC0C0C0"/>
        </patternFill>
      </fill>
    </dxf>
    <dxf>
      <fill>
        <patternFill patternType="solid">
          <fgColor rgb="FFFF6600"/>
        </patternFill>
      </fill>
    </dxf>
    <dxf>
      <fill>
        <patternFill patternType="solid">
          <fgColor rgb="FFFFFFFF"/>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checker.cv.mpsl.mlml.calstate.edu/CVRDC/CVRDCUpload.php" TargetMode="External"/><Relationship Id="rId2" Type="http://schemas.openxmlformats.org/officeDocument/2006/relationships/hyperlink" Target="http://www.sccwrp.org/Data/DataSubmission/SouthernCaliforniaRegionalDataCenter.aspx" TargetMode="External"/><Relationship Id="rId3" Type="http://schemas.openxmlformats.org/officeDocument/2006/relationships/hyperlink" Target="http://rdcdataupload.sfei.org/" TargetMode="External"/><Relationship Id="rId4" Type="http://schemas.openxmlformats.org/officeDocument/2006/relationships/hyperlink" Target="http://checker.calducs.mpsl.mlml.calstate.edu/calducs" TargetMode="External"/><Relationship Id="rId5" Type="http://schemas.openxmlformats.org/officeDocument/2006/relationships/hyperlink" Target="http://www.ceden.org/ceden_datatemplates.shtml"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2:IV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99"/>
    <col collapsed="false" customWidth="true" hidden="false" outlineLevel="0" max="2" min="2" style="1" width="209.99"/>
    <col collapsed="false" customWidth="false" hidden="false" outlineLevel="0" max="257" min="3" style="1" width="9.14"/>
  </cols>
  <sheetData>
    <row r="2" customFormat="false" ht="12.75" hidden="false" customHeight="false" outlineLevel="0" collapsed="false">
      <c r="A2" s="2" t="s">
        <v>0</v>
      </c>
      <c r="B2" s="3"/>
    </row>
    <row r="3" customFormat="false" ht="12.75" hidden="false" customHeight="false" outlineLevel="0" collapsed="false">
      <c r="A3" s="4" t="s">
        <v>1</v>
      </c>
      <c r="B3" s="3"/>
    </row>
    <row r="5" customFormat="false" ht="12.75" hidden="false" customHeight="false" outlineLevel="0" collapsed="false">
      <c r="A5" s="2" t="s">
        <v>2</v>
      </c>
      <c r="B5" s="3"/>
    </row>
    <row r="6" customFormat="false" ht="12.75" hidden="false" customHeight="false" outlineLevel="0" collapsed="false">
      <c r="B6" s="5" t="s">
        <v>3</v>
      </c>
    </row>
    <row r="7" customFormat="false" ht="12.75" hidden="false" customHeight="false" outlineLevel="0" collapsed="false">
      <c r="B7" s="6" t="s">
        <v>4</v>
      </c>
    </row>
    <row r="8" customFormat="false" ht="12.75" hidden="false" customHeight="false" outlineLevel="0" collapsed="false">
      <c r="A8" s="6"/>
      <c r="B8" s="3"/>
    </row>
    <row r="9" customFormat="false" ht="12.75" hidden="false" customHeight="false" outlineLevel="0" collapsed="false">
      <c r="B9" s="5" t="s">
        <v>5</v>
      </c>
    </row>
    <row r="10" customFormat="false" ht="12.75" hidden="false" customHeight="false" outlineLevel="0" collapsed="false">
      <c r="B10" s="7" t="s">
        <v>6</v>
      </c>
    </row>
    <row r="11" customFormat="false" ht="12.75" hidden="false" customHeight="false" outlineLevel="0" collapsed="false">
      <c r="B11" s="8"/>
    </row>
    <row r="12" customFormat="false" ht="12.75" hidden="false" customHeight="false" outlineLevel="0" collapsed="false">
      <c r="B12" s="5" t="s">
        <v>7</v>
      </c>
    </row>
    <row r="13" customFormat="false" ht="12.75" hidden="false" customHeight="false" outlineLevel="0" collapsed="false">
      <c r="B13" s="7" t="s">
        <v>8</v>
      </c>
    </row>
    <row r="14" customFormat="false" ht="12.75" hidden="false" customHeight="false" outlineLevel="0" collapsed="false">
      <c r="B14" s="8"/>
    </row>
    <row r="15" customFormat="false" ht="12.75" hidden="false" customHeight="false" outlineLevel="0" collapsed="false">
      <c r="B15" s="5" t="s">
        <v>9</v>
      </c>
    </row>
    <row r="16" customFormat="false" ht="12.75" hidden="false" customHeight="false" outlineLevel="0" collapsed="false">
      <c r="B16" s="7" t="s">
        <v>10</v>
      </c>
    </row>
    <row r="17" customFormat="false" ht="12.75" hidden="false" customHeight="false" outlineLevel="0" collapsed="false">
      <c r="B17" s="5" t="s">
        <v>11</v>
      </c>
    </row>
    <row r="18" customFormat="false" ht="12.75" hidden="false" customHeight="false" outlineLevel="0" collapsed="false">
      <c r="B18" s="8"/>
    </row>
    <row r="19" customFormat="false" ht="12.75" hidden="false" customHeight="false" outlineLevel="0" collapsed="false">
      <c r="A19" s="2" t="s">
        <v>12</v>
      </c>
      <c r="B19" s="3"/>
    </row>
    <row r="20" customFormat="false" ht="12.75" hidden="false" customHeight="false" outlineLevel="0" collapsed="false">
      <c r="A20" s="9" t="s">
        <v>13</v>
      </c>
    </row>
    <row r="22" customFormat="false" ht="12.75" hidden="false" customHeight="false" outlineLevel="0" collapsed="false">
      <c r="A22" s="10" t="s">
        <v>14</v>
      </c>
      <c r="B22" s="11"/>
    </row>
    <row r="23" customFormat="false" ht="12.75" hidden="false" customHeight="false" outlineLevel="0" collapsed="false">
      <c r="A23" s="12" t="s">
        <v>15</v>
      </c>
      <c r="B23" s="13" t="s">
        <v>16</v>
      </c>
    </row>
    <row r="24" customFormat="false" ht="12.75" hidden="false" customHeight="false" outlineLevel="0" collapsed="false">
      <c r="B24" s="13"/>
    </row>
    <row r="26" customFormat="false" ht="12.75" hidden="false" customHeight="true" outlineLevel="0" collapsed="false">
      <c r="A26" s="14" t="s">
        <v>17</v>
      </c>
      <c r="B26" s="14"/>
    </row>
    <row r="27" customFormat="false" ht="12.75" hidden="false" customHeight="true" outlineLevel="0" collapsed="false">
      <c r="A27" s="15"/>
      <c r="B27" s="15"/>
      <c r="C27" s="15"/>
      <c r="D27" s="15"/>
      <c r="E27" s="15"/>
      <c r="F27" s="15"/>
      <c r="G27" s="15"/>
      <c r="H27" s="15"/>
      <c r="I27" s="15"/>
      <c r="J27" s="15"/>
      <c r="K27" s="15"/>
      <c r="L27" s="15"/>
      <c r="M27" s="15"/>
      <c r="N27" s="15"/>
      <c r="O27" s="15"/>
      <c r="P27" s="15"/>
      <c r="Q27" s="15"/>
      <c r="R27" s="15"/>
      <c r="S27" s="15"/>
      <c r="T27" s="15"/>
      <c r="U27" s="15"/>
      <c r="V27" s="15"/>
      <c r="W27" s="15"/>
      <c r="X27" s="15"/>
      <c r="Y27" s="15"/>
      <c r="Z27" s="15"/>
      <c r="AA27" s="15"/>
      <c r="AB27" s="15"/>
      <c r="AC27" s="15"/>
      <c r="AD27" s="15"/>
      <c r="AE27" s="15"/>
      <c r="AF27" s="15"/>
      <c r="AG27" s="15"/>
      <c r="AH27" s="15"/>
      <c r="AI27" s="15"/>
      <c r="AJ27" s="15"/>
      <c r="AK27" s="15"/>
      <c r="AL27" s="15"/>
      <c r="AM27" s="15"/>
      <c r="AN27" s="15"/>
      <c r="AO27" s="15"/>
      <c r="AP27" s="15"/>
      <c r="AQ27" s="15"/>
      <c r="AR27" s="15"/>
      <c r="AS27" s="15"/>
      <c r="AT27" s="15"/>
      <c r="AU27" s="15"/>
      <c r="AV27" s="15"/>
      <c r="AW27" s="15"/>
      <c r="AX27" s="15"/>
      <c r="AY27" s="15"/>
      <c r="AZ27" s="15"/>
      <c r="BA27" s="15"/>
      <c r="BB27" s="15"/>
      <c r="BC27" s="15"/>
      <c r="BD27" s="15"/>
      <c r="BE27" s="15"/>
      <c r="BF27" s="15"/>
      <c r="BG27" s="15"/>
      <c r="BH27" s="15"/>
      <c r="BI27" s="15"/>
      <c r="BJ27" s="15"/>
      <c r="BK27" s="15"/>
      <c r="BL27" s="15"/>
      <c r="BM27" s="15"/>
      <c r="BN27" s="15"/>
      <c r="BO27" s="15"/>
      <c r="BP27" s="15"/>
      <c r="BQ27" s="15"/>
      <c r="BR27" s="15"/>
      <c r="BS27" s="15"/>
      <c r="BT27" s="15"/>
      <c r="BU27" s="15"/>
      <c r="BV27" s="15"/>
      <c r="BW27" s="15"/>
      <c r="BX27" s="15"/>
      <c r="BY27" s="15"/>
      <c r="BZ27" s="15"/>
      <c r="CA27" s="15"/>
      <c r="CB27" s="15"/>
      <c r="CC27" s="15"/>
      <c r="CD27" s="15"/>
      <c r="CE27" s="15"/>
      <c r="CF27" s="15"/>
      <c r="CG27" s="15"/>
      <c r="CH27" s="15"/>
      <c r="CI27" s="15"/>
      <c r="CJ27" s="15"/>
      <c r="CK27" s="15"/>
      <c r="CL27" s="15"/>
      <c r="CM27" s="15"/>
      <c r="CN27" s="15"/>
      <c r="CO27" s="15"/>
      <c r="CP27" s="15"/>
      <c r="CQ27" s="15"/>
      <c r="CR27" s="15"/>
      <c r="CS27" s="15"/>
      <c r="CT27" s="15"/>
      <c r="CU27" s="15"/>
      <c r="CV27" s="15"/>
      <c r="CW27" s="15"/>
      <c r="CX27" s="15"/>
      <c r="CY27" s="15"/>
      <c r="CZ27" s="15"/>
      <c r="DA27" s="15"/>
      <c r="DB27" s="15"/>
      <c r="DC27" s="15"/>
      <c r="DD27" s="15"/>
      <c r="DE27" s="15"/>
      <c r="DF27" s="15"/>
      <c r="DG27" s="15"/>
      <c r="DH27" s="15"/>
      <c r="DI27" s="15"/>
      <c r="DJ27" s="15"/>
      <c r="DK27" s="15"/>
      <c r="DL27" s="15"/>
      <c r="DM27" s="15"/>
      <c r="DN27" s="15"/>
      <c r="DO27" s="15"/>
      <c r="DP27" s="15"/>
      <c r="DQ27" s="15"/>
      <c r="DR27" s="15"/>
      <c r="DS27" s="15"/>
      <c r="DT27" s="15"/>
      <c r="DU27" s="15"/>
      <c r="DV27" s="15"/>
      <c r="DW27" s="15"/>
      <c r="DX27" s="15"/>
      <c r="DY27" s="15"/>
      <c r="DZ27" s="15"/>
      <c r="EA27" s="15"/>
      <c r="EB27" s="15"/>
      <c r="EC27" s="15"/>
      <c r="ED27" s="15"/>
      <c r="EE27" s="15"/>
      <c r="EF27" s="15"/>
      <c r="EG27" s="15"/>
      <c r="EH27" s="15"/>
      <c r="EI27" s="15"/>
      <c r="EJ27" s="15"/>
      <c r="EK27" s="15"/>
      <c r="EL27" s="15"/>
      <c r="EM27" s="15"/>
      <c r="EN27" s="15"/>
      <c r="EO27" s="15"/>
      <c r="EP27" s="15"/>
      <c r="EQ27" s="15"/>
      <c r="ER27" s="15"/>
      <c r="ES27" s="15"/>
      <c r="ET27" s="15"/>
      <c r="EU27" s="15"/>
      <c r="EV27" s="15"/>
      <c r="EW27" s="15"/>
      <c r="EX27" s="15"/>
      <c r="EY27" s="15"/>
      <c r="EZ27" s="15"/>
      <c r="FA27" s="15"/>
      <c r="FB27" s="15"/>
      <c r="FC27" s="15"/>
      <c r="FD27" s="15"/>
      <c r="FE27" s="15"/>
      <c r="FF27" s="15"/>
      <c r="FG27" s="15"/>
      <c r="FH27" s="15"/>
      <c r="FI27" s="15"/>
      <c r="FJ27" s="15"/>
      <c r="FK27" s="15"/>
      <c r="FL27" s="15"/>
      <c r="FM27" s="15"/>
      <c r="FN27" s="15"/>
      <c r="FO27" s="15"/>
      <c r="FP27" s="15"/>
      <c r="FQ27" s="15"/>
      <c r="FR27" s="15"/>
      <c r="FS27" s="15"/>
      <c r="FT27" s="15"/>
      <c r="FU27" s="15"/>
      <c r="FV27" s="15"/>
      <c r="FW27" s="15"/>
      <c r="FX27" s="15"/>
      <c r="FY27" s="15"/>
      <c r="FZ27" s="15"/>
      <c r="GA27" s="15"/>
      <c r="GB27" s="15"/>
      <c r="GC27" s="15"/>
      <c r="GD27" s="15"/>
      <c r="GE27" s="15"/>
      <c r="GF27" s="15"/>
      <c r="GG27" s="15"/>
      <c r="GH27" s="15"/>
      <c r="GI27" s="15"/>
      <c r="GJ27" s="15"/>
      <c r="GK27" s="15"/>
      <c r="GL27" s="15"/>
      <c r="GM27" s="15"/>
      <c r="GN27" s="15"/>
      <c r="GO27" s="15"/>
      <c r="GP27" s="15"/>
      <c r="GQ27" s="15"/>
      <c r="GR27" s="15"/>
      <c r="GS27" s="15"/>
      <c r="GT27" s="15"/>
      <c r="GU27" s="15"/>
      <c r="GV27" s="15"/>
      <c r="GW27" s="15"/>
      <c r="GX27" s="15"/>
      <c r="GY27" s="15"/>
      <c r="GZ27" s="15"/>
      <c r="HA27" s="15"/>
      <c r="HB27" s="15"/>
      <c r="HC27" s="15"/>
      <c r="HD27" s="15"/>
      <c r="HE27" s="15"/>
      <c r="HF27" s="15"/>
      <c r="HG27" s="15"/>
      <c r="HH27" s="15"/>
      <c r="HI27" s="15"/>
      <c r="HJ27" s="15"/>
      <c r="HK27" s="15"/>
      <c r="HL27" s="15"/>
      <c r="HM27" s="15"/>
      <c r="HN27" s="15"/>
      <c r="HO27" s="15"/>
      <c r="HP27" s="15"/>
      <c r="HQ27" s="15"/>
      <c r="HR27" s="15"/>
      <c r="HS27" s="15"/>
      <c r="HT27" s="15"/>
      <c r="HU27" s="15"/>
      <c r="HV27" s="15"/>
      <c r="HW27" s="15"/>
      <c r="HX27" s="15"/>
      <c r="HY27" s="15"/>
      <c r="HZ27" s="15"/>
      <c r="IA27" s="15"/>
      <c r="IB27" s="15"/>
      <c r="IC27" s="15"/>
      <c r="ID27" s="15"/>
      <c r="IE27" s="15"/>
      <c r="IF27" s="15"/>
      <c r="IG27" s="15"/>
      <c r="IH27" s="15"/>
      <c r="II27" s="15"/>
      <c r="IJ27" s="15"/>
      <c r="IK27" s="15"/>
      <c r="IL27" s="15"/>
      <c r="IM27" s="15"/>
      <c r="IN27" s="15"/>
      <c r="IO27" s="15"/>
      <c r="IP27" s="15"/>
      <c r="IQ27" s="15"/>
      <c r="IR27" s="15"/>
      <c r="IS27" s="15"/>
      <c r="IT27" s="15"/>
      <c r="IU27" s="15"/>
      <c r="IV27" s="15"/>
    </row>
    <row r="28" customFormat="false" ht="12.75" hidden="false" customHeight="true" outlineLevel="0" collapsed="false">
      <c r="A28" s="16" t="s">
        <v>18</v>
      </c>
      <c r="B28" s="16"/>
      <c r="C28" s="15"/>
      <c r="D28" s="15"/>
      <c r="E28" s="15"/>
      <c r="F28" s="15"/>
      <c r="G28" s="15"/>
      <c r="H28" s="15"/>
      <c r="I28" s="15"/>
      <c r="J28" s="15"/>
      <c r="K28" s="15"/>
      <c r="L28" s="15"/>
      <c r="M28" s="15"/>
      <c r="N28" s="15"/>
      <c r="O28" s="15"/>
      <c r="P28" s="15"/>
      <c r="Q28" s="15"/>
      <c r="R28" s="15"/>
      <c r="S28" s="15"/>
      <c r="T28" s="15"/>
      <c r="U28" s="15"/>
      <c r="V28" s="15"/>
      <c r="W28" s="15"/>
      <c r="X28" s="15"/>
      <c r="Y28" s="15"/>
      <c r="Z28" s="15"/>
      <c r="AA28" s="15"/>
      <c r="AB28" s="15"/>
      <c r="AC28" s="15"/>
      <c r="AD28" s="15"/>
      <c r="AE28" s="15"/>
      <c r="AF28" s="15"/>
      <c r="AG28" s="15"/>
      <c r="AH28" s="15"/>
      <c r="AI28" s="15"/>
      <c r="AJ28" s="15"/>
      <c r="AK28" s="15"/>
      <c r="AL28" s="15"/>
      <c r="AM28" s="15"/>
      <c r="AN28" s="15"/>
      <c r="AO28" s="15"/>
      <c r="AP28" s="15"/>
      <c r="AQ28" s="15"/>
      <c r="AR28" s="15"/>
      <c r="AS28" s="15"/>
      <c r="AT28" s="15"/>
      <c r="AU28" s="15"/>
      <c r="AV28" s="15"/>
      <c r="AW28" s="15"/>
      <c r="AX28" s="15"/>
      <c r="AY28" s="15"/>
      <c r="AZ28" s="15"/>
      <c r="BA28" s="15"/>
      <c r="BB28" s="15"/>
      <c r="BC28" s="15"/>
      <c r="BD28" s="15"/>
      <c r="BE28" s="15"/>
      <c r="BF28" s="15"/>
      <c r="BG28" s="15"/>
      <c r="BH28" s="15"/>
      <c r="BI28" s="15"/>
      <c r="BJ28" s="15"/>
      <c r="BK28" s="15"/>
      <c r="BL28" s="15"/>
      <c r="BM28" s="15"/>
      <c r="BN28" s="15"/>
      <c r="BO28" s="15"/>
      <c r="BP28" s="15"/>
      <c r="BQ28" s="15"/>
      <c r="BR28" s="15"/>
      <c r="BS28" s="15"/>
      <c r="BT28" s="15"/>
      <c r="BU28" s="15"/>
      <c r="BV28" s="15"/>
      <c r="BW28" s="15"/>
      <c r="BX28" s="15"/>
      <c r="BY28" s="15"/>
      <c r="BZ28" s="15"/>
      <c r="CA28" s="15"/>
      <c r="CB28" s="15"/>
      <c r="CC28" s="15"/>
      <c r="CD28" s="15"/>
      <c r="CE28" s="15"/>
      <c r="CF28" s="15"/>
      <c r="CG28" s="15"/>
      <c r="CH28" s="15"/>
      <c r="CI28" s="15"/>
      <c r="CJ28" s="15"/>
      <c r="CK28" s="15"/>
      <c r="CL28" s="15"/>
      <c r="CM28" s="15"/>
      <c r="CN28" s="15"/>
      <c r="CO28" s="15"/>
      <c r="CP28" s="15"/>
      <c r="CQ28" s="15"/>
      <c r="CR28" s="15"/>
      <c r="CS28" s="15"/>
      <c r="CT28" s="15"/>
      <c r="CU28" s="15"/>
      <c r="CV28" s="15"/>
      <c r="CW28" s="15"/>
      <c r="CX28" s="15"/>
      <c r="CY28" s="15"/>
      <c r="CZ28" s="15"/>
      <c r="DA28" s="15"/>
      <c r="DB28" s="15"/>
      <c r="DC28" s="15"/>
      <c r="DD28" s="15"/>
      <c r="DE28" s="15"/>
      <c r="DF28" s="15"/>
      <c r="DG28" s="15"/>
      <c r="DH28" s="15"/>
      <c r="DI28" s="15"/>
      <c r="DJ28" s="15"/>
      <c r="DK28" s="15"/>
      <c r="DL28" s="15"/>
      <c r="DM28" s="15"/>
      <c r="DN28" s="15"/>
      <c r="DO28" s="15"/>
      <c r="DP28" s="15"/>
      <c r="DQ28" s="15"/>
      <c r="DR28" s="15"/>
      <c r="DS28" s="15"/>
      <c r="DT28" s="15"/>
      <c r="DU28" s="15"/>
      <c r="DV28" s="15"/>
      <c r="DW28" s="15"/>
      <c r="DX28" s="15"/>
      <c r="DY28" s="15"/>
      <c r="DZ28" s="15"/>
      <c r="EA28" s="15"/>
      <c r="EB28" s="15"/>
      <c r="EC28" s="15"/>
      <c r="ED28" s="15"/>
      <c r="EE28" s="15"/>
      <c r="EF28" s="15"/>
      <c r="EG28" s="15"/>
      <c r="EH28" s="15"/>
      <c r="EI28" s="15"/>
      <c r="EJ28" s="15"/>
      <c r="EK28" s="15"/>
      <c r="EL28" s="15"/>
      <c r="EM28" s="15"/>
      <c r="EN28" s="15"/>
      <c r="EO28" s="15"/>
      <c r="EP28" s="15"/>
      <c r="EQ28" s="15"/>
      <c r="ER28" s="15"/>
      <c r="ES28" s="15"/>
      <c r="ET28" s="15"/>
      <c r="EU28" s="15"/>
      <c r="EV28" s="15"/>
      <c r="EW28" s="15"/>
      <c r="EX28" s="15"/>
      <c r="EY28" s="15"/>
      <c r="EZ28" s="15"/>
      <c r="FA28" s="15"/>
      <c r="FB28" s="15"/>
      <c r="FC28" s="15"/>
      <c r="FD28" s="15"/>
      <c r="FE28" s="15"/>
      <c r="FF28" s="15"/>
      <c r="FG28" s="15"/>
      <c r="FH28" s="15"/>
      <c r="FI28" s="15"/>
      <c r="FJ28" s="15"/>
      <c r="FK28" s="15"/>
      <c r="FL28" s="15"/>
      <c r="FM28" s="15"/>
      <c r="FN28" s="15"/>
      <c r="FO28" s="15"/>
      <c r="FP28" s="15"/>
      <c r="FQ28" s="15"/>
      <c r="FR28" s="15"/>
      <c r="FS28" s="15"/>
      <c r="FT28" s="15"/>
      <c r="FU28" s="15"/>
      <c r="FV28" s="15"/>
      <c r="FW28" s="15"/>
      <c r="FX28" s="15"/>
      <c r="FY28" s="15"/>
      <c r="FZ28" s="15"/>
      <c r="GA28" s="15"/>
      <c r="GB28" s="15"/>
      <c r="GC28" s="15"/>
      <c r="GD28" s="15"/>
      <c r="GE28" s="15"/>
      <c r="GF28" s="15"/>
      <c r="GG28" s="15"/>
      <c r="GH28" s="15"/>
      <c r="GI28" s="15"/>
      <c r="GJ28" s="15"/>
      <c r="GK28" s="15"/>
      <c r="GL28" s="15"/>
      <c r="GM28" s="15"/>
      <c r="GN28" s="15"/>
      <c r="GO28" s="15"/>
      <c r="GP28" s="15"/>
      <c r="GQ28" s="15"/>
      <c r="GR28" s="15"/>
      <c r="GS28" s="15"/>
      <c r="GT28" s="15"/>
      <c r="GU28" s="15"/>
      <c r="GV28" s="15"/>
      <c r="GW28" s="15"/>
      <c r="GX28" s="15"/>
      <c r="GY28" s="15"/>
      <c r="GZ28" s="15"/>
      <c r="HA28" s="15"/>
      <c r="HB28" s="15"/>
      <c r="HC28" s="15"/>
      <c r="HD28" s="15"/>
      <c r="HE28" s="15"/>
      <c r="HF28" s="15"/>
      <c r="HG28" s="15"/>
      <c r="HH28" s="15"/>
      <c r="HI28" s="15"/>
      <c r="HJ28" s="15"/>
      <c r="HK28" s="15"/>
      <c r="HL28" s="15"/>
      <c r="HM28" s="15"/>
      <c r="HN28" s="15"/>
      <c r="HO28" s="15"/>
      <c r="HP28" s="15"/>
      <c r="HQ28" s="15"/>
      <c r="HR28" s="15"/>
      <c r="HS28" s="15"/>
      <c r="HT28" s="15"/>
      <c r="HU28" s="15"/>
      <c r="HV28" s="15"/>
      <c r="HW28" s="15"/>
      <c r="HX28" s="15"/>
      <c r="HY28" s="15"/>
      <c r="HZ28" s="15"/>
      <c r="IA28" s="15"/>
      <c r="IB28" s="15"/>
      <c r="IC28" s="15"/>
      <c r="ID28" s="15"/>
      <c r="IE28" s="15"/>
      <c r="IF28" s="15"/>
      <c r="IG28" s="15"/>
      <c r="IH28" s="15"/>
      <c r="II28" s="15"/>
      <c r="IJ28" s="15"/>
      <c r="IK28" s="15"/>
      <c r="IL28" s="15"/>
      <c r="IM28" s="15"/>
      <c r="IN28" s="15"/>
      <c r="IO28" s="15"/>
      <c r="IP28" s="15"/>
      <c r="IQ28" s="15"/>
      <c r="IR28" s="15"/>
      <c r="IS28" s="15"/>
      <c r="IT28" s="15"/>
      <c r="IU28" s="15"/>
      <c r="IV28" s="15"/>
    </row>
    <row r="29" customFormat="false" ht="12.75" hidden="false" customHeight="true" outlineLevel="0" collapsed="false">
      <c r="A29" s="15"/>
      <c r="B29" s="15"/>
      <c r="C29" s="15"/>
      <c r="D29" s="15"/>
      <c r="E29" s="15"/>
      <c r="F29" s="15"/>
      <c r="G29" s="15"/>
      <c r="H29" s="15"/>
      <c r="I29" s="15"/>
      <c r="J29" s="15"/>
      <c r="K29" s="15"/>
      <c r="L29" s="15"/>
      <c r="M29" s="15"/>
      <c r="N29" s="15"/>
      <c r="O29" s="15"/>
      <c r="P29" s="15"/>
      <c r="Q29" s="15"/>
      <c r="R29" s="15"/>
      <c r="S29" s="15"/>
      <c r="T29" s="15"/>
      <c r="U29" s="15"/>
      <c r="V29" s="15"/>
      <c r="W29" s="15"/>
      <c r="X29" s="15"/>
      <c r="Y29" s="15"/>
      <c r="Z29" s="15"/>
      <c r="AA29" s="15"/>
      <c r="AB29" s="15"/>
      <c r="AC29" s="15"/>
      <c r="AD29" s="15"/>
      <c r="AE29" s="15"/>
      <c r="AF29" s="15"/>
      <c r="AG29" s="15"/>
      <c r="AH29" s="15"/>
      <c r="AI29" s="15"/>
      <c r="AJ29" s="15"/>
      <c r="AK29" s="15"/>
      <c r="AL29" s="15"/>
      <c r="AM29" s="15"/>
      <c r="AN29" s="15"/>
      <c r="AO29" s="15"/>
      <c r="AP29" s="15"/>
      <c r="AQ29" s="15"/>
      <c r="AR29" s="15"/>
      <c r="AS29" s="15"/>
      <c r="AT29" s="15"/>
      <c r="AU29" s="15"/>
      <c r="AV29" s="15"/>
      <c r="AW29" s="15"/>
      <c r="AX29" s="15"/>
      <c r="AY29" s="15"/>
      <c r="AZ29" s="15"/>
      <c r="BA29" s="15"/>
      <c r="BB29" s="15"/>
      <c r="BC29" s="15"/>
      <c r="BD29" s="15"/>
      <c r="BE29" s="15"/>
      <c r="BF29" s="15"/>
      <c r="BG29" s="15"/>
      <c r="BH29" s="15"/>
      <c r="BI29" s="15"/>
      <c r="BJ29" s="15"/>
      <c r="BK29" s="15"/>
      <c r="BL29" s="15"/>
      <c r="BM29" s="15"/>
      <c r="BN29" s="15"/>
      <c r="BO29" s="15"/>
      <c r="BP29" s="15"/>
      <c r="BQ29" s="15"/>
      <c r="BR29" s="15"/>
      <c r="BS29" s="15"/>
      <c r="BT29" s="15"/>
      <c r="BU29" s="15"/>
      <c r="BV29" s="15"/>
      <c r="BW29" s="15"/>
      <c r="BX29" s="15"/>
      <c r="BY29" s="15"/>
      <c r="BZ29" s="15"/>
      <c r="CA29" s="15"/>
      <c r="CB29" s="15"/>
      <c r="CC29" s="15"/>
      <c r="CD29" s="15"/>
      <c r="CE29" s="15"/>
      <c r="CF29" s="15"/>
      <c r="CG29" s="15"/>
      <c r="CH29" s="15"/>
      <c r="CI29" s="15"/>
      <c r="CJ29" s="15"/>
      <c r="CK29" s="15"/>
      <c r="CL29" s="15"/>
      <c r="CM29" s="15"/>
      <c r="CN29" s="15"/>
      <c r="CO29" s="15"/>
      <c r="CP29" s="15"/>
      <c r="CQ29" s="15"/>
      <c r="CR29" s="15"/>
      <c r="CS29" s="15"/>
      <c r="CT29" s="15"/>
      <c r="CU29" s="15"/>
      <c r="CV29" s="15"/>
      <c r="CW29" s="15"/>
      <c r="CX29" s="15"/>
      <c r="CY29" s="15"/>
      <c r="CZ29" s="15"/>
      <c r="DA29" s="15"/>
      <c r="DB29" s="15"/>
      <c r="DC29" s="15"/>
      <c r="DD29" s="15"/>
      <c r="DE29" s="15"/>
      <c r="DF29" s="15"/>
      <c r="DG29" s="15"/>
      <c r="DH29" s="15"/>
      <c r="DI29" s="15"/>
      <c r="DJ29" s="15"/>
      <c r="DK29" s="15"/>
      <c r="DL29" s="15"/>
      <c r="DM29" s="15"/>
      <c r="DN29" s="15"/>
      <c r="DO29" s="15"/>
      <c r="DP29" s="15"/>
      <c r="DQ29" s="15"/>
      <c r="DR29" s="15"/>
      <c r="DS29" s="15"/>
      <c r="DT29" s="15"/>
      <c r="DU29" s="15"/>
      <c r="DV29" s="15"/>
      <c r="DW29" s="15"/>
      <c r="DX29" s="15"/>
      <c r="DY29" s="15"/>
      <c r="DZ29" s="15"/>
      <c r="EA29" s="15"/>
      <c r="EB29" s="15"/>
      <c r="EC29" s="15"/>
      <c r="ED29" s="15"/>
      <c r="EE29" s="15"/>
      <c r="EF29" s="15"/>
      <c r="EG29" s="15"/>
      <c r="EH29" s="15"/>
      <c r="EI29" s="15"/>
      <c r="EJ29" s="15"/>
      <c r="EK29" s="15"/>
      <c r="EL29" s="15"/>
      <c r="EM29" s="15"/>
      <c r="EN29" s="15"/>
      <c r="EO29" s="15"/>
      <c r="EP29" s="15"/>
      <c r="EQ29" s="15"/>
      <c r="ER29" s="15"/>
      <c r="ES29" s="15"/>
      <c r="ET29" s="15"/>
      <c r="EU29" s="15"/>
      <c r="EV29" s="15"/>
      <c r="EW29" s="15"/>
      <c r="EX29" s="15"/>
      <c r="EY29" s="15"/>
      <c r="EZ29" s="15"/>
      <c r="FA29" s="15"/>
      <c r="FB29" s="15"/>
      <c r="FC29" s="15"/>
      <c r="FD29" s="15"/>
      <c r="FE29" s="15"/>
      <c r="FF29" s="15"/>
      <c r="FG29" s="15"/>
      <c r="FH29" s="15"/>
      <c r="FI29" s="15"/>
      <c r="FJ29" s="15"/>
      <c r="FK29" s="15"/>
      <c r="FL29" s="15"/>
      <c r="FM29" s="15"/>
      <c r="FN29" s="15"/>
      <c r="FO29" s="15"/>
      <c r="FP29" s="15"/>
      <c r="FQ29" s="15"/>
      <c r="FR29" s="15"/>
      <c r="FS29" s="15"/>
      <c r="FT29" s="15"/>
      <c r="FU29" s="15"/>
      <c r="FV29" s="15"/>
      <c r="FW29" s="15"/>
      <c r="FX29" s="15"/>
      <c r="FY29" s="15"/>
      <c r="FZ29" s="15"/>
      <c r="GA29" s="15"/>
      <c r="GB29" s="15"/>
      <c r="GC29" s="15"/>
      <c r="GD29" s="15"/>
      <c r="GE29" s="15"/>
      <c r="GF29" s="15"/>
      <c r="GG29" s="15"/>
      <c r="GH29" s="15"/>
      <c r="GI29" s="15"/>
      <c r="GJ29" s="15"/>
      <c r="GK29" s="15"/>
      <c r="GL29" s="15"/>
      <c r="GM29" s="15"/>
      <c r="GN29" s="15"/>
      <c r="GO29" s="15"/>
      <c r="GP29" s="15"/>
      <c r="GQ29" s="15"/>
      <c r="GR29" s="15"/>
      <c r="GS29" s="15"/>
      <c r="GT29" s="15"/>
      <c r="GU29" s="15"/>
      <c r="GV29" s="15"/>
      <c r="GW29" s="15"/>
      <c r="GX29" s="15"/>
      <c r="GY29" s="15"/>
      <c r="GZ29" s="15"/>
      <c r="HA29" s="15"/>
      <c r="HB29" s="15"/>
      <c r="HC29" s="15"/>
      <c r="HD29" s="15"/>
      <c r="HE29" s="15"/>
      <c r="HF29" s="15"/>
      <c r="HG29" s="15"/>
      <c r="HH29" s="15"/>
      <c r="HI29" s="15"/>
      <c r="HJ29" s="15"/>
      <c r="HK29" s="15"/>
      <c r="HL29" s="15"/>
      <c r="HM29" s="15"/>
      <c r="HN29" s="15"/>
      <c r="HO29" s="15"/>
      <c r="HP29" s="15"/>
      <c r="HQ29" s="15"/>
      <c r="HR29" s="15"/>
      <c r="HS29" s="15"/>
      <c r="HT29" s="15"/>
      <c r="HU29" s="15"/>
      <c r="HV29" s="15"/>
      <c r="HW29" s="15"/>
      <c r="HX29" s="15"/>
      <c r="HY29" s="15"/>
      <c r="HZ29" s="15"/>
      <c r="IA29" s="15"/>
      <c r="IB29" s="15"/>
      <c r="IC29" s="15"/>
      <c r="ID29" s="15"/>
      <c r="IE29" s="15"/>
      <c r="IF29" s="15"/>
      <c r="IG29" s="15"/>
      <c r="IH29" s="15"/>
      <c r="II29" s="15"/>
      <c r="IJ29" s="15"/>
      <c r="IK29" s="15"/>
      <c r="IL29" s="15"/>
      <c r="IM29" s="15"/>
      <c r="IN29" s="15"/>
      <c r="IO29" s="15"/>
      <c r="IP29" s="15"/>
      <c r="IQ29" s="15"/>
      <c r="IR29" s="15"/>
      <c r="IS29" s="15"/>
      <c r="IT29" s="15"/>
      <c r="IU29" s="15"/>
      <c r="IV29" s="15"/>
    </row>
    <row r="30" customFormat="false" ht="12.75" hidden="false" customHeight="true" outlineLevel="0" collapsed="false">
      <c r="A30" s="17" t="s">
        <v>19</v>
      </c>
      <c r="B30" s="17"/>
      <c r="C30" s="15"/>
      <c r="D30" s="15"/>
      <c r="E30" s="15"/>
      <c r="F30" s="15"/>
      <c r="G30" s="15"/>
      <c r="H30" s="15"/>
      <c r="I30" s="15"/>
      <c r="J30" s="15"/>
      <c r="K30" s="15"/>
      <c r="L30" s="15"/>
      <c r="M30" s="15"/>
      <c r="N30" s="15"/>
      <c r="O30" s="15"/>
      <c r="P30" s="15"/>
      <c r="Q30" s="15"/>
      <c r="R30" s="15"/>
      <c r="S30" s="15"/>
      <c r="T30" s="15"/>
      <c r="U30" s="15"/>
      <c r="V30" s="15"/>
      <c r="W30" s="15"/>
      <c r="X30" s="15"/>
      <c r="Y30" s="15"/>
      <c r="Z30" s="15"/>
      <c r="AA30" s="15"/>
      <c r="AB30" s="15"/>
      <c r="AC30" s="15"/>
      <c r="AD30" s="15"/>
      <c r="AE30" s="15"/>
      <c r="AF30" s="15"/>
      <c r="AG30" s="15"/>
      <c r="AH30" s="15"/>
      <c r="AI30" s="15"/>
      <c r="AJ30" s="15"/>
      <c r="AK30" s="15"/>
      <c r="AL30" s="15"/>
      <c r="AM30" s="15"/>
      <c r="AN30" s="15"/>
      <c r="AO30" s="15"/>
      <c r="AP30" s="15"/>
      <c r="AQ30" s="15"/>
      <c r="AR30" s="15"/>
      <c r="AS30" s="15"/>
      <c r="AT30" s="15"/>
      <c r="AU30" s="15"/>
      <c r="AV30" s="15"/>
      <c r="AW30" s="15"/>
      <c r="AX30" s="15"/>
      <c r="AY30" s="15"/>
      <c r="AZ30" s="15"/>
      <c r="BA30" s="15"/>
      <c r="BB30" s="15"/>
      <c r="BC30" s="15"/>
      <c r="BD30" s="15"/>
      <c r="BE30" s="15"/>
      <c r="BF30" s="15"/>
      <c r="BG30" s="15"/>
      <c r="BH30" s="15"/>
      <c r="BI30" s="15"/>
      <c r="BJ30" s="15"/>
      <c r="BK30" s="15"/>
      <c r="BL30" s="15"/>
      <c r="BM30" s="15"/>
      <c r="BN30" s="15"/>
      <c r="BO30" s="15"/>
      <c r="BP30" s="15"/>
      <c r="BQ30" s="15"/>
      <c r="BR30" s="15"/>
      <c r="BS30" s="15"/>
      <c r="BT30" s="15"/>
      <c r="BU30" s="15"/>
      <c r="BV30" s="15"/>
      <c r="BW30" s="15"/>
      <c r="BX30" s="15"/>
      <c r="BY30" s="15"/>
      <c r="BZ30" s="15"/>
      <c r="CA30" s="15"/>
      <c r="CB30" s="15"/>
      <c r="CC30" s="15"/>
      <c r="CD30" s="15"/>
      <c r="CE30" s="15"/>
      <c r="CF30" s="15"/>
      <c r="CG30" s="15"/>
      <c r="CH30" s="15"/>
      <c r="CI30" s="15"/>
      <c r="CJ30" s="15"/>
      <c r="CK30" s="15"/>
      <c r="CL30" s="15"/>
      <c r="CM30" s="15"/>
      <c r="CN30" s="15"/>
      <c r="CO30" s="15"/>
      <c r="CP30" s="15"/>
      <c r="CQ30" s="15"/>
      <c r="CR30" s="15"/>
      <c r="CS30" s="15"/>
      <c r="CT30" s="15"/>
      <c r="CU30" s="15"/>
      <c r="CV30" s="15"/>
      <c r="CW30" s="15"/>
      <c r="CX30" s="15"/>
      <c r="CY30" s="15"/>
      <c r="CZ30" s="15"/>
      <c r="DA30" s="15"/>
      <c r="DB30" s="15"/>
      <c r="DC30" s="15"/>
      <c r="DD30" s="15"/>
      <c r="DE30" s="15"/>
      <c r="DF30" s="15"/>
      <c r="DG30" s="15"/>
      <c r="DH30" s="15"/>
      <c r="DI30" s="15"/>
      <c r="DJ30" s="15"/>
      <c r="DK30" s="15"/>
      <c r="DL30" s="15"/>
      <c r="DM30" s="15"/>
      <c r="DN30" s="15"/>
      <c r="DO30" s="15"/>
      <c r="DP30" s="15"/>
      <c r="DQ30" s="15"/>
      <c r="DR30" s="15"/>
      <c r="DS30" s="15"/>
      <c r="DT30" s="15"/>
      <c r="DU30" s="15"/>
      <c r="DV30" s="15"/>
      <c r="DW30" s="15"/>
      <c r="DX30" s="15"/>
      <c r="DY30" s="15"/>
      <c r="DZ30" s="15"/>
      <c r="EA30" s="15"/>
      <c r="EB30" s="15"/>
      <c r="EC30" s="15"/>
      <c r="ED30" s="15"/>
      <c r="EE30" s="15"/>
      <c r="EF30" s="15"/>
      <c r="EG30" s="15"/>
      <c r="EH30" s="15"/>
      <c r="EI30" s="15"/>
      <c r="EJ30" s="15"/>
      <c r="EK30" s="15"/>
      <c r="EL30" s="15"/>
      <c r="EM30" s="15"/>
      <c r="EN30" s="15"/>
      <c r="EO30" s="15"/>
      <c r="EP30" s="15"/>
      <c r="EQ30" s="15"/>
      <c r="ER30" s="15"/>
      <c r="ES30" s="15"/>
      <c r="ET30" s="15"/>
      <c r="EU30" s="15"/>
      <c r="EV30" s="15"/>
      <c r="EW30" s="15"/>
      <c r="EX30" s="15"/>
      <c r="EY30" s="15"/>
      <c r="EZ30" s="15"/>
      <c r="FA30" s="15"/>
      <c r="FB30" s="15"/>
      <c r="FC30" s="15"/>
      <c r="FD30" s="15"/>
      <c r="FE30" s="15"/>
      <c r="FF30" s="15"/>
      <c r="FG30" s="15"/>
      <c r="FH30" s="15"/>
      <c r="FI30" s="15"/>
      <c r="FJ30" s="15"/>
      <c r="FK30" s="15"/>
      <c r="FL30" s="15"/>
      <c r="FM30" s="15"/>
      <c r="FN30" s="15"/>
      <c r="FO30" s="15"/>
      <c r="FP30" s="15"/>
      <c r="FQ30" s="15"/>
      <c r="FR30" s="15"/>
      <c r="FS30" s="15"/>
      <c r="FT30" s="15"/>
      <c r="FU30" s="15"/>
      <c r="FV30" s="15"/>
      <c r="FW30" s="15"/>
      <c r="FX30" s="15"/>
      <c r="FY30" s="15"/>
      <c r="FZ30" s="15"/>
      <c r="GA30" s="15"/>
      <c r="GB30" s="15"/>
      <c r="GC30" s="15"/>
      <c r="GD30" s="15"/>
      <c r="GE30" s="15"/>
      <c r="GF30" s="15"/>
      <c r="GG30" s="15"/>
      <c r="GH30" s="15"/>
      <c r="GI30" s="15"/>
      <c r="GJ30" s="15"/>
      <c r="GK30" s="15"/>
      <c r="GL30" s="15"/>
      <c r="GM30" s="15"/>
      <c r="GN30" s="15"/>
      <c r="GO30" s="15"/>
      <c r="GP30" s="15"/>
      <c r="GQ30" s="15"/>
      <c r="GR30" s="15"/>
      <c r="GS30" s="15"/>
      <c r="GT30" s="15"/>
      <c r="GU30" s="15"/>
      <c r="GV30" s="15"/>
      <c r="GW30" s="15"/>
      <c r="GX30" s="15"/>
      <c r="GY30" s="15"/>
      <c r="GZ30" s="15"/>
      <c r="HA30" s="15"/>
      <c r="HB30" s="15"/>
      <c r="HC30" s="15"/>
      <c r="HD30" s="15"/>
      <c r="HE30" s="15"/>
      <c r="HF30" s="15"/>
      <c r="HG30" s="15"/>
      <c r="HH30" s="15"/>
      <c r="HI30" s="15"/>
      <c r="HJ30" s="15"/>
      <c r="HK30" s="15"/>
      <c r="HL30" s="15"/>
      <c r="HM30" s="15"/>
      <c r="HN30" s="15"/>
      <c r="HO30" s="15"/>
      <c r="HP30" s="15"/>
      <c r="HQ30" s="15"/>
      <c r="HR30" s="15"/>
      <c r="HS30" s="15"/>
      <c r="HT30" s="15"/>
      <c r="HU30" s="15"/>
      <c r="HV30" s="15"/>
      <c r="HW30" s="15"/>
      <c r="HX30" s="15"/>
      <c r="HY30" s="15"/>
      <c r="HZ30" s="15"/>
      <c r="IA30" s="15"/>
      <c r="IB30" s="15"/>
      <c r="IC30" s="15"/>
      <c r="ID30" s="15"/>
      <c r="IE30" s="15"/>
      <c r="IF30" s="15"/>
      <c r="IG30" s="15"/>
      <c r="IH30" s="15"/>
      <c r="II30" s="15"/>
      <c r="IJ30" s="15"/>
      <c r="IK30" s="15"/>
      <c r="IL30" s="15"/>
      <c r="IM30" s="15"/>
      <c r="IN30" s="15"/>
      <c r="IO30" s="15"/>
      <c r="IP30" s="15"/>
      <c r="IQ30" s="15"/>
      <c r="IR30" s="15"/>
      <c r="IS30" s="15"/>
      <c r="IT30" s="15"/>
      <c r="IU30" s="15"/>
      <c r="IV30" s="15"/>
    </row>
    <row r="31" customFormat="false" ht="12.75" hidden="false" customHeight="true" outlineLevel="0" collapsed="false">
      <c r="A31" s="15"/>
      <c r="B31" s="15"/>
      <c r="C31" s="15"/>
      <c r="D31" s="15"/>
      <c r="E31" s="15"/>
      <c r="F31" s="15"/>
      <c r="G31" s="15"/>
      <c r="H31" s="15"/>
      <c r="I31" s="15"/>
      <c r="J31" s="15"/>
      <c r="K31" s="15"/>
      <c r="L31" s="15"/>
      <c r="M31" s="15"/>
      <c r="N31" s="15"/>
      <c r="O31" s="15"/>
      <c r="P31" s="15"/>
      <c r="Q31" s="15"/>
      <c r="R31" s="15"/>
      <c r="S31" s="15"/>
      <c r="T31" s="15"/>
      <c r="U31" s="15"/>
      <c r="V31" s="15"/>
      <c r="W31" s="15"/>
      <c r="X31" s="15"/>
      <c r="Y31" s="15"/>
      <c r="Z31" s="15"/>
      <c r="AA31" s="15"/>
      <c r="AB31" s="15"/>
      <c r="AC31" s="15"/>
      <c r="AD31" s="15"/>
      <c r="AE31" s="15"/>
      <c r="AF31" s="15"/>
      <c r="AG31" s="15"/>
      <c r="AH31" s="15"/>
      <c r="AI31" s="15"/>
      <c r="AJ31" s="15"/>
      <c r="AK31" s="15"/>
      <c r="AL31" s="15"/>
      <c r="AM31" s="15"/>
      <c r="AN31" s="15"/>
      <c r="AO31" s="15"/>
      <c r="AP31" s="15"/>
      <c r="AQ31" s="15"/>
      <c r="AR31" s="15"/>
      <c r="AS31" s="15"/>
      <c r="AT31" s="15"/>
      <c r="AU31" s="15"/>
      <c r="AV31" s="15"/>
      <c r="AW31" s="15"/>
      <c r="AX31" s="15"/>
      <c r="AY31" s="15"/>
      <c r="AZ31" s="15"/>
      <c r="BA31" s="15"/>
      <c r="BB31" s="15"/>
      <c r="BC31" s="15"/>
      <c r="BD31" s="15"/>
      <c r="BE31" s="15"/>
      <c r="BF31" s="15"/>
      <c r="BG31" s="15"/>
      <c r="BH31" s="15"/>
      <c r="BI31" s="15"/>
      <c r="BJ31" s="15"/>
      <c r="BK31" s="15"/>
      <c r="BL31" s="15"/>
      <c r="BM31" s="15"/>
      <c r="BN31" s="15"/>
      <c r="BO31" s="15"/>
      <c r="BP31" s="15"/>
      <c r="BQ31" s="15"/>
      <c r="BR31" s="15"/>
      <c r="BS31" s="15"/>
      <c r="BT31" s="15"/>
      <c r="BU31" s="15"/>
      <c r="BV31" s="15"/>
      <c r="BW31" s="15"/>
      <c r="BX31" s="15"/>
      <c r="BY31" s="15"/>
      <c r="BZ31" s="15"/>
      <c r="CA31" s="15"/>
      <c r="CB31" s="15"/>
      <c r="CC31" s="15"/>
      <c r="CD31" s="15"/>
      <c r="CE31" s="15"/>
      <c r="CF31" s="15"/>
      <c r="CG31" s="15"/>
      <c r="CH31" s="15"/>
      <c r="CI31" s="15"/>
      <c r="CJ31" s="15"/>
      <c r="CK31" s="15"/>
      <c r="CL31" s="15"/>
      <c r="CM31" s="15"/>
      <c r="CN31" s="15"/>
      <c r="CO31" s="15"/>
      <c r="CP31" s="15"/>
      <c r="CQ31" s="15"/>
      <c r="CR31" s="15"/>
      <c r="CS31" s="15"/>
      <c r="CT31" s="15"/>
      <c r="CU31" s="15"/>
      <c r="CV31" s="15"/>
      <c r="CW31" s="15"/>
      <c r="CX31" s="15"/>
      <c r="CY31" s="15"/>
      <c r="CZ31" s="15"/>
      <c r="DA31" s="15"/>
      <c r="DB31" s="15"/>
      <c r="DC31" s="15"/>
      <c r="DD31" s="15"/>
      <c r="DE31" s="15"/>
      <c r="DF31" s="15"/>
      <c r="DG31" s="15"/>
      <c r="DH31" s="15"/>
      <c r="DI31" s="15"/>
      <c r="DJ31" s="15"/>
      <c r="DK31" s="15"/>
      <c r="DL31" s="15"/>
      <c r="DM31" s="15"/>
      <c r="DN31" s="15"/>
      <c r="DO31" s="15"/>
      <c r="DP31" s="15"/>
      <c r="DQ31" s="15"/>
      <c r="DR31" s="15"/>
      <c r="DS31" s="15"/>
      <c r="DT31" s="15"/>
      <c r="DU31" s="15"/>
      <c r="DV31" s="15"/>
      <c r="DW31" s="15"/>
      <c r="DX31" s="15"/>
      <c r="DY31" s="15"/>
      <c r="DZ31" s="15"/>
      <c r="EA31" s="15"/>
      <c r="EB31" s="15"/>
      <c r="EC31" s="15"/>
      <c r="ED31" s="15"/>
      <c r="EE31" s="15"/>
      <c r="EF31" s="15"/>
      <c r="EG31" s="15"/>
      <c r="EH31" s="15"/>
      <c r="EI31" s="15"/>
      <c r="EJ31" s="15"/>
      <c r="EK31" s="15"/>
      <c r="EL31" s="15"/>
      <c r="EM31" s="15"/>
      <c r="EN31" s="15"/>
      <c r="EO31" s="15"/>
      <c r="EP31" s="15"/>
      <c r="EQ31" s="15"/>
      <c r="ER31" s="15"/>
      <c r="ES31" s="15"/>
      <c r="ET31" s="15"/>
      <c r="EU31" s="15"/>
      <c r="EV31" s="15"/>
      <c r="EW31" s="15"/>
      <c r="EX31" s="15"/>
      <c r="EY31" s="15"/>
      <c r="EZ31" s="15"/>
      <c r="FA31" s="15"/>
      <c r="FB31" s="15"/>
      <c r="FC31" s="15"/>
      <c r="FD31" s="15"/>
      <c r="FE31" s="15"/>
      <c r="FF31" s="15"/>
      <c r="FG31" s="15"/>
      <c r="FH31" s="15"/>
      <c r="FI31" s="15"/>
      <c r="FJ31" s="15"/>
      <c r="FK31" s="15"/>
      <c r="FL31" s="15"/>
      <c r="FM31" s="15"/>
      <c r="FN31" s="15"/>
      <c r="FO31" s="15"/>
      <c r="FP31" s="15"/>
      <c r="FQ31" s="15"/>
      <c r="FR31" s="15"/>
      <c r="FS31" s="15"/>
      <c r="FT31" s="15"/>
      <c r="FU31" s="15"/>
      <c r="FV31" s="15"/>
      <c r="FW31" s="15"/>
      <c r="FX31" s="15"/>
      <c r="FY31" s="15"/>
      <c r="FZ31" s="15"/>
      <c r="GA31" s="15"/>
      <c r="GB31" s="15"/>
      <c r="GC31" s="15"/>
      <c r="GD31" s="15"/>
      <c r="GE31" s="15"/>
      <c r="GF31" s="15"/>
      <c r="GG31" s="15"/>
      <c r="GH31" s="15"/>
      <c r="GI31" s="15"/>
      <c r="GJ31" s="15"/>
      <c r="GK31" s="15"/>
      <c r="GL31" s="15"/>
      <c r="GM31" s="15"/>
      <c r="GN31" s="15"/>
      <c r="GO31" s="15"/>
      <c r="GP31" s="15"/>
      <c r="GQ31" s="15"/>
      <c r="GR31" s="15"/>
      <c r="GS31" s="15"/>
      <c r="GT31" s="15"/>
      <c r="GU31" s="15"/>
      <c r="GV31" s="15"/>
      <c r="GW31" s="15"/>
      <c r="GX31" s="15"/>
      <c r="GY31" s="15"/>
      <c r="GZ31" s="15"/>
      <c r="HA31" s="15"/>
      <c r="HB31" s="15"/>
      <c r="HC31" s="15"/>
      <c r="HD31" s="15"/>
      <c r="HE31" s="15"/>
      <c r="HF31" s="15"/>
      <c r="HG31" s="15"/>
      <c r="HH31" s="15"/>
      <c r="HI31" s="15"/>
      <c r="HJ31" s="15"/>
      <c r="HK31" s="15"/>
      <c r="HL31" s="15"/>
      <c r="HM31" s="15"/>
      <c r="HN31" s="15"/>
      <c r="HO31" s="15"/>
      <c r="HP31" s="15"/>
      <c r="HQ31" s="15"/>
      <c r="HR31" s="15"/>
      <c r="HS31" s="15"/>
      <c r="HT31" s="15"/>
      <c r="HU31" s="15"/>
      <c r="HV31" s="15"/>
      <c r="HW31" s="15"/>
      <c r="HX31" s="15"/>
      <c r="HY31" s="15"/>
      <c r="HZ31" s="15"/>
      <c r="IA31" s="15"/>
      <c r="IB31" s="15"/>
      <c r="IC31" s="15"/>
      <c r="ID31" s="15"/>
      <c r="IE31" s="15"/>
      <c r="IF31" s="15"/>
      <c r="IG31" s="15"/>
      <c r="IH31" s="15"/>
      <c r="II31" s="15"/>
      <c r="IJ31" s="15"/>
      <c r="IK31" s="15"/>
      <c r="IL31" s="15"/>
      <c r="IM31" s="15"/>
      <c r="IN31" s="15"/>
      <c r="IO31" s="15"/>
      <c r="IP31" s="15"/>
      <c r="IQ31" s="15"/>
      <c r="IR31" s="15"/>
      <c r="IS31" s="15"/>
      <c r="IT31" s="15"/>
      <c r="IU31" s="15"/>
      <c r="IV31" s="15"/>
    </row>
    <row r="32" customFormat="false" ht="26.25" hidden="false" customHeight="true" outlineLevel="0" collapsed="false">
      <c r="A32" s="18" t="s">
        <v>20</v>
      </c>
      <c r="B32" s="18"/>
      <c r="C32" s="15"/>
      <c r="D32" s="15"/>
      <c r="E32" s="15"/>
      <c r="F32" s="15"/>
      <c r="G32" s="15"/>
      <c r="H32" s="15"/>
      <c r="I32" s="15"/>
      <c r="J32" s="15"/>
      <c r="K32" s="15"/>
      <c r="L32" s="15"/>
      <c r="M32" s="15"/>
      <c r="N32" s="15"/>
      <c r="O32" s="15"/>
      <c r="P32" s="15"/>
      <c r="Q32" s="15"/>
      <c r="R32" s="15"/>
      <c r="S32" s="15"/>
      <c r="T32" s="15"/>
      <c r="U32" s="15"/>
      <c r="V32" s="15"/>
      <c r="W32" s="15"/>
      <c r="X32" s="15"/>
      <c r="Y32" s="15"/>
      <c r="Z32" s="15"/>
      <c r="AA32" s="15"/>
      <c r="AB32" s="15"/>
      <c r="AC32" s="15"/>
      <c r="AD32" s="15"/>
      <c r="AE32" s="15"/>
      <c r="AF32" s="15"/>
      <c r="AG32" s="15"/>
      <c r="AH32" s="15"/>
      <c r="AI32" s="15"/>
      <c r="AJ32" s="15"/>
      <c r="AK32" s="15"/>
      <c r="AL32" s="15"/>
      <c r="AM32" s="15"/>
      <c r="AN32" s="15"/>
      <c r="AO32" s="15"/>
      <c r="AP32" s="15"/>
      <c r="AQ32" s="15"/>
      <c r="AR32" s="15"/>
      <c r="AS32" s="15"/>
      <c r="AT32" s="15"/>
      <c r="AU32" s="15"/>
      <c r="AV32" s="15"/>
      <c r="AW32" s="15"/>
      <c r="AX32" s="15"/>
      <c r="AY32" s="15"/>
      <c r="AZ32" s="15"/>
      <c r="BA32" s="15"/>
      <c r="BB32" s="15"/>
      <c r="BC32" s="15"/>
      <c r="BD32" s="15"/>
      <c r="BE32" s="15"/>
      <c r="BF32" s="15"/>
      <c r="BG32" s="15"/>
      <c r="BH32" s="15"/>
      <c r="BI32" s="15"/>
      <c r="BJ32" s="15"/>
      <c r="BK32" s="15"/>
      <c r="BL32" s="15"/>
      <c r="BM32" s="15"/>
      <c r="BN32" s="15"/>
      <c r="BO32" s="15"/>
      <c r="BP32" s="15"/>
      <c r="BQ32" s="15"/>
      <c r="BR32" s="15"/>
      <c r="BS32" s="15"/>
      <c r="BT32" s="15"/>
      <c r="BU32" s="15"/>
      <c r="BV32" s="15"/>
      <c r="BW32" s="15"/>
      <c r="BX32" s="15"/>
      <c r="BY32" s="15"/>
      <c r="BZ32" s="15"/>
      <c r="CA32" s="15"/>
      <c r="CB32" s="15"/>
      <c r="CC32" s="15"/>
      <c r="CD32" s="15"/>
      <c r="CE32" s="15"/>
      <c r="CF32" s="15"/>
      <c r="CG32" s="15"/>
      <c r="CH32" s="15"/>
      <c r="CI32" s="15"/>
      <c r="CJ32" s="15"/>
      <c r="CK32" s="15"/>
      <c r="CL32" s="15"/>
      <c r="CM32" s="15"/>
      <c r="CN32" s="15"/>
      <c r="CO32" s="15"/>
      <c r="CP32" s="15"/>
      <c r="CQ32" s="15"/>
      <c r="CR32" s="15"/>
      <c r="CS32" s="15"/>
      <c r="CT32" s="15"/>
      <c r="CU32" s="15"/>
      <c r="CV32" s="15"/>
      <c r="CW32" s="15"/>
      <c r="CX32" s="15"/>
      <c r="CY32" s="15"/>
      <c r="CZ32" s="15"/>
      <c r="DA32" s="15"/>
      <c r="DB32" s="15"/>
      <c r="DC32" s="15"/>
      <c r="DD32" s="15"/>
      <c r="DE32" s="15"/>
      <c r="DF32" s="15"/>
      <c r="DG32" s="15"/>
      <c r="DH32" s="15"/>
      <c r="DI32" s="15"/>
      <c r="DJ32" s="15"/>
      <c r="DK32" s="15"/>
      <c r="DL32" s="15"/>
      <c r="DM32" s="15"/>
      <c r="DN32" s="15"/>
      <c r="DO32" s="15"/>
      <c r="DP32" s="15"/>
      <c r="DQ32" s="15"/>
      <c r="DR32" s="15"/>
      <c r="DS32" s="15"/>
      <c r="DT32" s="15"/>
      <c r="DU32" s="15"/>
      <c r="DV32" s="15"/>
      <c r="DW32" s="15"/>
      <c r="DX32" s="15"/>
      <c r="DY32" s="15"/>
      <c r="DZ32" s="15"/>
      <c r="EA32" s="15"/>
      <c r="EB32" s="15"/>
      <c r="EC32" s="15"/>
      <c r="ED32" s="15"/>
      <c r="EE32" s="15"/>
      <c r="EF32" s="15"/>
      <c r="EG32" s="15"/>
      <c r="EH32" s="15"/>
      <c r="EI32" s="15"/>
      <c r="EJ32" s="15"/>
      <c r="EK32" s="15"/>
      <c r="EL32" s="15"/>
      <c r="EM32" s="15"/>
      <c r="EN32" s="15"/>
      <c r="EO32" s="15"/>
      <c r="EP32" s="15"/>
      <c r="EQ32" s="15"/>
      <c r="ER32" s="15"/>
      <c r="ES32" s="15"/>
      <c r="ET32" s="15"/>
      <c r="EU32" s="15"/>
      <c r="EV32" s="15"/>
      <c r="EW32" s="15"/>
      <c r="EX32" s="15"/>
      <c r="EY32" s="15"/>
      <c r="EZ32" s="15"/>
      <c r="FA32" s="15"/>
      <c r="FB32" s="15"/>
      <c r="FC32" s="15"/>
      <c r="FD32" s="15"/>
      <c r="FE32" s="15"/>
      <c r="FF32" s="15"/>
      <c r="FG32" s="15"/>
      <c r="FH32" s="15"/>
      <c r="FI32" s="15"/>
      <c r="FJ32" s="15"/>
      <c r="FK32" s="15"/>
      <c r="FL32" s="15"/>
      <c r="FM32" s="15"/>
      <c r="FN32" s="15"/>
      <c r="FO32" s="15"/>
      <c r="FP32" s="15"/>
      <c r="FQ32" s="15"/>
      <c r="FR32" s="15"/>
      <c r="FS32" s="15"/>
      <c r="FT32" s="15"/>
      <c r="FU32" s="15"/>
      <c r="FV32" s="15"/>
      <c r="FW32" s="15"/>
      <c r="FX32" s="15"/>
      <c r="FY32" s="15"/>
      <c r="FZ32" s="15"/>
      <c r="GA32" s="15"/>
      <c r="GB32" s="15"/>
      <c r="GC32" s="15"/>
      <c r="GD32" s="15"/>
      <c r="GE32" s="15"/>
      <c r="GF32" s="15"/>
      <c r="GG32" s="15"/>
      <c r="GH32" s="15"/>
      <c r="GI32" s="15"/>
      <c r="GJ32" s="15"/>
      <c r="GK32" s="15"/>
      <c r="GL32" s="15"/>
      <c r="GM32" s="15"/>
      <c r="GN32" s="15"/>
      <c r="GO32" s="15"/>
      <c r="GP32" s="15"/>
      <c r="GQ32" s="15"/>
      <c r="GR32" s="15"/>
      <c r="GS32" s="15"/>
      <c r="GT32" s="15"/>
      <c r="GU32" s="15"/>
      <c r="GV32" s="15"/>
      <c r="GW32" s="15"/>
      <c r="GX32" s="15"/>
      <c r="GY32" s="15"/>
      <c r="GZ32" s="15"/>
      <c r="HA32" s="15"/>
      <c r="HB32" s="15"/>
      <c r="HC32" s="15"/>
      <c r="HD32" s="15"/>
      <c r="HE32" s="15"/>
      <c r="HF32" s="15"/>
      <c r="HG32" s="15"/>
      <c r="HH32" s="15"/>
      <c r="HI32" s="15"/>
      <c r="HJ32" s="15"/>
      <c r="HK32" s="15"/>
      <c r="HL32" s="15"/>
      <c r="HM32" s="15"/>
      <c r="HN32" s="15"/>
      <c r="HO32" s="15"/>
      <c r="HP32" s="15"/>
      <c r="HQ32" s="15"/>
      <c r="HR32" s="15"/>
      <c r="HS32" s="15"/>
      <c r="HT32" s="15"/>
      <c r="HU32" s="15"/>
      <c r="HV32" s="15"/>
      <c r="HW32" s="15"/>
      <c r="HX32" s="15"/>
      <c r="HY32" s="15"/>
      <c r="HZ32" s="15"/>
      <c r="IA32" s="15"/>
      <c r="IB32" s="15"/>
      <c r="IC32" s="15"/>
      <c r="ID32" s="15"/>
      <c r="IE32" s="15"/>
      <c r="IF32" s="15"/>
      <c r="IG32" s="15"/>
      <c r="IH32" s="15"/>
      <c r="II32" s="15"/>
      <c r="IJ32" s="15"/>
      <c r="IK32" s="15"/>
      <c r="IL32" s="15"/>
      <c r="IM32" s="15"/>
      <c r="IN32" s="15"/>
      <c r="IO32" s="15"/>
      <c r="IP32" s="15"/>
      <c r="IQ32" s="15"/>
      <c r="IR32" s="15"/>
      <c r="IS32" s="15"/>
      <c r="IT32" s="15"/>
      <c r="IU32" s="15"/>
      <c r="IV32" s="15"/>
    </row>
    <row r="33" s="22" customFormat="true" ht="13.5" hidden="false" customHeight="true" outlineLevel="0" collapsed="false">
      <c r="A33" s="19"/>
      <c r="B33" s="19"/>
      <c r="C33" s="20"/>
      <c r="D33" s="21"/>
      <c r="E33" s="20"/>
      <c r="F33" s="21"/>
      <c r="G33" s="20"/>
      <c r="H33" s="21"/>
      <c r="I33" s="20"/>
      <c r="J33" s="21"/>
      <c r="K33" s="20"/>
      <c r="L33" s="21"/>
      <c r="M33" s="20"/>
      <c r="N33" s="21"/>
      <c r="O33" s="20"/>
      <c r="P33" s="21"/>
      <c r="Q33" s="20"/>
      <c r="R33" s="21"/>
      <c r="S33" s="20"/>
      <c r="T33" s="21"/>
      <c r="U33" s="20"/>
      <c r="V33" s="21"/>
      <c r="W33" s="20"/>
      <c r="X33" s="21"/>
      <c r="Y33" s="20"/>
      <c r="Z33" s="21"/>
      <c r="AA33" s="20"/>
      <c r="AB33" s="21"/>
      <c r="AC33" s="20"/>
      <c r="AD33" s="21"/>
      <c r="AE33" s="20"/>
      <c r="AF33" s="21"/>
      <c r="AG33" s="20"/>
      <c r="AH33" s="21"/>
      <c r="AI33" s="20"/>
      <c r="AJ33" s="21"/>
      <c r="AK33" s="20"/>
      <c r="AL33" s="21"/>
      <c r="AM33" s="20"/>
      <c r="AN33" s="21"/>
      <c r="AO33" s="20"/>
      <c r="AP33" s="21"/>
      <c r="AQ33" s="20"/>
      <c r="AR33" s="21"/>
      <c r="AS33" s="20"/>
      <c r="AT33" s="21"/>
      <c r="AU33" s="20"/>
      <c r="AV33" s="21"/>
      <c r="AW33" s="20"/>
      <c r="AX33" s="21"/>
      <c r="AY33" s="20"/>
      <c r="AZ33" s="21"/>
      <c r="BA33" s="20"/>
      <c r="BB33" s="21"/>
      <c r="BC33" s="20"/>
      <c r="BD33" s="21"/>
      <c r="BE33" s="20"/>
      <c r="BF33" s="21"/>
      <c r="BG33" s="20"/>
      <c r="BH33" s="21"/>
      <c r="BI33" s="20"/>
      <c r="BJ33" s="21"/>
      <c r="BK33" s="20"/>
      <c r="BL33" s="21"/>
      <c r="BM33" s="20"/>
      <c r="BN33" s="21"/>
      <c r="BO33" s="20"/>
      <c r="BP33" s="21"/>
      <c r="BQ33" s="20"/>
      <c r="BR33" s="21"/>
      <c r="BS33" s="20"/>
      <c r="BT33" s="21"/>
      <c r="BU33" s="20"/>
      <c r="BV33" s="21"/>
      <c r="BW33" s="20"/>
      <c r="BX33" s="21"/>
      <c r="BY33" s="20"/>
      <c r="BZ33" s="21"/>
      <c r="CA33" s="20"/>
      <c r="CB33" s="21"/>
      <c r="CC33" s="20"/>
      <c r="CD33" s="21"/>
      <c r="CE33" s="20"/>
      <c r="CF33" s="21"/>
      <c r="CG33" s="20"/>
      <c r="CH33" s="21"/>
      <c r="CI33" s="20"/>
      <c r="CJ33" s="21"/>
      <c r="CK33" s="20"/>
      <c r="CL33" s="21"/>
      <c r="CM33" s="20"/>
      <c r="CN33" s="21"/>
      <c r="CO33" s="20"/>
      <c r="CP33" s="21"/>
      <c r="CQ33" s="20"/>
      <c r="CR33" s="21"/>
      <c r="CS33" s="20"/>
      <c r="CT33" s="21"/>
      <c r="CU33" s="20"/>
      <c r="CV33" s="21"/>
      <c r="CW33" s="20"/>
      <c r="CX33" s="21"/>
      <c r="CY33" s="20"/>
      <c r="CZ33" s="21"/>
      <c r="DA33" s="20"/>
      <c r="DB33" s="21"/>
      <c r="DC33" s="20"/>
      <c r="DD33" s="21"/>
      <c r="DE33" s="20"/>
      <c r="DF33" s="21"/>
      <c r="DG33" s="20"/>
      <c r="DH33" s="21"/>
      <c r="DI33" s="20"/>
      <c r="DJ33" s="21"/>
      <c r="DK33" s="20"/>
      <c r="DL33" s="21"/>
      <c r="DM33" s="20"/>
      <c r="DN33" s="21"/>
      <c r="DO33" s="20"/>
      <c r="DP33" s="21"/>
      <c r="DQ33" s="20"/>
      <c r="DR33" s="21"/>
      <c r="DS33" s="20"/>
      <c r="DT33" s="21"/>
      <c r="DU33" s="20"/>
      <c r="DV33" s="21"/>
      <c r="DW33" s="20"/>
      <c r="DX33" s="21"/>
      <c r="DY33" s="20"/>
      <c r="DZ33" s="21"/>
      <c r="EA33" s="20"/>
      <c r="EB33" s="21"/>
      <c r="EC33" s="20"/>
      <c r="ED33" s="21"/>
      <c r="EE33" s="20"/>
      <c r="EF33" s="21"/>
      <c r="EG33" s="20"/>
      <c r="EH33" s="21"/>
      <c r="EI33" s="20"/>
      <c r="EJ33" s="21"/>
      <c r="EK33" s="20"/>
      <c r="EL33" s="21"/>
      <c r="EM33" s="20"/>
      <c r="EN33" s="21"/>
      <c r="EO33" s="20"/>
      <c r="EP33" s="21"/>
      <c r="EQ33" s="20"/>
      <c r="ER33" s="21"/>
      <c r="ES33" s="20"/>
      <c r="ET33" s="21"/>
      <c r="EU33" s="20"/>
      <c r="EV33" s="21"/>
      <c r="EW33" s="20"/>
      <c r="EX33" s="21"/>
      <c r="EY33" s="20"/>
      <c r="EZ33" s="21"/>
      <c r="FA33" s="20"/>
      <c r="FB33" s="21"/>
      <c r="FC33" s="20"/>
      <c r="FD33" s="21"/>
      <c r="FE33" s="20"/>
      <c r="FF33" s="21"/>
      <c r="FG33" s="20"/>
      <c r="FH33" s="21"/>
      <c r="FI33" s="20"/>
      <c r="FJ33" s="21"/>
      <c r="FK33" s="20"/>
      <c r="FL33" s="21"/>
      <c r="FM33" s="20"/>
      <c r="FN33" s="21"/>
      <c r="FO33" s="20"/>
      <c r="FP33" s="21"/>
      <c r="FQ33" s="20"/>
      <c r="FR33" s="21"/>
      <c r="FS33" s="20"/>
      <c r="FT33" s="21"/>
      <c r="FU33" s="20"/>
      <c r="FV33" s="21"/>
      <c r="FW33" s="20"/>
      <c r="FX33" s="21"/>
      <c r="FY33" s="20"/>
      <c r="FZ33" s="21"/>
      <c r="GA33" s="20"/>
      <c r="GB33" s="21"/>
      <c r="GC33" s="20"/>
      <c r="GD33" s="21"/>
      <c r="GE33" s="20"/>
      <c r="GF33" s="21"/>
      <c r="GG33" s="20"/>
      <c r="GH33" s="21"/>
      <c r="GI33" s="20"/>
      <c r="GJ33" s="21"/>
      <c r="GK33" s="20"/>
      <c r="GL33" s="21"/>
      <c r="GM33" s="20"/>
      <c r="GN33" s="21"/>
      <c r="GO33" s="20"/>
      <c r="GP33" s="21"/>
      <c r="GQ33" s="20"/>
      <c r="GR33" s="21"/>
      <c r="GS33" s="20"/>
      <c r="GT33" s="21"/>
      <c r="GU33" s="20"/>
      <c r="GV33" s="21"/>
      <c r="GW33" s="20"/>
      <c r="GX33" s="21"/>
      <c r="GY33" s="20"/>
      <c r="GZ33" s="21"/>
      <c r="HA33" s="20"/>
      <c r="HB33" s="21"/>
      <c r="HC33" s="20"/>
      <c r="HD33" s="21"/>
      <c r="HE33" s="20"/>
      <c r="HF33" s="21"/>
      <c r="HG33" s="20"/>
      <c r="HH33" s="21"/>
      <c r="HI33" s="20"/>
      <c r="HJ33" s="21"/>
      <c r="HK33" s="20"/>
      <c r="HL33" s="21"/>
      <c r="HM33" s="20"/>
      <c r="HN33" s="21"/>
      <c r="HO33" s="20"/>
      <c r="HP33" s="21"/>
      <c r="HQ33" s="20"/>
      <c r="HR33" s="21"/>
      <c r="HS33" s="20"/>
      <c r="HT33" s="21"/>
      <c r="HU33" s="20"/>
      <c r="HV33" s="21"/>
      <c r="HW33" s="20"/>
      <c r="HX33" s="21"/>
      <c r="HY33" s="20"/>
      <c r="HZ33" s="21"/>
      <c r="IA33" s="20"/>
      <c r="IB33" s="21"/>
      <c r="IC33" s="20"/>
      <c r="ID33" s="21"/>
      <c r="IE33" s="20"/>
      <c r="IF33" s="21"/>
      <c r="IG33" s="20"/>
      <c r="IH33" s="21"/>
      <c r="II33" s="20"/>
      <c r="IJ33" s="21"/>
      <c r="IK33" s="20"/>
      <c r="IL33" s="21"/>
      <c r="IM33" s="20"/>
      <c r="IN33" s="21"/>
      <c r="IO33" s="20"/>
      <c r="IP33" s="21"/>
      <c r="IQ33" s="20"/>
      <c r="IR33" s="21"/>
      <c r="IS33" s="20"/>
      <c r="IT33" s="21"/>
      <c r="IU33" s="20"/>
      <c r="IV33" s="21"/>
    </row>
    <row r="34" customFormat="false" ht="12.75" hidden="false" customHeight="false" outlineLevel="0" collapsed="false">
      <c r="A34" s="23" t="s">
        <v>21</v>
      </c>
      <c r="B34" s="13" t="s">
        <v>22</v>
      </c>
    </row>
    <row r="37" customFormat="false" ht="12.75" hidden="false" customHeight="false" outlineLevel="0" collapsed="false">
      <c r="A37" s="2" t="s">
        <v>23</v>
      </c>
    </row>
    <row r="38" customFormat="false" ht="12.75" hidden="false" customHeight="false" outlineLevel="0" collapsed="false">
      <c r="A38" s="24" t="n">
        <v>41684</v>
      </c>
      <c r="B38" s="13" t="s">
        <v>24</v>
      </c>
    </row>
    <row r="39" customFormat="false" ht="12.75" hidden="false" customHeight="false" outlineLevel="0" collapsed="false">
      <c r="A39" s="13"/>
    </row>
    <row r="40" customFormat="false" ht="12.75" hidden="false" customHeight="true" outlineLevel="0" collapsed="false">
      <c r="A40" s="24" t="n">
        <v>41786</v>
      </c>
      <c r="B40" s="13" t="s">
        <v>25</v>
      </c>
    </row>
    <row r="41" customFormat="false" ht="12.75" hidden="false" customHeight="true" outlineLevel="0" collapsed="false">
      <c r="B41" s="13"/>
    </row>
    <row r="42" customFormat="false" ht="25.5" hidden="false" customHeight="false" outlineLevel="0" collapsed="false">
      <c r="A42" s="24" t="n">
        <v>42556</v>
      </c>
      <c r="B42" s="25" t="s">
        <v>26</v>
      </c>
    </row>
    <row r="44" customFormat="false" ht="12.75" hidden="false" customHeight="false" outlineLevel="0" collapsed="false">
      <c r="A44" s="24" t="n">
        <v>42738</v>
      </c>
      <c r="B44" s="13" t="s">
        <v>27</v>
      </c>
    </row>
  </sheetData>
  <mergeCells count="769">
    <mergeCell ref="A26:B26"/>
    <mergeCell ref="A27:B27"/>
    <mergeCell ref="C27:D27"/>
    <mergeCell ref="E27:F27"/>
    <mergeCell ref="G27:H27"/>
    <mergeCell ref="I27:J27"/>
    <mergeCell ref="K27:L27"/>
    <mergeCell ref="M27:N27"/>
    <mergeCell ref="O27:P27"/>
    <mergeCell ref="Q27:R27"/>
    <mergeCell ref="S27:T27"/>
    <mergeCell ref="U27:V27"/>
    <mergeCell ref="W27:X27"/>
    <mergeCell ref="Y27:Z27"/>
    <mergeCell ref="AA27:AB27"/>
    <mergeCell ref="AC27:AD27"/>
    <mergeCell ref="AE27:AF27"/>
    <mergeCell ref="AG27:AH27"/>
    <mergeCell ref="AI27:AJ27"/>
    <mergeCell ref="AK27:AL27"/>
    <mergeCell ref="AM27:AN27"/>
    <mergeCell ref="AO27:AP27"/>
    <mergeCell ref="AQ27:AR27"/>
    <mergeCell ref="AS27:AT27"/>
    <mergeCell ref="AU27:AV27"/>
    <mergeCell ref="AW27:AX27"/>
    <mergeCell ref="AY27:AZ27"/>
    <mergeCell ref="BA27:BB27"/>
    <mergeCell ref="BC27:BD27"/>
    <mergeCell ref="BE27:BF27"/>
    <mergeCell ref="BG27:BH27"/>
    <mergeCell ref="BI27:BJ27"/>
    <mergeCell ref="BK27:BL27"/>
    <mergeCell ref="BM27:BN27"/>
    <mergeCell ref="BO27:BP27"/>
    <mergeCell ref="BQ27:BR27"/>
    <mergeCell ref="BS27:BT27"/>
    <mergeCell ref="BU27:BV27"/>
    <mergeCell ref="BW27:BX27"/>
    <mergeCell ref="BY27:BZ27"/>
    <mergeCell ref="CA27:CB27"/>
    <mergeCell ref="CC27:CD27"/>
    <mergeCell ref="CE27:CF27"/>
    <mergeCell ref="CG27:CH27"/>
    <mergeCell ref="CI27:CJ27"/>
    <mergeCell ref="CK27:CL27"/>
    <mergeCell ref="CM27:CN27"/>
    <mergeCell ref="CO27:CP27"/>
    <mergeCell ref="CQ27:CR27"/>
    <mergeCell ref="CS27:CT27"/>
    <mergeCell ref="CU27:CV27"/>
    <mergeCell ref="CW27:CX27"/>
    <mergeCell ref="CY27:CZ27"/>
    <mergeCell ref="DA27:DB27"/>
    <mergeCell ref="DC27:DD27"/>
    <mergeCell ref="DE27:DF27"/>
    <mergeCell ref="DG27:DH27"/>
    <mergeCell ref="DI27:DJ27"/>
    <mergeCell ref="DK27:DL27"/>
    <mergeCell ref="DM27:DN27"/>
    <mergeCell ref="DO27:DP27"/>
    <mergeCell ref="DQ27:DR27"/>
    <mergeCell ref="DS27:DT27"/>
    <mergeCell ref="DU27:DV27"/>
    <mergeCell ref="DW27:DX27"/>
    <mergeCell ref="DY27:DZ27"/>
    <mergeCell ref="EA27:EB27"/>
    <mergeCell ref="EC27:ED27"/>
    <mergeCell ref="EE27:EF27"/>
    <mergeCell ref="EG27:EH27"/>
    <mergeCell ref="EI27:EJ27"/>
    <mergeCell ref="EK27:EL27"/>
    <mergeCell ref="EM27:EN27"/>
    <mergeCell ref="EO27:EP27"/>
    <mergeCell ref="EQ27:ER27"/>
    <mergeCell ref="ES27:ET27"/>
    <mergeCell ref="EU27:EV27"/>
    <mergeCell ref="EW27:EX27"/>
    <mergeCell ref="EY27:EZ27"/>
    <mergeCell ref="FA27:FB27"/>
    <mergeCell ref="FC27:FD27"/>
    <mergeCell ref="FE27:FF27"/>
    <mergeCell ref="FG27:FH27"/>
    <mergeCell ref="FI27:FJ27"/>
    <mergeCell ref="FK27:FL27"/>
    <mergeCell ref="FM27:FN27"/>
    <mergeCell ref="FO27:FP27"/>
    <mergeCell ref="FQ27:FR27"/>
    <mergeCell ref="FS27:FT27"/>
    <mergeCell ref="FU27:FV27"/>
    <mergeCell ref="FW27:FX27"/>
    <mergeCell ref="FY27:FZ27"/>
    <mergeCell ref="GA27:GB27"/>
    <mergeCell ref="GC27:GD27"/>
    <mergeCell ref="GE27:GF27"/>
    <mergeCell ref="GG27:GH27"/>
    <mergeCell ref="GI27:GJ27"/>
    <mergeCell ref="GK27:GL27"/>
    <mergeCell ref="GM27:GN27"/>
    <mergeCell ref="GO27:GP27"/>
    <mergeCell ref="GQ27:GR27"/>
    <mergeCell ref="GS27:GT27"/>
    <mergeCell ref="GU27:GV27"/>
    <mergeCell ref="GW27:GX27"/>
    <mergeCell ref="GY27:GZ27"/>
    <mergeCell ref="HA27:HB27"/>
    <mergeCell ref="HC27:HD27"/>
    <mergeCell ref="HE27:HF27"/>
    <mergeCell ref="HG27:HH27"/>
    <mergeCell ref="HI27:HJ27"/>
    <mergeCell ref="HK27:HL27"/>
    <mergeCell ref="HM27:HN27"/>
    <mergeCell ref="HO27:HP27"/>
    <mergeCell ref="HQ27:HR27"/>
    <mergeCell ref="HS27:HT27"/>
    <mergeCell ref="HU27:HV27"/>
    <mergeCell ref="HW27:HX27"/>
    <mergeCell ref="HY27:HZ27"/>
    <mergeCell ref="IA27:IB27"/>
    <mergeCell ref="IC27:ID27"/>
    <mergeCell ref="IE27:IF27"/>
    <mergeCell ref="IG27:IH27"/>
    <mergeCell ref="II27:IJ27"/>
    <mergeCell ref="IK27:IL27"/>
    <mergeCell ref="IM27:IN27"/>
    <mergeCell ref="IO27:IP27"/>
    <mergeCell ref="IQ27:IR27"/>
    <mergeCell ref="IS27:IT27"/>
    <mergeCell ref="IU27:IV27"/>
    <mergeCell ref="A28:B28"/>
    <mergeCell ref="C28:D28"/>
    <mergeCell ref="E28:F28"/>
    <mergeCell ref="G28:H28"/>
    <mergeCell ref="I28:J28"/>
    <mergeCell ref="K28:L28"/>
    <mergeCell ref="M28:N28"/>
    <mergeCell ref="O28:P28"/>
    <mergeCell ref="Q28:R28"/>
    <mergeCell ref="S28:T28"/>
    <mergeCell ref="U28:V28"/>
    <mergeCell ref="W28:X28"/>
    <mergeCell ref="Y28:Z28"/>
    <mergeCell ref="AA28:AB28"/>
    <mergeCell ref="AC28:AD28"/>
    <mergeCell ref="AE28:AF28"/>
    <mergeCell ref="AG28:AH28"/>
    <mergeCell ref="AI28:AJ28"/>
    <mergeCell ref="AK28:AL28"/>
    <mergeCell ref="AM28:AN28"/>
    <mergeCell ref="AO28:AP28"/>
    <mergeCell ref="AQ28:AR28"/>
    <mergeCell ref="AS28:AT28"/>
    <mergeCell ref="AU28:AV28"/>
    <mergeCell ref="AW28:AX28"/>
    <mergeCell ref="AY28:AZ28"/>
    <mergeCell ref="BA28:BB28"/>
    <mergeCell ref="BC28:BD28"/>
    <mergeCell ref="BE28:BF28"/>
    <mergeCell ref="BG28:BH28"/>
    <mergeCell ref="BI28:BJ28"/>
    <mergeCell ref="BK28:BL28"/>
    <mergeCell ref="BM28:BN28"/>
    <mergeCell ref="BO28:BP28"/>
    <mergeCell ref="BQ28:BR28"/>
    <mergeCell ref="BS28:BT28"/>
    <mergeCell ref="BU28:BV28"/>
    <mergeCell ref="BW28:BX28"/>
    <mergeCell ref="BY28:BZ28"/>
    <mergeCell ref="CA28:CB28"/>
    <mergeCell ref="CC28:CD28"/>
    <mergeCell ref="CE28:CF28"/>
    <mergeCell ref="CG28:CH28"/>
    <mergeCell ref="CI28:CJ28"/>
    <mergeCell ref="CK28:CL28"/>
    <mergeCell ref="CM28:CN28"/>
    <mergeCell ref="CO28:CP28"/>
    <mergeCell ref="CQ28:CR28"/>
    <mergeCell ref="CS28:CT28"/>
    <mergeCell ref="CU28:CV28"/>
    <mergeCell ref="CW28:CX28"/>
    <mergeCell ref="CY28:CZ28"/>
    <mergeCell ref="DA28:DB28"/>
    <mergeCell ref="DC28:DD28"/>
    <mergeCell ref="DE28:DF28"/>
    <mergeCell ref="DG28:DH28"/>
    <mergeCell ref="DI28:DJ28"/>
    <mergeCell ref="DK28:DL28"/>
    <mergeCell ref="DM28:DN28"/>
    <mergeCell ref="DO28:DP28"/>
    <mergeCell ref="DQ28:DR28"/>
    <mergeCell ref="DS28:DT28"/>
    <mergeCell ref="DU28:DV28"/>
    <mergeCell ref="DW28:DX28"/>
    <mergeCell ref="DY28:DZ28"/>
    <mergeCell ref="EA28:EB28"/>
    <mergeCell ref="EC28:ED28"/>
    <mergeCell ref="EE28:EF28"/>
    <mergeCell ref="EG28:EH28"/>
    <mergeCell ref="EI28:EJ28"/>
    <mergeCell ref="EK28:EL28"/>
    <mergeCell ref="EM28:EN28"/>
    <mergeCell ref="EO28:EP28"/>
    <mergeCell ref="EQ28:ER28"/>
    <mergeCell ref="ES28:ET28"/>
    <mergeCell ref="EU28:EV28"/>
    <mergeCell ref="EW28:EX28"/>
    <mergeCell ref="EY28:EZ28"/>
    <mergeCell ref="FA28:FB28"/>
    <mergeCell ref="FC28:FD28"/>
    <mergeCell ref="FE28:FF28"/>
    <mergeCell ref="FG28:FH28"/>
    <mergeCell ref="FI28:FJ28"/>
    <mergeCell ref="FK28:FL28"/>
    <mergeCell ref="FM28:FN28"/>
    <mergeCell ref="FO28:FP28"/>
    <mergeCell ref="FQ28:FR28"/>
    <mergeCell ref="FS28:FT28"/>
    <mergeCell ref="FU28:FV28"/>
    <mergeCell ref="FW28:FX28"/>
    <mergeCell ref="FY28:FZ28"/>
    <mergeCell ref="GA28:GB28"/>
    <mergeCell ref="GC28:GD28"/>
    <mergeCell ref="GE28:GF28"/>
    <mergeCell ref="GG28:GH28"/>
    <mergeCell ref="GI28:GJ28"/>
    <mergeCell ref="GK28:GL28"/>
    <mergeCell ref="GM28:GN28"/>
    <mergeCell ref="GO28:GP28"/>
    <mergeCell ref="GQ28:GR28"/>
    <mergeCell ref="GS28:GT28"/>
    <mergeCell ref="GU28:GV28"/>
    <mergeCell ref="GW28:GX28"/>
    <mergeCell ref="GY28:GZ28"/>
    <mergeCell ref="HA28:HB28"/>
    <mergeCell ref="HC28:HD28"/>
    <mergeCell ref="HE28:HF28"/>
    <mergeCell ref="HG28:HH28"/>
    <mergeCell ref="HI28:HJ28"/>
    <mergeCell ref="HK28:HL28"/>
    <mergeCell ref="HM28:HN28"/>
    <mergeCell ref="HO28:HP28"/>
    <mergeCell ref="HQ28:HR28"/>
    <mergeCell ref="HS28:HT28"/>
    <mergeCell ref="HU28:HV28"/>
    <mergeCell ref="HW28:HX28"/>
    <mergeCell ref="HY28:HZ28"/>
    <mergeCell ref="IA28:IB28"/>
    <mergeCell ref="IC28:ID28"/>
    <mergeCell ref="IE28:IF28"/>
    <mergeCell ref="IG28:IH28"/>
    <mergeCell ref="II28:IJ28"/>
    <mergeCell ref="IK28:IL28"/>
    <mergeCell ref="IM28:IN28"/>
    <mergeCell ref="IO28:IP28"/>
    <mergeCell ref="IQ28:IR28"/>
    <mergeCell ref="IS28:IT28"/>
    <mergeCell ref="IU28:IV28"/>
    <mergeCell ref="A29:B29"/>
    <mergeCell ref="C29:D29"/>
    <mergeCell ref="E29:F29"/>
    <mergeCell ref="G29:H29"/>
    <mergeCell ref="I29:J29"/>
    <mergeCell ref="K29:L29"/>
    <mergeCell ref="M29:N29"/>
    <mergeCell ref="O29:P29"/>
    <mergeCell ref="Q29:R29"/>
    <mergeCell ref="S29:T29"/>
    <mergeCell ref="U29:V29"/>
    <mergeCell ref="W29:X29"/>
    <mergeCell ref="Y29:Z29"/>
    <mergeCell ref="AA29:AB29"/>
    <mergeCell ref="AC29:AD29"/>
    <mergeCell ref="AE29:AF29"/>
    <mergeCell ref="AG29:AH29"/>
    <mergeCell ref="AI29:AJ29"/>
    <mergeCell ref="AK29:AL29"/>
    <mergeCell ref="AM29:AN29"/>
    <mergeCell ref="AO29:AP29"/>
    <mergeCell ref="AQ29:AR29"/>
    <mergeCell ref="AS29:AT29"/>
    <mergeCell ref="AU29:AV29"/>
    <mergeCell ref="AW29:AX29"/>
    <mergeCell ref="AY29:AZ29"/>
    <mergeCell ref="BA29:BB29"/>
    <mergeCell ref="BC29:BD29"/>
    <mergeCell ref="BE29:BF29"/>
    <mergeCell ref="BG29:BH29"/>
    <mergeCell ref="BI29:BJ29"/>
    <mergeCell ref="BK29:BL29"/>
    <mergeCell ref="BM29:BN29"/>
    <mergeCell ref="BO29:BP29"/>
    <mergeCell ref="BQ29:BR29"/>
    <mergeCell ref="BS29:BT29"/>
    <mergeCell ref="BU29:BV29"/>
    <mergeCell ref="BW29:BX29"/>
    <mergeCell ref="BY29:BZ29"/>
    <mergeCell ref="CA29:CB29"/>
    <mergeCell ref="CC29:CD29"/>
    <mergeCell ref="CE29:CF29"/>
    <mergeCell ref="CG29:CH29"/>
    <mergeCell ref="CI29:CJ29"/>
    <mergeCell ref="CK29:CL29"/>
    <mergeCell ref="CM29:CN29"/>
    <mergeCell ref="CO29:CP29"/>
    <mergeCell ref="CQ29:CR29"/>
    <mergeCell ref="CS29:CT29"/>
    <mergeCell ref="CU29:CV29"/>
    <mergeCell ref="CW29:CX29"/>
    <mergeCell ref="CY29:CZ29"/>
    <mergeCell ref="DA29:DB29"/>
    <mergeCell ref="DC29:DD29"/>
    <mergeCell ref="DE29:DF29"/>
    <mergeCell ref="DG29:DH29"/>
    <mergeCell ref="DI29:DJ29"/>
    <mergeCell ref="DK29:DL29"/>
    <mergeCell ref="DM29:DN29"/>
    <mergeCell ref="DO29:DP29"/>
    <mergeCell ref="DQ29:DR29"/>
    <mergeCell ref="DS29:DT29"/>
    <mergeCell ref="DU29:DV29"/>
    <mergeCell ref="DW29:DX29"/>
    <mergeCell ref="DY29:DZ29"/>
    <mergeCell ref="EA29:EB29"/>
    <mergeCell ref="EC29:ED29"/>
    <mergeCell ref="EE29:EF29"/>
    <mergeCell ref="EG29:EH29"/>
    <mergeCell ref="EI29:EJ29"/>
    <mergeCell ref="EK29:EL29"/>
    <mergeCell ref="EM29:EN29"/>
    <mergeCell ref="EO29:EP29"/>
    <mergeCell ref="EQ29:ER29"/>
    <mergeCell ref="ES29:ET29"/>
    <mergeCell ref="EU29:EV29"/>
    <mergeCell ref="EW29:EX29"/>
    <mergeCell ref="EY29:EZ29"/>
    <mergeCell ref="FA29:FB29"/>
    <mergeCell ref="FC29:FD29"/>
    <mergeCell ref="FE29:FF29"/>
    <mergeCell ref="FG29:FH29"/>
    <mergeCell ref="FI29:FJ29"/>
    <mergeCell ref="FK29:FL29"/>
    <mergeCell ref="FM29:FN29"/>
    <mergeCell ref="FO29:FP29"/>
    <mergeCell ref="FQ29:FR29"/>
    <mergeCell ref="FS29:FT29"/>
    <mergeCell ref="FU29:FV29"/>
    <mergeCell ref="FW29:FX29"/>
    <mergeCell ref="FY29:FZ29"/>
    <mergeCell ref="GA29:GB29"/>
    <mergeCell ref="GC29:GD29"/>
    <mergeCell ref="GE29:GF29"/>
    <mergeCell ref="GG29:GH29"/>
    <mergeCell ref="GI29:GJ29"/>
    <mergeCell ref="GK29:GL29"/>
    <mergeCell ref="GM29:GN29"/>
    <mergeCell ref="GO29:GP29"/>
    <mergeCell ref="GQ29:GR29"/>
    <mergeCell ref="GS29:GT29"/>
    <mergeCell ref="GU29:GV29"/>
    <mergeCell ref="GW29:GX29"/>
    <mergeCell ref="GY29:GZ29"/>
    <mergeCell ref="HA29:HB29"/>
    <mergeCell ref="HC29:HD29"/>
    <mergeCell ref="HE29:HF29"/>
    <mergeCell ref="HG29:HH29"/>
    <mergeCell ref="HI29:HJ29"/>
    <mergeCell ref="HK29:HL29"/>
    <mergeCell ref="HM29:HN29"/>
    <mergeCell ref="HO29:HP29"/>
    <mergeCell ref="HQ29:HR29"/>
    <mergeCell ref="HS29:HT29"/>
    <mergeCell ref="HU29:HV29"/>
    <mergeCell ref="HW29:HX29"/>
    <mergeCell ref="HY29:HZ29"/>
    <mergeCell ref="IA29:IB29"/>
    <mergeCell ref="IC29:ID29"/>
    <mergeCell ref="IE29:IF29"/>
    <mergeCell ref="IG29:IH29"/>
    <mergeCell ref="II29:IJ29"/>
    <mergeCell ref="IK29:IL29"/>
    <mergeCell ref="IM29:IN29"/>
    <mergeCell ref="IO29:IP29"/>
    <mergeCell ref="IQ29:IR29"/>
    <mergeCell ref="IS29:IT29"/>
    <mergeCell ref="IU29:IV29"/>
    <mergeCell ref="A30:B30"/>
    <mergeCell ref="C30:D30"/>
    <mergeCell ref="E30:F30"/>
    <mergeCell ref="G30:H30"/>
    <mergeCell ref="I30:J30"/>
    <mergeCell ref="K30:L30"/>
    <mergeCell ref="M30:N30"/>
    <mergeCell ref="O30:P30"/>
    <mergeCell ref="Q30:R30"/>
    <mergeCell ref="S30:T30"/>
    <mergeCell ref="U30:V30"/>
    <mergeCell ref="W30:X30"/>
    <mergeCell ref="Y30:Z30"/>
    <mergeCell ref="AA30:AB30"/>
    <mergeCell ref="AC30:AD30"/>
    <mergeCell ref="AE30:AF30"/>
    <mergeCell ref="AG30:AH30"/>
    <mergeCell ref="AI30:AJ30"/>
    <mergeCell ref="AK30:AL30"/>
    <mergeCell ref="AM30:AN30"/>
    <mergeCell ref="AO30:AP30"/>
    <mergeCell ref="AQ30:AR30"/>
    <mergeCell ref="AS30:AT30"/>
    <mergeCell ref="AU30:AV30"/>
    <mergeCell ref="AW30:AX30"/>
    <mergeCell ref="AY30:AZ30"/>
    <mergeCell ref="BA30:BB30"/>
    <mergeCell ref="BC30:BD30"/>
    <mergeCell ref="BE30:BF30"/>
    <mergeCell ref="BG30:BH30"/>
    <mergeCell ref="BI30:BJ30"/>
    <mergeCell ref="BK30:BL30"/>
    <mergeCell ref="BM30:BN30"/>
    <mergeCell ref="BO30:BP30"/>
    <mergeCell ref="BQ30:BR30"/>
    <mergeCell ref="BS30:BT30"/>
    <mergeCell ref="BU30:BV30"/>
    <mergeCell ref="BW30:BX30"/>
    <mergeCell ref="BY30:BZ30"/>
    <mergeCell ref="CA30:CB30"/>
    <mergeCell ref="CC30:CD30"/>
    <mergeCell ref="CE30:CF30"/>
    <mergeCell ref="CG30:CH30"/>
    <mergeCell ref="CI30:CJ30"/>
    <mergeCell ref="CK30:CL30"/>
    <mergeCell ref="CM30:CN30"/>
    <mergeCell ref="CO30:CP30"/>
    <mergeCell ref="CQ30:CR30"/>
    <mergeCell ref="CS30:CT30"/>
    <mergeCell ref="CU30:CV30"/>
    <mergeCell ref="CW30:CX30"/>
    <mergeCell ref="CY30:CZ30"/>
    <mergeCell ref="DA30:DB30"/>
    <mergeCell ref="DC30:DD30"/>
    <mergeCell ref="DE30:DF30"/>
    <mergeCell ref="DG30:DH30"/>
    <mergeCell ref="DI30:DJ30"/>
    <mergeCell ref="DK30:DL30"/>
    <mergeCell ref="DM30:DN30"/>
    <mergeCell ref="DO30:DP30"/>
    <mergeCell ref="DQ30:DR30"/>
    <mergeCell ref="DS30:DT30"/>
    <mergeCell ref="DU30:DV30"/>
    <mergeCell ref="DW30:DX30"/>
    <mergeCell ref="DY30:DZ30"/>
    <mergeCell ref="EA30:EB30"/>
    <mergeCell ref="EC30:ED30"/>
    <mergeCell ref="EE30:EF30"/>
    <mergeCell ref="EG30:EH30"/>
    <mergeCell ref="EI30:EJ30"/>
    <mergeCell ref="EK30:EL30"/>
    <mergeCell ref="EM30:EN30"/>
    <mergeCell ref="EO30:EP30"/>
    <mergeCell ref="EQ30:ER30"/>
    <mergeCell ref="ES30:ET30"/>
    <mergeCell ref="EU30:EV30"/>
    <mergeCell ref="EW30:EX30"/>
    <mergeCell ref="EY30:EZ30"/>
    <mergeCell ref="FA30:FB30"/>
    <mergeCell ref="FC30:FD30"/>
    <mergeCell ref="FE30:FF30"/>
    <mergeCell ref="FG30:FH30"/>
    <mergeCell ref="FI30:FJ30"/>
    <mergeCell ref="FK30:FL30"/>
    <mergeCell ref="FM30:FN30"/>
    <mergeCell ref="FO30:FP30"/>
    <mergeCell ref="FQ30:FR30"/>
    <mergeCell ref="FS30:FT30"/>
    <mergeCell ref="FU30:FV30"/>
    <mergeCell ref="FW30:FX30"/>
    <mergeCell ref="FY30:FZ30"/>
    <mergeCell ref="GA30:GB30"/>
    <mergeCell ref="GC30:GD30"/>
    <mergeCell ref="GE30:GF30"/>
    <mergeCell ref="GG30:GH30"/>
    <mergeCell ref="GI30:GJ30"/>
    <mergeCell ref="GK30:GL30"/>
    <mergeCell ref="GM30:GN30"/>
    <mergeCell ref="GO30:GP30"/>
    <mergeCell ref="GQ30:GR30"/>
    <mergeCell ref="GS30:GT30"/>
    <mergeCell ref="GU30:GV30"/>
    <mergeCell ref="GW30:GX30"/>
    <mergeCell ref="GY30:GZ30"/>
    <mergeCell ref="HA30:HB30"/>
    <mergeCell ref="HC30:HD30"/>
    <mergeCell ref="HE30:HF30"/>
    <mergeCell ref="HG30:HH30"/>
    <mergeCell ref="HI30:HJ30"/>
    <mergeCell ref="HK30:HL30"/>
    <mergeCell ref="HM30:HN30"/>
    <mergeCell ref="HO30:HP30"/>
    <mergeCell ref="HQ30:HR30"/>
    <mergeCell ref="HS30:HT30"/>
    <mergeCell ref="HU30:HV30"/>
    <mergeCell ref="HW30:HX30"/>
    <mergeCell ref="HY30:HZ30"/>
    <mergeCell ref="IA30:IB30"/>
    <mergeCell ref="IC30:ID30"/>
    <mergeCell ref="IE30:IF30"/>
    <mergeCell ref="IG30:IH30"/>
    <mergeCell ref="II30:IJ30"/>
    <mergeCell ref="IK30:IL30"/>
    <mergeCell ref="IM30:IN30"/>
    <mergeCell ref="IO30:IP30"/>
    <mergeCell ref="IQ30:IR30"/>
    <mergeCell ref="IS30:IT30"/>
    <mergeCell ref="IU30:IV30"/>
    <mergeCell ref="A31:B31"/>
    <mergeCell ref="C31:D31"/>
    <mergeCell ref="E31:F31"/>
    <mergeCell ref="G31:H31"/>
    <mergeCell ref="I31:J31"/>
    <mergeCell ref="K31:L31"/>
    <mergeCell ref="M31:N31"/>
    <mergeCell ref="O31:P31"/>
    <mergeCell ref="Q31:R31"/>
    <mergeCell ref="S31:T31"/>
    <mergeCell ref="U31:V31"/>
    <mergeCell ref="W31:X31"/>
    <mergeCell ref="Y31:Z31"/>
    <mergeCell ref="AA31:AB31"/>
    <mergeCell ref="AC31:AD31"/>
    <mergeCell ref="AE31:AF31"/>
    <mergeCell ref="AG31:AH31"/>
    <mergeCell ref="AI31:AJ31"/>
    <mergeCell ref="AK31:AL31"/>
    <mergeCell ref="AM31:AN31"/>
    <mergeCell ref="AO31:AP31"/>
    <mergeCell ref="AQ31:AR31"/>
    <mergeCell ref="AS31:AT31"/>
    <mergeCell ref="AU31:AV31"/>
    <mergeCell ref="AW31:AX31"/>
    <mergeCell ref="AY31:AZ31"/>
    <mergeCell ref="BA31:BB31"/>
    <mergeCell ref="BC31:BD31"/>
    <mergeCell ref="BE31:BF31"/>
    <mergeCell ref="BG31:BH31"/>
    <mergeCell ref="BI31:BJ31"/>
    <mergeCell ref="BK31:BL31"/>
    <mergeCell ref="BM31:BN31"/>
    <mergeCell ref="BO31:BP31"/>
    <mergeCell ref="BQ31:BR31"/>
    <mergeCell ref="BS31:BT31"/>
    <mergeCell ref="BU31:BV31"/>
    <mergeCell ref="BW31:BX31"/>
    <mergeCell ref="BY31:BZ31"/>
    <mergeCell ref="CA31:CB31"/>
    <mergeCell ref="CC31:CD31"/>
    <mergeCell ref="CE31:CF31"/>
    <mergeCell ref="CG31:CH31"/>
    <mergeCell ref="CI31:CJ31"/>
    <mergeCell ref="CK31:CL31"/>
    <mergeCell ref="CM31:CN31"/>
    <mergeCell ref="CO31:CP31"/>
    <mergeCell ref="CQ31:CR31"/>
    <mergeCell ref="CS31:CT31"/>
    <mergeCell ref="CU31:CV31"/>
    <mergeCell ref="CW31:CX31"/>
    <mergeCell ref="CY31:CZ31"/>
    <mergeCell ref="DA31:DB31"/>
    <mergeCell ref="DC31:DD31"/>
    <mergeCell ref="DE31:DF31"/>
    <mergeCell ref="DG31:DH31"/>
    <mergeCell ref="DI31:DJ31"/>
    <mergeCell ref="DK31:DL31"/>
    <mergeCell ref="DM31:DN31"/>
    <mergeCell ref="DO31:DP31"/>
    <mergeCell ref="DQ31:DR31"/>
    <mergeCell ref="DS31:DT31"/>
    <mergeCell ref="DU31:DV31"/>
    <mergeCell ref="DW31:DX31"/>
    <mergeCell ref="DY31:DZ31"/>
    <mergeCell ref="EA31:EB31"/>
    <mergeCell ref="EC31:ED31"/>
    <mergeCell ref="EE31:EF31"/>
    <mergeCell ref="EG31:EH31"/>
    <mergeCell ref="EI31:EJ31"/>
    <mergeCell ref="EK31:EL31"/>
    <mergeCell ref="EM31:EN31"/>
    <mergeCell ref="EO31:EP31"/>
    <mergeCell ref="EQ31:ER31"/>
    <mergeCell ref="ES31:ET31"/>
    <mergeCell ref="EU31:EV31"/>
    <mergeCell ref="EW31:EX31"/>
    <mergeCell ref="EY31:EZ31"/>
    <mergeCell ref="FA31:FB31"/>
    <mergeCell ref="FC31:FD31"/>
    <mergeCell ref="FE31:FF31"/>
    <mergeCell ref="FG31:FH31"/>
    <mergeCell ref="FI31:FJ31"/>
    <mergeCell ref="FK31:FL31"/>
    <mergeCell ref="FM31:FN31"/>
    <mergeCell ref="FO31:FP31"/>
    <mergeCell ref="FQ31:FR31"/>
    <mergeCell ref="FS31:FT31"/>
    <mergeCell ref="FU31:FV31"/>
    <mergeCell ref="FW31:FX31"/>
    <mergeCell ref="FY31:FZ31"/>
    <mergeCell ref="GA31:GB31"/>
    <mergeCell ref="GC31:GD31"/>
    <mergeCell ref="GE31:GF31"/>
    <mergeCell ref="GG31:GH31"/>
    <mergeCell ref="GI31:GJ31"/>
    <mergeCell ref="GK31:GL31"/>
    <mergeCell ref="GM31:GN31"/>
    <mergeCell ref="GO31:GP31"/>
    <mergeCell ref="GQ31:GR31"/>
    <mergeCell ref="GS31:GT31"/>
    <mergeCell ref="GU31:GV31"/>
    <mergeCell ref="GW31:GX31"/>
    <mergeCell ref="GY31:GZ31"/>
    <mergeCell ref="HA31:HB31"/>
    <mergeCell ref="HC31:HD31"/>
    <mergeCell ref="HE31:HF31"/>
    <mergeCell ref="HG31:HH31"/>
    <mergeCell ref="HI31:HJ31"/>
    <mergeCell ref="HK31:HL31"/>
    <mergeCell ref="HM31:HN31"/>
    <mergeCell ref="HO31:HP31"/>
    <mergeCell ref="HQ31:HR31"/>
    <mergeCell ref="HS31:HT31"/>
    <mergeCell ref="HU31:HV31"/>
    <mergeCell ref="HW31:HX31"/>
    <mergeCell ref="HY31:HZ31"/>
    <mergeCell ref="IA31:IB31"/>
    <mergeCell ref="IC31:ID31"/>
    <mergeCell ref="IE31:IF31"/>
    <mergeCell ref="IG31:IH31"/>
    <mergeCell ref="II31:IJ31"/>
    <mergeCell ref="IK31:IL31"/>
    <mergeCell ref="IM31:IN31"/>
    <mergeCell ref="IO31:IP31"/>
    <mergeCell ref="IQ31:IR31"/>
    <mergeCell ref="IS31:IT31"/>
    <mergeCell ref="IU31:IV31"/>
    <mergeCell ref="A32:B32"/>
    <mergeCell ref="C32:D32"/>
    <mergeCell ref="E32:F32"/>
    <mergeCell ref="G32:H32"/>
    <mergeCell ref="I32:J32"/>
    <mergeCell ref="K32:L32"/>
    <mergeCell ref="M32:N32"/>
    <mergeCell ref="O32:P32"/>
    <mergeCell ref="Q32:R32"/>
    <mergeCell ref="S32:T32"/>
    <mergeCell ref="U32:V32"/>
    <mergeCell ref="W32:X32"/>
    <mergeCell ref="Y32:Z32"/>
    <mergeCell ref="AA32:AB32"/>
    <mergeCell ref="AC32:AD32"/>
    <mergeCell ref="AE32:AF32"/>
    <mergeCell ref="AG32:AH32"/>
    <mergeCell ref="AI32:AJ32"/>
    <mergeCell ref="AK32:AL32"/>
    <mergeCell ref="AM32:AN32"/>
    <mergeCell ref="AO32:AP32"/>
    <mergeCell ref="AQ32:AR32"/>
    <mergeCell ref="AS32:AT32"/>
    <mergeCell ref="AU32:AV32"/>
    <mergeCell ref="AW32:AX32"/>
    <mergeCell ref="AY32:AZ32"/>
    <mergeCell ref="BA32:BB32"/>
    <mergeCell ref="BC32:BD32"/>
    <mergeCell ref="BE32:BF32"/>
    <mergeCell ref="BG32:BH32"/>
    <mergeCell ref="BI32:BJ32"/>
    <mergeCell ref="BK32:BL32"/>
    <mergeCell ref="BM32:BN32"/>
    <mergeCell ref="BO32:BP32"/>
    <mergeCell ref="BQ32:BR32"/>
    <mergeCell ref="BS32:BT32"/>
    <mergeCell ref="BU32:BV32"/>
    <mergeCell ref="BW32:BX32"/>
    <mergeCell ref="BY32:BZ32"/>
    <mergeCell ref="CA32:CB32"/>
    <mergeCell ref="CC32:CD32"/>
    <mergeCell ref="CE32:CF32"/>
    <mergeCell ref="CG32:CH32"/>
    <mergeCell ref="CI32:CJ32"/>
    <mergeCell ref="CK32:CL32"/>
    <mergeCell ref="CM32:CN32"/>
    <mergeCell ref="CO32:CP32"/>
    <mergeCell ref="CQ32:CR32"/>
    <mergeCell ref="CS32:CT32"/>
    <mergeCell ref="CU32:CV32"/>
    <mergeCell ref="CW32:CX32"/>
    <mergeCell ref="CY32:CZ32"/>
    <mergeCell ref="DA32:DB32"/>
    <mergeCell ref="DC32:DD32"/>
    <mergeCell ref="DE32:DF32"/>
    <mergeCell ref="DG32:DH32"/>
    <mergeCell ref="DI32:DJ32"/>
    <mergeCell ref="DK32:DL32"/>
    <mergeCell ref="DM32:DN32"/>
    <mergeCell ref="DO32:DP32"/>
    <mergeCell ref="DQ32:DR32"/>
    <mergeCell ref="DS32:DT32"/>
    <mergeCell ref="DU32:DV32"/>
    <mergeCell ref="DW32:DX32"/>
    <mergeCell ref="DY32:DZ32"/>
    <mergeCell ref="EA32:EB32"/>
    <mergeCell ref="EC32:ED32"/>
    <mergeCell ref="EE32:EF32"/>
    <mergeCell ref="EG32:EH32"/>
    <mergeCell ref="EI32:EJ32"/>
    <mergeCell ref="EK32:EL32"/>
    <mergeCell ref="EM32:EN32"/>
    <mergeCell ref="EO32:EP32"/>
    <mergeCell ref="EQ32:ER32"/>
    <mergeCell ref="ES32:ET32"/>
    <mergeCell ref="EU32:EV32"/>
    <mergeCell ref="EW32:EX32"/>
    <mergeCell ref="EY32:EZ32"/>
    <mergeCell ref="FA32:FB32"/>
    <mergeCell ref="FC32:FD32"/>
    <mergeCell ref="FE32:FF32"/>
    <mergeCell ref="FG32:FH32"/>
    <mergeCell ref="FI32:FJ32"/>
    <mergeCell ref="FK32:FL32"/>
    <mergeCell ref="FM32:FN32"/>
    <mergeCell ref="FO32:FP32"/>
    <mergeCell ref="FQ32:FR32"/>
    <mergeCell ref="FS32:FT32"/>
    <mergeCell ref="FU32:FV32"/>
    <mergeCell ref="FW32:FX32"/>
    <mergeCell ref="FY32:FZ32"/>
    <mergeCell ref="GA32:GB32"/>
    <mergeCell ref="GC32:GD32"/>
    <mergeCell ref="GE32:GF32"/>
    <mergeCell ref="GG32:GH32"/>
    <mergeCell ref="GI32:GJ32"/>
    <mergeCell ref="GK32:GL32"/>
    <mergeCell ref="GM32:GN32"/>
    <mergeCell ref="GO32:GP32"/>
    <mergeCell ref="GQ32:GR32"/>
    <mergeCell ref="GS32:GT32"/>
    <mergeCell ref="GU32:GV32"/>
    <mergeCell ref="GW32:GX32"/>
    <mergeCell ref="GY32:GZ32"/>
    <mergeCell ref="HA32:HB32"/>
    <mergeCell ref="HC32:HD32"/>
    <mergeCell ref="HE32:HF32"/>
    <mergeCell ref="HG32:HH32"/>
    <mergeCell ref="HI32:HJ32"/>
    <mergeCell ref="HK32:HL32"/>
    <mergeCell ref="HM32:HN32"/>
    <mergeCell ref="HO32:HP32"/>
    <mergeCell ref="HQ32:HR32"/>
    <mergeCell ref="HS32:HT32"/>
    <mergeCell ref="HU32:HV32"/>
    <mergeCell ref="HW32:HX32"/>
    <mergeCell ref="HY32:HZ32"/>
    <mergeCell ref="IA32:IB32"/>
    <mergeCell ref="IC32:ID32"/>
    <mergeCell ref="IE32:IF32"/>
    <mergeCell ref="IG32:IH32"/>
    <mergeCell ref="II32:IJ32"/>
    <mergeCell ref="IK32:IL32"/>
    <mergeCell ref="IM32:IN32"/>
    <mergeCell ref="IO32:IP32"/>
    <mergeCell ref="IQ32:IR32"/>
    <mergeCell ref="IS32:IT32"/>
    <mergeCell ref="IU32:IV32"/>
  </mergeCells>
  <hyperlinks>
    <hyperlink ref="B7" r:id="rId1" display="http://checker.cv.mpsl.mlml.calstate.edu/CVRDC/CVRDCUpload.php"/>
    <hyperlink ref="B10" r:id="rId2" display="http://www.sccwrp.org/Data/DataSubmission/SouthernCaliforniaRegionalDataCenter.aspx"/>
    <hyperlink ref="B13" r:id="rId3" display="http://rdcdataupload.sfei.org/"/>
    <hyperlink ref="B16" r:id="rId4" display="http://checker.calducs.mpsl.mlml.calstate.edu/calducs"/>
    <hyperlink ref="A20" r:id="rId5" display="http://www.ceden.org/ceden_datatemplates.shtm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S7"/>
  <sheetViews>
    <sheetView showFormulas="false" showGridLines="true" showRowColHeaders="true" showZeros="true" rightToLeft="false" tabSelected="false" showOutlineSymbols="true" defaultGridColor="true" view="normal" topLeftCell="A1" colorId="64" zoomScale="89" zoomScaleNormal="89" zoomScalePageLayoutView="41" workbookViewId="0">
      <selection pane="topLeft" activeCell="E32" activeCellId="0" sqref="E32"/>
    </sheetView>
  </sheetViews>
  <sheetFormatPr defaultColWidth="7.70703125" defaultRowHeight="11.25" zeroHeight="false" outlineLevelRow="0" outlineLevelCol="0"/>
  <cols>
    <col collapsed="false" customWidth="true" hidden="false" outlineLevel="0" max="1" min="1" style="26" width="9.28"/>
    <col collapsed="false" customWidth="true" hidden="false" outlineLevel="0" max="2" min="2" style="27" width="12.85"/>
    <col collapsed="false" customWidth="true" hidden="false" outlineLevel="0" max="3" min="3" style="28" width="15.41"/>
    <col collapsed="false" customWidth="true" hidden="false" outlineLevel="0" max="4" min="4" style="26" width="8.41"/>
    <col collapsed="false" customWidth="true" hidden="false" outlineLevel="0" max="5" min="5" style="26" width="16.56"/>
    <col collapsed="false" customWidth="true" hidden="false" outlineLevel="0" max="6" min="6" style="28" width="9.99"/>
    <col collapsed="false" customWidth="true" hidden="false" outlineLevel="0" max="7" min="7" style="28" width="28.14"/>
    <col collapsed="false" customWidth="true" hidden="false" outlineLevel="0" max="8" min="8" style="26" width="17.85"/>
    <col collapsed="false" customWidth="true" hidden="false" outlineLevel="0" max="9" min="9" style="28" width="12.14"/>
    <col collapsed="false" customWidth="true" hidden="false" outlineLevel="0" max="10" min="10" style="29" width="7.85"/>
    <col collapsed="false" customWidth="true" hidden="false" outlineLevel="0" max="11" min="11" style="30" width="7.85"/>
    <col collapsed="false" customWidth="true" hidden="false" outlineLevel="0" max="12" min="12" style="30" width="9.28"/>
    <col collapsed="false" customWidth="true" hidden="false" outlineLevel="0" max="13" min="13" style="31" width="5.85"/>
    <col collapsed="false" customWidth="true" hidden="false" outlineLevel="0" max="14" min="14" style="31" width="13.56"/>
    <col collapsed="false" customWidth="true" hidden="false" outlineLevel="0" max="15" min="15" style="31" width="12.56"/>
    <col collapsed="false" customWidth="true" hidden="false" outlineLevel="0" max="16" min="16" style="32" width="7.14"/>
    <col collapsed="false" customWidth="true" hidden="false" outlineLevel="0" max="17" min="17" style="31" width="9.7"/>
    <col collapsed="false" customWidth="true" hidden="false" outlineLevel="0" max="18" min="18" style="31" width="10.71"/>
    <col collapsed="false" customWidth="true" hidden="false" outlineLevel="0" max="19" min="19" style="33" width="11.99"/>
    <col collapsed="false" customWidth="false" hidden="false" outlineLevel="0" max="257" min="20" style="34" width="7.7"/>
  </cols>
  <sheetData>
    <row r="1" s="43" customFormat="true" ht="120.75" hidden="false" customHeight="false" outlineLevel="0" collapsed="false">
      <c r="A1" s="35" t="s">
        <v>28</v>
      </c>
      <c r="B1" s="36" t="s">
        <v>29</v>
      </c>
      <c r="C1" s="37" t="s">
        <v>30</v>
      </c>
      <c r="D1" s="38" t="s">
        <v>31</v>
      </c>
      <c r="E1" s="38" t="s">
        <v>32</v>
      </c>
      <c r="F1" s="38" t="s">
        <v>33</v>
      </c>
      <c r="G1" s="39" t="s">
        <v>34</v>
      </c>
      <c r="H1" s="40" t="s">
        <v>35</v>
      </c>
      <c r="I1" s="39" t="s">
        <v>36</v>
      </c>
      <c r="J1" s="36" t="s">
        <v>37</v>
      </c>
      <c r="K1" s="36" t="s">
        <v>38</v>
      </c>
      <c r="L1" s="36" t="s">
        <v>39</v>
      </c>
      <c r="M1" s="36" t="s">
        <v>40</v>
      </c>
      <c r="N1" s="41" t="s">
        <v>41</v>
      </c>
      <c r="O1" s="42" t="s">
        <v>42</v>
      </c>
      <c r="P1" s="42" t="s">
        <v>43</v>
      </c>
      <c r="Q1" s="42" t="s">
        <v>44</v>
      </c>
      <c r="R1" s="42" t="s">
        <v>45</v>
      </c>
      <c r="S1" s="42" t="s">
        <v>46</v>
      </c>
    </row>
    <row r="2" customFormat="false" ht="12" hidden="false" customHeight="false" outlineLevel="0" collapsed="false">
      <c r="A2" s="26" t="s">
        <v>47</v>
      </c>
      <c r="B2" s="27" t="n">
        <v>43110</v>
      </c>
      <c r="C2" s="28" t="s">
        <v>48</v>
      </c>
      <c r="D2" s="26" t="s">
        <v>49</v>
      </c>
      <c r="E2" s="26" t="s">
        <v>50</v>
      </c>
      <c r="F2" s="28" t="s">
        <v>51</v>
      </c>
      <c r="H2" s="26" t="s">
        <v>50</v>
      </c>
      <c r="J2" s="29" t="n">
        <v>1</v>
      </c>
      <c r="K2" s="30" t="n">
        <v>33.75647</v>
      </c>
      <c r="L2" s="30" t="n">
        <v>-118.19336</v>
      </c>
      <c r="M2" s="31" t="s">
        <v>52</v>
      </c>
      <c r="N2" s="31" t="s">
        <v>53</v>
      </c>
    </row>
    <row r="3" customFormat="false" ht="11.25" hidden="false" customHeight="false" outlineLevel="0" collapsed="false">
      <c r="A3" s="26" t="s">
        <v>47</v>
      </c>
      <c r="B3" s="27" t="n">
        <v>43158</v>
      </c>
      <c r="C3" s="28" t="s">
        <v>48</v>
      </c>
      <c r="D3" s="26" t="s">
        <v>49</v>
      </c>
      <c r="E3" s="26" t="s">
        <v>50</v>
      </c>
      <c r="F3" s="28" t="s">
        <v>51</v>
      </c>
      <c r="H3" s="26" t="s">
        <v>50</v>
      </c>
      <c r="J3" s="29" t="n">
        <v>1</v>
      </c>
      <c r="K3" s="30" t="n">
        <v>33.75647</v>
      </c>
      <c r="L3" s="30" t="n">
        <v>-118.19322</v>
      </c>
      <c r="M3" s="31" t="s">
        <v>52</v>
      </c>
      <c r="N3" s="31" t="s">
        <v>53</v>
      </c>
    </row>
    <row r="4" customFormat="false" ht="11.25" hidden="false" customHeight="false" outlineLevel="0" collapsed="false">
      <c r="A4" s="26" t="s">
        <v>54</v>
      </c>
      <c r="B4" s="27" t="n">
        <v>43110</v>
      </c>
      <c r="C4" s="28" t="s">
        <v>48</v>
      </c>
      <c r="D4" s="26" t="s">
        <v>49</v>
      </c>
      <c r="E4" s="26" t="s">
        <v>50</v>
      </c>
      <c r="F4" s="28" t="s">
        <v>51</v>
      </c>
      <c r="H4" s="26" t="s">
        <v>50</v>
      </c>
      <c r="J4" s="29" t="n">
        <v>1</v>
      </c>
      <c r="K4" s="30" t="n">
        <v>33.73146</v>
      </c>
      <c r="L4" s="30" t="n">
        <v>-118.22132</v>
      </c>
      <c r="M4" s="31" t="s">
        <v>52</v>
      </c>
      <c r="N4" s="31" t="s">
        <v>53</v>
      </c>
    </row>
    <row r="5" customFormat="false" ht="11.25" hidden="false" customHeight="false" outlineLevel="0" collapsed="false">
      <c r="A5" s="26" t="s">
        <v>54</v>
      </c>
      <c r="B5" s="27" t="n">
        <v>43158</v>
      </c>
      <c r="C5" s="28" t="s">
        <v>48</v>
      </c>
      <c r="D5" s="26" t="s">
        <v>49</v>
      </c>
      <c r="E5" s="26" t="s">
        <v>50</v>
      </c>
      <c r="F5" s="28" t="s">
        <v>51</v>
      </c>
      <c r="H5" s="26" t="s">
        <v>50</v>
      </c>
      <c r="J5" s="29" t="n">
        <v>1</v>
      </c>
      <c r="K5" s="30" t="n">
        <v>33.7314</v>
      </c>
      <c r="L5" s="30" t="n">
        <v>-118.22097</v>
      </c>
      <c r="M5" s="31" t="s">
        <v>52</v>
      </c>
      <c r="N5" s="31" t="s">
        <v>53</v>
      </c>
    </row>
    <row r="6" customFormat="false" ht="11.25" hidden="false" customHeight="false" outlineLevel="0" collapsed="false">
      <c r="A6" s="26" t="s">
        <v>55</v>
      </c>
      <c r="B6" s="27" t="n">
        <v>43110</v>
      </c>
      <c r="C6" s="28" t="s">
        <v>48</v>
      </c>
      <c r="D6" s="26" t="s">
        <v>49</v>
      </c>
      <c r="E6" s="26" t="s">
        <v>50</v>
      </c>
      <c r="F6" s="28" t="s">
        <v>51</v>
      </c>
      <c r="H6" s="26" t="s">
        <v>50</v>
      </c>
      <c r="J6" s="29" t="n">
        <v>1</v>
      </c>
      <c r="K6" s="30" t="n">
        <v>33.75842</v>
      </c>
      <c r="L6" s="30" t="n">
        <v>-118.17999</v>
      </c>
      <c r="M6" s="31" t="s">
        <v>52</v>
      </c>
      <c r="N6" s="31" t="s">
        <v>53</v>
      </c>
    </row>
    <row r="7" customFormat="false" ht="11.25" hidden="false" customHeight="false" outlineLevel="0" collapsed="false">
      <c r="A7" s="26" t="s">
        <v>55</v>
      </c>
      <c r="B7" s="27" t="n">
        <v>43158</v>
      </c>
      <c r="C7" s="28" t="s">
        <v>48</v>
      </c>
      <c r="D7" s="26" t="s">
        <v>49</v>
      </c>
      <c r="E7" s="26" t="s">
        <v>50</v>
      </c>
      <c r="F7" s="28" t="s">
        <v>51</v>
      </c>
      <c r="H7" s="26" t="s">
        <v>50</v>
      </c>
      <c r="J7" s="29" t="n">
        <v>1</v>
      </c>
      <c r="K7" s="30" t="n">
        <v>33.75387</v>
      </c>
      <c r="L7" s="30" t="n">
        <v>-118.18124</v>
      </c>
      <c r="M7" s="31" t="s">
        <v>52</v>
      </c>
      <c r="N7" s="31" t="s">
        <v>5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932"/>
  <sheetViews>
    <sheetView showFormulas="false" showGridLines="true" showRowColHeaders="true" showZeros="true" rightToLeft="false" tabSelected="true" showOutlineSymbols="true" defaultGridColor="true" view="normal" topLeftCell="A1" colorId="64" zoomScale="89" zoomScaleNormal="89" zoomScalePageLayoutView="41" workbookViewId="0">
      <pane xSplit="2" ySplit="1" topLeftCell="V2" activePane="bottomRight" state="frozen"/>
      <selection pane="topLeft" activeCell="A1" activeCellId="0" sqref="A1"/>
      <selection pane="topRight" activeCell="V1" activeCellId="0" sqref="V1"/>
      <selection pane="bottomLeft" activeCell="A2" activeCellId="0" sqref="A2"/>
      <selection pane="bottomRight" activeCell="W11" activeCellId="0" sqref="W11"/>
    </sheetView>
  </sheetViews>
  <sheetFormatPr defaultColWidth="7.70703125" defaultRowHeight="11.25" zeroHeight="false" outlineLevelRow="0" outlineLevelCol="0"/>
  <cols>
    <col collapsed="false" customWidth="true" hidden="false" outlineLevel="0" max="1" min="1" style="26" width="10.56"/>
    <col collapsed="false" customWidth="true" hidden="false" outlineLevel="0" max="2" min="2" style="27" width="14.99"/>
    <col collapsed="false" customWidth="true" hidden="false" outlineLevel="0" max="3" min="3" style="28" width="31.42"/>
    <col collapsed="false" customWidth="true" hidden="false" outlineLevel="0" max="4" min="4" style="26" width="6.56"/>
    <col collapsed="false" customWidth="true" hidden="false" outlineLevel="0" max="5" min="5" style="26" width="16.42"/>
    <col collapsed="false" customWidth="true" hidden="false" outlineLevel="0" max="6" min="6" style="28" width="8.7"/>
    <col collapsed="false" customWidth="true" hidden="false" outlineLevel="0" max="7" min="7" style="28" width="6.28"/>
    <col collapsed="false" customWidth="true" hidden="false" outlineLevel="0" max="8" min="8" style="28" width="11.28"/>
    <col collapsed="false" customWidth="true" hidden="false" outlineLevel="0" max="9" min="9" style="44" width="6.13"/>
    <col collapsed="false" customWidth="true" hidden="false" outlineLevel="0" max="10" min="10" style="45" width="8.99"/>
    <col collapsed="false" customWidth="true" hidden="false" outlineLevel="0" max="11" min="11" style="31" width="10.85"/>
    <col collapsed="false" customWidth="true" hidden="false" outlineLevel="0" max="12" min="12" style="29" width="10.41"/>
    <col collapsed="false" customWidth="true" hidden="false" outlineLevel="0" max="13" min="13" style="31" width="3.99"/>
    <col collapsed="false" customWidth="true" hidden="false" outlineLevel="0" max="14" min="14" style="32" width="20.56"/>
    <col collapsed="false" customWidth="true" hidden="false" outlineLevel="0" max="15" min="15" style="31" width="4.56"/>
    <col collapsed="false" customWidth="true" hidden="false" outlineLevel="0" max="16" min="16" style="31" width="4.28"/>
    <col collapsed="false" customWidth="true" hidden="false" outlineLevel="0" max="17" min="17" style="31" width="10.85"/>
    <col collapsed="false" customWidth="true" hidden="false" outlineLevel="0" max="18" min="18" style="34" width="13.7"/>
    <col collapsed="false" customWidth="true" hidden="false" outlineLevel="0" max="19" min="19" style="31" width="32.99"/>
    <col collapsed="false" customWidth="true" hidden="false" outlineLevel="0" max="20" min="20" style="33" width="21.42"/>
    <col collapsed="false" customWidth="true" hidden="false" outlineLevel="0" max="21" min="21" style="31" width="11.42"/>
    <col collapsed="false" customWidth="true" hidden="false" outlineLevel="0" max="22" min="22" style="31" width="15.7"/>
    <col collapsed="false" customWidth="true" hidden="false" outlineLevel="0" max="23" min="23" style="31" width="27.85"/>
    <col collapsed="false" customWidth="true" hidden="false" outlineLevel="0" max="24" min="24" style="31" width="13.56"/>
    <col collapsed="false" customWidth="true" hidden="false" outlineLevel="0" max="25" min="25" style="31" width="7.99"/>
    <col collapsed="false" customWidth="true" hidden="false" outlineLevel="0" max="26" min="26" style="29" width="2.99"/>
    <col collapsed="false" customWidth="true" hidden="false" outlineLevel="0" max="27" min="27" style="31" width="7.85"/>
    <col collapsed="false" customWidth="true" hidden="false" outlineLevel="0" max="28" min="28" style="31" width="4.14"/>
    <col collapsed="false" customWidth="true" hidden="false" outlineLevel="0" max="29" min="29" style="31" width="7.85"/>
    <col collapsed="false" customWidth="true" hidden="false" outlineLevel="0" max="30" min="30" style="31" width="5.71"/>
    <col collapsed="false" customWidth="true" hidden="false" outlineLevel="0" max="31" min="31" style="31" width="13.14"/>
    <col collapsed="false" customWidth="false" hidden="false" outlineLevel="0" max="32" min="32" style="31" width="7.7"/>
    <col collapsed="false" customWidth="true" hidden="false" outlineLevel="0" max="33" min="33" style="29" width="6.13"/>
    <col collapsed="false" customWidth="true" hidden="false" outlineLevel="0" max="34" min="34" style="31" width="9.14"/>
    <col collapsed="false" customWidth="true" hidden="false" outlineLevel="0" max="35" min="35" style="31" width="12.56"/>
    <col collapsed="false" customWidth="true" hidden="false" outlineLevel="0" max="36" min="36" style="33" width="19.14"/>
    <col collapsed="false" customWidth="true" hidden="false" outlineLevel="0" max="37" min="37" style="31" width="9.28"/>
    <col collapsed="false" customWidth="true" hidden="false" outlineLevel="0" max="38" min="38" style="33" width="14.28"/>
    <col collapsed="false" customWidth="true" hidden="false" outlineLevel="0" max="39" min="39" style="31" width="5.71"/>
    <col collapsed="false" customWidth="true" hidden="false" outlineLevel="0" max="40" min="40" style="31" width="19.41"/>
    <col collapsed="false" customWidth="true" hidden="false" outlineLevel="0" max="41" min="41" style="31" width="17.28"/>
    <col collapsed="false" customWidth="false" hidden="false" outlineLevel="0" max="257" min="42" style="34" width="7.7"/>
  </cols>
  <sheetData>
    <row r="1" s="43" customFormat="true" ht="119.25" hidden="false" customHeight="false" outlineLevel="0" collapsed="false">
      <c r="A1" s="46" t="s">
        <v>28</v>
      </c>
      <c r="B1" s="47" t="s">
        <v>29</v>
      </c>
      <c r="C1" s="48" t="s">
        <v>30</v>
      </c>
      <c r="D1" s="49" t="s">
        <v>31</v>
      </c>
      <c r="E1" s="49" t="s">
        <v>32</v>
      </c>
      <c r="F1" s="49" t="s">
        <v>33</v>
      </c>
      <c r="G1" s="50" t="s">
        <v>34</v>
      </c>
      <c r="H1" s="51" t="s">
        <v>35</v>
      </c>
      <c r="I1" s="50" t="s">
        <v>36</v>
      </c>
      <c r="J1" s="52" t="s">
        <v>56</v>
      </c>
      <c r="K1" s="52" t="s">
        <v>57</v>
      </c>
      <c r="L1" s="52" t="s">
        <v>58</v>
      </c>
      <c r="M1" s="53" t="s">
        <v>59</v>
      </c>
      <c r="N1" s="54" t="s">
        <v>60</v>
      </c>
      <c r="O1" s="55" t="s">
        <v>61</v>
      </c>
      <c r="P1" s="52" t="s">
        <v>62</v>
      </c>
      <c r="Q1" s="56" t="s">
        <v>63</v>
      </c>
      <c r="R1" s="57" t="s">
        <v>64</v>
      </c>
      <c r="S1" s="58" t="s">
        <v>65</v>
      </c>
      <c r="T1" s="59" t="s">
        <v>66</v>
      </c>
      <c r="U1" s="60" t="s">
        <v>67</v>
      </c>
      <c r="V1" s="58" t="s">
        <v>68</v>
      </c>
      <c r="W1" s="58" t="s">
        <v>69</v>
      </c>
      <c r="X1" s="58" t="s">
        <v>70</v>
      </c>
      <c r="Y1" s="58" t="s">
        <v>71</v>
      </c>
      <c r="Z1" s="61" t="s">
        <v>72</v>
      </c>
      <c r="AA1" s="58" t="s">
        <v>73</v>
      </c>
      <c r="AB1" s="58" t="s">
        <v>74</v>
      </c>
      <c r="AC1" s="58" t="s">
        <v>75</v>
      </c>
      <c r="AD1" s="58" t="s">
        <v>76</v>
      </c>
      <c r="AE1" s="58" t="s">
        <v>77</v>
      </c>
      <c r="AF1" s="62" t="s">
        <v>78</v>
      </c>
      <c r="AG1" s="63" t="s">
        <v>79</v>
      </c>
      <c r="AH1" s="57" t="s">
        <v>80</v>
      </c>
      <c r="AI1" s="62" t="s">
        <v>81</v>
      </c>
      <c r="AJ1" s="64" t="s">
        <v>82</v>
      </c>
      <c r="AK1" s="65" t="s">
        <v>83</v>
      </c>
      <c r="AL1" s="66" t="s">
        <v>84</v>
      </c>
      <c r="AM1" s="67" t="s">
        <v>85</v>
      </c>
      <c r="AN1" s="67" t="s">
        <v>86</v>
      </c>
      <c r="AO1" s="68" t="s">
        <v>87</v>
      </c>
    </row>
    <row r="2" s="69" customFormat="true" ht="12" hidden="false" customHeight="false" outlineLevel="0" collapsed="false">
      <c r="A2" s="69" t="s">
        <v>47</v>
      </c>
      <c r="B2" s="27" t="n">
        <v>43110</v>
      </c>
      <c r="C2" s="69" t="s">
        <v>48</v>
      </c>
      <c r="D2" s="69" t="s">
        <v>49</v>
      </c>
      <c r="E2" s="69" t="s">
        <v>50</v>
      </c>
      <c r="F2" s="69" t="s">
        <v>51</v>
      </c>
      <c r="H2" s="69" t="s">
        <v>50</v>
      </c>
      <c r="J2" s="45" t="s">
        <v>88</v>
      </c>
      <c r="K2" s="69" t="s">
        <v>89</v>
      </c>
      <c r="L2" s="69" t="s">
        <v>90</v>
      </c>
      <c r="M2" s="31" t="s">
        <v>91</v>
      </c>
      <c r="N2" s="69" t="s">
        <v>50</v>
      </c>
      <c r="O2" s="31" t="s">
        <v>91</v>
      </c>
      <c r="P2" s="69" t="s">
        <v>92</v>
      </c>
      <c r="Q2" s="69" t="s">
        <v>93</v>
      </c>
      <c r="S2" s="69" t="s">
        <v>94</v>
      </c>
      <c r="T2" s="70" t="n">
        <v>43123</v>
      </c>
      <c r="U2" s="69" t="s">
        <v>95</v>
      </c>
      <c r="V2" s="69" t="s">
        <v>96</v>
      </c>
      <c r="W2" s="69" t="s">
        <v>97</v>
      </c>
      <c r="X2" s="69" t="s">
        <v>98</v>
      </c>
      <c r="Y2" s="69" t="s">
        <v>99</v>
      </c>
      <c r="Z2" s="69" t="n">
        <v>1</v>
      </c>
      <c r="AA2" s="31" t="s">
        <v>100</v>
      </c>
      <c r="AB2" s="69" t="s">
        <v>101</v>
      </c>
      <c r="AC2" s="31" t="s">
        <v>102</v>
      </c>
      <c r="AD2" s="31" t="s">
        <v>103</v>
      </c>
      <c r="AE2" s="69" t="s">
        <v>104</v>
      </c>
      <c r="AF2" s="69" t="s">
        <v>105</v>
      </c>
      <c r="AG2" s="69" t="n">
        <v>1</v>
      </c>
      <c r="AI2" s="69" t="s">
        <v>50</v>
      </c>
      <c r="AJ2" s="33" t="n">
        <v>18264</v>
      </c>
      <c r="AK2" s="69" t="s">
        <v>50</v>
      </c>
      <c r="AL2" s="33" t="n">
        <v>43112</v>
      </c>
      <c r="AM2" s="69" t="s">
        <v>106</v>
      </c>
      <c r="AN2" s="69" t="s">
        <v>107</v>
      </c>
    </row>
    <row r="3" s="69" customFormat="true" ht="11.25" hidden="false" customHeight="false" outlineLevel="0" collapsed="false">
      <c r="A3" s="69" t="s">
        <v>47</v>
      </c>
      <c r="B3" s="27" t="n">
        <v>43110</v>
      </c>
      <c r="C3" s="69" t="s">
        <v>48</v>
      </c>
      <c r="D3" s="69" t="s">
        <v>49</v>
      </c>
      <c r="E3" s="69" t="s">
        <v>50</v>
      </c>
      <c r="F3" s="69" t="s">
        <v>51</v>
      </c>
      <c r="H3" s="69" t="s">
        <v>50</v>
      </c>
      <c r="J3" s="45" t="s">
        <v>88</v>
      </c>
      <c r="K3" s="69" t="s">
        <v>89</v>
      </c>
      <c r="L3" s="69" t="s">
        <v>90</v>
      </c>
      <c r="M3" s="31" t="s">
        <v>91</v>
      </c>
      <c r="N3" s="69" t="s">
        <v>50</v>
      </c>
      <c r="O3" s="31" t="s">
        <v>91</v>
      </c>
      <c r="P3" s="69" t="s">
        <v>92</v>
      </c>
      <c r="Q3" s="69" t="s">
        <v>93</v>
      </c>
      <c r="S3" s="69" t="s">
        <v>108</v>
      </c>
      <c r="T3" s="70" t="n">
        <v>43123.5472222222</v>
      </c>
      <c r="U3" s="69" t="s">
        <v>95</v>
      </c>
      <c r="V3" s="69" t="s">
        <v>109</v>
      </c>
      <c r="W3" s="69" t="s">
        <v>110</v>
      </c>
      <c r="X3" s="69" t="s">
        <v>98</v>
      </c>
      <c r="Y3" s="69" t="s">
        <v>111</v>
      </c>
      <c r="Z3" s="69" t="n">
        <v>1</v>
      </c>
      <c r="AA3" s="31" t="s">
        <v>112</v>
      </c>
      <c r="AB3" s="69" t="s">
        <v>113</v>
      </c>
      <c r="AC3" s="31" t="s">
        <v>112</v>
      </c>
      <c r="AD3" s="31" t="s">
        <v>114</v>
      </c>
      <c r="AE3" s="69" t="s">
        <v>104</v>
      </c>
      <c r="AF3" s="69" t="s">
        <v>105</v>
      </c>
      <c r="AG3" s="69" t="n">
        <v>1</v>
      </c>
      <c r="AI3" s="69" t="s">
        <v>50</v>
      </c>
      <c r="AJ3" s="33" t="n">
        <v>18264</v>
      </c>
      <c r="AK3" s="69" t="s">
        <v>115</v>
      </c>
      <c r="AL3" s="33" t="n">
        <v>43115</v>
      </c>
      <c r="AM3" s="69" t="s">
        <v>106</v>
      </c>
      <c r="AN3" s="69" t="s">
        <v>107</v>
      </c>
    </row>
    <row r="4" s="69" customFormat="true" ht="11.25" hidden="false" customHeight="false" outlineLevel="0" collapsed="false">
      <c r="A4" s="69" t="s">
        <v>47</v>
      </c>
      <c r="B4" s="27" t="n">
        <v>43110</v>
      </c>
      <c r="C4" s="69" t="s">
        <v>48</v>
      </c>
      <c r="D4" s="69" t="s">
        <v>49</v>
      </c>
      <c r="E4" s="69" t="s">
        <v>50</v>
      </c>
      <c r="F4" s="69" t="s">
        <v>51</v>
      </c>
      <c r="H4" s="69" t="s">
        <v>50</v>
      </c>
      <c r="J4" s="45" t="s">
        <v>88</v>
      </c>
      <c r="K4" s="69" t="s">
        <v>89</v>
      </c>
      <c r="L4" s="69" t="s">
        <v>90</v>
      </c>
      <c r="M4" s="31" t="s">
        <v>91</v>
      </c>
      <c r="N4" s="69" t="s">
        <v>50</v>
      </c>
      <c r="O4" s="31" t="s">
        <v>91</v>
      </c>
      <c r="P4" s="69" t="s">
        <v>92</v>
      </c>
      <c r="Q4" s="69" t="s">
        <v>93</v>
      </c>
      <c r="S4" s="69" t="s">
        <v>108</v>
      </c>
      <c r="T4" s="70" t="n">
        <v>43123.5472222222</v>
      </c>
      <c r="U4" s="69" t="s">
        <v>95</v>
      </c>
      <c r="V4" s="69" t="s">
        <v>109</v>
      </c>
      <c r="W4" s="69" t="s">
        <v>116</v>
      </c>
      <c r="X4" s="69" t="s">
        <v>98</v>
      </c>
      <c r="Y4" s="69" t="s">
        <v>111</v>
      </c>
      <c r="Z4" s="69" t="n">
        <v>1</v>
      </c>
      <c r="AA4" s="31" t="s">
        <v>112</v>
      </c>
      <c r="AB4" s="69" t="s">
        <v>113</v>
      </c>
      <c r="AC4" s="31" t="s">
        <v>112</v>
      </c>
      <c r="AD4" s="31" t="s">
        <v>114</v>
      </c>
      <c r="AE4" s="69" t="s">
        <v>104</v>
      </c>
      <c r="AF4" s="69" t="s">
        <v>105</v>
      </c>
      <c r="AG4" s="69" t="n">
        <v>1</v>
      </c>
      <c r="AI4" s="69" t="s">
        <v>50</v>
      </c>
      <c r="AJ4" s="33" t="n">
        <v>18264</v>
      </c>
      <c r="AK4" s="69" t="s">
        <v>115</v>
      </c>
      <c r="AL4" s="33" t="n">
        <v>43115</v>
      </c>
      <c r="AM4" s="69" t="s">
        <v>106</v>
      </c>
      <c r="AN4" s="69" t="s">
        <v>107</v>
      </c>
    </row>
    <row r="5" s="69" customFormat="true" ht="11.25" hidden="false" customHeight="false" outlineLevel="0" collapsed="false">
      <c r="A5" s="69" t="s">
        <v>47</v>
      </c>
      <c r="B5" s="27" t="n">
        <v>43110</v>
      </c>
      <c r="C5" s="69" t="s">
        <v>48</v>
      </c>
      <c r="D5" s="69" t="s">
        <v>49</v>
      </c>
      <c r="E5" s="69" t="s">
        <v>50</v>
      </c>
      <c r="F5" s="69" t="s">
        <v>51</v>
      </c>
      <c r="H5" s="69" t="s">
        <v>50</v>
      </c>
      <c r="J5" s="45" t="s">
        <v>88</v>
      </c>
      <c r="K5" s="69" t="s">
        <v>89</v>
      </c>
      <c r="L5" s="69" t="s">
        <v>90</v>
      </c>
      <c r="M5" s="31" t="s">
        <v>91</v>
      </c>
      <c r="N5" s="69" t="s">
        <v>50</v>
      </c>
      <c r="O5" s="31" t="s">
        <v>91</v>
      </c>
      <c r="P5" s="69" t="s">
        <v>92</v>
      </c>
      <c r="Q5" s="69" t="s">
        <v>93</v>
      </c>
      <c r="S5" s="69" t="s">
        <v>108</v>
      </c>
      <c r="T5" s="70" t="n">
        <v>43123.5472222222</v>
      </c>
      <c r="U5" s="69" t="s">
        <v>95</v>
      </c>
      <c r="V5" s="69" t="s">
        <v>109</v>
      </c>
      <c r="W5" s="69" t="s">
        <v>117</v>
      </c>
      <c r="X5" s="69" t="s">
        <v>98</v>
      </c>
      <c r="Y5" s="69" t="s">
        <v>111</v>
      </c>
      <c r="Z5" s="69" t="n">
        <v>1</v>
      </c>
      <c r="AA5" s="31" t="s">
        <v>118</v>
      </c>
      <c r="AB5" s="69" t="s">
        <v>113</v>
      </c>
      <c r="AC5" s="31" t="s">
        <v>118</v>
      </c>
      <c r="AD5" s="31" t="s">
        <v>119</v>
      </c>
      <c r="AE5" s="69" t="s">
        <v>104</v>
      </c>
      <c r="AF5" s="69" t="s">
        <v>105</v>
      </c>
      <c r="AG5" s="69" t="n">
        <v>1</v>
      </c>
      <c r="AI5" s="69" t="s">
        <v>50</v>
      </c>
      <c r="AJ5" s="33" t="n">
        <v>18264</v>
      </c>
      <c r="AK5" s="69" t="s">
        <v>115</v>
      </c>
      <c r="AL5" s="33" t="n">
        <v>43115</v>
      </c>
      <c r="AM5" s="69" t="s">
        <v>106</v>
      </c>
      <c r="AN5" s="69" t="s">
        <v>107</v>
      </c>
    </row>
    <row r="6" s="69" customFormat="true" ht="11.25" hidden="false" customHeight="false" outlineLevel="0" collapsed="false">
      <c r="A6" s="69" t="s">
        <v>47</v>
      </c>
      <c r="B6" s="27" t="n">
        <v>43110</v>
      </c>
      <c r="C6" s="69" t="s">
        <v>48</v>
      </c>
      <c r="D6" s="69" t="s">
        <v>49</v>
      </c>
      <c r="E6" s="69" t="s">
        <v>50</v>
      </c>
      <c r="F6" s="69" t="s">
        <v>51</v>
      </c>
      <c r="H6" s="69" t="s">
        <v>50</v>
      </c>
      <c r="J6" s="45" t="s">
        <v>88</v>
      </c>
      <c r="K6" s="69" t="s">
        <v>89</v>
      </c>
      <c r="L6" s="69" t="s">
        <v>90</v>
      </c>
      <c r="M6" s="31" t="s">
        <v>91</v>
      </c>
      <c r="N6" s="69" t="s">
        <v>50</v>
      </c>
      <c r="O6" s="31" t="s">
        <v>91</v>
      </c>
      <c r="P6" s="69" t="s">
        <v>92</v>
      </c>
      <c r="Q6" s="69" t="s">
        <v>93</v>
      </c>
      <c r="S6" s="69" t="s">
        <v>108</v>
      </c>
      <c r="T6" s="70" t="n">
        <v>43123.5472222222</v>
      </c>
      <c r="U6" s="69" t="s">
        <v>95</v>
      </c>
      <c r="V6" s="69" t="s">
        <v>109</v>
      </c>
      <c r="W6" s="69" t="s">
        <v>120</v>
      </c>
      <c r="X6" s="69" t="s">
        <v>98</v>
      </c>
      <c r="Y6" s="69" t="s">
        <v>111</v>
      </c>
      <c r="Z6" s="69" t="n">
        <v>1</v>
      </c>
      <c r="AA6" s="31" t="s">
        <v>118</v>
      </c>
      <c r="AB6" s="69" t="s">
        <v>113</v>
      </c>
      <c r="AC6" s="31" t="s">
        <v>118</v>
      </c>
      <c r="AD6" s="31" t="s">
        <v>119</v>
      </c>
      <c r="AE6" s="69" t="s">
        <v>104</v>
      </c>
      <c r="AF6" s="69" t="s">
        <v>105</v>
      </c>
      <c r="AG6" s="69" t="n">
        <v>1</v>
      </c>
      <c r="AI6" s="69" t="s">
        <v>50</v>
      </c>
      <c r="AJ6" s="33" t="n">
        <v>18264</v>
      </c>
      <c r="AK6" s="69" t="s">
        <v>115</v>
      </c>
      <c r="AL6" s="33" t="n">
        <v>43115</v>
      </c>
      <c r="AM6" s="69" t="s">
        <v>106</v>
      </c>
      <c r="AN6" s="69" t="s">
        <v>107</v>
      </c>
    </row>
    <row r="7" s="69" customFormat="true" ht="11.25" hidden="false" customHeight="false" outlineLevel="0" collapsed="false">
      <c r="A7" s="69" t="s">
        <v>47</v>
      </c>
      <c r="B7" s="27" t="n">
        <v>43110</v>
      </c>
      <c r="C7" s="69" t="s">
        <v>48</v>
      </c>
      <c r="D7" s="69" t="s">
        <v>49</v>
      </c>
      <c r="E7" s="69" t="s">
        <v>50</v>
      </c>
      <c r="F7" s="69" t="s">
        <v>51</v>
      </c>
      <c r="H7" s="69" t="s">
        <v>50</v>
      </c>
      <c r="J7" s="45" t="s">
        <v>88</v>
      </c>
      <c r="K7" s="69" t="s">
        <v>89</v>
      </c>
      <c r="L7" s="69" t="s">
        <v>90</v>
      </c>
      <c r="M7" s="31" t="s">
        <v>91</v>
      </c>
      <c r="N7" s="69" t="s">
        <v>50</v>
      </c>
      <c r="O7" s="31" t="s">
        <v>91</v>
      </c>
      <c r="P7" s="69" t="s">
        <v>92</v>
      </c>
      <c r="Q7" s="69" t="s">
        <v>93</v>
      </c>
      <c r="S7" s="69" t="s">
        <v>108</v>
      </c>
      <c r="T7" s="70" t="n">
        <v>43123.5472222222</v>
      </c>
      <c r="U7" s="69" t="s">
        <v>95</v>
      </c>
      <c r="V7" s="69" t="s">
        <v>109</v>
      </c>
      <c r="W7" s="69" t="s">
        <v>121</v>
      </c>
      <c r="X7" s="69" t="s">
        <v>98</v>
      </c>
      <c r="Y7" s="69" t="s">
        <v>111</v>
      </c>
      <c r="Z7" s="69" t="n">
        <v>1</v>
      </c>
      <c r="AA7" s="31" t="s">
        <v>118</v>
      </c>
      <c r="AB7" s="69" t="s">
        <v>113</v>
      </c>
      <c r="AC7" s="31" t="s">
        <v>118</v>
      </c>
      <c r="AD7" s="31" t="s">
        <v>119</v>
      </c>
      <c r="AE7" s="69" t="s">
        <v>104</v>
      </c>
      <c r="AF7" s="69" t="s">
        <v>105</v>
      </c>
      <c r="AG7" s="69" t="n">
        <v>1</v>
      </c>
      <c r="AI7" s="69" t="s">
        <v>50</v>
      </c>
      <c r="AJ7" s="33" t="n">
        <v>18264</v>
      </c>
      <c r="AK7" s="69" t="s">
        <v>115</v>
      </c>
      <c r="AL7" s="33" t="n">
        <v>43115</v>
      </c>
      <c r="AM7" s="69" t="s">
        <v>106</v>
      </c>
      <c r="AN7" s="69" t="s">
        <v>107</v>
      </c>
    </row>
    <row r="8" s="69" customFormat="true" ht="11.25" hidden="false" customHeight="false" outlineLevel="0" collapsed="false">
      <c r="A8" s="69" t="s">
        <v>47</v>
      </c>
      <c r="B8" s="27" t="n">
        <v>43110</v>
      </c>
      <c r="C8" s="69" t="s">
        <v>48</v>
      </c>
      <c r="D8" s="69" t="s">
        <v>49</v>
      </c>
      <c r="E8" s="69" t="s">
        <v>50</v>
      </c>
      <c r="F8" s="69" t="s">
        <v>51</v>
      </c>
      <c r="H8" s="69" t="s">
        <v>50</v>
      </c>
      <c r="J8" s="45" t="s">
        <v>88</v>
      </c>
      <c r="K8" s="69" t="s">
        <v>89</v>
      </c>
      <c r="L8" s="69" t="s">
        <v>90</v>
      </c>
      <c r="M8" s="31" t="s">
        <v>91</v>
      </c>
      <c r="N8" s="69" t="s">
        <v>50</v>
      </c>
      <c r="O8" s="31" t="s">
        <v>91</v>
      </c>
      <c r="P8" s="69" t="s">
        <v>92</v>
      </c>
      <c r="Q8" s="69" t="s">
        <v>93</v>
      </c>
      <c r="S8" s="69" t="s">
        <v>108</v>
      </c>
      <c r="T8" s="70" t="n">
        <v>43123.5472222222</v>
      </c>
      <c r="U8" s="69" t="s">
        <v>95</v>
      </c>
      <c r="V8" s="69" t="s">
        <v>109</v>
      </c>
      <c r="W8" s="69" t="s">
        <v>122</v>
      </c>
      <c r="X8" s="69" t="s">
        <v>98</v>
      </c>
      <c r="Y8" s="69" t="s">
        <v>111</v>
      </c>
      <c r="Z8" s="69" t="n">
        <v>1</v>
      </c>
      <c r="AA8" s="31" t="s">
        <v>123</v>
      </c>
      <c r="AB8" s="69" t="s">
        <v>101</v>
      </c>
      <c r="AC8" s="31" t="s">
        <v>118</v>
      </c>
      <c r="AD8" s="31" t="s">
        <v>119</v>
      </c>
      <c r="AE8" s="69" t="s">
        <v>124</v>
      </c>
      <c r="AF8" s="69" t="s">
        <v>105</v>
      </c>
      <c r="AG8" s="69" t="n">
        <v>1</v>
      </c>
      <c r="AI8" s="69" t="s">
        <v>50</v>
      </c>
      <c r="AJ8" s="33" t="n">
        <v>18264</v>
      </c>
      <c r="AK8" s="69" t="s">
        <v>115</v>
      </c>
      <c r="AL8" s="33" t="n">
        <v>43115</v>
      </c>
      <c r="AM8" s="69" t="s">
        <v>106</v>
      </c>
      <c r="AN8" s="69" t="s">
        <v>107</v>
      </c>
    </row>
    <row r="9" s="69" customFormat="true" ht="11.25" hidden="false" customHeight="false" outlineLevel="0" collapsed="false">
      <c r="A9" s="69" t="s">
        <v>47</v>
      </c>
      <c r="B9" s="27" t="n">
        <v>43110</v>
      </c>
      <c r="C9" s="69" t="s">
        <v>48</v>
      </c>
      <c r="D9" s="69" t="s">
        <v>49</v>
      </c>
      <c r="E9" s="69" t="s">
        <v>50</v>
      </c>
      <c r="F9" s="69" t="s">
        <v>51</v>
      </c>
      <c r="H9" s="69" t="s">
        <v>50</v>
      </c>
      <c r="J9" s="45" t="s">
        <v>88</v>
      </c>
      <c r="K9" s="69" t="s">
        <v>89</v>
      </c>
      <c r="L9" s="69" t="s">
        <v>90</v>
      </c>
      <c r="M9" s="31" t="s">
        <v>91</v>
      </c>
      <c r="N9" s="69" t="s">
        <v>50</v>
      </c>
      <c r="O9" s="31" t="s">
        <v>91</v>
      </c>
      <c r="P9" s="69" t="s">
        <v>92</v>
      </c>
      <c r="Q9" s="69" t="s">
        <v>93</v>
      </c>
      <c r="S9" s="71" t="s">
        <v>108</v>
      </c>
      <c r="T9" s="70" t="n">
        <v>43123.5472222222</v>
      </c>
      <c r="U9" s="69" t="s">
        <v>95</v>
      </c>
      <c r="V9" s="69" t="s">
        <v>109</v>
      </c>
      <c r="W9" s="69" t="s">
        <v>125</v>
      </c>
      <c r="X9" s="69" t="s">
        <v>98</v>
      </c>
      <c r="Y9" s="69" t="s">
        <v>111</v>
      </c>
      <c r="Z9" s="69" t="n">
        <v>1</v>
      </c>
      <c r="AA9" s="31" t="s">
        <v>126</v>
      </c>
      <c r="AB9" s="69" t="s">
        <v>113</v>
      </c>
      <c r="AC9" s="31" t="s">
        <v>126</v>
      </c>
      <c r="AD9" s="31" t="s">
        <v>127</v>
      </c>
      <c r="AE9" s="69" t="s">
        <v>104</v>
      </c>
      <c r="AF9" s="69" t="s">
        <v>105</v>
      </c>
      <c r="AG9" s="69" t="n">
        <v>1</v>
      </c>
      <c r="AI9" s="69" t="s">
        <v>50</v>
      </c>
      <c r="AJ9" s="33" t="n">
        <v>18264</v>
      </c>
      <c r="AK9" s="69" t="s">
        <v>115</v>
      </c>
      <c r="AL9" s="33" t="n">
        <v>43115</v>
      </c>
      <c r="AM9" s="69" t="s">
        <v>106</v>
      </c>
      <c r="AN9" s="69" t="s">
        <v>107</v>
      </c>
    </row>
    <row r="10" s="69" customFormat="true" ht="11.25" hidden="false" customHeight="false" outlineLevel="0" collapsed="false">
      <c r="A10" s="69" t="s">
        <v>47</v>
      </c>
      <c r="B10" s="27" t="n">
        <v>43110</v>
      </c>
      <c r="C10" s="69" t="s">
        <v>48</v>
      </c>
      <c r="D10" s="69" t="s">
        <v>49</v>
      </c>
      <c r="E10" s="69" t="s">
        <v>50</v>
      </c>
      <c r="F10" s="69" t="s">
        <v>51</v>
      </c>
      <c r="H10" s="69" t="s">
        <v>50</v>
      </c>
      <c r="J10" s="45" t="s">
        <v>88</v>
      </c>
      <c r="K10" s="69" t="s">
        <v>89</v>
      </c>
      <c r="L10" s="69" t="s">
        <v>90</v>
      </c>
      <c r="M10" s="31" t="s">
        <v>91</v>
      </c>
      <c r="N10" s="69" t="s">
        <v>50</v>
      </c>
      <c r="O10" s="31" t="s">
        <v>91</v>
      </c>
      <c r="P10" s="69" t="s">
        <v>92</v>
      </c>
      <c r="Q10" s="69" t="s">
        <v>93</v>
      </c>
      <c r="S10" s="69" t="s">
        <v>108</v>
      </c>
      <c r="T10" s="70" t="n">
        <v>43123.5472222222</v>
      </c>
      <c r="U10" s="69" t="s">
        <v>95</v>
      </c>
      <c r="V10" s="69" t="s">
        <v>109</v>
      </c>
      <c r="W10" s="69" t="s">
        <v>128</v>
      </c>
      <c r="X10" s="69" t="s">
        <v>98</v>
      </c>
      <c r="Y10" s="69" t="s">
        <v>111</v>
      </c>
      <c r="Z10" s="69" t="n">
        <v>1</v>
      </c>
      <c r="AA10" s="31" t="s">
        <v>118</v>
      </c>
      <c r="AB10" s="69" t="s">
        <v>113</v>
      </c>
      <c r="AC10" s="31" t="s">
        <v>118</v>
      </c>
      <c r="AD10" s="31" t="s">
        <v>119</v>
      </c>
      <c r="AE10" s="69" t="s">
        <v>104</v>
      </c>
      <c r="AF10" s="69" t="s">
        <v>105</v>
      </c>
      <c r="AG10" s="69" t="n">
        <v>1</v>
      </c>
      <c r="AI10" s="69" t="s">
        <v>50</v>
      </c>
      <c r="AJ10" s="33" t="n">
        <v>18264</v>
      </c>
      <c r="AK10" s="69" t="s">
        <v>115</v>
      </c>
      <c r="AL10" s="33" t="n">
        <v>43115</v>
      </c>
      <c r="AM10" s="69" t="s">
        <v>106</v>
      </c>
      <c r="AN10" s="69" t="s">
        <v>107</v>
      </c>
    </row>
    <row r="11" s="69" customFormat="true" ht="11.25" hidden="false" customHeight="false" outlineLevel="0" collapsed="false">
      <c r="A11" s="69" t="s">
        <v>47</v>
      </c>
      <c r="B11" s="27" t="n">
        <v>43110</v>
      </c>
      <c r="C11" s="69" t="s">
        <v>48</v>
      </c>
      <c r="D11" s="69" t="s">
        <v>49</v>
      </c>
      <c r="E11" s="69" t="s">
        <v>50</v>
      </c>
      <c r="F11" s="69" t="s">
        <v>51</v>
      </c>
      <c r="H11" s="69" t="s">
        <v>50</v>
      </c>
      <c r="J11" s="45" t="s">
        <v>88</v>
      </c>
      <c r="K11" s="69" t="s">
        <v>89</v>
      </c>
      <c r="L11" s="69" t="s">
        <v>90</v>
      </c>
      <c r="M11" s="31" t="s">
        <v>91</v>
      </c>
      <c r="N11" s="69" t="s">
        <v>50</v>
      </c>
      <c r="O11" s="31" t="s">
        <v>91</v>
      </c>
      <c r="P11" s="69" t="s">
        <v>92</v>
      </c>
      <c r="Q11" s="69" t="s">
        <v>93</v>
      </c>
      <c r="S11" s="69" t="s">
        <v>108</v>
      </c>
      <c r="T11" s="70" t="n">
        <v>43123.5472222222</v>
      </c>
      <c r="U11" s="69" t="s">
        <v>95</v>
      </c>
      <c r="V11" s="69" t="s">
        <v>109</v>
      </c>
      <c r="W11" s="69" t="s">
        <v>129</v>
      </c>
      <c r="X11" s="69" t="s">
        <v>98</v>
      </c>
      <c r="Y11" s="69" t="s">
        <v>111</v>
      </c>
      <c r="Z11" s="69" t="n">
        <v>1</v>
      </c>
      <c r="AA11" s="31" t="s">
        <v>118</v>
      </c>
      <c r="AB11" s="69" t="s">
        <v>113</v>
      </c>
      <c r="AC11" s="31" t="s">
        <v>118</v>
      </c>
      <c r="AD11" s="31" t="s">
        <v>119</v>
      </c>
      <c r="AE11" s="69" t="s">
        <v>104</v>
      </c>
      <c r="AF11" s="69" t="s">
        <v>105</v>
      </c>
      <c r="AG11" s="69" t="n">
        <v>1</v>
      </c>
      <c r="AI11" s="69" t="s">
        <v>50</v>
      </c>
      <c r="AJ11" s="33" t="n">
        <v>18264</v>
      </c>
      <c r="AK11" s="69" t="s">
        <v>115</v>
      </c>
      <c r="AL11" s="33" t="n">
        <v>43115</v>
      </c>
      <c r="AM11" s="69" t="s">
        <v>106</v>
      </c>
      <c r="AN11" s="69" t="s">
        <v>107</v>
      </c>
    </row>
    <row r="12" s="69" customFormat="true" ht="11.25" hidden="false" customHeight="false" outlineLevel="0" collapsed="false">
      <c r="A12" s="69" t="s">
        <v>47</v>
      </c>
      <c r="B12" s="27" t="n">
        <v>43110</v>
      </c>
      <c r="C12" s="69" t="s">
        <v>48</v>
      </c>
      <c r="D12" s="69" t="s">
        <v>49</v>
      </c>
      <c r="E12" s="69" t="s">
        <v>50</v>
      </c>
      <c r="F12" s="69" t="s">
        <v>51</v>
      </c>
      <c r="H12" s="69" t="s">
        <v>50</v>
      </c>
      <c r="J12" s="45" t="s">
        <v>88</v>
      </c>
      <c r="K12" s="69" t="s">
        <v>89</v>
      </c>
      <c r="L12" s="69" t="s">
        <v>90</v>
      </c>
      <c r="M12" s="31" t="s">
        <v>91</v>
      </c>
      <c r="N12" s="69" t="s">
        <v>50</v>
      </c>
      <c r="O12" s="31" t="s">
        <v>91</v>
      </c>
      <c r="P12" s="69" t="s">
        <v>92</v>
      </c>
      <c r="Q12" s="69" t="s">
        <v>93</v>
      </c>
      <c r="S12" s="69" t="s">
        <v>108</v>
      </c>
      <c r="T12" s="70" t="n">
        <v>43123.5472222222</v>
      </c>
      <c r="U12" s="69" t="s">
        <v>95</v>
      </c>
      <c r="V12" s="69" t="s">
        <v>109</v>
      </c>
      <c r="W12" s="69" t="s">
        <v>130</v>
      </c>
      <c r="X12" s="69" t="s">
        <v>98</v>
      </c>
      <c r="Y12" s="69" t="s">
        <v>111</v>
      </c>
      <c r="Z12" s="69" t="n">
        <v>1</v>
      </c>
      <c r="AA12" s="31" t="s">
        <v>112</v>
      </c>
      <c r="AB12" s="69" t="s">
        <v>113</v>
      </c>
      <c r="AC12" s="31" t="s">
        <v>112</v>
      </c>
      <c r="AD12" s="31" t="s">
        <v>114</v>
      </c>
      <c r="AE12" s="69" t="s">
        <v>104</v>
      </c>
      <c r="AF12" s="69" t="s">
        <v>105</v>
      </c>
      <c r="AG12" s="69" t="n">
        <v>1</v>
      </c>
      <c r="AI12" s="69" t="s">
        <v>50</v>
      </c>
      <c r="AJ12" s="33" t="n">
        <v>18264</v>
      </c>
      <c r="AK12" s="69" t="s">
        <v>115</v>
      </c>
      <c r="AL12" s="33" t="n">
        <v>43115</v>
      </c>
      <c r="AM12" s="69" t="s">
        <v>106</v>
      </c>
      <c r="AN12" s="69" t="s">
        <v>107</v>
      </c>
    </row>
    <row r="13" s="69" customFormat="true" ht="11.25" hidden="false" customHeight="false" outlineLevel="0" collapsed="false">
      <c r="A13" s="69" t="s">
        <v>47</v>
      </c>
      <c r="B13" s="27" t="n">
        <v>43110</v>
      </c>
      <c r="C13" s="69" t="s">
        <v>48</v>
      </c>
      <c r="D13" s="69" t="s">
        <v>49</v>
      </c>
      <c r="E13" s="69" t="s">
        <v>50</v>
      </c>
      <c r="F13" s="69" t="s">
        <v>51</v>
      </c>
      <c r="H13" s="69" t="s">
        <v>50</v>
      </c>
      <c r="J13" s="45" t="s">
        <v>88</v>
      </c>
      <c r="K13" s="69" t="s">
        <v>89</v>
      </c>
      <c r="L13" s="69" t="s">
        <v>90</v>
      </c>
      <c r="M13" s="31" t="s">
        <v>91</v>
      </c>
      <c r="N13" s="69" t="s">
        <v>50</v>
      </c>
      <c r="O13" s="31" t="s">
        <v>91</v>
      </c>
      <c r="P13" s="69" t="s">
        <v>92</v>
      </c>
      <c r="Q13" s="69" t="s">
        <v>93</v>
      </c>
      <c r="S13" s="69" t="s">
        <v>108</v>
      </c>
      <c r="T13" s="70" t="n">
        <v>43123.5472222222</v>
      </c>
      <c r="U13" s="69" t="s">
        <v>95</v>
      </c>
      <c r="V13" s="69" t="s">
        <v>109</v>
      </c>
      <c r="W13" s="69" t="s">
        <v>131</v>
      </c>
      <c r="X13" s="69" t="s">
        <v>98</v>
      </c>
      <c r="Y13" s="69" t="s">
        <v>111</v>
      </c>
      <c r="Z13" s="69" t="n">
        <v>1</v>
      </c>
      <c r="AA13" s="31" t="s">
        <v>112</v>
      </c>
      <c r="AB13" s="69" t="s">
        <v>113</v>
      </c>
      <c r="AC13" s="31" t="s">
        <v>112</v>
      </c>
      <c r="AD13" s="31" t="s">
        <v>114</v>
      </c>
      <c r="AE13" s="69" t="s">
        <v>104</v>
      </c>
      <c r="AF13" s="69" t="s">
        <v>105</v>
      </c>
      <c r="AG13" s="69" t="n">
        <v>1</v>
      </c>
      <c r="AI13" s="69" t="s">
        <v>50</v>
      </c>
      <c r="AJ13" s="33" t="n">
        <v>18264</v>
      </c>
      <c r="AK13" s="69" t="s">
        <v>115</v>
      </c>
      <c r="AL13" s="33" t="n">
        <v>43115</v>
      </c>
      <c r="AM13" s="69" t="s">
        <v>106</v>
      </c>
      <c r="AN13" s="69" t="s">
        <v>107</v>
      </c>
    </row>
    <row r="14" s="69" customFormat="true" ht="11.25" hidden="false" customHeight="false" outlineLevel="0" collapsed="false">
      <c r="A14" s="69" t="s">
        <v>47</v>
      </c>
      <c r="B14" s="27" t="n">
        <v>43110</v>
      </c>
      <c r="C14" s="69" t="s">
        <v>48</v>
      </c>
      <c r="D14" s="69" t="s">
        <v>49</v>
      </c>
      <c r="E14" s="69" t="s">
        <v>50</v>
      </c>
      <c r="F14" s="69" t="s">
        <v>51</v>
      </c>
      <c r="H14" s="69" t="s">
        <v>50</v>
      </c>
      <c r="J14" s="45" t="s">
        <v>88</v>
      </c>
      <c r="K14" s="69" t="s">
        <v>89</v>
      </c>
      <c r="L14" s="69" t="s">
        <v>90</v>
      </c>
      <c r="M14" s="31" t="s">
        <v>91</v>
      </c>
      <c r="N14" s="69" t="s">
        <v>50</v>
      </c>
      <c r="O14" s="31" t="s">
        <v>91</v>
      </c>
      <c r="P14" s="69" t="s">
        <v>92</v>
      </c>
      <c r="Q14" s="69" t="s">
        <v>93</v>
      </c>
      <c r="S14" s="69" t="s">
        <v>108</v>
      </c>
      <c r="T14" s="70" t="n">
        <v>43123.5472222222</v>
      </c>
      <c r="U14" s="69" t="s">
        <v>95</v>
      </c>
      <c r="V14" s="69" t="s">
        <v>109</v>
      </c>
      <c r="W14" s="69" t="s">
        <v>132</v>
      </c>
      <c r="X14" s="69" t="s">
        <v>98</v>
      </c>
      <c r="Y14" s="69" t="s">
        <v>111</v>
      </c>
      <c r="Z14" s="69" t="n">
        <v>1</v>
      </c>
      <c r="AA14" s="31" t="s">
        <v>112</v>
      </c>
      <c r="AB14" s="69" t="s">
        <v>113</v>
      </c>
      <c r="AC14" s="31" t="s">
        <v>112</v>
      </c>
      <c r="AD14" s="31" t="s">
        <v>114</v>
      </c>
      <c r="AE14" s="69" t="s">
        <v>104</v>
      </c>
      <c r="AF14" s="69" t="s">
        <v>105</v>
      </c>
      <c r="AG14" s="69" t="n">
        <v>1</v>
      </c>
      <c r="AI14" s="69" t="s">
        <v>50</v>
      </c>
      <c r="AJ14" s="33" t="n">
        <v>18264</v>
      </c>
      <c r="AK14" s="69" t="s">
        <v>115</v>
      </c>
      <c r="AL14" s="33" t="n">
        <v>43115</v>
      </c>
      <c r="AM14" s="69" t="s">
        <v>106</v>
      </c>
      <c r="AN14" s="69" t="s">
        <v>107</v>
      </c>
    </row>
    <row r="15" s="69" customFormat="true" ht="11.25" hidden="false" customHeight="false" outlineLevel="0" collapsed="false">
      <c r="A15" s="69" t="s">
        <v>47</v>
      </c>
      <c r="B15" s="27" t="n">
        <v>43110</v>
      </c>
      <c r="C15" s="69" t="s">
        <v>48</v>
      </c>
      <c r="D15" s="69" t="s">
        <v>49</v>
      </c>
      <c r="E15" s="69" t="s">
        <v>50</v>
      </c>
      <c r="F15" s="69" t="s">
        <v>51</v>
      </c>
      <c r="H15" s="69" t="s">
        <v>50</v>
      </c>
      <c r="J15" s="45" t="s">
        <v>88</v>
      </c>
      <c r="K15" s="69" t="s">
        <v>89</v>
      </c>
      <c r="L15" s="69" t="s">
        <v>90</v>
      </c>
      <c r="M15" s="31" t="s">
        <v>91</v>
      </c>
      <c r="N15" s="69" t="s">
        <v>50</v>
      </c>
      <c r="O15" s="31" t="s">
        <v>91</v>
      </c>
      <c r="P15" s="69" t="s">
        <v>92</v>
      </c>
      <c r="Q15" s="69" t="s">
        <v>93</v>
      </c>
      <c r="S15" s="69" t="s">
        <v>108</v>
      </c>
      <c r="T15" s="70" t="n">
        <v>43123.5472222222</v>
      </c>
      <c r="U15" s="69" t="s">
        <v>95</v>
      </c>
      <c r="V15" s="69" t="s">
        <v>109</v>
      </c>
      <c r="W15" s="69" t="s">
        <v>133</v>
      </c>
      <c r="X15" s="69" t="s">
        <v>98</v>
      </c>
      <c r="Y15" s="69" t="s">
        <v>111</v>
      </c>
      <c r="Z15" s="69" t="n">
        <v>1</v>
      </c>
      <c r="AA15" s="31" t="s">
        <v>134</v>
      </c>
      <c r="AB15" s="69" t="s">
        <v>113</v>
      </c>
      <c r="AC15" s="31" t="s">
        <v>134</v>
      </c>
      <c r="AD15" s="31" t="s">
        <v>135</v>
      </c>
      <c r="AE15" s="69" t="s">
        <v>104</v>
      </c>
      <c r="AF15" s="69" t="s">
        <v>105</v>
      </c>
      <c r="AG15" s="69" t="n">
        <v>1</v>
      </c>
      <c r="AI15" s="69" t="s">
        <v>50</v>
      </c>
      <c r="AJ15" s="33" t="n">
        <v>18264</v>
      </c>
      <c r="AK15" s="69" t="s">
        <v>115</v>
      </c>
      <c r="AL15" s="33" t="n">
        <v>43115</v>
      </c>
      <c r="AM15" s="69" t="s">
        <v>106</v>
      </c>
      <c r="AN15" s="69" t="s">
        <v>107</v>
      </c>
    </row>
    <row r="16" s="69" customFormat="true" ht="11.25" hidden="false" customHeight="false" outlineLevel="0" collapsed="false">
      <c r="A16" s="69" t="s">
        <v>47</v>
      </c>
      <c r="B16" s="27" t="n">
        <v>43110</v>
      </c>
      <c r="C16" s="69" t="s">
        <v>48</v>
      </c>
      <c r="D16" s="69" t="s">
        <v>49</v>
      </c>
      <c r="E16" s="69" t="s">
        <v>50</v>
      </c>
      <c r="F16" s="69" t="s">
        <v>51</v>
      </c>
      <c r="H16" s="69" t="s">
        <v>50</v>
      </c>
      <c r="J16" s="45" t="s">
        <v>88</v>
      </c>
      <c r="K16" s="69" t="s">
        <v>89</v>
      </c>
      <c r="L16" s="69" t="s">
        <v>90</v>
      </c>
      <c r="M16" s="31" t="s">
        <v>91</v>
      </c>
      <c r="N16" s="69" t="s">
        <v>50</v>
      </c>
      <c r="O16" s="31" t="s">
        <v>91</v>
      </c>
      <c r="P16" s="69" t="s">
        <v>92</v>
      </c>
      <c r="Q16" s="69" t="s">
        <v>93</v>
      </c>
      <c r="S16" s="69" t="s">
        <v>136</v>
      </c>
      <c r="T16" s="70" t="n">
        <v>43118.8027777778</v>
      </c>
      <c r="U16" s="69" t="s">
        <v>95</v>
      </c>
      <c r="V16" s="69" t="s">
        <v>137</v>
      </c>
      <c r="W16" s="69" t="s">
        <v>138</v>
      </c>
      <c r="X16" s="69" t="s">
        <v>98</v>
      </c>
      <c r="Y16" s="69" t="s">
        <v>99</v>
      </c>
      <c r="Z16" s="69" t="n">
        <v>1</v>
      </c>
      <c r="AA16" s="31" t="s">
        <v>139</v>
      </c>
      <c r="AB16" s="69" t="s">
        <v>113</v>
      </c>
      <c r="AC16" s="31" t="s">
        <v>139</v>
      </c>
      <c r="AD16" s="31" t="s">
        <v>140</v>
      </c>
      <c r="AE16" s="69" t="s">
        <v>104</v>
      </c>
      <c r="AF16" s="69" t="s">
        <v>105</v>
      </c>
      <c r="AG16" s="69" t="n">
        <v>1</v>
      </c>
      <c r="AI16" s="69" t="s">
        <v>50</v>
      </c>
      <c r="AJ16" s="33" t="n">
        <v>18264</v>
      </c>
      <c r="AK16" s="69" t="s">
        <v>115</v>
      </c>
      <c r="AL16" s="33" t="n">
        <v>43115</v>
      </c>
      <c r="AM16" s="69" t="s">
        <v>106</v>
      </c>
      <c r="AN16" s="69" t="s">
        <v>107</v>
      </c>
    </row>
    <row r="17" s="69" customFormat="true" ht="11.25" hidden="false" customHeight="false" outlineLevel="0" collapsed="false">
      <c r="A17" s="69" t="s">
        <v>47</v>
      </c>
      <c r="B17" s="27" t="n">
        <v>43110</v>
      </c>
      <c r="C17" s="69" t="s">
        <v>48</v>
      </c>
      <c r="D17" s="69" t="s">
        <v>49</v>
      </c>
      <c r="E17" s="69" t="s">
        <v>50</v>
      </c>
      <c r="F17" s="69" t="s">
        <v>51</v>
      </c>
      <c r="H17" s="69" t="s">
        <v>50</v>
      </c>
      <c r="J17" s="45" t="s">
        <v>88</v>
      </c>
      <c r="K17" s="69" t="s">
        <v>89</v>
      </c>
      <c r="L17" s="69" t="s">
        <v>90</v>
      </c>
      <c r="M17" s="31" t="s">
        <v>91</v>
      </c>
      <c r="N17" s="69" t="s">
        <v>50</v>
      </c>
      <c r="O17" s="31" t="s">
        <v>91</v>
      </c>
      <c r="P17" s="69" t="s">
        <v>92</v>
      </c>
      <c r="Q17" s="69" t="s">
        <v>93</v>
      </c>
      <c r="S17" s="69" t="s">
        <v>136</v>
      </c>
      <c r="T17" s="70" t="n">
        <v>43118.8027777778</v>
      </c>
      <c r="U17" s="69" t="s">
        <v>95</v>
      </c>
      <c r="V17" s="69" t="s">
        <v>137</v>
      </c>
      <c r="W17" s="69" t="s">
        <v>141</v>
      </c>
      <c r="X17" s="69" t="s">
        <v>98</v>
      </c>
      <c r="Y17" s="69" t="s">
        <v>99</v>
      </c>
      <c r="Z17" s="69" t="n">
        <v>1</v>
      </c>
      <c r="AA17" s="31" t="s">
        <v>142</v>
      </c>
      <c r="AB17" s="69" t="s">
        <v>113</v>
      </c>
      <c r="AC17" s="31" t="s">
        <v>142</v>
      </c>
      <c r="AD17" s="31" t="s">
        <v>140</v>
      </c>
      <c r="AE17" s="69" t="s">
        <v>104</v>
      </c>
      <c r="AF17" s="69" t="s">
        <v>105</v>
      </c>
      <c r="AG17" s="69" t="n">
        <v>1</v>
      </c>
      <c r="AI17" s="69" t="s">
        <v>50</v>
      </c>
      <c r="AJ17" s="33" t="n">
        <v>18264</v>
      </c>
      <c r="AK17" s="69" t="s">
        <v>115</v>
      </c>
      <c r="AL17" s="33" t="n">
        <v>43115</v>
      </c>
      <c r="AM17" s="69" t="s">
        <v>106</v>
      </c>
      <c r="AN17" s="69" t="s">
        <v>107</v>
      </c>
    </row>
    <row r="18" s="69" customFormat="true" ht="11.25" hidden="false" customHeight="false" outlineLevel="0" collapsed="false">
      <c r="A18" s="69" t="s">
        <v>47</v>
      </c>
      <c r="B18" s="27" t="n">
        <v>43110</v>
      </c>
      <c r="C18" s="69" t="s">
        <v>48</v>
      </c>
      <c r="D18" s="69" t="s">
        <v>49</v>
      </c>
      <c r="E18" s="69" t="s">
        <v>50</v>
      </c>
      <c r="F18" s="69" t="s">
        <v>51</v>
      </c>
      <c r="H18" s="69" t="s">
        <v>50</v>
      </c>
      <c r="J18" s="45" t="s">
        <v>88</v>
      </c>
      <c r="K18" s="69" t="s">
        <v>89</v>
      </c>
      <c r="L18" s="69" t="s">
        <v>90</v>
      </c>
      <c r="M18" s="31" t="s">
        <v>91</v>
      </c>
      <c r="N18" s="69" t="s">
        <v>50</v>
      </c>
      <c r="O18" s="31" t="s">
        <v>91</v>
      </c>
      <c r="P18" s="69" t="s">
        <v>92</v>
      </c>
      <c r="Q18" s="69" t="s">
        <v>93</v>
      </c>
      <c r="S18" s="69" t="s">
        <v>136</v>
      </c>
      <c r="T18" s="70" t="n">
        <v>43118.8027777778</v>
      </c>
      <c r="U18" s="69" t="s">
        <v>95</v>
      </c>
      <c r="V18" s="69" t="s">
        <v>137</v>
      </c>
      <c r="W18" s="69" t="s">
        <v>143</v>
      </c>
      <c r="X18" s="69" t="s">
        <v>98</v>
      </c>
      <c r="Y18" s="69" t="s">
        <v>99</v>
      </c>
      <c r="Z18" s="69" t="n">
        <v>1</v>
      </c>
      <c r="AA18" s="31" t="s">
        <v>144</v>
      </c>
      <c r="AB18" s="69" t="s">
        <v>113</v>
      </c>
      <c r="AC18" s="31" t="s">
        <v>144</v>
      </c>
      <c r="AD18" s="31" t="s">
        <v>140</v>
      </c>
      <c r="AE18" s="69" t="s">
        <v>104</v>
      </c>
      <c r="AF18" s="69" t="s">
        <v>105</v>
      </c>
      <c r="AG18" s="69" t="n">
        <v>1</v>
      </c>
      <c r="AI18" s="69" t="s">
        <v>50</v>
      </c>
      <c r="AJ18" s="33" t="n">
        <v>18264</v>
      </c>
      <c r="AK18" s="69" t="s">
        <v>115</v>
      </c>
      <c r="AL18" s="33" t="n">
        <v>43115</v>
      </c>
      <c r="AM18" s="69" t="s">
        <v>106</v>
      </c>
      <c r="AN18" s="69" t="s">
        <v>107</v>
      </c>
    </row>
    <row r="19" customFormat="false" ht="11.25" hidden="false" customHeight="false" outlineLevel="0" collapsed="false">
      <c r="A19" s="26" t="s">
        <v>47</v>
      </c>
      <c r="B19" s="72" t="n">
        <v>43110</v>
      </c>
      <c r="C19" s="26" t="s">
        <v>48</v>
      </c>
      <c r="D19" s="26" t="s">
        <v>49</v>
      </c>
      <c r="E19" s="26" t="s">
        <v>50</v>
      </c>
      <c r="F19" s="26" t="s">
        <v>51</v>
      </c>
      <c r="G19" s="26"/>
      <c r="H19" s="26" t="s">
        <v>50</v>
      </c>
      <c r="J19" s="45" t="s">
        <v>88</v>
      </c>
      <c r="K19" s="31" t="s">
        <v>89</v>
      </c>
      <c r="L19" s="29" t="s">
        <v>90</v>
      </c>
      <c r="M19" s="31" t="s">
        <v>91</v>
      </c>
      <c r="N19" s="32" t="s">
        <v>50</v>
      </c>
      <c r="O19" s="31" t="s">
        <v>91</v>
      </c>
      <c r="P19" s="31" t="s">
        <v>92</v>
      </c>
      <c r="Q19" s="31" t="s">
        <v>93</v>
      </c>
      <c r="S19" s="31" t="s">
        <v>136</v>
      </c>
      <c r="T19" s="70" t="n">
        <v>43118.8027777778</v>
      </c>
      <c r="U19" s="31" t="s">
        <v>95</v>
      </c>
      <c r="V19" s="31" t="s">
        <v>137</v>
      </c>
      <c r="W19" s="31" t="s">
        <v>145</v>
      </c>
      <c r="X19" s="31" t="s">
        <v>98</v>
      </c>
      <c r="Y19" s="31" t="s">
        <v>99</v>
      </c>
      <c r="Z19" s="29" t="n">
        <v>1</v>
      </c>
      <c r="AA19" s="31" t="s">
        <v>146</v>
      </c>
      <c r="AB19" s="31" t="s">
        <v>113</v>
      </c>
      <c r="AC19" s="31" t="s">
        <v>146</v>
      </c>
      <c r="AD19" s="31" t="s">
        <v>140</v>
      </c>
      <c r="AE19" s="31" t="s">
        <v>104</v>
      </c>
      <c r="AF19" s="31" t="s">
        <v>105</v>
      </c>
      <c r="AG19" s="29" t="n">
        <v>1</v>
      </c>
      <c r="AI19" s="31" t="s">
        <v>50</v>
      </c>
      <c r="AJ19" s="33" t="n">
        <v>18264</v>
      </c>
      <c r="AK19" s="31" t="s">
        <v>115</v>
      </c>
      <c r="AL19" s="33" t="n">
        <v>43115</v>
      </c>
      <c r="AM19" s="31" t="s">
        <v>106</v>
      </c>
      <c r="AN19" s="31" t="s">
        <v>107</v>
      </c>
    </row>
    <row r="20" customFormat="false" ht="11.25" hidden="false" customHeight="false" outlineLevel="0" collapsed="false">
      <c r="A20" s="26" t="s">
        <v>47</v>
      </c>
      <c r="B20" s="27" t="n">
        <v>43110</v>
      </c>
      <c r="C20" s="28" t="s">
        <v>48</v>
      </c>
      <c r="D20" s="26" t="s">
        <v>49</v>
      </c>
      <c r="E20" s="26" t="s">
        <v>50</v>
      </c>
      <c r="F20" s="28" t="s">
        <v>51</v>
      </c>
      <c r="H20" s="28" t="s">
        <v>50</v>
      </c>
      <c r="J20" s="45" t="s">
        <v>88</v>
      </c>
      <c r="K20" s="31" t="s">
        <v>89</v>
      </c>
      <c r="L20" s="29" t="s">
        <v>90</v>
      </c>
      <c r="M20" s="31" t="s">
        <v>91</v>
      </c>
      <c r="N20" s="32" t="s">
        <v>50</v>
      </c>
      <c r="O20" s="31" t="s">
        <v>91</v>
      </c>
      <c r="P20" s="31" t="s">
        <v>92</v>
      </c>
      <c r="Q20" s="31" t="s">
        <v>93</v>
      </c>
      <c r="S20" s="31" t="s">
        <v>136</v>
      </c>
      <c r="T20" s="70" t="n">
        <v>43118.8027777778</v>
      </c>
      <c r="U20" s="31" t="s">
        <v>95</v>
      </c>
      <c r="V20" s="31" t="s">
        <v>137</v>
      </c>
      <c r="W20" s="31" t="s">
        <v>147</v>
      </c>
      <c r="X20" s="31" t="s">
        <v>98</v>
      </c>
      <c r="Y20" s="31" t="s">
        <v>99</v>
      </c>
      <c r="Z20" s="29" t="n">
        <v>1</v>
      </c>
      <c r="AA20" s="31" t="s">
        <v>142</v>
      </c>
      <c r="AB20" s="31" t="s">
        <v>113</v>
      </c>
      <c r="AC20" s="31" t="s">
        <v>142</v>
      </c>
      <c r="AD20" s="31" t="s">
        <v>140</v>
      </c>
      <c r="AE20" s="31" t="s">
        <v>104</v>
      </c>
      <c r="AF20" s="31" t="s">
        <v>105</v>
      </c>
      <c r="AG20" s="29" t="n">
        <v>1</v>
      </c>
      <c r="AI20" s="31" t="s">
        <v>50</v>
      </c>
      <c r="AJ20" s="33" t="n">
        <v>18264</v>
      </c>
      <c r="AK20" s="31" t="s">
        <v>115</v>
      </c>
      <c r="AL20" s="33" t="n">
        <v>43115</v>
      </c>
      <c r="AM20" s="31" t="s">
        <v>106</v>
      </c>
      <c r="AN20" s="31" t="s">
        <v>107</v>
      </c>
    </row>
    <row r="21" customFormat="false" ht="11.25" hidden="false" customHeight="false" outlineLevel="0" collapsed="false">
      <c r="A21" s="26" t="s">
        <v>47</v>
      </c>
      <c r="B21" s="27" t="n">
        <v>43110</v>
      </c>
      <c r="C21" s="28" t="s">
        <v>48</v>
      </c>
      <c r="D21" s="26" t="s">
        <v>49</v>
      </c>
      <c r="E21" s="26" t="s">
        <v>50</v>
      </c>
      <c r="F21" s="28" t="s">
        <v>51</v>
      </c>
      <c r="H21" s="28" t="s">
        <v>50</v>
      </c>
      <c r="J21" s="45" t="s">
        <v>88</v>
      </c>
      <c r="K21" s="31" t="s">
        <v>89</v>
      </c>
      <c r="L21" s="29" t="s">
        <v>90</v>
      </c>
      <c r="M21" s="31" t="s">
        <v>91</v>
      </c>
      <c r="N21" s="32" t="s">
        <v>50</v>
      </c>
      <c r="O21" s="31" t="s">
        <v>91</v>
      </c>
      <c r="P21" s="31" t="s">
        <v>92</v>
      </c>
      <c r="Q21" s="31" t="s">
        <v>93</v>
      </c>
      <c r="S21" s="31" t="s">
        <v>136</v>
      </c>
      <c r="T21" s="70" t="n">
        <v>43118.8027777778</v>
      </c>
      <c r="U21" s="31" t="s">
        <v>95</v>
      </c>
      <c r="V21" s="31" t="s">
        <v>137</v>
      </c>
      <c r="W21" s="31" t="s">
        <v>148</v>
      </c>
      <c r="X21" s="31" t="s">
        <v>98</v>
      </c>
      <c r="Y21" s="31" t="s">
        <v>99</v>
      </c>
      <c r="Z21" s="29" t="n">
        <v>1</v>
      </c>
      <c r="AA21" s="31" t="s">
        <v>149</v>
      </c>
      <c r="AB21" s="31" t="s">
        <v>113</v>
      </c>
      <c r="AC21" s="31" t="s">
        <v>149</v>
      </c>
      <c r="AD21" s="31" t="s">
        <v>140</v>
      </c>
      <c r="AE21" s="31" t="s">
        <v>104</v>
      </c>
      <c r="AF21" s="31" t="s">
        <v>105</v>
      </c>
      <c r="AG21" s="29" t="n">
        <v>1</v>
      </c>
      <c r="AI21" s="31" t="s">
        <v>50</v>
      </c>
      <c r="AJ21" s="33" t="n">
        <v>18264</v>
      </c>
      <c r="AK21" s="31" t="s">
        <v>115</v>
      </c>
      <c r="AL21" s="33" t="n">
        <v>43115</v>
      </c>
      <c r="AM21" s="31" t="s">
        <v>106</v>
      </c>
      <c r="AN21" s="31" t="s">
        <v>107</v>
      </c>
    </row>
    <row r="22" customFormat="false" ht="11.25" hidden="false" customHeight="false" outlineLevel="0" collapsed="false">
      <c r="A22" s="26" t="s">
        <v>47</v>
      </c>
      <c r="B22" s="27" t="n">
        <v>43110</v>
      </c>
      <c r="C22" s="28" t="s">
        <v>48</v>
      </c>
      <c r="D22" s="26" t="s">
        <v>49</v>
      </c>
      <c r="E22" s="26" t="s">
        <v>50</v>
      </c>
      <c r="F22" s="28" t="s">
        <v>51</v>
      </c>
      <c r="H22" s="28" t="s">
        <v>50</v>
      </c>
      <c r="J22" s="45" t="s">
        <v>88</v>
      </c>
      <c r="K22" s="31" t="s">
        <v>89</v>
      </c>
      <c r="L22" s="29" t="s">
        <v>90</v>
      </c>
      <c r="M22" s="31" t="s">
        <v>91</v>
      </c>
      <c r="N22" s="32" t="s">
        <v>50</v>
      </c>
      <c r="O22" s="31" t="s">
        <v>91</v>
      </c>
      <c r="P22" s="31" t="s">
        <v>92</v>
      </c>
      <c r="Q22" s="31" t="s">
        <v>93</v>
      </c>
      <c r="S22" s="31" t="s">
        <v>136</v>
      </c>
      <c r="T22" s="70" t="n">
        <v>43118.8027777778</v>
      </c>
      <c r="U22" s="31" t="s">
        <v>95</v>
      </c>
      <c r="V22" s="31" t="s">
        <v>137</v>
      </c>
      <c r="W22" s="31" t="s">
        <v>150</v>
      </c>
      <c r="X22" s="31" t="s">
        <v>98</v>
      </c>
      <c r="Y22" s="31" t="s">
        <v>99</v>
      </c>
      <c r="Z22" s="29" t="n">
        <v>1</v>
      </c>
      <c r="AA22" s="31" t="s">
        <v>151</v>
      </c>
      <c r="AB22" s="31" t="s">
        <v>113</v>
      </c>
      <c r="AC22" s="31" t="s">
        <v>151</v>
      </c>
      <c r="AD22" s="31" t="s">
        <v>140</v>
      </c>
      <c r="AE22" s="31" t="s">
        <v>104</v>
      </c>
      <c r="AF22" s="31" t="s">
        <v>105</v>
      </c>
      <c r="AG22" s="29" t="n">
        <v>1</v>
      </c>
      <c r="AI22" s="31" t="s">
        <v>50</v>
      </c>
      <c r="AJ22" s="33" t="n">
        <v>18264</v>
      </c>
      <c r="AK22" s="31" t="s">
        <v>115</v>
      </c>
      <c r="AL22" s="33" t="n">
        <v>43115</v>
      </c>
      <c r="AM22" s="31" t="s">
        <v>106</v>
      </c>
      <c r="AN22" s="31" t="s">
        <v>107</v>
      </c>
    </row>
    <row r="23" customFormat="false" ht="11.25" hidden="false" customHeight="false" outlineLevel="0" collapsed="false">
      <c r="A23" s="26" t="s">
        <v>47</v>
      </c>
      <c r="B23" s="27" t="n">
        <v>43110</v>
      </c>
      <c r="C23" s="28" t="s">
        <v>48</v>
      </c>
      <c r="D23" s="26" t="s">
        <v>49</v>
      </c>
      <c r="E23" s="26" t="s">
        <v>50</v>
      </c>
      <c r="F23" s="28" t="s">
        <v>51</v>
      </c>
      <c r="H23" s="28" t="s">
        <v>50</v>
      </c>
      <c r="J23" s="45" t="s">
        <v>88</v>
      </c>
      <c r="K23" s="31" t="s">
        <v>89</v>
      </c>
      <c r="L23" s="29" t="s">
        <v>90</v>
      </c>
      <c r="M23" s="31" t="s">
        <v>91</v>
      </c>
      <c r="N23" s="32" t="s">
        <v>50</v>
      </c>
      <c r="O23" s="31" t="s">
        <v>91</v>
      </c>
      <c r="P23" s="31" t="s">
        <v>92</v>
      </c>
      <c r="Q23" s="31" t="s">
        <v>93</v>
      </c>
      <c r="S23" s="31" t="s">
        <v>136</v>
      </c>
      <c r="T23" s="70" t="n">
        <v>43118.8027777778</v>
      </c>
      <c r="U23" s="31" t="s">
        <v>95</v>
      </c>
      <c r="V23" s="31" t="s">
        <v>137</v>
      </c>
      <c r="W23" s="31" t="s">
        <v>152</v>
      </c>
      <c r="X23" s="31" t="s">
        <v>98</v>
      </c>
      <c r="Y23" s="31" t="s">
        <v>99</v>
      </c>
      <c r="Z23" s="29" t="n">
        <v>1</v>
      </c>
      <c r="AA23" s="31" t="s">
        <v>153</v>
      </c>
      <c r="AB23" s="31" t="s">
        <v>113</v>
      </c>
      <c r="AC23" s="31" t="s">
        <v>153</v>
      </c>
      <c r="AD23" s="31" t="s">
        <v>140</v>
      </c>
      <c r="AE23" s="31" t="s">
        <v>104</v>
      </c>
      <c r="AF23" s="31" t="s">
        <v>105</v>
      </c>
      <c r="AG23" s="29" t="n">
        <v>1</v>
      </c>
      <c r="AI23" s="31" t="s">
        <v>50</v>
      </c>
      <c r="AJ23" s="33" t="n">
        <v>18264</v>
      </c>
      <c r="AK23" s="31" t="s">
        <v>115</v>
      </c>
      <c r="AL23" s="33" t="n">
        <v>43115</v>
      </c>
      <c r="AM23" s="31" t="s">
        <v>106</v>
      </c>
      <c r="AN23" s="31" t="s">
        <v>107</v>
      </c>
    </row>
    <row r="24" customFormat="false" ht="11.25" hidden="false" customHeight="false" outlineLevel="0" collapsed="false">
      <c r="A24" s="26" t="s">
        <v>47</v>
      </c>
      <c r="B24" s="27" t="n">
        <v>43110</v>
      </c>
      <c r="C24" s="28" t="s">
        <v>48</v>
      </c>
      <c r="D24" s="26" t="s">
        <v>49</v>
      </c>
      <c r="E24" s="26" t="s">
        <v>50</v>
      </c>
      <c r="F24" s="28" t="s">
        <v>51</v>
      </c>
      <c r="H24" s="28" t="s">
        <v>50</v>
      </c>
      <c r="J24" s="45" t="s">
        <v>88</v>
      </c>
      <c r="K24" s="31" t="s">
        <v>89</v>
      </c>
      <c r="L24" s="29" t="s">
        <v>90</v>
      </c>
      <c r="M24" s="31" t="s">
        <v>91</v>
      </c>
      <c r="N24" s="32" t="s">
        <v>50</v>
      </c>
      <c r="O24" s="31" t="s">
        <v>91</v>
      </c>
      <c r="P24" s="31" t="s">
        <v>92</v>
      </c>
      <c r="Q24" s="31" t="s">
        <v>93</v>
      </c>
      <c r="S24" s="31" t="s">
        <v>136</v>
      </c>
      <c r="T24" s="70" t="n">
        <v>43118.8027777778</v>
      </c>
      <c r="U24" s="31" t="s">
        <v>95</v>
      </c>
      <c r="V24" s="31" t="s">
        <v>137</v>
      </c>
      <c r="W24" s="31" t="s">
        <v>154</v>
      </c>
      <c r="X24" s="31" t="s">
        <v>98</v>
      </c>
      <c r="Y24" s="31" t="s">
        <v>99</v>
      </c>
      <c r="Z24" s="29" t="n">
        <v>1</v>
      </c>
      <c r="AA24" s="31" t="s">
        <v>155</v>
      </c>
      <c r="AB24" s="31" t="s">
        <v>113</v>
      </c>
      <c r="AC24" s="31" t="s">
        <v>155</v>
      </c>
      <c r="AD24" s="31" t="s">
        <v>140</v>
      </c>
      <c r="AE24" s="31" t="s">
        <v>104</v>
      </c>
      <c r="AF24" s="31" t="s">
        <v>105</v>
      </c>
      <c r="AG24" s="29" t="n">
        <v>1</v>
      </c>
      <c r="AI24" s="31" t="s">
        <v>50</v>
      </c>
      <c r="AJ24" s="33" t="n">
        <v>18264</v>
      </c>
      <c r="AK24" s="31" t="s">
        <v>115</v>
      </c>
      <c r="AL24" s="33" t="n">
        <v>43115</v>
      </c>
      <c r="AM24" s="31" t="s">
        <v>106</v>
      </c>
      <c r="AN24" s="31" t="s">
        <v>107</v>
      </c>
    </row>
    <row r="25" customFormat="false" ht="11.25" hidden="false" customHeight="false" outlineLevel="0" collapsed="false">
      <c r="A25" s="26" t="s">
        <v>47</v>
      </c>
      <c r="B25" s="27" t="n">
        <v>43110</v>
      </c>
      <c r="C25" s="28" t="s">
        <v>48</v>
      </c>
      <c r="D25" s="26" t="s">
        <v>49</v>
      </c>
      <c r="E25" s="26" t="s">
        <v>50</v>
      </c>
      <c r="F25" s="28" t="s">
        <v>51</v>
      </c>
      <c r="H25" s="28" t="s">
        <v>50</v>
      </c>
      <c r="J25" s="45" t="s">
        <v>88</v>
      </c>
      <c r="K25" s="31" t="s">
        <v>89</v>
      </c>
      <c r="L25" s="29" t="s">
        <v>90</v>
      </c>
      <c r="M25" s="31" t="s">
        <v>91</v>
      </c>
      <c r="N25" s="32" t="s">
        <v>50</v>
      </c>
      <c r="O25" s="31" t="s">
        <v>91</v>
      </c>
      <c r="P25" s="31" t="s">
        <v>92</v>
      </c>
      <c r="Q25" s="31" t="s">
        <v>93</v>
      </c>
      <c r="S25" s="31" t="s">
        <v>136</v>
      </c>
      <c r="T25" s="70" t="n">
        <v>43118.8027777778</v>
      </c>
      <c r="U25" s="31" t="s">
        <v>95</v>
      </c>
      <c r="V25" s="31" t="s">
        <v>137</v>
      </c>
      <c r="W25" s="31" t="s">
        <v>156</v>
      </c>
      <c r="X25" s="31" t="s">
        <v>98</v>
      </c>
      <c r="Y25" s="31" t="s">
        <v>99</v>
      </c>
      <c r="Z25" s="29" t="n">
        <v>1</v>
      </c>
      <c r="AA25" s="31" t="s">
        <v>157</v>
      </c>
      <c r="AB25" s="31" t="s">
        <v>113</v>
      </c>
      <c r="AC25" s="31" t="s">
        <v>157</v>
      </c>
      <c r="AD25" s="31" t="s">
        <v>140</v>
      </c>
      <c r="AE25" s="31" t="s">
        <v>104</v>
      </c>
      <c r="AF25" s="31" t="s">
        <v>105</v>
      </c>
      <c r="AG25" s="29" t="n">
        <v>1</v>
      </c>
      <c r="AI25" s="31" t="s">
        <v>50</v>
      </c>
      <c r="AJ25" s="33" t="n">
        <v>18264</v>
      </c>
      <c r="AK25" s="31" t="s">
        <v>115</v>
      </c>
      <c r="AL25" s="33" t="n">
        <v>43115</v>
      </c>
      <c r="AM25" s="31" t="s">
        <v>106</v>
      </c>
      <c r="AN25" s="31" t="s">
        <v>107</v>
      </c>
    </row>
    <row r="26" customFormat="false" ht="11.25" hidden="false" customHeight="false" outlineLevel="0" collapsed="false">
      <c r="A26" s="26" t="s">
        <v>47</v>
      </c>
      <c r="B26" s="27" t="n">
        <v>43110</v>
      </c>
      <c r="C26" s="28" t="s">
        <v>48</v>
      </c>
      <c r="D26" s="26" t="s">
        <v>49</v>
      </c>
      <c r="E26" s="26" t="s">
        <v>50</v>
      </c>
      <c r="F26" s="28" t="s">
        <v>51</v>
      </c>
      <c r="H26" s="28" t="s">
        <v>50</v>
      </c>
      <c r="J26" s="45" t="s">
        <v>88</v>
      </c>
      <c r="K26" s="31" t="s">
        <v>89</v>
      </c>
      <c r="L26" s="29" t="s">
        <v>90</v>
      </c>
      <c r="M26" s="31" t="s">
        <v>91</v>
      </c>
      <c r="N26" s="32" t="s">
        <v>50</v>
      </c>
      <c r="O26" s="31" t="s">
        <v>91</v>
      </c>
      <c r="P26" s="31" t="s">
        <v>92</v>
      </c>
      <c r="Q26" s="31" t="s">
        <v>93</v>
      </c>
      <c r="S26" s="31" t="s">
        <v>136</v>
      </c>
      <c r="T26" s="70" t="n">
        <v>43118.8027777778</v>
      </c>
      <c r="U26" s="31" t="s">
        <v>95</v>
      </c>
      <c r="V26" s="31" t="s">
        <v>137</v>
      </c>
      <c r="W26" s="31" t="s">
        <v>158</v>
      </c>
      <c r="X26" s="31" t="s">
        <v>98</v>
      </c>
      <c r="Y26" s="31" t="s">
        <v>99</v>
      </c>
      <c r="Z26" s="29" t="n">
        <v>1</v>
      </c>
      <c r="AA26" s="31" t="s">
        <v>155</v>
      </c>
      <c r="AB26" s="31" t="s">
        <v>113</v>
      </c>
      <c r="AC26" s="31" t="s">
        <v>155</v>
      </c>
      <c r="AD26" s="31" t="s">
        <v>140</v>
      </c>
      <c r="AE26" s="31" t="s">
        <v>104</v>
      </c>
      <c r="AF26" s="31" t="s">
        <v>105</v>
      </c>
      <c r="AG26" s="29" t="n">
        <v>1</v>
      </c>
      <c r="AI26" s="31" t="s">
        <v>50</v>
      </c>
      <c r="AJ26" s="33" t="n">
        <v>18264</v>
      </c>
      <c r="AK26" s="31" t="s">
        <v>115</v>
      </c>
      <c r="AL26" s="33" t="n">
        <v>43115</v>
      </c>
      <c r="AM26" s="31" t="s">
        <v>106</v>
      </c>
      <c r="AN26" s="31" t="s">
        <v>107</v>
      </c>
    </row>
    <row r="27" customFormat="false" ht="11.25" hidden="false" customHeight="false" outlineLevel="0" collapsed="false">
      <c r="A27" s="26" t="s">
        <v>47</v>
      </c>
      <c r="B27" s="27" t="n">
        <v>43110</v>
      </c>
      <c r="C27" s="28" t="s">
        <v>48</v>
      </c>
      <c r="D27" s="26" t="s">
        <v>49</v>
      </c>
      <c r="E27" s="26" t="s">
        <v>50</v>
      </c>
      <c r="F27" s="28" t="s">
        <v>51</v>
      </c>
      <c r="H27" s="28" t="s">
        <v>50</v>
      </c>
      <c r="J27" s="45" t="s">
        <v>88</v>
      </c>
      <c r="K27" s="31" t="s">
        <v>89</v>
      </c>
      <c r="L27" s="29" t="s">
        <v>90</v>
      </c>
      <c r="M27" s="31" t="s">
        <v>91</v>
      </c>
      <c r="N27" s="32" t="s">
        <v>50</v>
      </c>
      <c r="O27" s="31" t="s">
        <v>91</v>
      </c>
      <c r="P27" s="31" t="s">
        <v>92</v>
      </c>
      <c r="Q27" s="31" t="s">
        <v>93</v>
      </c>
      <c r="S27" s="31" t="s">
        <v>136</v>
      </c>
      <c r="T27" s="70" t="n">
        <v>43118.8027777778</v>
      </c>
      <c r="U27" s="31" t="s">
        <v>95</v>
      </c>
      <c r="V27" s="31" t="s">
        <v>137</v>
      </c>
      <c r="W27" s="31" t="s">
        <v>159</v>
      </c>
      <c r="X27" s="31" t="s">
        <v>98</v>
      </c>
      <c r="Y27" s="31" t="s">
        <v>99</v>
      </c>
      <c r="Z27" s="29" t="n">
        <v>1</v>
      </c>
      <c r="AA27" s="31" t="s">
        <v>146</v>
      </c>
      <c r="AB27" s="31" t="s">
        <v>113</v>
      </c>
      <c r="AC27" s="31" t="s">
        <v>146</v>
      </c>
      <c r="AD27" s="31" t="s">
        <v>140</v>
      </c>
      <c r="AE27" s="31" t="s">
        <v>104</v>
      </c>
      <c r="AF27" s="31" t="s">
        <v>105</v>
      </c>
      <c r="AG27" s="29" t="n">
        <v>1</v>
      </c>
      <c r="AI27" s="31" t="s">
        <v>50</v>
      </c>
      <c r="AJ27" s="33" t="n">
        <v>18264</v>
      </c>
      <c r="AK27" s="31" t="s">
        <v>115</v>
      </c>
      <c r="AL27" s="33" t="n">
        <v>43115</v>
      </c>
      <c r="AM27" s="31" t="s">
        <v>106</v>
      </c>
      <c r="AN27" s="31" t="s">
        <v>107</v>
      </c>
    </row>
    <row r="28" customFormat="false" ht="11.25" hidden="false" customHeight="false" outlineLevel="0" collapsed="false">
      <c r="A28" s="26" t="s">
        <v>47</v>
      </c>
      <c r="B28" s="27" t="n">
        <v>43110</v>
      </c>
      <c r="C28" s="28" t="s">
        <v>48</v>
      </c>
      <c r="D28" s="26" t="s">
        <v>49</v>
      </c>
      <c r="E28" s="26" t="s">
        <v>50</v>
      </c>
      <c r="F28" s="28" t="s">
        <v>51</v>
      </c>
      <c r="H28" s="28" t="s">
        <v>50</v>
      </c>
      <c r="J28" s="45" t="s">
        <v>88</v>
      </c>
      <c r="K28" s="31" t="s">
        <v>89</v>
      </c>
      <c r="L28" s="29" t="s">
        <v>90</v>
      </c>
      <c r="M28" s="31" t="s">
        <v>91</v>
      </c>
      <c r="N28" s="32" t="s">
        <v>50</v>
      </c>
      <c r="O28" s="31" t="s">
        <v>91</v>
      </c>
      <c r="P28" s="31" t="s">
        <v>92</v>
      </c>
      <c r="Q28" s="31" t="s">
        <v>93</v>
      </c>
      <c r="S28" s="31" t="s">
        <v>136</v>
      </c>
      <c r="T28" s="70" t="n">
        <v>43118.8027777778</v>
      </c>
      <c r="U28" s="31" t="s">
        <v>95</v>
      </c>
      <c r="V28" s="31" t="s">
        <v>137</v>
      </c>
      <c r="W28" s="31" t="s">
        <v>160</v>
      </c>
      <c r="X28" s="31" t="s">
        <v>98</v>
      </c>
      <c r="Y28" s="31" t="s">
        <v>99</v>
      </c>
      <c r="Z28" s="29" t="n">
        <v>1</v>
      </c>
      <c r="AA28" s="31" t="s">
        <v>161</v>
      </c>
      <c r="AB28" s="31" t="s">
        <v>113</v>
      </c>
      <c r="AC28" s="31" t="s">
        <v>161</v>
      </c>
      <c r="AD28" s="31" t="s">
        <v>140</v>
      </c>
      <c r="AE28" s="31" t="s">
        <v>104</v>
      </c>
      <c r="AF28" s="31" t="s">
        <v>105</v>
      </c>
      <c r="AG28" s="29" t="n">
        <v>1</v>
      </c>
      <c r="AI28" s="31" t="s">
        <v>50</v>
      </c>
      <c r="AJ28" s="33" t="n">
        <v>18264</v>
      </c>
      <c r="AK28" s="31" t="s">
        <v>115</v>
      </c>
      <c r="AL28" s="33" t="n">
        <v>43115</v>
      </c>
      <c r="AM28" s="31" t="s">
        <v>106</v>
      </c>
      <c r="AN28" s="31" t="s">
        <v>107</v>
      </c>
    </row>
    <row r="29" customFormat="false" ht="11.25" hidden="false" customHeight="false" outlineLevel="0" collapsed="false">
      <c r="A29" s="26" t="s">
        <v>47</v>
      </c>
      <c r="B29" s="27" t="n">
        <v>43110</v>
      </c>
      <c r="C29" s="28" t="s">
        <v>48</v>
      </c>
      <c r="D29" s="26" t="s">
        <v>49</v>
      </c>
      <c r="E29" s="26" t="s">
        <v>50</v>
      </c>
      <c r="F29" s="28" t="s">
        <v>51</v>
      </c>
      <c r="H29" s="28" t="s">
        <v>50</v>
      </c>
      <c r="J29" s="45" t="s">
        <v>88</v>
      </c>
      <c r="K29" s="31" t="s">
        <v>89</v>
      </c>
      <c r="L29" s="29" t="s">
        <v>90</v>
      </c>
      <c r="M29" s="31" t="s">
        <v>91</v>
      </c>
      <c r="N29" s="32" t="s">
        <v>50</v>
      </c>
      <c r="O29" s="31" t="s">
        <v>91</v>
      </c>
      <c r="P29" s="31" t="s">
        <v>92</v>
      </c>
      <c r="Q29" s="31" t="s">
        <v>93</v>
      </c>
      <c r="S29" s="31" t="s">
        <v>136</v>
      </c>
      <c r="T29" s="70" t="n">
        <v>43118.8027777778</v>
      </c>
      <c r="U29" s="31" t="s">
        <v>95</v>
      </c>
      <c r="V29" s="31" t="s">
        <v>137</v>
      </c>
      <c r="W29" s="31" t="s">
        <v>162</v>
      </c>
      <c r="X29" s="31" t="s">
        <v>98</v>
      </c>
      <c r="Y29" s="31" t="s">
        <v>99</v>
      </c>
      <c r="Z29" s="29" t="n">
        <v>1</v>
      </c>
      <c r="AA29" s="31" t="s">
        <v>163</v>
      </c>
      <c r="AB29" s="31" t="s">
        <v>113</v>
      </c>
      <c r="AC29" s="31" t="s">
        <v>163</v>
      </c>
      <c r="AD29" s="31" t="s">
        <v>140</v>
      </c>
      <c r="AE29" s="31" t="s">
        <v>104</v>
      </c>
      <c r="AF29" s="31" t="s">
        <v>105</v>
      </c>
      <c r="AG29" s="29" t="n">
        <v>1</v>
      </c>
      <c r="AI29" s="31" t="s">
        <v>50</v>
      </c>
      <c r="AJ29" s="33" t="n">
        <v>18264</v>
      </c>
      <c r="AK29" s="31" t="s">
        <v>115</v>
      </c>
      <c r="AL29" s="33" t="n">
        <v>43115</v>
      </c>
      <c r="AM29" s="31" t="s">
        <v>106</v>
      </c>
      <c r="AN29" s="31" t="s">
        <v>107</v>
      </c>
    </row>
    <row r="30" customFormat="false" ht="11.25" hidden="false" customHeight="false" outlineLevel="0" collapsed="false">
      <c r="A30" s="26" t="s">
        <v>47</v>
      </c>
      <c r="B30" s="27" t="n">
        <v>43110</v>
      </c>
      <c r="C30" s="28" t="s">
        <v>48</v>
      </c>
      <c r="D30" s="26" t="s">
        <v>49</v>
      </c>
      <c r="E30" s="26" t="s">
        <v>50</v>
      </c>
      <c r="F30" s="28" t="s">
        <v>51</v>
      </c>
      <c r="H30" s="28" t="s">
        <v>50</v>
      </c>
      <c r="J30" s="45" t="s">
        <v>88</v>
      </c>
      <c r="K30" s="31" t="s">
        <v>89</v>
      </c>
      <c r="L30" s="29" t="s">
        <v>90</v>
      </c>
      <c r="M30" s="31" t="s">
        <v>91</v>
      </c>
      <c r="N30" s="32" t="s">
        <v>50</v>
      </c>
      <c r="O30" s="31" t="s">
        <v>91</v>
      </c>
      <c r="P30" s="31" t="s">
        <v>92</v>
      </c>
      <c r="Q30" s="31" t="s">
        <v>93</v>
      </c>
      <c r="S30" s="31" t="s">
        <v>136</v>
      </c>
      <c r="T30" s="70" t="n">
        <v>43118.8027777778</v>
      </c>
      <c r="U30" s="31" t="s">
        <v>95</v>
      </c>
      <c r="V30" s="31" t="s">
        <v>137</v>
      </c>
      <c r="W30" s="31" t="s">
        <v>164</v>
      </c>
      <c r="X30" s="31" t="s">
        <v>98</v>
      </c>
      <c r="Y30" s="31" t="s">
        <v>99</v>
      </c>
      <c r="Z30" s="29" t="n">
        <v>1</v>
      </c>
      <c r="AA30" s="31" t="s">
        <v>139</v>
      </c>
      <c r="AB30" s="31" t="s">
        <v>113</v>
      </c>
      <c r="AC30" s="31" t="s">
        <v>139</v>
      </c>
      <c r="AD30" s="31" t="s">
        <v>140</v>
      </c>
      <c r="AE30" s="31" t="s">
        <v>104</v>
      </c>
      <c r="AF30" s="31" t="s">
        <v>105</v>
      </c>
      <c r="AG30" s="29" t="n">
        <v>1</v>
      </c>
      <c r="AI30" s="31" t="s">
        <v>50</v>
      </c>
      <c r="AJ30" s="33" t="n">
        <v>18264</v>
      </c>
      <c r="AK30" s="31" t="s">
        <v>115</v>
      </c>
      <c r="AL30" s="33" t="n">
        <v>43115</v>
      </c>
      <c r="AM30" s="31" t="s">
        <v>106</v>
      </c>
      <c r="AN30" s="31" t="s">
        <v>107</v>
      </c>
    </row>
    <row r="31" customFormat="false" ht="11.25" hidden="false" customHeight="false" outlineLevel="0" collapsed="false">
      <c r="A31" s="26" t="s">
        <v>47</v>
      </c>
      <c r="B31" s="27" t="n">
        <v>43110</v>
      </c>
      <c r="C31" s="28" t="s">
        <v>48</v>
      </c>
      <c r="D31" s="26" t="s">
        <v>49</v>
      </c>
      <c r="E31" s="26" t="s">
        <v>50</v>
      </c>
      <c r="F31" s="28" t="s">
        <v>51</v>
      </c>
      <c r="H31" s="28" t="s">
        <v>50</v>
      </c>
      <c r="J31" s="45" t="s">
        <v>88</v>
      </c>
      <c r="K31" s="31" t="s">
        <v>89</v>
      </c>
      <c r="L31" s="29" t="s">
        <v>90</v>
      </c>
      <c r="M31" s="31" t="s">
        <v>91</v>
      </c>
      <c r="N31" s="32" t="s">
        <v>50</v>
      </c>
      <c r="O31" s="31" t="s">
        <v>91</v>
      </c>
      <c r="P31" s="31" t="s">
        <v>92</v>
      </c>
      <c r="Q31" s="31" t="s">
        <v>93</v>
      </c>
      <c r="S31" s="31" t="s">
        <v>136</v>
      </c>
      <c r="T31" s="70" t="n">
        <v>43118.8027777778</v>
      </c>
      <c r="U31" s="31" t="s">
        <v>95</v>
      </c>
      <c r="V31" s="31" t="s">
        <v>137</v>
      </c>
      <c r="W31" s="31" t="s">
        <v>165</v>
      </c>
      <c r="X31" s="31" t="s">
        <v>98</v>
      </c>
      <c r="Y31" s="31" t="s">
        <v>99</v>
      </c>
      <c r="Z31" s="29" t="n">
        <v>1</v>
      </c>
      <c r="AA31" s="31" t="s">
        <v>166</v>
      </c>
      <c r="AB31" s="31" t="s">
        <v>113</v>
      </c>
      <c r="AC31" s="31" t="s">
        <v>166</v>
      </c>
      <c r="AD31" s="31" t="s">
        <v>140</v>
      </c>
      <c r="AE31" s="31" t="s">
        <v>104</v>
      </c>
      <c r="AF31" s="31" t="s">
        <v>105</v>
      </c>
      <c r="AG31" s="29" t="n">
        <v>1</v>
      </c>
      <c r="AI31" s="31" t="s">
        <v>50</v>
      </c>
      <c r="AJ31" s="33" t="n">
        <v>18264</v>
      </c>
      <c r="AK31" s="31" t="s">
        <v>115</v>
      </c>
      <c r="AL31" s="33" t="n">
        <v>43115</v>
      </c>
      <c r="AM31" s="31" t="s">
        <v>106</v>
      </c>
      <c r="AN31" s="31" t="s">
        <v>107</v>
      </c>
    </row>
    <row r="32" customFormat="false" ht="11.25" hidden="false" customHeight="false" outlineLevel="0" collapsed="false">
      <c r="A32" s="26" t="s">
        <v>47</v>
      </c>
      <c r="B32" s="27" t="n">
        <v>43110</v>
      </c>
      <c r="C32" s="28" t="s">
        <v>48</v>
      </c>
      <c r="D32" s="26" t="s">
        <v>49</v>
      </c>
      <c r="E32" s="26" t="s">
        <v>50</v>
      </c>
      <c r="F32" s="28" t="s">
        <v>51</v>
      </c>
      <c r="H32" s="28" t="s">
        <v>50</v>
      </c>
      <c r="J32" s="45" t="s">
        <v>88</v>
      </c>
      <c r="K32" s="31" t="s">
        <v>89</v>
      </c>
      <c r="L32" s="29" t="s">
        <v>90</v>
      </c>
      <c r="M32" s="31" t="s">
        <v>91</v>
      </c>
      <c r="N32" s="32" t="s">
        <v>50</v>
      </c>
      <c r="O32" s="31" t="s">
        <v>91</v>
      </c>
      <c r="P32" s="31" t="s">
        <v>92</v>
      </c>
      <c r="Q32" s="31" t="s">
        <v>93</v>
      </c>
      <c r="S32" s="31" t="s">
        <v>136</v>
      </c>
      <c r="T32" s="70" t="n">
        <v>43118.8027777778</v>
      </c>
      <c r="U32" s="31" t="s">
        <v>95</v>
      </c>
      <c r="V32" s="31" t="s">
        <v>137</v>
      </c>
      <c r="W32" s="31" t="s">
        <v>167</v>
      </c>
      <c r="X32" s="31" t="s">
        <v>98</v>
      </c>
      <c r="Y32" s="31" t="s">
        <v>99</v>
      </c>
      <c r="Z32" s="29" t="n">
        <v>1</v>
      </c>
      <c r="AA32" s="31" t="s">
        <v>139</v>
      </c>
      <c r="AB32" s="31" t="s">
        <v>113</v>
      </c>
      <c r="AC32" s="31" t="s">
        <v>139</v>
      </c>
      <c r="AD32" s="31" t="s">
        <v>140</v>
      </c>
      <c r="AE32" s="31" t="s">
        <v>104</v>
      </c>
      <c r="AF32" s="31" t="s">
        <v>105</v>
      </c>
      <c r="AG32" s="29" t="n">
        <v>1</v>
      </c>
      <c r="AI32" s="31" t="s">
        <v>50</v>
      </c>
      <c r="AJ32" s="33" t="n">
        <v>18264</v>
      </c>
      <c r="AK32" s="31" t="s">
        <v>115</v>
      </c>
      <c r="AL32" s="33" t="n">
        <v>43115</v>
      </c>
      <c r="AM32" s="31" t="s">
        <v>106</v>
      </c>
      <c r="AN32" s="31" t="s">
        <v>107</v>
      </c>
    </row>
    <row r="33" customFormat="false" ht="11.25" hidden="false" customHeight="false" outlineLevel="0" collapsed="false">
      <c r="A33" s="26" t="s">
        <v>47</v>
      </c>
      <c r="B33" s="27" t="n">
        <v>43110</v>
      </c>
      <c r="C33" s="28" t="s">
        <v>48</v>
      </c>
      <c r="D33" s="26" t="s">
        <v>49</v>
      </c>
      <c r="E33" s="26" t="s">
        <v>50</v>
      </c>
      <c r="F33" s="28" t="s">
        <v>51</v>
      </c>
      <c r="H33" s="28" t="s">
        <v>50</v>
      </c>
      <c r="J33" s="45" t="s">
        <v>88</v>
      </c>
      <c r="K33" s="31" t="s">
        <v>89</v>
      </c>
      <c r="L33" s="29" t="s">
        <v>90</v>
      </c>
      <c r="M33" s="31" t="s">
        <v>91</v>
      </c>
      <c r="N33" s="32" t="s">
        <v>50</v>
      </c>
      <c r="O33" s="31" t="s">
        <v>91</v>
      </c>
      <c r="P33" s="31" t="s">
        <v>92</v>
      </c>
      <c r="Q33" s="31" t="s">
        <v>93</v>
      </c>
      <c r="S33" s="31" t="s">
        <v>136</v>
      </c>
      <c r="T33" s="70" t="n">
        <v>43118.8027777778</v>
      </c>
      <c r="U33" s="31" t="s">
        <v>95</v>
      </c>
      <c r="V33" s="31" t="s">
        <v>137</v>
      </c>
      <c r="W33" s="31" t="s">
        <v>168</v>
      </c>
      <c r="X33" s="31" t="s">
        <v>98</v>
      </c>
      <c r="Y33" s="31" t="s">
        <v>99</v>
      </c>
      <c r="Z33" s="29" t="n">
        <v>1</v>
      </c>
      <c r="AA33" s="31" t="s">
        <v>163</v>
      </c>
      <c r="AB33" s="31" t="s">
        <v>113</v>
      </c>
      <c r="AC33" s="31" t="s">
        <v>163</v>
      </c>
      <c r="AD33" s="31" t="s">
        <v>140</v>
      </c>
      <c r="AE33" s="31" t="s">
        <v>104</v>
      </c>
      <c r="AF33" s="31" t="s">
        <v>105</v>
      </c>
      <c r="AG33" s="29" t="n">
        <v>1</v>
      </c>
      <c r="AI33" s="31" t="s">
        <v>50</v>
      </c>
      <c r="AJ33" s="33" t="n">
        <v>18264</v>
      </c>
      <c r="AK33" s="31" t="s">
        <v>115</v>
      </c>
      <c r="AL33" s="33" t="n">
        <v>43115</v>
      </c>
      <c r="AM33" s="31" t="s">
        <v>106</v>
      </c>
      <c r="AN33" s="31" t="s">
        <v>107</v>
      </c>
    </row>
    <row r="34" customFormat="false" ht="11.25" hidden="false" customHeight="false" outlineLevel="0" collapsed="false">
      <c r="A34" s="26" t="s">
        <v>47</v>
      </c>
      <c r="B34" s="27" t="n">
        <v>43110</v>
      </c>
      <c r="C34" s="28" t="s">
        <v>48</v>
      </c>
      <c r="D34" s="26" t="s">
        <v>49</v>
      </c>
      <c r="E34" s="26" t="s">
        <v>50</v>
      </c>
      <c r="F34" s="28" t="s">
        <v>51</v>
      </c>
      <c r="H34" s="28" t="s">
        <v>50</v>
      </c>
      <c r="J34" s="45" t="s">
        <v>88</v>
      </c>
      <c r="K34" s="31" t="s">
        <v>89</v>
      </c>
      <c r="L34" s="29" t="s">
        <v>90</v>
      </c>
      <c r="M34" s="31" t="s">
        <v>91</v>
      </c>
      <c r="N34" s="32" t="s">
        <v>50</v>
      </c>
      <c r="O34" s="31" t="s">
        <v>91</v>
      </c>
      <c r="P34" s="31" t="s">
        <v>92</v>
      </c>
      <c r="Q34" s="31" t="s">
        <v>93</v>
      </c>
      <c r="S34" s="31" t="s">
        <v>136</v>
      </c>
      <c r="T34" s="70" t="n">
        <v>43118.8027777778</v>
      </c>
      <c r="U34" s="31" t="s">
        <v>95</v>
      </c>
      <c r="V34" s="31" t="s">
        <v>137</v>
      </c>
      <c r="W34" s="31" t="s">
        <v>169</v>
      </c>
      <c r="X34" s="31" t="s">
        <v>98</v>
      </c>
      <c r="Y34" s="31" t="s">
        <v>99</v>
      </c>
      <c r="Z34" s="29" t="n">
        <v>1</v>
      </c>
      <c r="AA34" s="31" t="s">
        <v>170</v>
      </c>
      <c r="AB34" s="31" t="s">
        <v>113</v>
      </c>
      <c r="AC34" s="31" t="s">
        <v>170</v>
      </c>
      <c r="AD34" s="31" t="s">
        <v>140</v>
      </c>
      <c r="AE34" s="31" t="s">
        <v>104</v>
      </c>
      <c r="AF34" s="31" t="s">
        <v>105</v>
      </c>
      <c r="AG34" s="29" t="n">
        <v>1</v>
      </c>
      <c r="AI34" s="31" t="s">
        <v>50</v>
      </c>
      <c r="AJ34" s="33" t="n">
        <v>18264</v>
      </c>
      <c r="AK34" s="31" t="s">
        <v>115</v>
      </c>
      <c r="AL34" s="33" t="n">
        <v>43115</v>
      </c>
      <c r="AM34" s="31" t="s">
        <v>106</v>
      </c>
      <c r="AN34" s="31" t="s">
        <v>107</v>
      </c>
    </row>
    <row r="35" customFormat="false" ht="11.25" hidden="false" customHeight="false" outlineLevel="0" collapsed="false">
      <c r="A35" s="26" t="s">
        <v>47</v>
      </c>
      <c r="B35" s="27" t="n">
        <v>43110</v>
      </c>
      <c r="C35" s="28" t="s">
        <v>48</v>
      </c>
      <c r="D35" s="26" t="s">
        <v>49</v>
      </c>
      <c r="E35" s="26" t="s">
        <v>50</v>
      </c>
      <c r="F35" s="28" t="s">
        <v>51</v>
      </c>
      <c r="H35" s="28" t="s">
        <v>50</v>
      </c>
      <c r="J35" s="45" t="s">
        <v>88</v>
      </c>
      <c r="K35" s="31" t="s">
        <v>89</v>
      </c>
      <c r="L35" s="29" t="s">
        <v>90</v>
      </c>
      <c r="M35" s="31" t="s">
        <v>91</v>
      </c>
      <c r="N35" s="32" t="s">
        <v>50</v>
      </c>
      <c r="O35" s="31" t="s">
        <v>91</v>
      </c>
      <c r="P35" s="31" t="s">
        <v>92</v>
      </c>
      <c r="Q35" s="31" t="s">
        <v>93</v>
      </c>
      <c r="S35" s="31" t="s">
        <v>136</v>
      </c>
      <c r="T35" s="70" t="n">
        <v>43118.8027777778</v>
      </c>
      <c r="U35" s="31" t="s">
        <v>95</v>
      </c>
      <c r="V35" s="31" t="s">
        <v>137</v>
      </c>
      <c r="W35" s="31" t="s">
        <v>171</v>
      </c>
      <c r="X35" s="31" t="s">
        <v>98</v>
      </c>
      <c r="Y35" s="31" t="s">
        <v>99</v>
      </c>
      <c r="Z35" s="29" t="n">
        <v>1</v>
      </c>
      <c r="AA35" s="31" t="s">
        <v>172</v>
      </c>
      <c r="AB35" s="31" t="s">
        <v>113</v>
      </c>
      <c r="AC35" s="31" t="s">
        <v>172</v>
      </c>
      <c r="AD35" s="31" t="s">
        <v>140</v>
      </c>
      <c r="AE35" s="31" t="s">
        <v>104</v>
      </c>
      <c r="AF35" s="31" t="s">
        <v>105</v>
      </c>
      <c r="AG35" s="29" t="n">
        <v>1</v>
      </c>
      <c r="AI35" s="31" t="s">
        <v>50</v>
      </c>
      <c r="AJ35" s="33" t="n">
        <v>18264</v>
      </c>
      <c r="AK35" s="31" t="s">
        <v>115</v>
      </c>
      <c r="AL35" s="33" t="n">
        <v>43115</v>
      </c>
      <c r="AM35" s="31" t="s">
        <v>106</v>
      </c>
      <c r="AN35" s="31" t="s">
        <v>107</v>
      </c>
    </row>
    <row r="36" customFormat="false" ht="11.25" hidden="false" customHeight="false" outlineLevel="0" collapsed="false">
      <c r="A36" s="26" t="s">
        <v>47</v>
      </c>
      <c r="B36" s="27" t="n">
        <v>43110</v>
      </c>
      <c r="C36" s="28" t="s">
        <v>48</v>
      </c>
      <c r="D36" s="26" t="s">
        <v>49</v>
      </c>
      <c r="E36" s="26" t="s">
        <v>50</v>
      </c>
      <c r="F36" s="28" t="s">
        <v>51</v>
      </c>
      <c r="H36" s="28" t="s">
        <v>50</v>
      </c>
      <c r="J36" s="45" t="s">
        <v>88</v>
      </c>
      <c r="K36" s="31" t="s">
        <v>89</v>
      </c>
      <c r="L36" s="29" t="s">
        <v>90</v>
      </c>
      <c r="M36" s="31" t="s">
        <v>91</v>
      </c>
      <c r="N36" s="32" t="s">
        <v>50</v>
      </c>
      <c r="O36" s="31" t="s">
        <v>91</v>
      </c>
      <c r="P36" s="31" t="s">
        <v>92</v>
      </c>
      <c r="Q36" s="31" t="s">
        <v>93</v>
      </c>
      <c r="S36" s="31" t="s">
        <v>136</v>
      </c>
      <c r="T36" s="70" t="n">
        <v>43118.8027777778</v>
      </c>
      <c r="U36" s="31" t="s">
        <v>95</v>
      </c>
      <c r="V36" s="31" t="s">
        <v>137</v>
      </c>
      <c r="W36" s="31" t="s">
        <v>173</v>
      </c>
      <c r="X36" s="31" t="s">
        <v>98</v>
      </c>
      <c r="Y36" s="31" t="s">
        <v>99</v>
      </c>
      <c r="Z36" s="29" t="n">
        <v>1</v>
      </c>
      <c r="AA36" s="31" t="s">
        <v>174</v>
      </c>
      <c r="AB36" s="31" t="s">
        <v>113</v>
      </c>
      <c r="AC36" s="31" t="s">
        <v>174</v>
      </c>
      <c r="AD36" s="31" t="s">
        <v>140</v>
      </c>
      <c r="AE36" s="31" t="s">
        <v>104</v>
      </c>
      <c r="AF36" s="31" t="s">
        <v>105</v>
      </c>
      <c r="AG36" s="29" t="n">
        <v>1</v>
      </c>
      <c r="AI36" s="31" t="s">
        <v>50</v>
      </c>
      <c r="AJ36" s="33" t="n">
        <v>18264</v>
      </c>
      <c r="AK36" s="31" t="s">
        <v>115</v>
      </c>
      <c r="AL36" s="33" t="n">
        <v>43115</v>
      </c>
      <c r="AM36" s="31" t="s">
        <v>106</v>
      </c>
      <c r="AN36" s="31" t="s">
        <v>107</v>
      </c>
    </row>
    <row r="37" customFormat="false" ht="11.25" hidden="false" customHeight="false" outlineLevel="0" collapsed="false">
      <c r="A37" s="26" t="s">
        <v>47</v>
      </c>
      <c r="B37" s="27" t="n">
        <v>43110</v>
      </c>
      <c r="C37" s="28" t="s">
        <v>48</v>
      </c>
      <c r="D37" s="26" t="s">
        <v>49</v>
      </c>
      <c r="E37" s="26" t="s">
        <v>50</v>
      </c>
      <c r="F37" s="28" t="s">
        <v>51</v>
      </c>
      <c r="H37" s="28" t="s">
        <v>50</v>
      </c>
      <c r="J37" s="45" t="s">
        <v>88</v>
      </c>
      <c r="K37" s="31" t="s">
        <v>89</v>
      </c>
      <c r="L37" s="29" t="s">
        <v>90</v>
      </c>
      <c r="M37" s="31" t="s">
        <v>91</v>
      </c>
      <c r="N37" s="32" t="s">
        <v>50</v>
      </c>
      <c r="O37" s="31" t="s">
        <v>91</v>
      </c>
      <c r="P37" s="31" t="s">
        <v>92</v>
      </c>
      <c r="Q37" s="31" t="s">
        <v>93</v>
      </c>
      <c r="S37" s="31" t="s">
        <v>136</v>
      </c>
      <c r="T37" s="70" t="n">
        <v>43118.8027777778</v>
      </c>
      <c r="U37" s="31" t="s">
        <v>95</v>
      </c>
      <c r="V37" s="31" t="s">
        <v>137</v>
      </c>
      <c r="W37" s="31" t="s">
        <v>175</v>
      </c>
      <c r="X37" s="31" t="s">
        <v>98</v>
      </c>
      <c r="Y37" s="31" t="s">
        <v>99</v>
      </c>
      <c r="Z37" s="29" t="n">
        <v>1</v>
      </c>
      <c r="AA37" s="31" t="s">
        <v>176</v>
      </c>
      <c r="AB37" s="31" t="s">
        <v>113</v>
      </c>
      <c r="AC37" s="31" t="s">
        <v>176</v>
      </c>
      <c r="AD37" s="31" t="s">
        <v>140</v>
      </c>
      <c r="AE37" s="31" t="s">
        <v>104</v>
      </c>
      <c r="AF37" s="31" t="s">
        <v>105</v>
      </c>
      <c r="AG37" s="29" t="n">
        <v>1</v>
      </c>
      <c r="AI37" s="31" t="s">
        <v>50</v>
      </c>
      <c r="AJ37" s="33" t="n">
        <v>18264</v>
      </c>
      <c r="AK37" s="31" t="s">
        <v>115</v>
      </c>
      <c r="AL37" s="33" t="n">
        <v>43115</v>
      </c>
      <c r="AM37" s="31" t="s">
        <v>106</v>
      </c>
      <c r="AN37" s="31" t="s">
        <v>107</v>
      </c>
    </row>
    <row r="38" customFormat="false" ht="11.25" hidden="false" customHeight="false" outlineLevel="0" collapsed="false">
      <c r="A38" s="26" t="s">
        <v>47</v>
      </c>
      <c r="B38" s="27" t="n">
        <v>43110</v>
      </c>
      <c r="C38" s="28" t="s">
        <v>48</v>
      </c>
      <c r="D38" s="26" t="s">
        <v>49</v>
      </c>
      <c r="E38" s="26" t="s">
        <v>50</v>
      </c>
      <c r="F38" s="28" t="s">
        <v>51</v>
      </c>
      <c r="H38" s="28" t="s">
        <v>50</v>
      </c>
      <c r="J38" s="45" t="s">
        <v>88</v>
      </c>
      <c r="K38" s="31" t="s">
        <v>89</v>
      </c>
      <c r="L38" s="29" t="s">
        <v>90</v>
      </c>
      <c r="M38" s="31" t="s">
        <v>91</v>
      </c>
      <c r="N38" s="32" t="s">
        <v>50</v>
      </c>
      <c r="O38" s="31" t="s">
        <v>91</v>
      </c>
      <c r="P38" s="31" t="s">
        <v>92</v>
      </c>
      <c r="Q38" s="31" t="s">
        <v>93</v>
      </c>
      <c r="S38" s="31" t="s">
        <v>136</v>
      </c>
      <c r="T38" s="70" t="n">
        <v>43118.8027777778</v>
      </c>
      <c r="U38" s="31" t="s">
        <v>95</v>
      </c>
      <c r="V38" s="31" t="s">
        <v>137</v>
      </c>
      <c r="W38" s="31" t="s">
        <v>177</v>
      </c>
      <c r="X38" s="31" t="s">
        <v>98</v>
      </c>
      <c r="Y38" s="31" t="s">
        <v>99</v>
      </c>
      <c r="Z38" s="29" t="n">
        <v>1</v>
      </c>
      <c r="AA38" s="31" t="s">
        <v>178</v>
      </c>
      <c r="AB38" s="31" t="s">
        <v>113</v>
      </c>
      <c r="AC38" s="31" t="s">
        <v>178</v>
      </c>
      <c r="AD38" s="31" t="s">
        <v>179</v>
      </c>
      <c r="AE38" s="31" t="s">
        <v>104</v>
      </c>
      <c r="AF38" s="31" t="s">
        <v>105</v>
      </c>
      <c r="AG38" s="29" t="n">
        <v>1</v>
      </c>
      <c r="AI38" s="31" t="s">
        <v>50</v>
      </c>
      <c r="AJ38" s="33" t="n">
        <v>18264</v>
      </c>
      <c r="AK38" s="31" t="s">
        <v>115</v>
      </c>
      <c r="AL38" s="33" t="n">
        <v>43115</v>
      </c>
      <c r="AM38" s="31" t="s">
        <v>106</v>
      </c>
      <c r="AN38" s="31" t="s">
        <v>107</v>
      </c>
    </row>
    <row r="39" customFormat="false" ht="11.25" hidden="false" customHeight="false" outlineLevel="0" collapsed="false">
      <c r="A39" s="26" t="s">
        <v>47</v>
      </c>
      <c r="B39" s="27" t="n">
        <v>43110</v>
      </c>
      <c r="C39" s="28" t="s">
        <v>48</v>
      </c>
      <c r="D39" s="26" t="s">
        <v>49</v>
      </c>
      <c r="E39" s="26" t="s">
        <v>50</v>
      </c>
      <c r="F39" s="28" t="s">
        <v>51</v>
      </c>
      <c r="H39" s="28" t="s">
        <v>50</v>
      </c>
      <c r="J39" s="45" t="s">
        <v>88</v>
      </c>
      <c r="K39" s="31" t="s">
        <v>89</v>
      </c>
      <c r="L39" s="29" t="s">
        <v>90</v>
      </c>
      <c r="M39" s="31" t="s">
        <v>91</v>
      </c>
      <c r="N39" s="32" t="s">
        <v>50</v>
      </c>
      <c r="O39" s="31" t="s">
        <v>91</v>
      </c>
      <c r="P39" s="31" t="s">
        <v>92</v>
      </c>
      <c r="Q39" s="31" t="s">
        <v>93</v>
      </c>
      <c r="S39" s="31" t="s">
        <v>136</v>
      </c>
      <c r="T39" s="70" t="n">
        <v>43118.8027777778</v>
      </c>
      <c r="U39" s="31" t="s">
        <v>95</v>
      </c>
      <c r="V39" s="31" t="s">
        <v>137</v>
      </c>
      <c r="W39" s="31" t="s">
        <v>180</v>
      </c>
      <c r="X39" s="31" t="s">
        <v>98</v>
      </c>
      <c r="Y39" s="31" t="s">
        <v>99</v>
      </c>
      <c r="Z39" s="29" t="n">
        <v>1</v>
      </c>
      <c r="AA39" s="31" t="s">
        <v>181</v>
      </c>
      <c r="AB39" s="31" t="s">
        <v>113</v>
      </c>
      <c r="AC39" s="31" t="s">
        <v>181</v>
      </c>
      <c r="AD39" s="31" t="s">
        <v>179</v>
      </c>
      <c r="AE39" s="31" t="s">
        <v>104</v>
      </c>
      <c r="AF39" s="31" t="s">
        <v>105</v>
      </c>
      <c r="AG39" s="29" t="n">
        <v>1</v>
      </c>
      <c r="AI39" s="31" t="s">
        <v>50</v>
      </c>
      <c r="AJ39" s="33" t="n">
        <v>18264</v>
      </c>
      <c r="AK39" s="31" t="s">
        <v>115</v>
      </c>
      <c r="AL39" s="33" t="n">
        <v>43115</v>
      </c>
      <c r="AM39" s="31" t="s">
        <v>106</v>
      </c>
      <c r="AN39" s="31" t="s">
        <v>107</v>
      </c>
    </row>
    <row r="40" customFormat="false" ht="11.25" hidden="false" customHeight="false" outlineLevel="0" collapsed="false">
      <c r="A40" s="26" t="s">
        <v>47</v>
      </c>
      <c r="B40" s="27" t="n">
        <v>43110</v>
      </c>
      <c r="C40" s="28" t="s">
        <v>48</v>
      </c>
      <c r="D40" s="26" t="s">
        <v>49</v>
      </c>
      <c r="E40" s="26" t="s">
        <v>50</v>
      </c>
      <c r="F40" s="28" t="s">
        <v>51</v>
      </c>
      <c r="H40" s="28" t="s">
        <v>50</v>
      </c>
      <c r="J40" s="45" t="s">
        <v>88</v>
      </c>
      <c r="K40" s="31" t="s">
        <v>89</v>
      </c>
      <c r="L40" s="29" t="s">
        <v>90</v>
      </c>
      <c r="M40" s="31" t="s">
        <v>91</v>
      </c>
      <c r="N40" s="32" t="s">
        <v>50</v>
      </c>
      <c r="O40" s="31" t="s">
        <v>91</v>
      </c>
      <c r="P40" s="31" t="s">
        <v>92</v>
      </c>
      <c r="Q40" s="31" t="s">
        <v>93</v>
      </c>
      <c r="S40" s="31" t="s">
        <v>136</v>
      </c>
      <c r="T40" s="70" t="n">
        <v>43118.8027777778</v>
      </c>
      <c r="U40" s="31" t="s">
        <v>95</v>
      </c>
      <c r="V40" s="31" t="s">
        <v>137</v>
      </c>
      <c r="W40" s="31" t="s">
        <v>182</v>
      </c>
      <c r="X40" s="31" t="s">
        <v>98</v>
      </c>
      <c r="Y40" s="31" t="s">
        <v>99</v>
      </c>
      <c r="Z40" s="29" t="n">
        <v>1</v>
      </c>
      <c r="AA40" s="31" t="s">
        <v>183</v>
      </c>
      <c r="AB40" s="31" t="s">
        <v>113</v>
      </c>
      <c r="AC40" s="31" t="s">
        <v>183</v>
      </c>
      <c r="AD40" s="31" t="s">
        <v>140</v>
      </c>
      <c r="AE40" s="31" t="s">
        <v>104</v>
      </c>
      <c r="AF40" s="31" t="s">
        <v>105</v>
      </c>
      <c r="AG40" s="29" t="n">
        <v>1</v>
      </c>
      <c r="AI40" s="31" t="s">
        <v>50</v>
      </c>
      <c r="AJ40" s="33" t="n">
        <v>18264</v>
      </c>
      <c r="AK40" s="31" t="s">
        <v>115</v>
      </c>
      <c r="AL40" s="33" t="n">
        <v>43115</v>
      </c>
      <c r="AM40" s="31" t="s">
        <v>106</v>
      </c>
      <c r="AN40" s="31" t="s">
        <v>107</v>
      </c>
    </row>
    <row r="41" customFormat="false" ht="11.25" hidden="false" customHeight="false" outlineLevel="0" collapsed="false">
      <c r="A41" s="26" t="s">
        <v>47</v>
      </c>
      <c r="B41" s="27" t="n">
        <v>43110</v>
      </c>
      <c r="C41" s="28" t="s">
        <v>48</v>
      </c>
      <c r="D41" s="26" t="s">
        <v>49</v>
      </c>
      <c r="E41" s="26" t="s">
        <v>50</v>
      </c>
      <c r="F41" s="28" t="s">
        <v>51</v>
      </c>
      <c r="H41" s="28" t="s">
        <v>50</v>
      </c>
      <c r="J41" s="45" t="s">
        <v>88</v>
      </c>
      <c r="K41" s="31" t="s">
        <v>89</v>
      </c>
      <c r="L41" s="29" t="s">
        <v>90</v>
      </c>
      <c r="M41" s="31" t="s">
        <v>91</v>
      </c>
      <c r="N41" s="32" t="s">
        <v>50</v>
      </c>
      <c r="O41" s="31" t="s">
        <v>91</v>
      </c>
      <c r="P41" s="31" t="s">
        <v>92</v>
      </c>
      <c r="Q41" s="31" t="s">
        <v>93</v>
      </c>
      <c r="S41" s="31" t="s">
        <v>136</v>
      </c>
      <c r="T41" s="70" t="n">
        <v>43118.8027777778</v>
      </c>
      <c r="U41" s="31" t="s">
        <v>95</v>
      </c>
      <c r="V41" s="31" t="s">
        <v>137</v>
      </c>
      <c r="W41" s="31" t="s">
        <v>184</v>
      </c>
      <c r="X41" s="31" t="s">
        <v>98</v>
      </c>
      <c r="Y41" s="31" t="s">
        <v>99</v>
      </c>
      <c r="Z41" s="29" t="n">
        <v>1</v>
      </c>
      <c r="AA41" s="31" t="s">
        <v>151</v>
      </c>
      <c r="AB41" s="31" t="s">
        <v>113</v>
      </c>
      <c r="AC41" s="31" t="s">
        <v>151</v>
      </c>
      <c r="AD41" s="31" t="s">
        <v>140</v>
      </c>
      <c r="AE41" s="31" t="s">
        <v>104</v>
      </c>
      <c r="AF41" s="31" t="s">
        <v>105</v>
      </c>
      <c r="AG41" s="29" t="n">
        <v>1</v>
      </c>
      <c r="AI41" s="31" t="s">
        <v>50</v>
      </c>
      <c r="AJ41" s="33" t="n">
        <v>18264</v>
      </c>
      <c r="AK41" s="31" t="s">
        <v>115</v>
      </c>
      <c r="AL41" s="33" t="n">
        <v>43115</v>
      </c>
      <c r="AM41" s="31" t="s">
        <v>106</v>
      </c>
      <c r="AN41" s="31" t="s">
        <v>107</v>
      </c>
    </row>
    <row r="42" customFormat="false" ht="11.25" hidden="false" customHeight="false" outlineLevel="0" collapsed="false">
      <c r="A42" s="26" t="s">
        <v>47</v>
      </c>
      <c r="B42" s="27" t="n">
        <v>43110</v>
      </c>
      <c r="C42" s="28" t="s">
        <v>48</v>
      </c>
      <c r="D42" s="26" t="s">
        <v>49</v>
      </c>
      <c r="E42" s="26" t="s">
        <v>50</v>
      </c>
      <c r="F42" s="28" t="s">
        <v>51</v>
      </c>
      <c r="H42" s="28" t="s">
        <v>50</v>
      </c>
      <c r="J42" s="45" t="s">
        <v>88</v>
      </c>
      <c r="K42" s="31" t="s">
        <v>89</v>
      </c>
      <c r="L42" s="29" t="s">
        <v>90</v>
      </c>
      <c r="M42" s="31" t="s">
        <v>91</v>
      </c>
      <c r="N42" s="32" t="s">
        <v>50</v>
      </c>
      <c r="O42" s="31" t="s">
        <v>91</v>
      </c>
      <c r="P42" s="31" t="s">
        <v>92</v>
      </c>
      <c r="Q42" s="31" t="s">
        <v>93</v>
      </c>
      <c r="S42" s="31" t="s">
        <v>136</v>
      </c>
      <c r="T42" s="70" t="n">
        <v>43118.8027777778</v>
      </c>
      <c r="U42" s="31" t="s">
        <v>95</v>
      </c>
      <c r="V42" s="31" t="s">
        <v>137</v>
      </c>
      <c r="W42" s="31" t="s">
        <v>185</v>
      </c>
      <c r="X42" s="31" t="s">
        <v>98</v>
      </c>
      <c r="Y42" s="31" t="s">
        <v>99</v>
      </c>
      <c r="Z42" s="29" t="n">
        <v>1</v>
      </c>
      <c r="AA42" s="31" t="s">
        <v>151</v>
      </c>
      <c r="AB42" s="31" t="s">
        <v>113</v>
      </c>
      <c r="AC42" s="31" t="s">
        <v>151</v>
      </c>
      <c r="AD42" s="31" t="s">
        <v>140</v>
      </c>
      <c r="AE42" s="31" t="s">
        <v>104</v>
      </c>
      <c r="AF42" s="31" t="s">
        <v>105</v>
      </c>
      <c r="AG42" s="29" t="n">
        <v>1</v>
      </c>
      <c r="AI42" s="31" t="s">
        <v>50</v>
      </c>
      <c r="AJ42" s="33" t="n">
        <v>18264</v>
      </c>
      <c r="AK42" s="31" t="s">
        <v>115</v>
      </c>
      <c r="AL42" s="33" t="n">
        <v>43115</v>
      </c>
      <c r="AM42" s="31" t="s">
        <v>106</v>
      </c>
      <c r="AN42" s="31" t="s">
        <v>107</v>
      </c>
    </row>
    <row r="43" customFormat="false" ht="11.25" hidden="false" customHeight="false" outlineLevel="0" collapsed="false">
      <c r="A43" s="26" t="s">
        <v>47</v>
      </c>
      <c r="B43" s="27" t="n">
        <v>43110</v>
      </c>
      <c r="C43" s="28" t="s">
        <v>48</v>
      </c>
      <c r="D43" s="26" t="s">
        <v>49</v>
      </c>
      <c r="E43" s="26" t="s">
        <v>50</v>
      </c>
      <c r="F43" s="28" t="s">
        <v>51</v>
      </c>
      <c r="H43" s="28" t="s">
        <v>50</v>
      </c>
      <c r="J43" s="45" t="s">
        <v>88</v>
      </c>
      <c r="K43" s="31" t="s">
        <v>89</v>
      </c>
      <c r="L43" s="29" t="s">
        <v>90</v>
      </c>
      <c r="M43" s="31" t="s">
        <v>91</v>
      </c>
      <c r="N43" s="32" t="s">
        <v>50</v>
      </c>
      <c r="O43" s="31" t="s">
        <v>91</v>
      </c>
      <c r="P43" s="31" t="s">
        <v>92</v>
      </c>
      <c r="Q43" s="31" t="s">
        <v>93</v>
      </c>
      <c r="S43" s="31" t="s">
        <v>136</v>
      </c>
      <c r="T43" s="70" t="n">
        <v>43118.8027777778</v>
      </c>
      <c r="U43" s="31" t="s">
        <v>95</v>
      </c>
      <c r="V43" s="31" t="s">
        <v>137</v>
      </c>
      <c r="W43" s="31" t="s">
        <v>186</v>
      </c>
      <c r="X43" s="31" t="s">
        <v>98</v>
      </c>
      <c r="Y43" s="31" t="s">
        <v>99</v>
      </c>
      <c r="Z43" s="29" t="n">
        <v>1</v>
      </c>
      <c r="AA43" s="31" t="s">
        <v>151</v>
      </c>
      <c r="AB43" s="31" t="s">
        <v>113</v>
      </c>
      <c r="AC43" s="31" t="s">
        <v>151</v>
      </c>
      <c r="AD43" s="31" t="s">
        <v>140</v>
      </c>
      <c r="AE43" s="31" t="s">
        <v>104</v>
      </c>
      <c r="AF43" s="31" t="s">
        <v>105</v>
      </c>
      <c r="AG43" s="29" t="n">
        <v>1</v>
      </c>
      <c r="AI43" s="31" t="s">
        <v>50</v>
      </c>
      <c r="AJ43" s="33" t="n">
        <v>18264</v>
      </c>
      <c r="AK43" s="31" t="s">
        <v>115</v>
      </c>
      <c r="AL43" s="33" t="n">
        <v>43115</v>
      </c>
      <c r="AM43" s="31" t="s">
        <v>106</v>
      </c>
      <c r="AN43" s="31" t="s">
        <v>107</v>
      </c>
    </row>
    <row r="44" customFormat="false" ht="11.25" hidden="false" customHeight="false" outlineLevel="0" collapsed="false">
      <c r="A44" s="26" t="s">
        <v>47</v>
      </c>
      <c r="B44" s="27" t="n">
        <v>43110</v>
      </c>
      <c r="C44" s="28" t="s">
        <v>48</v>
      </c>
      <c r="D44" s="26" t="s">
        <v>49</v>
      </c>
      <c r="E44" s="26" t="s">
        <v>50</v>
      </c>
      <c r="F44" s="28" t="s">
        <v>51</v>
      </c>
      <c r="H44" s="28" t="s">
        <v>50</v>
      </c>
      <c r="J44" s="45" t="s">
        <v>88</v>
      </c>
      <c r="K44" s="31" t="s">
        <v>89</v>
      </c>
      <c r="L44" s="29" t="s">
        <v>90</v>
      </c>
      <c r="M44" s="31" t="s">
        <v>91</v>
      </c>
      <c r="N44" s="32" t="s">
        <v>50</v>
      </c>
      <c r="O44" s="31" t="s">
        <v>91</v>
      </c>
      <c r="P44" s="31" t="s">
        <v>92</v>
      </c>
      <c r="Q44" s="31" t="s">
        <v>93</v>
      </c>
      <c r="S44" s="31" t="s">
        <v>136</v>
      </c>
      <c r="T44" s="70" t="n">
        <v>43118.8027777778</v>
      </c>
      <c r="U44" s="31" t="s">
        <v>95</v>
      </c>
      <c r="V44" s="31" t="s">
        <v>137</v>
      </c>
      <c r="W44" s="31" t="s">
        <v>187</v>
      </c>
      <c r="X44" s="31" t="s">
        <v>98</v>
      </c>
      <c r="Y44" s="31" t="s">
        <v>99</v>
      </c>
      <c r="Z44" s="29" t="n">
        <v>1</v>
      </c>
      <c r="AA44" s="31" t="s">
        <v>188</v>
      </c>
      <c r="AB44" s="31" t="s">
        <v>113</v>
      </c>
      <c r="AC44" s="31" t="s">
        <v>188</v>
      </c>
      <c r="AD44" s="31" t="s">
        <v>140</v>
      </c>
      <c r="AE44" s="31" t="s">
        <v>104</v>
      </c>
      <c r="AF44" s="31" t="s">
        <v>105</v>
      </c>
      <c r="AG44" s="29" t="n">
        <v>1</v>
      </c>
      <c r="AI44" s="31" t="s">
        <v>50</v>
      </c>
      <c r="AJ44" s="33" t="n">
        <v>18264</v>
      </c>
      <c r="AK44" s="31" t="s">
        <v>115</v>
      </c>
      <c r="AL44" s="33" t="n">
        <v>43115</v>
      </c>
      <c r="AM44" s="31" t="s">
        <v>106</v>
      </c>
      <c r="AN44" s="31" t="s">
        <v>107</v>
      </c>
    </row>
    <row r="45" customFormat="false" ht="11.25" hidden="false" customHeight="false" outlineLevel="0" collapsed="false">
      <c r="A45" s="26" t="s">
        <v>47</v>
      </c>
      <c r="B45" s="27" t="n">
        <v>43110</v>
      </c>
      <c r="C45" s="28" t="s">
        <v>48</v>
      </c>
      <c r="D45" s="26" t="s">
        <v>49</v>
      </c>
      <c r="E45" s="26" t="s">
        <v>50</v>
      </c>
      <c r="F45" s="28" t="s">
        <v>51</v>
      </c>
      <c r="H45" s="28" t="s">
        <v>50</v>
      </c>
      <c r="J45" s="45" t="s">
        <v>88</v>
      </c>
      <c r="K45" s="31" t="s">
        <v>89</v>
      </c>
      <c r="L45" s="29" t="s">
        <v>90</v>
      </c>
      <c r="M45" s="31" t="s">
        <v>91</v>
      </c>
      <c r="N45" s="32" t="s">
        <v>50</v>
      </c>
      <c r="O45" s="31" t="s">
        <v>91</v>
      </c>
      <c r="P45" s="31" t="s">
        <v>92</v>
      </c>
      <c r="Q45" s="31" t="s">
        <v>93</v>
      </c>
      <c r="S45" s="31" t="s">
        <v>136</v>
      </c>
      <c r="T45" s="70" t="n">
        <v>43118.8027777778</v>
      </c>
      <c r="U45" s="31" t="s">
        <v>95</v>
      </c>
      <c r="V45" s="31" t="s">
        <v>137</v>
      </c>
      <c r="W45" s="31" t="s">
        <v>189</v>
      </c>
      <c r="X45" s="31" t="s">
        <v>98</v>
      </c>
      <c r="Y45" s="31" t="s">
        <v>99</v>
      </c>
      <c r="Z45" s="29" t="n">
        <v>1</v>
      </c>
      <c r="AA45" s="31" t="s">
        <v>190</v>
      </c>
      <c r="AB45" s="31" t="s">
        <v>113</v>
      </c>
      <c r="AC45" s="31" t="s">
        <v>190</v>
      </c>
      <c r="AD45" s="31" t="s">
        <v>140</v>
      </c>
      <c r="AE45" s="31" t="s">
        <v>104</v>
      </c>
      <c r="AF45" s="31" t="s">
        <v>105</v>
      </c>
      <c r="AG45" s="29" t="n">
        <v>1</v>
      </c>
      <c r="AI45" s="31" t="s">
        <v>50</v>
      </c>
      <c r="AJ45" s="33" t="n">
        <v>18264</v>
      </c>
      <c r="AK45" s="31" t="s">
        <v>115</v>
      </c>
      <c r="AL45" s="33" t="n">
        <v>43115</v>
      </c>
      <c r="AM45" s="31" t="s">
        <v>106</v>
      </c>
      <c r="AN45" s="31" t="s">
        <v>107</v>
      </c>
    </row>
    <row r="46" customFormat="false" ht="11.25" hidden="false" customHeight="false" outlineLevel="0" collapsed="false">
      <c r="A46" s="26" t="s">
        <v>47</v>
      </c>
      <c r="B46" s="27" t="n">
        <v>43110</v>
      </c>
      <c r="C46" s="28" t="s">
        <v>48</v>
      </c>
      <c r="D46" s="26" t="s">
        <v>49</v>
      </c>
      <c r="E46" s="26" t="s">
        <v>50</v>
      </c>
      <c r="F46" s="28" t="s">
        <v>51</v>
      </c>
      <c r="H46" s="28" t="s">
        <v>50</v>
      </c>
      <c r="J46" s="45" t="s">
        <v>88</v>
      </c>
      <c r="K46" s="31" t="s">
        <v>89</v>
      </c>
      <c r="L46" s="29" t="s">
        <v>90</v>
      </c>
      <c r="M46" s="31" t="s">
        <v>91</v>
      </c>
      <c r="N46" s="32" t="s">
        <v>50</v>
      </c>
      <c r="O46" s="31" t="s">
        <v>91</v>
      </c>
      <c r="P46" s="31" t="s">
        <v>92</v>
      </c>
      <c r="Q46" s="31" t="s">
        <v>93</v>
      </c>
      <c r="S46" s="31" t="s">
        <v>136</v>
      </c>
      <c r="T46" s="70" t="n">
        <v>43118.8027777778</v>
      </c>
      <c r="U46" s="31" t="s">
        <v>95</v>
      </c>
      <c r="V46" s="31" t="s">
        <v>137</v>
      </c>
      <c r="W46" s="31" t="s">
        <v>191</v>
      </c>
      <c r="X46" s="31" t="s">
        <v>98</v>
      </c>
      <c r="Y46" s="31" t="s">
        <v>99</v>
      </c>
      <c r="Z46" s="29" t="n">
        <v>1</v>
      </c>
      <c r="AA46" s="31" t="s">
        <v>151</v>
      </c>
      <c r="AB46" s="31" t="s">
        <v>113</v>
      </c>
      <c r="AC46" s="31" t="s">
        <v>151</v>
      </c>
      <c r="AD46" s="31" t="s">
        <v>140</v>
      </c>
      <c r="AE46" s="31" t="s">
        <v>104</v>
      </c>
      <c r="AF46" s="31" t="s">
        <v>105</v>
      </c>
      <c r="AG46" s="29" t="n">
        <v>1</v>
      </c>
      <c r="AI46" s="31" t="s">
        <v>50</v>
      </c>
      <c r="AJ46" s="33" t="n">
        <v>18264</v>
      </c>
      <c r="AK46" s="31" t="s">
        <v>115</v>
      </c>
      <c r="AL46" s="33" t="n">
        <v>43115</v>
      </c>
      <c r="AM46" s="31" t="s">
        <v>106</v>
      </c>
      <c r="AN46" s="31" t="s">
        <v>107</v>
      </c>
    </row>
    <row r="47" customFormat="false" ht="11.25" hidden="false" customHeight="false" outlineLevel="0" collapsed="false">
      <c r="A47" s="26" t="s">
        <v>47</v>
      </c>
      <c r="B47" s="27" t="n">
        <v>43110</v>
      </c>
      <c r="C47" s="28" t="s">
        <v>48</v>
      </c>
      <c r="D47" s="26" t="s">
        <v>49</v>
      </c>
      <c r="E47" s="26" t="s">
        <v>50</v>
      </c>
      <c r="F47" s="28" t="s">
        <v>51</v>
      </c>
      <c r="H47" s="28" t="s">
        <v>50</v>
      </c>
      <c r="J47" s="45" t="s">
        <v>88</v>
      </c>
      <c r="K47" s="31" t="s">
        <v>89</v>
      </c>
      <c r="L47" s="29" t="s">
        <v>90</v>
      </c>
      <c r="M47" s="31" t="s">
        <v>91</v>
      </c>
      <c r="N47" s="32" t="s">
        <v>50</v>
      </c>
      <c r="O47" s="31" t="s">
        <v>91</v>
      </c>
      <c r="P47" s="31" t="s">
        <v>92</v>
      </c>
      <c r="Q47" s="31" t="s">
        <v>93</v>
      </c>
      <c r="S47" s="31" t="s">
        <v>136</v>
      </c>
      <c r="T47" s="70" t="n">
        <v>43118.8027777778</v>
      </c>
      <c r="U47" s="31" t="s">
        <v>95</v>
      </c>
      <c r="V47" s="31" t="s">
        <v>137</v>
      </c>
      <c r="W47" s="31" t="s">
        <v>192</v>
      </c>
      <c r="X47" s="31" t="s">
        <v>98</v>
      </c>
      <c r="Y47" s="31" t="s">
        <v>99</v>
      </c>
      <c r="Z47" s="29" t="n">
        <v>1</v>
      </c>
      <c r="AA47" s="31" t="s">
        <v>193</v>
      </c>
      <c r="AB47" s="31" t="s">
        <v>113</v>
      </c>
      <c r="AC47" s="31" t="s">
        <v>193</v>
      </c>
      <c r="AD47" s="31" t="s">
        <v>140</v>
      </c>
      <c r="AE47" s="31" t="s">
        <v>104</v>
      </c>
      <c r="AF47" s="31" t="s">
        <v>105</v>
      </c>
      <c r="AG47" s="29" t="n">
        <v>1</v>
      </c>
      <c r="AI47" s="31" t="s">
        <v>50</v>
      </c>
      <c r="AJ47" s="33" t="n">
        <v>18264</v>
      </c>
      <c r="AK47" s="31" t="s">
        <v>115</v>
      </c>
      <c r="AL47" s="33" t="n">
        <v>43115</v>
      </c>
      <c r="AM47" s="31" t="s">
        <v>106</v>
      </c>
      <c r="AN47" s="31" t="s">
        <v>107</v>
      </c>
    </row>
    <row r="48" customFormat="false" ht="11.25" hidden="false" customHeight="false" outlineLevel="0" collapsed="false">
      <c r="A48" s="26" t="s">
        <v>47</v>
      </c>
      <c r="B48" s="27" t="n">
        <v>43110</v>
      </c>
      <c r="C48" s="28" t="s">
        <v>48</v>
      </c>
      <c r="D48" s="26" t="s">
        <v>49</v>
      </c>
      <c r="E48" s="26" t="s">
        <v>50</v>
      </c>
      <c r="F48" s="28" t="s">
        <v>51</v>
      </c>
      <c r="H48" s="28" t="s">
        <v>50</v>
      </c>
      <c r="J48" s="45" t="s">
        <v>88</v>
      </c>
      <c r="K48" s="31" t="s">
        <v>89</v>
      </c>
      <c r="L48" s="29" t="s">
        <v>90</v>
      </c>
      <c r="M48" s="31" t="s">
        <v>91</v>
      </c>
      <c r="N48" s="32" t="s">
        <v>50</v>
      </c>
      <c r="O48" s="31" t="s">
        <v>91</v>
      </c>
      <c r="P48" s="31" t="s">
        <v>92</v>
      </c>
      <c r="Q48" s="31" t="s">
        <v>93</v>
      </c>
      <c r="S48" s="31" t="s">
        <v>136</v>
      </c>
      <c r="T48" s="70" t="n">
        <v>43118.8027777778</v>
      </c>
      <c r="U48" s="31" t="s">
        <v>95</v>
      </c>
      <c r="V48" s="31" t="s">
        <v>137</v>
      </c>
      <c r="W48" s="31" t="s">
        <v>194</v>
      </c>
      <c r="X48" s="31" t="s">
        <v>98</v>
      </c>
      <c r="Y48" s="31" t="s">
        <v>99</v>
      </c>
      <c r="Z48" s="29" t="n">
        <v>1</v>
      </c>
      <c r="AA48" s="31" t="s">
        <v>195</v>
      </c>
      <c r="AB48" s="31" t="s">
        <v>113</v>
      </c>
      <c r="AC48" s="31" t="s">
        <v>195</v>
      </c>
      <c r="AD48" s="31" t="s">
        <v>140</v>
      </c>
      <c r="AE48" s="31" t="s">
        <v>104</v>
      </c>
      <c r="AF48" s="31" t="s">
        <v>105</v>
      </c>
      <c r="AG48" s="29" t="n">
        <v>1</v>
      </c>
      <c r="AI48" s="31" t="s">
        <v>50</v>
      </c>
      <c r="AJ48" s="33" t="n">
        <v>18264</v>
      </c>
      <c r="AK48" s="31" t="s">
        <v>115</v>
      </c>
      <c r="AL48" s="33" t="n">
        <v>43115</v>
      </c>
      <c r="AM48" s="31" t="s">
        <v>106</v>
      </c>
      <c r="AN48" s="31" t="s">
        <v>107</v>
      </c>
    </row>
    <row r="49" customFormat="false" ht="11.25" hidden="false" customHeight="false" outlineLevel="0" collapsed="false">
      <c r="A49" s="26" t="s">
        <v>47</v>
      </c>
      <c r="B49" s="27" t="n">
        <v>43110</v>
      </c>
      <c r="C49" s="28" t="s">
        <v>48</v>
      </c>
      <c r="D49" s="26" t="s">
        <v>49</v>
      </c>
      <c r="E49" s="26" t="s">
        <v>50</v>
      </c>
      <c r="F49" s="28" t="s">
        <v>51</v>
      </c>
      <c r="H49" s="28" t="s">
        <v>50</v>
      </c>
      <c r="J49" s="45" t="s">
        <v>88</v>
      </c>
      <c r="K49" s="31" t="s">
        <v>89</v>
      </c>
      <c r="L49" s="29" t="s">
        <v>90</v>
      </c>
      <c r="M49" s="31" t="s">
        <v>91</v>
      </c>
      <c r="N49" s="32" t="s">
        <v>50</v>
      </c>
      <c r="O49" s="31" t="s">
        <v>91</v>
      </c>
      <c r="P49" s="31" t="s">
        <v>92</v>
      </c>
      <c r="Q49" s="31" t="s">
        <v>93</v>
      </c>
      <c r="S49" s="31" t="s">
        <v>136</v>
      </c>
      <c r="T49" s="70" t="n">
        <v>43118.8027777778</v>
      </c>
      <c r="U49" s="31" t="s">
        <v>95</v>
      </c>
      <c r="V49" s="31" t="s">
        <v>137</v>
      </c>
      <c r="W49" s="31" t="s">
        <v>196</v>
      </c>
      <c r="X49" s="31" t="s">
        <v>98</v>
      </c>
      <c r="Y49" s="31" t="s">
        <v>99</v>
      </c>
      <c r="Z49" s="29" t="n">
        <v>1</v>
      </c>
      <c r="AA49" s="31" t="s">
        <v>181</v>
      </c>
      <c r="AB49" s="31" t="s">
        <v>113</v>
      </c>
      <c r="AC49" s="31" t="s">
        <v>181</v>
      </c>
      <c r="AD49" s="31" t="s">
        <v>140</v>
      </c>
      <c r="AE49" s="31" t="s">
        <v>104</v>
      </c>
      <c r="AF49" s="31" t="s">
        <v>105</v>
      </c>
      <c r="AG49" s="29" t="n">
        <v>1</v>
      </c>
      <c r="AI49" s="31" t="s">
        <v>50</v>
      </c>
      <c r="AJ49" s="33" t="n">
        <v>18264</v>
      </c>
      <c r="AK49" s="31" t="s">
        <v>115</v>
      </c>
      <c r="AL49" s="33" t="n">
        <v>43115</v>
      </c>
      <c r="AM49" s="31" t="s">
        <v>106</v>
      </c>
      <c r="AN49" s="31" t="s">
        <v>107</v>
      </c>
    </row>
    <row r="50" customFormat="false" ht="11.25" hidden="false" customHeight="false" outlineLevel="0" collapsed="false">
      <c r="A50" s="26" t="s">
        <v>47</v>
      </c>
      <c r="B50" s="27" t="n">
        <v>43110</v>
      </c>
      <c r="C50" s="28" t="s">
        <v>48</v>
      </c>
      <c r="D50" s="26" t="s">
        <v>49</v>
      </c>
      <c r="E50" s="26" t="s">
        <v>50</v>
      </c>
      <c r="F50" s="28" t="s">
        <v>51</v>
      </c>
      <c r="H50" s="28" t="s">
        <v>50</v>
      </c>
      <c r="J50" s="45" t="s">
        <v>88</v>
      </c>
      <c r="K50" s="31" t="s">
        <v>89</v>
      </c>
      <c r="L50" s="29" t="s">
        <v>90</v>
      </c>
      <c r="M50" s="31" t="s">
        <v>91</v>
      </c>
      <c r="N50" s="32" t="s">
        <v>50</v>
      </c>
      <c r="O50" s="31" t="s">
        <v>91</v>
      </c>
      <c r="P50" s="31" t="s">
        <v>92</v>
      </c>
      <c r="Q50" s="31" t="s">
        <v>93</v>
      </c>
      <c r="S50" s="31" t="s">
        <v>136</v>
      </c>
      <c r="T50" s="70" t="n">
        <v>43118.8027777778</v>
      </c>
      <c r="U50" s="31" t="s">
        <v>95</v>
      </c>
      <c r="V50" s="31" t="s">
        <v>137</v>
      </c>
      <c r="W50" s="31" t="s">
        <v>197</v>
      </c>
      <c r="X50" s="31" t="s">
        <v>98</v>
      </c>
      <c r="Y50" s="31" t="s">
        <v>99</v>
      </c>
      <c r="Z50" s="29" t="n">
        <v>1</v>
      </c>
      <c r="AA50" s="31" t="s">
        <v>142</v>
      </c>
      <c r="AB50" s="31" t="s">
        <v>113</v>
      </c>
      <c r="AC50" s="31" t="s">
        <v>142</v>
      </c>
      <c r="AD50" s="31" t="s">
        <v>140</v>
      </c>
      <c r="AE50" s="31" t="s">
        <v>104</v>
      </c>
      <c r="AF50" s="31" t="s">
        <v>105</v>
      </c>
      <c r="AG50" s="29" t="n">
        <v>1</v>
      </c>
      <c r="AI50" s="31" t="s">
        <v>50</v>
      </c>
      <c r="AJ50" s="33" t="n">
        <v>18264</v>
      </c>
      <c r="AK50" s="31" t="s">
        <v>115</v>
      </c>
      <c r="AL50" s="33" t="n">
        <v>43115</v>
      </c>
      <c r="AM50" s="31" t="s">
        <v>106</v>
      </c>
      <c r="AN50" s="31" t="s">
        <v>107</v>
      </c>
    </row>
    <row r="51" customFormat="false" ht="11.25" hidden="false" customHeight="false" outlineLevel="0" collapsed="false">
      <c r="A51" s="26" t="s">
        <v>47</v>
      </c>
      <c r="B51" s="27" t="n">
        <v>43110</v>
      </c>
      <c r="C51" s="28" t="s">
        <v>48</v>
      </c>
      <c r="D51" s="26" t="s">
        <v>49</v>
      </c>
      <c r="E51" s="26" t="s">
        <v>50</v>
      </c>
      <c r="F51" s="28" t="s">
        <v>51</v>
      </c>
      <c r="H51" s="28" t="s">
        <v>50</v>
      </c>
      <c r="J51" s="45" t="s">
        <v>88</v>
      </c>
      <c r="K51" s="31" t="s">
        <v>89</v>
      </c>
      <c r="L51" s="29" t="s">
        <v>90</v>
      </c>
      <c r="M51" s="31" t="s">
        <v>91</v>
      </c>
      <c r="N51" s="32" t="s">
        <v>50</v>
      </c>
      <c r="O51" s="31" t="s">
        <v>91</v>
      </c>
      <c r="P51" s="31" t="s">
        <v>92</v>
      </c>
      <c r="Q51" s="31" t="s">
        <v>93</v>
      </c>
      <c r="S51" s="31" t="s">
        <v>136</v>
      </c>
      <c r="T51" s="70" t="n">
        <v>43118.8027777778</v>
      </c>
      <c r="U51" s="31" t="s">
        <v>95</v>
      </c>
      <c r="V51" s="31" t="s">
        <v>137</v>
      </c>
      <c r="W51" s="31" t="s">
        <v>198</v>
      </c>
      <c r="X51" s="31" t="s">
        <v>98</v>
      </c>
      <c r="Y51" s="31" t="s">
        <v>99</v>
      </c>
      <c r="Z51" s="29" t="n">
        <v>1</v>
      </c>
      <c r="AA51" s="31" t="s">
        <v>176</v>
      </c>
      <c r="AB51" s="31" t="s">
        <v>113</v>
      </c>
      <c r="AC51" s="31" t="s">
        <v>176</v>
      </c>
      <c r="AD51" s="31" t="s">
        <v>140</v>
      </c>
      <c r="AE51" s="31" t="s">
        <v>104</v>
      </c>
      <c r="AF51" s="31" t="s">
        <v>105</v>
      </c>
      <c r="AG51" s="29" t="n">
        <v>1</v>
      </c>
      <c r="AI51" s="31" t="s">
        <v>50</v>
      </c>
      <c r="AJ51" s="33" t="n">
        <v>18264</v>
      </c>
      <c r="AK51" s="31" t="s">
        <v>115</v>
      </c>
      <c r="AL51" s="33" t="n">
        <v>43115</v>
      </c>
      <c r="AM51" s="31" t="s">
        <v>106</v>
      </c>
      <c r="AN51" s="31" t="s">
        <v>107</v>
      </c>
    </row>
    <row r="52" customFormat="false" ht="11.25" hidden="false" customHeight="false" outlineLevel="0" collapsed="false">
      <c r="A52" s="26" t="s">
        <v>47</v>
      </c>
      <c r="B52" s="27" t="n">
        <v>43110</v>
      </c>
      <c r="C52" s="28" t="s">
        <v>48</v>
      </c>
      <c r="D52" s="26" t="s">
        <v>49</v>
      </c>
      <c r="E52" s="26" t="s">
        <v>50</v>
      </c>
      <c r="F52" s="28" t="s">
        <v>51</v>
      </c>
      <c r="H52" s="28" t="s">
        <v>50</v>
      </c>
      <c r="J52" s="45" t="s">
        <v>88</v>
      </c>
      <c r="K52" s="31" t="s">
        <v>89</v>
      </c>
      <c r="L52" s="29" t="s">
        <v>90</v>
      </c>
      <c r="M52" s="31" t="s">
        <v>91</v>
      </c>
      <c r="N52" s="32" t="s">
        <v>50</v>
      </c>
      <c r="O52" s="31" t="s">
        <v>91</v>
      </c>
      <c r="P52" s="31" t="s">
        <v>92</v>
      </c>
      <c r="Q52" s="31" t="s">
        <v>93</v>
      </c>
      <c r="S52" s="31" t="s">
        <v>136</v>
      </c>
      <c r="T52" s="70" t="n">
        <v>43118.8027777778</v>
      </c>
      <c r="U52" s="31" t="s">
        <v>95</v>
      </c>
      <c r="V52" s="31" t="s">
        <v>137</v>
      </c>
      <c r="W52" s="31" t="s">
        <v>199</v>
      </c>
      <c r="X52" s="31" t="s">
        <v>98</v>
      </c>
      <c r="Y52" s="31" t="s">
        <v>99</v>
      </c>
      <c r="Z52" s="29" t="n">
        <v>1</v>
      </c>
      <c r="AA52" s="31" t="s">
        <v>155</v>
      </c>
      <c r="AB52" s="31" t="s">
        <v>113</v>
      </c>
      <c r="AC52" s="31" t="s">
        <v>155</v>
      </c>
      <c r="AD52" s="31" t="s">
        <v>140</v>
      </c>
      <c r="AE52" s="31" t="s">
        <v>104</v>
      </c>
      <c r="AF52" s="31" t="s">
        <v>105</v>
      </c>
      <c r="AG52" s="29" t="n">
        <v>1</v>
      </c>
      <c r="AI52" s="31" t="s">
        <v>50</v>
      </c>
      <c r="AJ52" s="33" t="n">
        <v>18264</v>
      </c>
      <c r="AK52" s="31" t="s">
        <v>115</v>
      </c>
      <c r="AL52" s="33" t="n">
        <v>43115</v>
      </c>
      <c r="AM52" s="31" t="s">
        <v>106</v>
      </c>
      <c r="AN52" s="31" t="s">
        <v>107</v>
      </c>
    </row>
    <row r="53" customFormat="false" ht="11.25" hidden="false" customHeight="false" outlineLevel="0" collapsed="false">
      <c r="A53" s="26" t="s">
        <v>47</v>
      </c>
      <c r="B53" s="27" t="n">
        <v>43110</v>
      </c>
      <c r="C53" s="28" t="s">
        <v>48</v>
      </c>
      <c r="D53" s="26" t="s">
        <v>49</v>
      </c>
      <c r="E53" s="26" t="s">
        <v>50</v>
      </c>
      <c r="F53" s="28" t="s">
        <v>51</v>
      </c>
      <c r="H53" s="28" t="s">
        <v>50</v>
      </c>
      <c r="J53" s="45" t="s">
        <v>88</v>
      </c>
      <c r="K53" s="31" t="s">
        <v>89</v>
      </c>
      <c r="L53" s="29" t="s">
        <v>90</v>
      </c>
      <c r="M53" s="31" t="s">
        <v>91</v>
      </c>
      <c r="N53" s="32" t="s">
        <v>50</v>
      </c>
      <c r="O53" s="31" t="s">
        <v>91</v>
      </c>
      <c r="P53" s="31" t="s">
        <v>92</v>
      </c>
      <c r="Q53" s="31" t="s">
        <v>93</v>
      </c>
      <c r="S53" s="31" t="s">
        <v>136</v>
      </c>
      <c r="T53" s="70" t="n">
        <v>43118.8027777778</v>
      </c>
      <c r="U53" s="31" t="s">
        <v>95</v>
      </c>
      <c r="V53" s="31" t="s">
        <v>137</v>
      </c>
      <c r="W53" s="31" t="s">
        <v>200</v>
      </c>
      <c r="X53" s="31" t="s">
        <v>98</v>
      </c>
      <c r="Y53" s="31" t="s">
        <v>99</v>
      </c>
      <c r="Z53" s="29" t="n">
        <v>1</v>
      </c>
      <c r="AA53" s="31" t="s">
        <v>201</v>
      </c>
      <c r="AB53" s="31" t="s">
        <v>113</v>
      </c>
      <c r="AC53" s="31" t="s">
        <v>201</v>
      </c>
      <c r="AD53" s="31" t="s">
        <v>140</v>
      </c>
      <c r="AE53" s="31" t="s">
        <v>104</v>
      </c>
      <c r="AF53" s="31" t="s">
        <v>105</v>
      </c>
      <c r="AG53" s="29" t="n">
        <v>1</v>
      </c>
      <c r="AI53" s="31" t="s">
        <v>50</v>
      </c>
      <c r="AJ53" s="33" t="n">
        <v>18264</v>
      </c>
      <c r="AK53" s="31" t="s">
        <v>115</v>
      </c>
      <c r="AL53" s="33" t="n">
        <v>43115</v>
      </c>
      <c r="AM53" s="31" t="s">
        <v>106</v>
      </c>
      <c r="AN53" s="31" t="s">
        <v>107</v>
      </c>
    </row>
    <row r="54" customFormat="false" ht="11.25" hidden="false" customHeight="false" outlineLevel="0" collapsed="false">
      <c r="A54" s="26" t="s">
        <v>47</v>
      </c>
      <c r="B54" s="27" t="n">
        <v>43110</v>
      </c>
      <c r="C54" s="28" t="s">
        <v>48</v>
      </c>
      <c r="D54" s="26" t="s">
        <v>49</v>
      </c>
      <c r="E54" s="26" t="s">
        <v>50</v>
      </c>
      <c r="F54" s="28" t="s">
        <v>51</v>
      </c>
      <c r="H54" s="28" t="s">
        <v>50</v>
      </c>
      <c r="J54" s="45" t="s">
        <v>88</v>
      </c>
      <c r="K54" s="31" t="s">
        <v>89</v>
      </c>
      <c r="L54" s="29" t="s">
        <v>90</v>
      </c>
      <c r="M54" s="31" t="s">
        <v>91</v>
      </c>
      <c r="N54" s="32" t="s">
        <v>50</v>
      </c>
      <c r="O54" s="31" t="s">
        <v>91</v>
      </c>
      <c r="P54" s="31" t="s">
        <v>92</v>
      </c>
      <c r="Q54" s="31" t="s">
        <v>93</v>
      </c>
      <c r="S54" s="31" t="s">
        <v>136</v>
      </c>
      <c r="T54" s="70" t="n">
        <v>43118.8027777778</v>
      </c>
      <c r="U54" s="31" t="s">
        <v>95</v>
      </c>
      <c r="V54" s="31" t="s">
        <v>137</v>
      </c>
      <c r="W54" s="31" t="s">
        <v>202</v>
      </c>
      <c r="X54" s="31" t="s">
        <v>98</v>
      </c>
      <c r="Y54" s="31" t="s">
        <v>99</v>
      </c>
      <c r="Z54" s="29" t="n">
        <v>1</v>
      </c>
      <c r="AA54" s="31" t="s">
        <v>203</v>
      </c>
      <c r="AB54" s="31" t="s">
        <v>113</v>
      </c>
      <c r="AC54" s="31" t="s">
        <v>203</v>
      </c>
      <c r="AD54" s="31" t="s">
        <v>140</v>
      </c>
      <c r="AE54" s="31" t="s">
        <v>104</v>
      </c>
      <c r="AF54" s="31" t="s">
        <v>105</v>
      </c>
      <c r="AG54" s="29" t="n">
        <v>1</v>
      </c>
      <c r="AI54" s="31" t="s">
        <v>50</v>
      </c>
      <c r="AJ54" s="33" t="n">
        <v>18264</v>
      </c>
      <c r="AK54" s="31" t="s">
        <v>115</v>
      </c>
      <c r="AL54" s="33" t="n">
        <v>43115</v>
      </c>
      <c r="AM54" s="31" t="s">
        <v>106</v>
      </c>
      <c r="AN54" s="31" t="s">
        <v>107</v>
      </c>
    </row>
    <row r="55" customFormat="false" ht="11.25" hidden="false" customHeight="false" outlineLevel="0" collapsed="false">
      <c r="A55" s="26" t="s">
        <v>47</v>
      </c>
      <c r="B55" s="27" t="n">
        <v>43110</v>
      </c>
      <c r="C55" s="28" t="s">
        <v>48</v>
      </c>
      <c r="D55" s="26" t="s">
        <v>49</v>
      </c>
      <c r="E55" s="26" t="s">
        <v>50</v>
      </c>
      <c r="F55" s="28" t="s">
        <v>51</v>
      </c>
      <c r="H55" s="28" t="s">
        <v>50</v>
      </c>
      <c r="J55" s="45" t="s">
        <v>88</v>
      </c>
      <c r="K55" s="31" t="s">
        <v>89</v>
      </c>
      <c r="L55" s="29" t="s">
        <v>90</v>
      </c>
      <c r="M55" s="31" t="s">
        <v>91</v>
      </c>
      <c r="N55" s="32" t="s">
        <v>50</v>
      </c>
      <c r="O55" s="31" t="s">
        <v>91</v>
      </c>
      <c r="P55" s="31" t="s">
        <v>92</v>
      </c>
      <c r="Q55" s="31" t="s">
        <v>93</v>
      </c>
      <c r="S55" s="31" t="s">
        <v>136</v>
      </c>
      <c r="T55" s="70" t="n">
        <v>43118.8027777778</v>
      </c>
      <c r="U55" s="31" t="s">
        <v>95</v>
      </c>
      <c r="V55" s="31" t="s">
        <v>137</v>
      </c>
      <c r="W55" s="31" t="s">
        <v>204</v>
      </c>
      <c r="X55" s="31" t="s">
        <v>98</v>
      </c>
      <c r="Y55" s="31" t="s">
        <v>99</v>
      </c>
      <c r="Z55" s="29" t="n">
        <v>1</v>
      </c>
      <c r="AA55" s="31" t="s">
        <v>139</v>
      </c>
      <c r="AB55" s="31" t="s">
        <v>113</v>
      </c>
      <c r="AC55" s="31" t="s">
        <v>139</v>
      </c>
      <c r="AD55" s="31" t="s">
        <v>140</v>
      </c>
      <c r="AE55" s="31" t="s">
        <v>104</v>
      </c>
      <c r="AF55" s="31" t="s">
        <v>105</v>
      </c>
      <c r="AG55" s="29" t="n">
        <v>1</v>
      </c>
      <c r="AI55" s="31" t="s">
        <v>50</v>
      </c>
      <c r="AJ55" s="33" t="n">
        <v>18264</v>
      </c>
      <c r="AK55" s="31" t="s">
        <v>115</v>
      </c>
      <c r="AL55" s="33" t="n">
        <v>43115</v>
      </c>
      <c r="AM55" s="31" t="s">
        <v>106</v>
      </c>
      <c r="AN55" s="31" t="s">
        <v>107</v>
      </c>
    </row>
    <row r="56" customFormat="false" ht="11.25" hidden="false" customHeight="false" outlineLevel="0" collapsed="false">
      <c r="A56" s="26" t="s">
        <v>47</v>
      </c>
      <c r="B56" s="27" t="n">
        <v>43110</v>
      </c>
      <c r="C56" s="28" t="s">
        <v>48</v>
      </c>
      <c r="D56" s="26" t="s">
        <v>49</v>
      </c>
      <c r="E56" s="26" t="s">
        <v>50</v>
      </c>
      <c r="F56" s="28" t="s">
        <v>51</v>
      </c>
      <c r="H56" s="28" t="s">
        <v>50</v>
      </c>
      <c r="J56" s="45" t="s">
        <v>88</v>
      </c>
      <c r="K56" s="31" t="s">
        <v>89</v>
      </c>
      <c r="L56" s="29" t="s">
        <v>90</v>
      </c>
      <c r="M56" s="31" t="s">
        <v>91</v>
      </c>
      <c r="N56" s="32" t="s">
        <v>50</v>
      </c>
      <c r="O56" s="31" t="s">
        <v>91</v>
      </c>
      <c r="P56" s="31" t="s">
        <v>92</v>
      </c>
      <c r="Q56" s="31" t="s">
        <v>93</v>
      </c>
      <c r="S56" s="31" t="s">
        <v>136</v>
      </c>
      <c r="T56" s="70" t="n">
        <v>43118.8027777778</v>
      </c>
      <c r="U56" s="31" t="s">
        <v>95</v>
      </c>
      <c r="V56" s="31" t="s">
        <v>137</v>
      </c>
      <c r="W56" s="31" t="s">
        <v>205</v>
      </c>
      <c r="X56" s="31" t="s">
        <v>98</v>
      </c>
      <c r="Y56" s="31" t="s">
        <v>99</v>
      </c>
      <c r="Z56" s="29" t="n">
        <v>1</v>
      </c>
      <c r="AA56" s="31" t="s">
        <v>176</v>
      </c>
      <c r="AB56" s="31" t="s">
        <v>113</v>
      </c>
      <c r="AC56" s="31" t="s">
        <v>176</v>
      </c>
      <c r="AD56" s="31" t="s">
        <v>140</v>
      </c>
      <c r="AE56" s="31" t="s">
        <v>104</v>
      </c>
      <c r="AF56" s="31" t="s">
        <v>105</v>
      </c>
      <c r="AG56" s="29" t="n">
        <v>1</v>
      </c>
      <c r="AI56" s="31" t="s">
        <v>50</v>
      </c>
      <c r="AJ56" s="33" t="n">
        <v>18264</v>
      </c>
      <c r="AK56" s="31" t="s">
        <v>115</v>
      </c>
      <c r="AL56" s="33" t="n">
        <v>43115</v>
      </c>
      <c r="AM56" s="31" t="s">
        <v>106</v>
      </c>
      <c r="AN56" s="31" t="s">
        <v>107</v>
      </c>
    </row>
    <row r="57" customFormat="false" ht="11.25" hidden="false" customHeight="false" outlineLevel="0" collapsed="false">
      <c r="A57" s="26" t="s">
        <v>47</v>
      </c>
      <c r="B57" s="27" t="n">
        <v>43110</v>
      </c>
      <c r="C57" s="28" t="s">
        <v>48</v>
      </c>
      <c r="D57" s="26" t="s">
        <v>49</v>
      </c>
      <c r="E57" s="26" t="s">
        <v>50</v>
      </c>
      <c r="F57" s="28" t="s">
        <v>51</v>
      </c>
      <c r="H57" s="28" t="s">
        <v>50</v>
      </c>
      <c r="J57" s="45" t="s">
        <v>88</v>
      </c>
      <c r="K57" s="31" t="s">
        <v>89</v>
      </c>
      <c r="L57" s="29" t="s">
        <v>90</v>
      </c>
      <c r="M57" s="31" t="s">
        <v>91</v>
      </c>
      <c r="N57" s="32" t="s">
        <v>50</v>
      </c>
      <c r="O57" s="31" t="s">
        <v>91</v>
      </c>
      <c r="P57" s="31" t="s">
        <v>92</v>
      </c>
      <c r="Q57" s="31" t="s">
        <v>93</v>
      </c>
      <c r="S57" s="31" t="s">
        <v>206</v>
      </c>
      <c r="T57" s="70" t="n">
        <v>43116</v>
      </c>
      <c r="U57" s="31" t="s">
        <v>95</v>
      </c>
      <c r="V57" s="31" t="s">
        <v>96</v>
      </c>
      <c r="W57" s="31" t="s">
        <v>97</v>
      </c>
      <c r="X57" s="31" t="s">
        <v>207</v>
      </c>
      <c r="Y57" s="31" t="s">
        <v>99</v>
      </c>
      <c r="Z57" s="29" t="n">
        <v>1</v>
      </c>
      <c r="AA57" s="31" t="s">
        <v>208</v>
      </c>
      <c r="AB57" s="31" t="s">
        <v>101</v>
      </c>
      <c r="AC57" s="31" t="s">
        <v>102</v>
      </c>
      <c r="AD57" s="31" t="s">
        <v>103</v>
      </c>
      <c r="AE57" s="31" t="s">
        <v>104</v>
      </c>
      <c r="AF57" s="31" t="s">
        <v>105</v>
      </c>
      <c r="AG57" s="29" t="n">
        <v>1</v>
      </c>
      <c r="AI57" s="31" t="s">
        <v>50</v>
      </c>
      <c r="AJ57" s="33" t="n">
        <v>18264</v>
      </c>
      <c r="AK57" s="31" t="s">
        <v>209</v>
      </c>
      <c r="AL57" s="33" t="n">
        <v>43116</v>
      </c>
      <c r="AM57" s="31" t="s">
        <v>106</v>
      </c>
      <c r="AN57" s="31" t="s">
        <v>107</v>
      </c>
    </row>
    <row r="58" customFormat="false" ht="11.25" hidden="false" customHeight="false" outlineLevel="0" collapsed="false">
      <c r="A58" s="26" t="s">
        <v>47</v>
      </c>
      <c r="B58" s="27" t="n">
        <v>43110</v>
      </c>
      <c r="C58" s="28" t="s">
        <v>48</v>
      </c>
      <c r="D58" s="26" t="s">
        <v>49</v>
      </c>
      <c r="E58" s="26" t="s">
        <v>50</v>
      </c>
      <c r="F58" s="28" t="s">
        <v>51</v>
      </c>
      <c r="H58" s="28" t="s">
        <v>50</v>
      </c>
      <c r="J58" s="45" t="s">
        <v>88</v>
      </c>
      <c r="K58" s="31" t="s">
        <v>89</v>
      </c>
      <c r="L58" s="29" t="s">
        <v>90</v>
      </c>
      <c r="M58" s="31" t="s">
        <v>91</v>
      </c>
      <c r="N58" s="32" t="s">
        <v>50</v>
      </c>
      <c r="O58" s="31" t="s">
        <v>91</v>
      </c>
      <c r="P58" s="31" t="s">
        <v>92</v>
      </c>
      <c r="Q58" s="31" t="s">
        <v>93</v>
      </c>
      <c r="S58" s="31" t="s">
        <v>210</v>
      </c>
      <c r="T58" s="70" t="n">
        <v>43119.8909722222</v>
      </c>
      <c r="U58" s="31" t="s">
        <v>95</v>
      </c>
      <c r="V58" s="31" t="s">
        <v>211</v>
      </c>
      <c r="W58" s="31" t="s">
        <v>212</v>
      </c>
      <c r="X58" s="31" t="s">
        <v>207</v>
      </c>
      <c r="Y58" s="31" t="s">
        <v>99</v>
      </c>
      <c r="Z58" s="29" t="n">
        <v>1</v>
      </c>
      <c r="AA58" s="31" t="s">
        <v>213</v>
      </c>
      <c r="AB58" s="31" t="s">
        <v>101</v>
      </c>
      <c r="AC58" s="31" t="s">
        <v>214</v>
      </c>
      <c r="AD58" s="31" t="s">
        <v>215</v>
      </c>
      <c r="AE58" s="31" t="s">
        <v>104</v>
      </c>
      <c r="AF58" s="31" t="s">
        <v>105</v>
      </c>
      <c r="AG58" s="29" t="n">
        <v>1</v>
      </c>
      <c r="AI58" s="31" t="s">
        <v>50</v>
      </c>
      <c r="AJ58" s="33" t="n">
        <v>18264</v>
      </c>
      <c r="AK58" s="31" t="s">
        <v>216</v>
      </c>
      <c r="AL58" s="33" t="n">
        <v>43117</v>
      </c>
      <c r="AM58" s="31" t="s">
        <v>106</v>
      </c>
      <c r="AN58" s="31" t="s">
        <v>107</v>
      </c>
    </row>
    <row r="59" customFormat="false" ht="11.25" hidden="false" customHeight="false" outlineLevel="0" collapsed="false">
      <c r="A59" s="26" t="s">
        <v>47</v>
      </c>
      <c r="B59" s="27" t="n">
        <v>43110</v>
      </c>
      <c r="C59" s="28" t="s">
        <v>48</v>
      </c>
      <c r="D59" s="26" t="s">
        <v>49</v>
      </c>
      <c r="E59" s="26" t="s">
        <v>50</v>
      </c>
      <c r="F59" s="28" t="s">
        <v>51</v>
      </c>
      <c r="H59" s="28" t="s">
        <v>50</v>
      </c>
      <c r="J59" s="45" t="s">
        <v>88</v>
      </c>
      <c r="K59" s="31" t="s">
        <v>89</v>
      </c>
      <c r="L59" s="29" t="s">
        <v>90</v>
      </c>
      <c r="M59" s="31" t="s">
        <v>91</v>
      </c>
      <c r="N59" s="32" t="s">
        <v>50</v>
      </c>
      <c r="O59" s="31" t="s">
        <v>91</v>
      </c>
      <c r="P59" s="31" t="s">
        <v>92</v>
      </c>
      <c r="Q59" s="31" t="s">
        <v>93</v>
      </c>
      <c r="S59" s="31" t="s">
        <v>210</v>
      </c>
      <c r="T59" s="70" t="n">
        <v>43119.8909722222</v>
      </c>
      <c r="U59" s="31" t="s">
        <v>95</v>
      </c>
      <c r="V59" s="31" t="s">
        <v>211</v>
      </c>
      <c r="W59" s="31" t="s">
        <v>217</v>
      </c>
      <c r="X59" s="31" t="s">
        <v>207</v>
      </c>
      <c r="Y59" s="31" t="s">
        <v>99</v>
      </c>
      <c r="Z59" s="29" t="n">
        <v>1</v>
      </c>
      <c r="AA59" s="31" t="s">
        <v>218</v>
      </c>
      <c r="AB59" s="31" t="s">
        <v>101</v>
      </c>
      <c r="AC59" s="31" t="s">
        <v>219</v>
      </c>
      <c r="AD59" s="31" t="s">
        <v>220</v>
      </c>
      <c r="AE59" s="31" t="s">
        <v>124</v>
      </c>
      <c r="AF59" s="31" t="s">
        <v>105</v>
      </c>
      <c r="AG59" s="29" t="n">
        <v>1</v>
      </c>
      <c r="AI59" s="31" t="s">
        <v>50</v>
      </c>
      <c r="AJ59" s="33" t="n">
        <v>18264</v>
      </c>
      <c r="AK59" s="31" t="s">
        <v>216</v>
      </c>
      <c r="AL59" s="33" t="n">
        <v>43117</v>
      </c>
      <c r="AM59" s="31" t="s">
        <v>106</v>
      </c>
      <c r="AN59" s="31" t="s">
        <v>107</v>
      </c>
    </row>
    <row r="60" customFormat="false" ht="11.25" hidden="false" customHeight="false" outlineLevel="0" collapsed="false">
      <c r="A60" s="26" t="s">
        <v>47</v>
      </c>
      <c r="B60" s="27" t="n">
        <v>43110</v>
      </c>
      <c r="C60" s="28" t="s">
        <v>48</v>
      </c>
      <c r="D60" s="26" t="s">
        <v>49</v>
      </c>
      <c r="E60" s="26" t="s">
        <v>50</v>
      </c>
      <c r="F60" s="28" t="s">
        <v>51</v>
      </c>
      <c r="H60" s="28" t="s">
        <v>50</v>
      </c>
      <c r="J60" s="45" t="s">
        <v>88</v>
      </c>
      <c r="K60" s="31" t="s">
        <v>89</v>
      </c>
      <c r="L60" s="29" t="s">
        <v>90</v>
      </c>
      <c r="M60" s="31" t="s">
        <v>91</v>
      </c>
      <c r="N60" s="32" t="s">
        <v>50</v>
      </c>
      <c r="O60" s="31" t="s">
        <v>91</v>
      </c>
      <c r="P60" s="31" t="s">
        <v>92</v>
      </c>
      <c r="Q60" s="31" t="s">
        <v>93</v>
      </c>
      <c r="S60" s="31" t="s">
        <v>210</v>
      </c>
      <c r="T60" s="70" t="n">
        <v>43119.8909722222</v>
      </c>
      <c r="U60" s="31" t="s">
        <v>95</v>
      </c>
      <c r="V60" s="31" t="s">
        <v>211</v>
      </c>
      <c r="W60" s="31" t="s">
        <v>221</v>
      </c>
      <c r="X60" s="31" t="s">
        <v>207</v>
      </c>
      <c r="Y60" s="31" t="s">
        <v>99</v>
      </c>
      <c r="Z60" s="29" t="n">
        <v>1</v>
      </c>
      <c r="AA60" s="31" t="s">
        <v>222</v>
      </c>
      <c r="AB60" s="31" t="s">
        <v>101</v>
      </c>
      <c r="AC60" s="31" t="s">
        <v>223</v>
      </c>
      <c r="AD60" s="31" t="s">
        <v>215</v>
      </c>
      <c r="AE60" s="31" t="s">
        <v>104</v>
      </c>
      <c r="AF60" s="31" t="s">
        <v>105</v>
      </c>
      <c r="AG60" s="29" t="n">
        <v>1</v>
      </c>
      <c r="AI60" s="31" t="s">
        <v>50</v>
      </c>
      <c r="AJ60" s="33" t="n">
        <v>18264</v>
      </c>
      <c r="AK60" s="31" t="s">
        <v>216</v>
      </c>
      <c r="AL60" s="33" t="n">
        <v>43117</v>
      </c>
      <c r="AM60" s="31" t="s">
        <v>106</v>
      </c>
      <c r="AN60" s="31" t="s">
        <v>107</v>
      </c>
    </row>
    <row r="61" customFormat="false" ht="11.25" hidden="false" customHeight="false" outlineLevel="0" collapsed="false">
      <c r="A61" s="26" t="s">
        <v>47</v>
      </c>
      <c r="B61" s="27" t="n">
        <v>43110</v>
      </c>
      <c r="C61" s="28" t="s">
        <v>48</v>
      </c>
      <c r="D61" s="26" t="s">
        <v>49</v>
      </c>
      <c r="E61" s="26" t="s">
        <v>50</v>
      </c>
      <c r="F61" s="28" t="s">
        <v>51</v>
      </c>
      <c r="H61" s="28" t="s">
        <v>50</v>
      </c>
      <c r="J61" s="45" t="s">
        <v>88</v>
      </c>
      <c r="K61" s="31" t="s">
        <v>89</v>
      </c>
      <c r="L61" s="29" t="s">
        <v>90</v>
      </c>
      <c r="M61" s="31" t="s">
        <v>91</v>
      </c>
      <c r="N61" s="32" t="s">
        <v>50</v>
      </c>
      <c r="O61" s="31" t="s">
        <v>91</v>
      </c>
      <c r="P61" s="31" t="s">
        <v>92</v>
      </c>
      <c r="Q61" s="31" t="s">
        <v>93</v>
      </c>
      <c r="S61" s="31" t="s">
        <v>210</v>
      </c>
      <c r="T61" s="70" t="n">
        <v>43119.8909722222</v>
      </c>
      <c r="U61" s="31" t="s">
        <v>95</v>
      </c>
      <c r="V61" s="31" t="s">
        <v>211</v>
      </c>
      <c r="W61" s="31" t="s">
        <v>224</v>
      </c>
      <c r="X61" s="31" t="s">
        <v>207</v>
      </c>
      <c r="Y61" s="31" t="s">
        <v>99</v>
      </c>
      <c r="Z61" s="29" t="n">
        <v>1</v>
      </c>
      <c r="AA61" s="31" t="s">
        <v>225</v>
      </c>
      <c r="AB61" s="31" t="s">
        <v>101</v>
      </c>
      <c r="AC61" s="31" t="s">
        <v>226</v>
      </c>
      <c r="AD61" s="31" t="s">
        <v>215</v>
      </c>
      <c r="AE61" s="31" t="s">
        <v>124</v>
      </c>
      <c r="AF61" s="31" t="s">
        <v>105</v>
      </c>
      <c r="AG61" s="29" t="n">
        <v>1</v>
      </c>
      <c r="AI61" s="31" t="s">
        <v>50</v>
      </c>
      <c r="AJ61" s="33" t="n">
        <v>18264</v>
      </c>
      <c r="AK61" s="31" t="s">
        <v>216</v>
      </c>
      <c r="AL61" s="33" t="n">
        <v>43117</v>
      </c>
      <c r="AM61" s="31" t="s">
        <v>106</v>
      </c>
      <c r="AN61" s="31" t="s">
        <v>107</v>
      </c>
    </row>
    <row r="62" customFormat="false" ht="11.25" hidden="false" customHeight="false" outlineLevel="0" collapsed="false">
      <c r="A62" s="26" t="s">
        <v>47</v>
      </c>
      <c r="B62" s="27" t="n">
        <v>43110</v>
      </c>
      <c r="C62" s="28" t="s">
        <v>48</v>
      </c>
      <c r="D62" s="26" t="s">
        <v>49</v>
      </c>
      <c r="E62" s="26" t="s">
        <v>50</v>
      </c>
      <c r="F62" s="28" t="s">
        <v>51</v>
      </c>
      <c r="H62" s="28" t="s">
        <v>50</v>
      </c>
      <c r="J62" s="45" t="s">
        <v>88</v>
      </c>
      <c r="K62" s="31" t="s">
        <v>89</v>
      </c>
      <c r="L62" s="29" t="s">
        <v>90</v>
      </c>
      <c r="M62" s="31" t="s">
        <v>91</v>
      </c>
      <c r="N62" s="32" t="s">
        <v>50</v>
      </c>
      <c r="O62" s="31" t="s">
        <v>91</v>
      </c>
      <c r="P62" s="31" t="s">
        <v>92</v>
      </c>
      <c r="Q62" s="31" t="s">
        <v>93</v>
      </c>
      <c r="S62" s="31" t="s">
        <v>210</v>
      </c>
      <c r="T62" s="70" t="n">
        <v>43119.8909722222</v>
      </c>
      <c r="U62" s="31" t="s">
        <v>95</v>
      </c>
      <c r="V62" s="31" t="s">
        <v>211</v>
      </c>
      <c r="W62" s="31" t="s">
        <v>227</v>
      </c>
      <c r="X62" s="31" t="s">
        <v>207</v>
      </c>
      <c r="Y62" s="31" t="s">
        <v>99</v>
      </c>
      <c r="Z62" s="29" t="n">
        <v>1</v>
      </c>
      <c r="AA62" s="31" t="s">
        <v>228</v>
      </c>
      <c r="AB62" s="31" t="s">
        <v>101</v>
      </c>
      <c r="AC62" s="31" t="s">
        <v>229</v>
      </c>
      <c r="AD62" s="31" t="s">
        <v>220</v>
      </c>
      <c r="AE62" s="31" t="s">
        <v>104</v>
      </c>
      <c r="AF62" s="31" t="s">
        <v>105</v>
      </c>
      <c r="AG62" s="29" t="n">
        <v>1</v>
      </c>
      <c r="AI62" s="31" t="s">
        <v>50</v>
      </c>
      <c r="AJ62" s="33" t="n">
        <v>18264</v>
      </c>
      <c r="AK62" s="31" t="s">
        <v>216</v>
      </c>
      <c r="AL62" s="33" t="n">
        <v>43117</v>
      </c>
      <c r="AM62" s="31" t="s">
        <v>106</v>
      </c>
      <c r="AN62" s="31" t="s">
        <v>107</v>
      </c>
    </row>
    <row r="63" customFormat="false" ht="11.25" hidden="false" customHeight="false" outlineLevel="0" collapsed="false">
      <c r="A63" s="26" t="s">
        <v>47</v>
      </c>
      <c r="B63" s="27" t="n">
        <v>43110</v>
      </c>
      <c r="C63" s="28" t="s">
        <v>48</v>
      </c>
      <c r="D63" s="26" t="s">
        <v>49</v>
      </c>
      <c r="E63" s="26" t="s">
        <v>50</v>
      </c>
      <c r="F63" s="28" t="s">
        <v>51</v>
      </c>
      <c r="H63" s="28" t="s">
        <v>50</v>
      </c>
      <c r="J63" s="45" t="s">
        <v>88</v>
      </c>
      <c r="K63" s="31" t="s">
        <v>89</v>
      </c>
      <c r="L63" s="29" t="s">
        <v>90</v>
      </c>
      <c r="M63" s="31" t="s">
        <v>91</v>
      </c>
      <c r="N63" s="32" t="s">
        <v>50</v>
      </c>
      <c r="O63" s="31" t="s">
        <v>91</v>
      </c>
      <c r="P63" s="31" t="s">
        <v>92</v>
      </c>
      <c r="Q63" s="31" t="s">
        <v>93</v>
      </c>
      <c r="S63" s="31" t="s">
        <v>230</v>
      </c>
      <c r="T63" s="70" t="n">
        <v>43118.1409722222</v>
      </c>
      <c r="U63" s="31" t="s">
        <v>95</v>
      </c>
      <c r="V63" s="31" t="s">
        <v>211</v>
      </c>
      <c r="W63" s="31" t="s">
        <v>212</v>
      </c>
      <c r="X63" s="31" t="s">
        <v>98</v>
      </c>
      <c r="Y63" s="31" t="s">
        <v>99</v>
      </c>
      <c r="Z63" s="29" t="n">
        <v>1</v>
      </c>
      <c r="AA63" s="31" t="s">
        <v>231</v>
      </c>
      <c r="AB63" s="31" t="s">
        <v>101</v>
      </c>
      <c r="AC63" s="31" t="s">
        <v>214</v>
      </c>
      <c r="AD63" s="31" t="s">
        <v>215</v>
      </c>
      <c r="AE63" s="31" t="s">
        <v>104</v>
      </c>
      <c r="AF63" s="31" t="s">
        <v>105</v>
      </c>
      <c r="AG63" s="29" t="n">
        <v>1</v>
      </c>
      <c r="AI63" s="31" t="s">
        <v>50</v>
      </c>
      <c r="AJ63" s="33" t="n">
        <v>18264</v>
      </c>
      <c r="AK63" s="31" t="s">
        <v>216</v>
      </c>
      <c r="AL63" s="33" t="n">
        <v>43117</v>
      </c>
      <c r="AM63" s="31" t="s">
        <v>106</v>
      </c>
      <c r="AN63" s="31" t="s">
        <v>107</v>
      </c>
    </row>
    <row r="64" customFormat="false" ht="11.25" hidden="false" customHeight="false" outlineLevel="0" collapsed="false">
      <c r="A64" s="26" t="s">
        <v>47</v>
      </c>
      <c r="B64" s="27" t="n">
        <v>43110</v>
      </c>
      <c r="C64" s="28" t="s">
        <v>48</v>
      </c>
      <c r="D64" s="26" t="s">
        <v>49</v>
      </c>
      <c r="E64" s="26" t="s">
        <v>50</v>
      </c>
      <c r="F64" s="28" t="s">
        <v>51</v>
      </c>
      <c r="H64" s="28" t="s">
        <v>50</v>
      </c>
      <c r="J64" s="45" t="s">
        <v>88</v>
      </c>
      <c r="K64" s="31" t="s">
        <v>89</v>
      </c>
      <c r="L64" s="29" t="s">
        <v>90</v>
      </c>
      <c r="M64" s="31" t="s">
        <v>91</v>
      </c>
      <c r="N64" s="32" t="s">
        <v>50</v>
      </c>
      <c r="O64" s="31" t="s">
        <v>91</v>
      </c>
      <c r="P64" s="31" t="s">
        <v>92</v>
      </c>
      <c r="Q64" s="31" t="s">
        <v>93</v>
      </c>
      <c r="S64" s="31" t="s">
        <v>230</v>
      </c>
      <c r="T64" s="70" t="n">
        <v>43118.1409722222</v>
      </c>
      <c r="U64" s="31" t="s">
        <v>95</v>
      </c>
      <c r="V64" s="31" t="s">
        <v>211</v>
      </c>
      <c r="W64" s="31" t="s">
        <v>217</v>
      </c>
      <c r="X64" s="31" t="s">
        <v>98</v>
      </c>
      <c r="Y64" s="31" t="s">
        <v>99</v>
      </c>
      <c r="Z64" s="29" t="n">
        <v>1</v>
      </c>
      <c r="AA64" s="31" t="s">
        <v>232</v>
      </c>
      <c r="AB64" s="31" t="s">
        <v>101</v>
      </c>
      <c r="AC64" s="31" t="s">
        <v>219</v>
      </c>
      <c r="AD64" s="31" t="s">
        <v>220</v>
      </c>
      <c r="AE64" s="31" t="s">
        <v>104</v>
      </c>
      <c r="AF64" s="31" t="s">
        <v>105</v>
      </c>
      <c r="AG64" s="29" t="n">
        <v>1</v>
      </c>
      <c r="AI64" s="31" t="s">
        <v>50</v>
      </c>
      <c r="AJ64" s="33" t="n">
        <v>18264</v>
      </c>
      <c r="AK64" s="31" t="s">
        <v>216</v>
      </c>
      <c r="AL64" s="33" t="n">
        <v>43117</v>
      </c>
      <c r="AM64" s="31" t="s">
        <v>106</v>
      </c>
      <c r="AN64" s="31" t="s">
        <v>107</v>
      </c>
    </row>
    <row r="65" customFormat="false" ht="11.25" hidden="false" customHeight="false" outlineLevel="0" collapsed="false">
      <c r="A65" s="26" t="s">
        <v>47</v>
      </c>
      <c r="B65" s="27" t="n">
        <v>43110</v>
      </c>
      <c r="C65" s="28" t="s">
        <v>48</v>
      </c>
      <c r="D65" s="26" t="s">
        <v>49</v>
      </c>
      <c r="E65" s="26" t="s">
        <v>50</v>
      </c>
      <c r="F65" s="28" t="s">
        <v>51</v>
      </c>
      <c r="H65" s="28" t="s">
        <v>50</v>
      </c>
      <c r="J65" s="45" t="s">
        <v>88</v>
      </c>
      <c r="K65" s="31" t="s">
        <v>89</v>
      </c>
      <c r="L65" s="29" t="s">
        <v>90</v>
      </c>
      <c r="M65" s="31" t="s">
        <v>91</v>
      </c>
      <c r="N65" s="32" t="s">
        <v>50</v>
      </c>
      <c r="O65" s="31" t="s">
        <v>91</v>
      </c>
      <c r="P65" s="31" t="s">
        <v>92</v>
      </c>
      <c r="Q65" s="31" t="s">
        <v>93</v>
      </c>
      <c r="S65" s="31" t="s">
        <v>230</v>
      </c>
      <c r="T65" s="70" t="n">
        <v>43118.1409722222</v>
      </c>
      <c r="U65" s="31" t="s">
        <v>95</v>
      </c>
      <c r="V65" s="31" t="s">
        <v>211</v>
      </c>
      <c r="W65" s="31" t="s">
        <v>221</v>
      </c>
      <c r="X65" s="31" t="s">
        <v>98</v>
      </c>
      <c r="Y65" s="31" t="s">
        <v>99</v>
      </c>
      <c r="Z65" s="29" t="n">
        <v>1</v>
      </c>
      <c r="AA65" s="31" t="s">
        <v>233</v>
      </c>
      <c r="AB65" s="31" t="s">
        <v>101</v>
      </c>
      <c r="AC65" s="31" t="s">
        <v>223</v>
      </c>
      <c r="AD65" s="31" t="s">
        <v>215</v>
      </c>
      <c r="AE65" s="31" t="s">
        <v>104</v>
      </c>
      <c r="AF65" s="31" t="s">
        <v>105</v>
      </c>
      <c r="AG65" s="29" t="n">
        <v>1</v>
      </c>
      <c r="AI65" s="31" t="s">
        <v>50</v>
      </c>
      <c r="AJ65" s="33" t="n">
        <v>18264</v>
      </c>
      <c r="AK65" s="31" t="s">
        <v>216</v>
      </c>
      <c r="AL65" s="33" t="n">
        <v>43117</v>
      </c>
      <c r="AM65" s="31" t="s">
        <v>106</v>
      </c>
      <c r="AN65" s="31" t="s">
        <v>107</v>
      </c>
    </row>
    <row r="66" customFormat="false" ht="11.25" hidden="false" customHeight="false" outlineLevel="0" collapsed="false">
      <c r="A66" s="26" t="s">
        <v>47</v>
      </c>
      <c r="B66" s="27" t="n">
        <v>43110</v>
      </c>
      <c r="C66" s="28" t="s">
        <v>48</v>
      </c>
      <c r="D66" s="26" t="s">
        <v>49</v>
      </c>
      <c r="E66" s="26" t="s">
        <v>50</v>
      </c>
      <c r="F66" s="28" t="s">
        <v>51</v>
      </c>
      <c r="H66" s="28" t="s">
        <v>50</v>
      </c>
      <c r="J66" s="45" t="s">
        <v>88</v>
      </c>
      <c r="K66" s="31" t="s">
        <v>89</v>
      </c>
      <c r="L66" s="29" t="s">
        <v>90</v>
      </c>
      <c r="M66" s="31" t="s">
        <v>91</v>
      </c>
      <c r="N66" s="32" t="s">
        <v>50</v>
      </c>
      <c r="O66" s="31" t="s">
        <v>91</v>
      </c>
      <c r="P66" s="31" t="s">
        <v>92</v>
      </c>
      <c r="Q66" s="31" t="s">
        <v>93</v>
      </c>
      <c r="S66" s="31" t="s">
        <v>230</v>
      </c>
      <c r="T66" s="70" t="n">
        <v>43118.1409722222</v>
      </c>
      <c r="U66" s="31" t="s">
        <v>95</v>
      </c>
      <c r="V66" s="31" t="s">
        <v>211</v>
      </c>
      <c r="W66" s="31" t="s">
        <v>224</v>
      </c>
      <c r="X66" s="31" t="s">
        <v>98</v>
      </c>
      <c r="Y66" s="31" t="s">
        <v>99</v>
      </c>
      <c r="Z66" s="29" t="n">
        <v>1</v>
      </c>
      <c r="AA66" s="31" t="s">
        <v>234</v>
      </c>
      <c r="AB66" s="31" t="s">
        <v>101</v>
      </c>
      <c r="AC66" s="31" t="s">
        <v>226</v>
      </c>
      <c r="AD66" s="31" t="s">
        <v>215</v>
      </c>
      <c r="AE66" s="31" t="s">
        <v>104</v>
      </c>
      <c r="AF66" s="31" t="s">
        <v>105</v>
      </c>
      <c r="AG66" s="29" t="n">
        <v>1</v>
      </c>
      <c r="AI66" s="31" t="s">
        <v>50</v>
      </c>
      <c r="AJ66" s="33" t="n">
        <v>18264</v>
      </c>
      <c r="AK66" s="31" t="s">
        <v>216</v>
      </c>
      <c r="AL66" s="33" t="n">
        <v>43117</v>
      </c>
      <c r="AM66" s="31" t="s">
        <v>106</v>
      </c>
      <c r="AN66" s="31" t="s">
        <v>107</v>
      </c>
    </row>
    <row r="67" customFormat="false" ht="11.25" hidden="false" customHeight="false" outlineLevel="0" collapsed="false">
      <c r="A67" s="26" t="s">
        <v>47</v>
      </c>
      <c r="B67" s="27" t="n">
        <v>43110</v>
      </c>
      <c r="C67" s="28" t="s">
        <v>48</v>
      </c>
      <c r="D67" s="26" t="s">
        <v>49</v>
      </c>
      <c r="E67" s="26" t="s">
        <v>50</v>
      </c>
      <c r="F67" s="28" t="s">
        <v>51</v>
      </c>
      <c r="H67" s="28" t="s">
        <v>50</v>
      </c>
      <c r="J67" s="45" t="s">
        <v>88</v>
      </c>
      <c r="K67" s="31" t="s">
        <v>89</v>
      </c>
      <c r="L67" s="29" t="s">
        <v>90</v>
      </c>
      <c r="M67" s="31" t="s">
        <v>91</v>
      </c>
      <c r="N67" s="32" t="s">
        <v>50</v>
      </c>
      <c r="O67" s="31" t="s">
        <v>91</v>
      </c>
      <c r="P67" s="31" t="s">
        <v>92</v>
      </c>
      <c r="Q67" s="31" t="s">
        <v>93</v>
      </c>
      <c r="S67" s="31" t="s">
        <v>230</v>
      </c>
      <c r="T67" s="70" t="n">
        <v>43118.1409722222</v>
      </c>
      <c r="U67" s="31" t="s">
        <v>95</v>
      </c>
      <c r="V67" s="31" t="s">
        <v>211</v>
      </c>
      <c r="W67" s="31" t="s">
        <v>227</v>
      </c>
      <c r="X67" s="31" t="s">
        <v>98</v>
      </c>
      <c r="Y67" s="31" t="s">
        <v>99</v>
      </c>
      <c r="Z67" s="29" t="n">
        <v>1</v>
      </c>
      <c r="AA67" s="31" t="s">
        <v>235</v>
      </c>
      <c r="AB67" s="31" t="s">
        <v>101</v>
      </c>
      <c r="AC67" s="31" t="s">
        <v>236</v>
      </c>
      <c r="AD67" s="31" t="s">
        <v>220</v>
      </c>
      <c r="AE67" s="31" t="s">
        <v>104</v>
      </c>
      <c r="AF67" s="31" t="s">
        <v>105</v>
      </c>
      <c r="AG67" s="29" t="n">
        <v>1</v>
      </c>
      <c r="AI67" s="31" t="s">
        <v>50</v>
      </c>
      <c r="AJ67" s="33" t="n">
        <v>18264</v>
      </c>
      <c r="AK67" s="31" t="s">
        <v>216</v>
      </c>
      <c r="AL67" s="33" t="n">
        <v>43117</v>
      </c>
      <c r="AM67" s="31" t="s">
        <v>106</v>
      </c>
      <c r="AN67" s="31" t="s">
        <v>107</v>
      </c>
    </row>
    <row r="68" customFormat="false" ht="11.25" hidden="false" customHeight="false" outlineLevel="0" collapsed="false">
      <c r="A68" s="26" t="s">
        <v>47</v>
      </c>
      <c r="B68" s="27" t="n">
        <v>43110</v>
      </c>
      <c r="C68" s="28" t="s">
        <v>48</v>
      </c>
      <c r="D68" s="26" t="s">
        <v>49</v>
      </c>
      <c r="E68" s="26" t="s">
        <v>50</v>
      </c>
      <c r="F68" s="28" t="s">
        <v>51</v>
      </c>
      <c r="H68" s="28" t="s">
        <v>50</v>
      </c>
      <c r="J68" s="45" t="s">
        <v>88</v>
      </c>
      <c r="K68" s="31" t="s">
        <v>89</v>
      </c>
      <c r="L68" s="29" t="s">
        <v>90</v>
      </c>
      <c r="M68" s="31" t="s">
        <v>91</v>
      </c>
      <c r="N68" s="32" t="s">
        <v>50</v>
      </c>
      <c r="O68" s="31" t="s">
        <v>91</v>
      </c>
      <c r="P68" s="31" t="s">
        <v>92</v>
      </c>
      <c r="Q68" s="31" t="s">
        <v>93</v>
      </c>
      <c r="S68" s="31" t="s">
        <v>237</v>
      </c>
      <c r="T68" s="70" t="n">
        <v>43110.6354166667</v>
      </c>
      <c r="U68" s="31" t="s">
        <v>95</v>
      </c>
      <c r="V68" s="31" t="s">
        <v>238</v>
      </c>
      <c r="W68" s="31" t="s">
        <v>239</v>
      </c>
      <c r="X68" s="31" t="s">
        <v>104</v>
      </c>
      <c r="Y68" s="31" t="s">
        <v>240</v>
      </c>
      <c r="Z68" s="29" t="n">
        <v>1</v>
      </c>
      <c r="AA68" s="31" t="s">
        <v>241</v>
      </c>
      <c r="AB68" s="31" t="s">
        <v>242</v>
      </c>
      <c r="AC68" s="31" t="s">
        <v>243</v>
      </c>
      <c r="AD68" s="31" t="s">
        <v>243</v>
      </c>
      <c r="AE68" s="31" t="s">
        <v>244</v>
      </c>
      <c r="AF68" s="31" t="s">
        <v>105</v>
      </c>
      <c r="AG68" s="29" t="n">
        <v>1</v>
      </c>
      <c r="AI68" s="31" t="s">
        <v>50</v>
      </c>
      <c r="AJ68" s="33" t="n">
        <v>18264</v>
      </c>
      <c r="AK68" s="31" t="s">
        <v>50</v>
      </c>
      <c r="AL68" s="33" t="n">
        <v>18264</v>
      </c>
      <c r="AM68" s="31" t="s">
        <v>106</v>
      </c>
      <c r="AN68" s="31" t="s">
        <v>245</v>
      </c>
    </row>
    <row r="69" customFormat="false" ht="11.25" hidden="false" customHeight="false" outlineLevel="0" collapsed="false">
      <c r="A69" s="26" t="s">
        <v>47</v>
      </c>
      <c r="B69" s="27" t="n">
        <v>43110</v>
      </c>
      <c r="C69" s="28" t="s">
        <v>48</v>
      </c>
      <c r="D69" s="26" t="s">
        <v>49</v>
      </c>
      <c r="E69" s="26" t="s">
        <v>50</v>
      </c>
      <c r="F69" s="28" t="s">
        <v>51</v>
      </c>
      <c r="H69" s="28" t="s">
        <v>50</v>
      </c>
      <c r="J69" s="45" t="s">
        <v>88</v>
      </c>
      <c r="K69" s="31" t="s">
        <v>89</v>
      </c>
      <c r="L69" s="29" t="s">
        <v>90</v>
      </c>
      <c r="M69" s="31" t="s">
        <v>91</v>
      </c>
      <c r="N69" s="32" t="s">
        <v>50</v>
      </c>
      <c r="O69" s="31" t="s">
        <v>91</v>
      </c>
      <c r="P69" s="31" t="s">
        <v>92</v>
      </c>
      <c r="Q69" s="31" t="s">
        <v>93</v>
      </c>
      <c r="S69" s="31" t="s">
        <v>237</v>
      </c>
      <c r="T69" s="70" t="n">
        <v>43110.6354166667</v>
      </c>
      <c r="U69" s="31" t="s">
        <v>95</v>
      </c>
      <c r="V69" s="31" t="s">
        <v>238</v>
      </c>
      <c r="W69" s="31" t="s">
        <v>246</v>
      </c>
      <c r="X69" s="31" t="s">
        <v>104</v>
      </c>
      <c r="Y69" s="31" t="s">
        <v>240</v>
      </c>
      <c r="Z69" s="29" t="n">
        <v>1</v>
      </c>
      <c r="AA69" s="31" t="s">
        <v>241</v>
      </c>
      <c r="AB69" s="31" t="s">
        <v>242</v>
      </c>
      <c r="AC69" s="31" t="s">
        <v>243</v>
      </c>
      <c r="AD69" s="31" t="s">
        <v>243</v>
      </c>
      <c r="AE69" s="31" t="s">
        <v>244</v>
      </c>
      <c r="AF69" s="31" t="s">
        <v>105</v>
      </c>
      <c r="AG69" s="29" t="n">
        <v>1</v>
      </c>
      <c r="AI69" s="31" t="s">
        <v>50</v>
      </c>
      <c r="AJ69" s="33" t="n">
        <v>18264</v>
      </c>
      <c r="AK69" s="31" t="s">
        <v>50</v>
      </c>
      <c r="AL69" s="33" t="n">
        <v>18264</v>
      </c>
      <c r="AM69" s="31" t="s">
        <v>106</v>
      </c>
      <c r="AN69" s="31" t="s">
        <v>245</v>
      </c>
    </row>
    <row r="70" customFormat="false" ht="11.25" hidden="false" customHeight="false" outlineLevel="0" collapsed="false">
      <c r="A70" s="26" t="s">
        <v>47</v>
      </c>
      <c r="B70" s="27" t="n">
        <v>43110</v>
      </c>
      <c r="C70" s="28" t="s">
        <v>48</v>
      </c>
      <c r="D70" s="26" t="s">
        <v>49</v>
      </c>
      <c r="E70" s="26" t="s">
        <v>50</v>
      </c>
      <c r="F70" s="28" t="s">
        <v>51</v>
      </c>
      <c r="H70" s="28" t="s">
        <v>50</v>
      </c>
      <c r="J70" s="45" t="s">
        <v>88</v>
      </c>
      <c r="K70" s="31" t="s">
        <v>89</v>
      </c>
      <c r="L70" s="29" t="s">
        <v>90</v>
      </c>
      <c r="M70" s="31" t="s">
        <v>91</v>
      </c>
      <c r="N70" s="32" t="s">
        <v>50</v>
      </c>
      <c r="O70" s="31" t="s">
        <v>91</v>
      </c>
      <c r="P70" s="31" t="s">
        <v>92</v>
      </c>
      <c r="Q70" s="31" t="s">
        <v>93</v>
      </c>
      <c r="S70" s="31" t="s">
        <v>237</v>
      </c>
      <c r="T70" s="70" t="n">
        <v>43110.6354166667</v>
      </c>
      <c r="U70" s="31" t="s">
        <v>95</v>
      </c>
      <c r="V70" s="31" t="s">
        <v>238</v>
      </c>
      <c r="W70" s="31" t="s">
        <v>247</v>
      </c>
      <c r="X70" s="31" t="s">
        <v>104</v>
      </c>
      <c r="Y70" s="31" t="s">
        <v>240</v>
      </c>
      <c r="Z70" s="29" t="n">
        <v>1</v>
      </c>
      <c r="AA70" s="31" t="s">
        <v>248</v>
      </c>
      <c r="AB70" s="31" t="s">
        <v>242</v>
      </c>
      <c r="AC70" s="31" t="s">
        <v>243</v>
      </c>
      <c r="AD70" s="31" t="s">
        <v>243</v>
      </c>
      <c r="AE70" s="31" t="s">
        <v>244</v>
      </c>
      <c r="AF70" s="31" t="s">
        <v>105</v>
      </c>
      <c r="AG70" s="29" t="n">
        <v>1</v>
      </c>
      <c r="AI70" s="31" t="s">
        <v>50</v>
      </c>
      <c r="AJ70" s="33" t="n">
        <v>18264</v>
      </c>
      <c r="AK70" s="31" t="s">
        <v>50</v>
      </c>
      <c r="AL70" s="33" t="n">
        <v>18264</v>
      </c>
      <c r="AM70" s="31" t="s">
        <v>106</v>
      </c>
      <c r="AN70" s="31" t="s">
        <v>245</v>
      </c>
    </row>
    <row r="71" customFormat="false" ht="11.25" hidden="false" customHeight="false" outlineLevel="0" collapsed="false">
      <c r="A71" s="26" t="s">
        <v>47</v>
      </c>
      <c r="B71" s="27" t="n">
        <v>43110</v>
      </c>
      <c r="C71" s="28" t="s">
        <v>48</v>
      </c>
      <c r="D71" s="26" t="s">
        <v>49</v>
      </c>
      <c r="E71" s="26" t="s">
        <v>50</v>
      </c>
      <c r="F71" s="28" t="s">
        <v>51</v>
      </c>
      <c r="H71" s="28" t="s">
        <v>50</v>
      </c>
      <c r="J71" s="45" t="s">
        <v>88</v>
      </c>
      <c r="K71" s="31" t="s">
        <v>89</v>
      </c>
      <c r="L71" s="29" t="s">
        <v>90</v>
      </c>
      <c r="M71" s="31" t="s">
        <v>91</v>
      </c>
      <c r="N71" s="32" t="s">
        <v>50</v>
      </c>
      <c r="O71" s="31" t="s">
        <v>91</v>
      </c>
      <c r="P71" s="31" t="s">
        <v>92</v>
      </c>
      <c r="Q71" s="31" t="s">
        <v>93</v>
      </c>
      <c r="S71" s="31" t="s">
        <v>249</v>
      </c>
      <c r="T71" s="70" t="n">
        <v>43115.9166666667</v>
      </c>
      <c r="U71" s="31" t="s">
        <v>95</v>
      </c>
      <c r="V71" s="31" t="s">
        <v>250</v>
      </c>
      <c r="W71" s="31" t="s">
        <v>251</v>
      </c>
      <c r="X71" s="31" t="s">
        <v>252</v>
      </c>
      <c r="Y71" s="31" t="s">
        <v>253</v>
      </c>
      <c r="Z71" s="29" t="n">
        <v>1</v>
      </c>
      <c r="AA71" s="31" t="s">
        <v>254</v>
      </c>
      <c r="AB71" s="31" t="s">
        <v>101</v>
      </c>
      <c r="AC71" s="31" t="s">
        <v>255</v>
      </c>
      <c r="AD71" s="31" t="s">
        <v>126</v>
      </c>
      <c r="AE71" s="31" t="s">
        <v>104</v>
      </c>
      <c r="AF71" s="31" t="s">
        <v>105</v>
      </c>
      <c r="AG71" s="29" t="n">
        <v>1</v>
      </c>
      <c r="AI71" s="31" t="s">
        <v>50</v>
      </c>
      <c r="AJ71" s="33" t="n">
        <v>18264</v>
      </c>
      <c r="AK71" s="31" t="s">
        <v>50</v>
      </c>
      <c r="AL71" s="33" t="n">
        <v>43115</v>
      </c>
      <c r="AM71" s="31" t="s">
        <v>106</v>
      </c>
      <c r="AN71" s="31" t="s">
        <v>107</v>
      </c>
    </row>
    <row r="72" customFormat="false" ht="11.25" hidden="false" customHeight="false" outlineLevel="0" collapsed="false">
      <c r="A72" s="26" t="s">
        <v>47</v>
      </c>
      <c r="B72" s="27" t="n">
        <v>43158</v>
      </c>
      <c r="C72" s="28" t="s">
        <v>48</v>
      </c>
      <c r="D72" s="26" t="s">
        <v>49</v>
      </c>
      <c r="E72" s="26" t="s">
        <v>50</v>
      </c>
      <c r="F72" s="28" t="s">
        <v>51</v>
      </c>
      <c r="H72" s="28" t="s">
        <v>50</v>
      </c>
      <c r="J72" s="45" t="s">
        <v>256</v>
      </c>
      <c r="K72" s="31" t="s">
        <v>89</v>
      </c>
      <c r="L72" s="29" t="s">
        <v>90</v>
      </c>
      <c r="M72" s="31" t="s">
        <v>91</v>
      </c>
      <c r="N72" s="32" t="s">
        <v>50</v>
      </c>
      <c r="O72" s="31" t="s">
        <v>91</v>
      </c>
      <c r="P72" s="31" t="s">
        <v>92</v>
      </c>
      <c r="Q72" s="31" t="s">
        <v>93</v>
      </c>
      <c r="S72" s="31" t="s">
        <v>257</v>
      </c>
      <c r="T72" s="70" t="n">
        <v>43160</v>
      </c>
      <c r="U72" s="31" t="s">
        <v>95</v>
      </c>
      <c r="V72" s="31" t="s">
        <v>96</v>
      </c>
      <c r="W72" s="31" t="s">
        <v>97</v>
      </c>
      <c r="X72" s="31" t="s">
        <v>98</v>
      </c>
      <c r="Y72" s="31" t="s">
        <v>111</v>
      </c>
      <c r="Z72" s="29" t="n">
        <v>1</v>
      </c>
      <c r="AA72" s="31" t="s">
        <v>258</v>
      </c>
      <c r="AB72" s="31" t="s">
        <v>101</v>
      </c>
      <c r="AC72" s="31" t="s">
        <v>259</v>
      </c>
      <c r="AD72" s="31" t="s">
        <v>220</v>
      </c>
      <c r="AE72" s="31" t="s">
        <v>104</v>
      </c>
      <c r="AF72" s="31" t="s">
        <v>105</v>
      </c>
      <c r="AG72" s="29" t="n">
        <v>1</v>
      </c>
      <c r="AI72" s="31" t="s">
        <v>50</v>
      </c>
      <c r="AJ72" s="33" t="n">
        <v>18264</v>
      </c>
      <c r="AK72" s="31" t="s">
        <v>50</v>
      </c>
      <c r="AL72" s="33" t="n">
        <v>43160</v>
      </c>
      <c r="AM72" s="31" t="s">
        <v>260</v>
      </c>
      <c r="AN72" s="31" t="s">
        <v>261</v>
      </c>
    </row>
    <row r="73" customFormat="false" ht="11.25" hidden="false" customHeight="false" outlineLevel="0" collapsed="false">
      <c r="A73" s="26" t="s">
        <v>47</v>
      </c>
      <c r="B73" s="27" t="n">
        <v>43158</v>
      </c>
      <c r="C73" s="28" t="s">
        <v>48</v>
      </c>
      <c r="D73" s="26" t="s">
        <v>49</v>
      </c>
      <c r="E73" s="26" t="s">
        <v>50</v>
      </c>
      <c r="F73" s="28" t="s">
        <v>51</v>
      </c>
      <c r="H73" s="28" t="s">
        <v>50</v>
      </c>
      <c r="J73" s="45" t="s">
        <v>256</v>
      </c>
      <c r="K73" s="31" t="s">
        <v>89</v>
      </c>
      <c r="L73" s="29" t="s">
        <v>90</v>
      </c>
      <c r="M73" s="31" t="s">
        <v>91</v>
      </c>
      <c r="N73" s="32" t="s">
        <v>50</v>
      </c>
      <c r="O73" s="31" t="s">
        <v>91</v>
      </c>
      <c r="P73" s="31" t="s">
        <v>92</v>
      </c>
      <c r="Q73" s="31" t="s">
        <v>93</v>
      </c>
      <c r="S73" s="31" t="s">
        <v>262</v>
      </c>
      <c r="T73" s="70" t="n">
        <v>43160</v>
      </c>
      <c r="U73" s="31" t="s">
        <v>95</v>
      </c>
      <c r="V73" s="31" t="s">
        <v>96</v>
      </c>
      <c r="W73" s="31" t="s">
        <v>97</v>
      </c>
      <c r="X73" s="31" t="s">
        <v>207</v>
      </c>
      <c r="Y73" s="31" t="s">
        <v>111</v>
      </c>
      <c r="Z73" s="29" t="n">
        <v>1</v>
      </c>
      <c r="AA73" s="31" t="s">
        <v>263</v>
      </c>
      <c r="AB73" s="31" t="s">
        <v>101</v>
      </c>
      <c r="AC73" s="31" t="s">
        <v>259</v>
      </c>
      <c r="AD73" s="31" t="s">
        <v>220</v>
      </c>
      <c r="AE73" s="31" t="s">
        <v>104</v>
      </c>
      <c r="AF73" s="31" t="s">
        <v>105</v>
      </c>
      <c r="AG73" s="29" t="n">
        <v>1</v>
      </c>
      <c r="AI73" s="31" t="s">
        <v>50</v>
      </c>
      <c r="AJ73" s="33" t="n">
        <v>18264</v>
      </c>
      <c r="AK73" s="31" t="s">
        <v>209</v>
      </c>
      <c r="AL73" s="33" t="n">
        <v>43160</v>
      </c>
      <c r="AM73" s="31" t="s">
        <v>260</v>
      </c>
      <c r="AN73" s="31" t="s">
        <v>261</v>
      </c>
    </row>
    <row r="74" customFormat="false" ht="11.25" hidden="false" customHeight="false" outlineLevel="0" collapsed="false">
      <c r="A74" s="26" t="s">
        <v>47</v>
      </c>
      <c r="B74" s="27" t="n">
        <v>43158</v>
      </c>
      <c r="C74" s="28" t="s">
        <v>48</v>
      </c>
      <c r="D74" s="26" t="s">
        <v>49</v>
      </c>
      <c r="E74" s="26" t="s">
        <v>50</v>
      </c>
      <c r="F74" s="28" t="s">
        <v>51</v>
      </c>
      <c r="H74" s="28" t="s">
        <v>50</v>
      </c>
      <c r="J74" s="45" t="s">
        <v>256</v>
      </c>
      <c r="K74" s="31" t="s">
        <v>89</v>
      </c>
      <c r="L74" s="29" t="s">
        <v>90</v>
      </c>
      <c r="M74" s="31" t="s">
        <v>91</v>
      </c>
      <c r="N74" s="32" t="s">
        <v>50</v>
      </c>
      <c r="O74" s="31" t="s">
        <v>91</v>
      </c>
      <c r="P74" s="31" t="s">
        <v>92</v>
      </c>
      <c r="Q74" s="31" t="s">
        <v>93</v>
      </c>
      <c r="S74" s="31" t="s">
        <v>264</v>
      </c>
      <c r="T74" s="70" t="n">
        <v>43168.5291666667</v>
      </c>
      <c r="U74" s="31" t="s">
        <v>95</v>
      </c>
      <c r="V74" s="31" t="s">
        <v>137</v>
      </c>
      <c r="W74" s="31" t="s">
        <v>138</v>
      </c>
      <c r="X74" s="31" t="s">
        <v>98</v>
      </c>
      <c r="Y74" s="31" t="s">
        <v>99</v>
      </c>
      <c r="Z74" s="29" t="n">
        <v>1</v>
      </c>
      <c r="AA74" s="31" t="s">
        <v>265</v>
      </c>
      <c r="AB74" s="31" t="s">
        <v>113</v>
      </c>
      <c r="AC74" s="31" t="s">
        <v>265</v>
      </c>
      <c r="AD74" s="31" t="s">
        <v>140</v>
      </c>
      <c r="AE74" s="31" t="s">
        <v>104</v>
      </c>
      <c r="AF74" s="31" t="s">
        <v>105</v>
      </c>
      <c r="AG74" s="29" t="n">
        <v>1</v>
      </c>
      <c r="AI74" s="31" t="s">
        <v>50</v>
      </c>
      <c r="AJ74" s="33" t="n">
        <v>18264</v>
      </c>
      <c r="AK74" s="31" t="s">
        <v>115</v>
      </c>
      <c r="AL74" s="33" t="n">
        <v>43160</v>
      </c>
      <c r="AM74" s="31" t="s">
        <v>260</v>
      </c>
      <c r="AN74" s="31" t="s">
        <v>261</v>
      </c>
    </row>
    <row r="75" customFormat="false" ht="11.25" hidden="false" customHeight="false" outlineLevel="0" collapsed="false">
      <c r="A75" s="26" t="s">
        <v>47</v>
      </c>
      <c r="B75" s="27" t="n">
        <v>43158</v>
      </c>
      <c r="C75" s="28" t="s">
        <v>48</v>
      </c>
      <c r="D75" s="26" t="s">
        <v>49</v>
      </c>
      <c r="E75" s="26" t="s">
        <v>50</v>
      </c>
      <c r="F75" s="28" t="s">
        <v>51</v>
      </c>
      <c r="H75" s="28" t="s">
        <v>50</v>
      </c>
      <c r="J75" s="45" t="s">
        <v>256</v>
      </c>
      <c r="K75" s="31" t="s">
        <v>89</v>
      </c>
      <c r="L75" s="29" t="s">
        <v>90</v>
      </c>
      <c r="M75" s="31" t="s">
        <v>91</v>
      </c>
      <c r="N75" s="32" t="s">
        <v>50</v>
      </c>
      <c r="O75" s="31" t="s">
        <v>91</v>
      </c>
      <c r="P75" s="31" t="s">
        <v>92</v>
      </c>
      <c r="Q75" s="31" t="s">
        <v>93</v>
      </c>
      <c r="S75" s="31" t="s">
        <v>264</v>
      </c>
      <c r="T75" s="70" t="n">
        <v>43168.5291666667</v>
      </c>
      <c r="U75" s="31" t="s">
        <v>95</v>
      </c>
      <c r="V75" s="31" t="s">
        <v>137</v>
      </c>
      <c r="W75" s="31" t="s">
        <v>141</v>
      </c>
      <c r="X75" s="31" t="s">
        <v>98</v>
      </c>
      <c r="Y75" s="31" t="s">
        <v>99</v>
      </c>
      <c r="Z75" s="29" t="n">
        <v>1</v>
      </c>
      <c r="AA75" s="31" t="s">
        <v>142</v>
      </c>
      <c r="AB75" s="31" t="s">
        <v>113</v>
      </c>
      <c r="AC75" s="31" t="s">
        <v>142</v>
      </c>
      <c r="AD75" s="31" t="s">
        <v>140</v>
      </c>
      <c r="AE75" s="31" t="s">
        <v>104</v>
      </c>
      <c r="AF75" s="31" t="s">
        <v>105</v>
      </c>
      <c r="AG75" s="29" t="n">
        <v>1</v>
      </c>
      <c r="AI75" s="31" t="s">
        <v>50</v>
      </c>
      <c r="AJ75" s="33" t="n">
        <v>18264</v>
      </c>
      <c r="AK75" s="31" t="s">
        <v>115</v>
      </c>
      <c r="AL75" s="33" t="n">
        <v>43160</v>
      </c>
      <c r="AM75" s="31" t="s">
        <v>260</v>
      </c>
      <c r="AN75" s="31" t="s">
        <v>261</v>
      </c>
    </row>
    <row r="76" customFormat="false" ht="11.25" hidden="false" customHeight="false" outlineLevel="0" collapsed="false">
      <c r="A76" s="26" t="s">
        <v>47</v>
      </c>
      <c r="B76" s="27" t="n">
        <v>43158</v>
      </c>
      <c r="C76" s="28" t="s">
        <v>48</v>
      </c>
      <c r="D76" s="26" t="s">
        <v>49</v>
      </c>
      <c r="E76" s="26" t="s">
        <v>50</v>
      </c>
      <c r="F76" s="28" t="s">
        <v>51</v>
      </c>
      <c r="H76" s="28" t="s">
        <v>50</v>
      </c>
      <c r="J76" s="45" t="s">
        <v>256</v>
      </c>
      <c r="K76" s="31" t="s">
        <v>89</v>
      </c>
      <c r="L76" s="29" t="s">
        <v>90</v>
      </c>
      <c r="M76" s="31" t="s">
        <v>91</v>
      </c>
      <c r="N76" s="32" t="s">
        <v>50</v>
      </c>
      <c r="O76" s="31" t="s">
        <v>91</v>
      </c>
      <c r="P76" s="31" t="s">
        <v>92</v>
      </c>
      <c r="Q76" s="31" t="s">
        <v>93</v>
      </c>
      <c r="S76" s="31" t="s">
        <v>264</v>
      </c>
      <c r="T76" s="70" t="n">
        <v>43168.5291666667</v>
      </c>
      <c r="U76" s="31" t="s">
        <v>95</v>
      </c>
      <c r="V76" s="31" t="s">
        <v>137</v>
      </c>
      <c r="W76" s="31" t="s">
        <v>143</v>
      </c>
      <c r="X76" s="31" t="s">
        <v>98</v>
      </c>
      <c r="Y76" s="31" t="s">
        <v>99</v>
      </c>
      <c r="Z76" s="29" t="n">
        <v>1</v>
      </c>
      <c r="AA76" s="31" t="s">
        <v>144</v>
      </c>
      <c r="AB76" s="31" t="s">
        <v>113</v>
      </c>
      <c r="AC76" s="31" t="s">
        <v>144</v>
      </c>
      <c r="AD76" s="31" t="s">
        <v>140</v>
      </c>
      <c r="AE76" s="31" t="s">
        <v>104</v>
      </c>
      <c r="AF76" s="31" t="s">
        <v>105</v>
      </c>
      <c r="AG76" s="29" t="n">
        <v>1</v>
      </c>
      <c r="AI76" s="31" t="s">
        <v>50</v>
      </c>
      <c r="AJ76" s="33" t="n">
        <v>18264</v>
      </c>
      <c r="AK76" s="31" t="s">
        <v>115</v>
      </c>
      <c r="AL76" s="33" t="n">
        <v>43160</v>
      </c>
      <c r="AM76" s="31" t="s">
        <v>260</v>
      </c>
      <c r="AN76" s="31" t="s">
        <v>261</v>
      </c>
    </row>
    <row r="77" customFormat="false" ht="11.25" hidden="false" customHeight="false" outlineLevel="0" collapsed="false">
      <c r="A77" s="26" t="s">
        <v>47</v>
      </c>
      <c r="B77" s="27" t="n">
        <v>43158</v>
      </c>
      <c r="C77" s="28" t="s">
        <v>48</v>
      </c>
      <c r="D77" s="26" t="s">
        <v>49</v>
      </c>
      <c r="E77" s="26" t="s">
        <v>50</v>
      </c>
      <c r="F77" s="28" t="s">
        <v>51</v>
      </c>
      <c r="H77" s="28" t="s">
        <v>50</v>
      </c>
      <c r="J77" s="45" t="s">
        <v>256</v>
      </c>
      <c r="K77" s="31" t="s">
        <v>89</v>
      </c>
      <c r="L77" s="29" t="s">
        <v>90</v>
      </c>
      <c r="M77" s="31" t="s">
        <v>91</v>
      </c>
      <c r="N77" s="32" t="s">
        <v>50</v>
      </c>
      <c r="O77" s="31" t="s">
        <v>91</v>
      </c>
      <c r="P77" s="31" t="s">
        <v>92</v>
      </c>
      <c r="Q77" s="31" t="s">
        <v>93</v>
      </c>
      <c r="S77" s="31" t="s">
        <v>264</v>
      </c>
      <c r="T77" s="70" t="n">
        <v>43168.5291666667</v>
      </c>
      <c r="U77" s="31" t="s">
        <v>95</v>
      </c>
      <c r="V77" s="31" t="s">
        <v>137</v>
      </c>
      <c r="W77" s="31" t="s">
        <v>145</v>
      </c>
      <c r="X77" s="31" t="s">
        <v>98</v>
      </c>
      <c r="Y77" s="31" t="s">
        <v>99</v>
      </c>
      <c r="Z77" s="29" t="n">
        <v>1</v>
      </c>
      <c r="AA77" s="31" t="s">
        <v>266</v>
      </c>
      <c r="AB77" s="31" t="s">
        <v>113</v>
      </c>
      <c r="AC77" s="31" t="s">
        <v>266</v>
      </c>
      <c r="AD77" s="31" t="s">
        <v>140</v>
      </c>
      <c r="AE77" s="31" t="s">
        <v>104</v>
      </c>
      <c r="AF77" s="31" t="s">
        <v>105</v>
      </c>
      <c r="AG77" s="29" t="n">
        <v>1</v>
      </c>
      <c r="AI77" s="31" t="s">
        <v>50</v>
      </c>
      <c r="AJ77" s="33" t="n">
        <v>18264</v>
      </c>
      <c r="AK77" s="31" t="s">
        <v>115</v>
      </c>
      <c r="AL77" s="33" t="n">
        <v>43160</v>
      </c>
      <c r="AM77" s="31" t="s">
        <v>260</v>
      </c>
      <c r="AN77" s="31" t="s">
        <v>261</v>
      </c>
    </row>
    <row r="78" customFormat="false" ht="11.25" hidden="false" customHeight="false" outlineLevel="0" collapsed="false">
      <c r="A78" s="26" t="s">
        <v>47</v>
      </c>
      <c r="B78" s="27" t="n">
        <v>43158</v>
      </c>
      <c r="C78" s="28" t="s">
        <v>48</v>
      </c>
      <c r="D78" s="26" t="s">
        <v>49</v>
      </c>
      <c r="E78" s="26" t="s">
        <v>50</v>
      </c>
      <c r="F78" s="28" t="s">
        <v>51</v>
      </c>
      <c r="H78" s="28" t="s">
        <v>50</v>
      </c>
      <c r="J78" s="45" t="s">
        <v>256</v>
      </c>
      <c r="K78" s="31" t="s">
        <v>89</v>
      </c>
      <c r="L78" s="29" t="s">
        <v>90</v>
      </c>
      <c r="M78" s="31" t="s">
        <v>91</v>
      </c>
      <c r="N78" s="32" t="s">
        <v>50</v>
      </c>
      <c r="O78" s="31" t="s">
        <v>91</v>
      </c>
      <c r="P78" s="31" t="s">
        <v>92</v>
      </c>
      <c r="Q78" s="31" t="s">
        <v>93</v>
      </c>
      <c r="S78" s="31" t="s">
        <v>264</v>
      </c>
      <c r="T78" s="70" t="n">
        <v>43168.5291666667</v>
      </c>
      <c r="U78" s="31" t="s">
        <v>95</v>
      </c>
      <c r="V78" s="31" t="s">
        <v>137</v>
      </c>
      <c r="W78" s="31" t="s">
        <v>147</v>
      </c>
      <c r="X78" s="31" t="s">
        <v>98</v>
      </c>
      <c r="Y78" s="31" t="s">
        <v>99</v>
      </c>
      <c r="Z78" s="29" t="n">
        <v>1</v>
      </c>
      <c r="AA78" s="31" t="s">
        <v>142</v>
      </c>
      <c r="AB78" s="31" t="s">
        <v>113</v>
      </c>
      <c r="AC78" s="31" t="s">
        <v>142</v>
      </c>
      <c r="AD78" s="31" t="s">
        <v>140</v>
      </c>
      <c r="AE78" s="31" t="s">
        <v>104</v>
      </c>
      <c r="AF78" s="31" t="s">
        <v>105</v>
      </c>
      <c r="AG78" s="29" t="n">
        <v>1</v>
      </c>
      <c r="AI78" s="31" t="s">
        <v>50</v>
      </c>
      <c r="AJ78" s="33" t="n">
        <v>18264</v>
      </c>
      <c r="AK78" s="31" t="s">
        <v>115</v>
      </c>
      <c r="AL78" s="33" t="n">
        <v>43160</v>
      </c>
      <c r="AM78" s="31" t="s">
        <v>260</v>
      </c>
      <c r="AN78" s="31" t="s">
        <v>261</v>
      </c>
    </row>
    <row r="79" customFormat="false" ht="11.25" hidden="false" customHeight="false" outlineLevel="0" collapsed="false">
      <c r="A79" s="26" t="s">
        <v>47</v>
      </c>
      <c r="B79" s="27" t="n">
        <v>43158</v>
      </c>
      <c r="C79" s="28" t="s">
        <v>48</v>
      </c>
      <c r="D79" s="26" t="s">
        <v>49</v>
      </c>
      <c r="E79" s="26" t="s">
        <v>50</v>
      </c>
      <c r="F79" s="28" t="s">
        <v>51</v>
      </c>
      <c r="H79" s="28" t="s">
        <v>50</v>
      </c>
      <c r="J79" s="45" t="s">
        <v>256</v>
      </c>
      <c r="K79" s="31" t="s">
        <v>89</v>
      </c>
      <c r="L79" s="29" t="s">
        <v>90</v>
      </c>
      <c r="M79" s="31" t="s">
        <v>91</v>
      </c>
      <c r="N79" s="32" t="s">
        <v>50</v>
      </c>
      <c r="O79" s="31" t="s">
        <v>91</v>
      </c>
      <c r="P79" s="31" t="s">
        <v>92</v>
      </c>
      <c r="Q79" s="31" t="s">
        <v>93</v>
      </c>
      <c r="S79" s="31" t="s">
        <v>264</v>
      </c>
      <c r="T79" s="70" t="n">
        <v>43168.5291666667</v>
      </c>
      <c r="U79" s="31" t="s">
        <v>95</v>
      </c>
      <c r="V79" s="31" t="s">
        <v>137</v>
      </c>
      <c r="W79" s="31" t="s">
        <v>148</v>
      </c>
      <c r="X79" s="31" t="s">
        <v>98</v>
      </c>
      <c r="Y79" s="31" t="s">
        <v>99</v>
      </c>
      <c r="Z79" s="29" t="n">
        <v>1</v>
      </c>
      <c r="AA79" s="31" t="s">
        <v>267</v>
      </c>
      <c r="AB79" s="31" t="s">
        <v>113</v>
      </c>
      <c r="AC79" s="31" t="s">
        <v>267</v>
      </c>
      <c r="AD79" s="31" t="s">
        <v>140</v>
      </c>
      <c r="AE79" s="31" t="s">
        <v>104</v>
      </c>
      <c r="AF79" s="31" t="s">
        <v>105</v>
      </c>
      <c r="AG79" s="29" t="n">
        <v>1</v>
      </c>
      <c r="AI79" s="31" t="s">
        <v>50</v>
      </c>
      <c r="AJ79" s="33" t="n">
        <v>18264</v>
      </c>
      <c r="AK79" s="31" t="s">
        <v>115</v>
      </c>
      <c r="AL79" s="33" t="n">
        <v>43160</v>
      </c>
      <c r="AM79" s="31" t="s">
        <v>260</v>
      </c>
      <c r="AN79" s="31" t="s">
        <v>261</v>
      </c>
    </row>
    <row r="80" customFormat="false" ht="11.25" hidden="false" customHeight="false" outlineLevel="0" collapsed="false">
      <c r="A80" s="26" t="s">
        <v>47</v>
      </c>
      <c r="B80" s="27" t="n">
        <v>43158</v>
      </c>
      <c r="C80" s="28" t="s">
        <v>48</v>
      </c>
      <c r="D80" s="26" t="s">
        <v>49</v>
      </c>
      <c r="E80" s="26" t="s">
        <v>50</v>
      </c>
      <c r="F80" s="28" t="s">
        <v>51</v>
      </c>
      <c r="H80" s="28" t="s">
        <v>50</v>
      </c>
      <c r="J80" s="45" t="s">
        <v>256</v>
      </c>
      <c r="K80" s="31" t="s">
        <v>89</v>
      </c>
      <c r="L80" s="29" t="s">
        <v>90</v>
      </c>
      <c r="M80" s="31" t="s">
        <v>91</v>
      </c>
      <c r="N80" s="32" t="s">
        <v>50</v>
      </c>
      <c r="O80" s="31" t="s">
        <v>91</v>
      </c>
      <c r="P80" s="31" t="s">
        <v>92</v>
      </c>
      <c r="Q80" s="31" t="s">
        <v>93</v>
      </c>
      <c r="S80" s="31" t="s">
        <v>264</v>
      </c>
      <c r="T80" s="70" t="n">
        <v>43168.5291666667</v>
      </c>
      <c r="U80" s="31" t="s">
        <v>95</v>
      </c>
      <c r="V80" s="31" t="s">
        <v>137</v>
      </c>
      <c r="W80" s="31" t="s">
        <v>150</v>
      </c>
      <c r="X80" s="31" t="s">
        <v>98</v>
      </c>
      <c r="Y80" s="31" t="s">
        <v>99</v>
      </c>
      <c r="Z80" s="29" t="n">
        <v>1</v>
      </c>
      <c r="AA80" s="31" t="s">
        <v>151</v>
      </c>
      <c r="AB80" s="31" t="s">
        <v>113</v>
      </c>
      <c r="AC80" s="31" t="s">
        <v>151</v>
      </c>
      <c r="AD80" s="31" t="s">
        <v>140</v>
      </c>
      <c r="AE80" s="31" t="s">
        <v>104</v>
      </c>
      <c r="AF80" s="31" t="s">
        <v>105</v>
      </c>
      <c r="AG80" s="29" t="n">
        <v>1</v>
      </c>
      <c r="AI80" s="31" t="s">
        <v>50</v>
      </c>
      <c r="AJ80" s="33" t="n">
        <v>18264</v>
      </c>
      <c r="AK80" s="31" t="s">
        <v>115</v>
      </c>
      <c r="AL80" s="33" t="n">
        <v>43160</v>
      </c>
      <c r="AM80" s="31" t="s">
        <v>260</v>
      </c>
      <c r="AN80" s="31" t="s">
        <v>261</v>
      </c>
    </row>
    <row r="81" customFormat="false" ht="11.25" hidden="false" customHeight="false" outlineLevel="0" collapsed="false">
      <c r="A81" s="26" t="s">
        <v>47</v>
      </c>
      <c r="B81" s="27" t="n">
        <v>43158</v>
      </c>
      <c r="C81" s="28" t="s">
        <v>48</v>
      </c>
      <c r="D81" s="26" t="s">
        <v>49</v>
      </c>
      <c r="E81" s="26" t="s">
        <v>50</v>
      </c>
      <c r="F81" s="28" t="s">
        <v>51</v>
      </c>
      <c r="H81" s="28" t="s">
        <v>50</v>
      </c>
      <c r="J81" s="45" t="s">
        <v>256</v>
      </c>
      <c r="K81" s="31" t="s">
        <v>89</v>
      </c>
      <c r="L81" s="29" t="s">
        <v>90</v>
      </c>
      <c r="M81" s="31" t="s">
        <v>91</v>
      </c>
      <c r="N81" s="32" t="s">
        <v>50</v>
      </c>
      <c r="O81" s="31" t="s">
        <v>91</v>
      </c>
      <c r="P81" s="31" t="s">
        <v>92</v>
      </c>
      <c r="Q81" s="31" t="s">
        <v>93</v>
      </c>
      <c r="S81" s="31" t="s">
        <v>264</v>
      </c>
      <c r="T81" s="70" t="n">
        <v>43168.5291666667</v>
      </c>
      <c r="U81" s="31" t="s">
        <v>95</v>
      </c>
      <c r="V81" s="31" t="s">
        <v>137</v>
      </c>
      <c r="W81" s="31" t="s">
        <v>152</v>
      </c>
      <c r="X81" s="31" t="s">
        <v>98</v>
      </c>
      <c r="Y81" s="31" t="s">
        <v>99</v>
      </c>
      <c r="Z81" s="29" t="n">
        <v>1</v>
      </c>
      <c r="AA81" s="31" t="s">
        <v>153</v>
      </c>
      <c r="AB81" s="31" t="s">
        <v>113</v>
      </c>
      <c r="AC81" s="31" t="s">
        <v>153</v>
      </c>
      <c r="AD81" s="31" t="s">
        <v>140</v>
      </c>
      <c r="AE81" s="31" t="s">
        <v>104</v>
      </c>
      <c r="AF81" s="31" t="s">
        <v>105</v>
      </c>
      <c r="AG81" s="29" t="n">
        <v>1</v>
      </c>
      <c r="AI81" s="31" t="s">
        <v>50</v>
      </c>
      <c r="AJ81" s="33" t="n">
        <v>18264</v>
      </c>
      <c r="AK81" s="31" t="s">
        <v>115</v>
      </c>
      <c r="AL81" s="33" t="n">
        <v>43160</v>
      </c>
      <c r="AM81" s="31" t="s">
        <v>260</v>
      </c>
      <c r="AN81" s="31" t="s">
        <v>261</v>
      </c>
    </row>
    <row r="82" customFormat="false" ht="11.25" hidden="false" customHeight="false" outlineLevel="0" collapsed="false">
      <c r="A82" s="26" t="s">
        <v>47</v>
      </c>
      <c r="B82" s="27" t="n">
        <v>43158</v>
      </c>
      <c r="C82" s="28" t="s">
        <v>48</v>
      </c>
      <c r="D82" s="26" t="s">
        <v>49</v>
      </c>
      <c r="E82" s="26" t="s">
        <v>50</v>
      </c>
      <c r="F82" s="28" t="s">
        <v>51</v>
      </c>
      <c r="H82" s="28" t="s">
        <v>50</v>
      </c>
      <c r="J82" s="45" t="s">
        <v>256</v>
      </c>
      <c r="K82" s="31" t="s">
        <v>89</v>
      </c>
      <c r="L82" s="29" t="s">
        <v>90</v>
      </c>
      <c r="M82" s="31" t="s">
        <v>91</v>
      </c>
      <c r="N82" s="32" t="s">
        <v>50</v>
      </c>
      <c r="O82" s="31" t="s">
        <v>91</v>
      </c>
      <c r="P82" s="31" t="s">
        <v>92</v>
      </c>
      <c r="Q82" s="31" t="s">
        <v>93</v>
      </c>
      <c r="S82" s="31" t="s">
        <v>264</v>
      </c>
      <c r="T82" s="70" t="n">
        <v>43168.5291666667</v>
      </c>
      <c r="U82" s="31" t="s">
        <v>95</v>
      </c>
      <c r="V82" s="31" t="s">
        <v>137</v>
      </c>
      <c r="W82" s="31" t="s">
        <v>154</v>
      </c>
      <c r="X82" s="31" t="s">
        <v>98</v>
      </c>
      <c r="Y82" s="31" t="s">
        <v>99</v>
      </c>
      <c r="Z82" s="29" t="n">
        <v>1</v>
      </c>
      <c r="AA82" s="31" t="s">
        <v>155</v>
      </c>
      <c r="AB82" s="31" t="s">
        <v>113</v>
      </c>
      <c r="AC82" s="31" t="s">
        <v>155</v>
      </c>
      <c r="AD82" s="31" t="s">
        <v>140</v>
      </c>
      <c r="AE82" s="31" t="s">
        <v>104</v>
      </c>
      <c r="AF82" s="31" t="s">
        <v>105</v>
      </c>
      <c r="AG82" s="29" t="n">
        <v>1</v>
      </c>
      <c r="AI82" s="31" t="s">
        <v>50</v>
      </c>
      <c r="AJ82" s="33" t="n">
        <v>18264</v>
      </c>
      <c r="AK82" s="31" t="s">
        <v>115</v>
      </c>
      <c r="AL82" s="33" t="n">
        <v>43160</v>
      </c>
      <c r="AM82" s="31" t="s">
        <v>260</v>
      </c>
      <c r="AN82" s="31" t="s">
        <v>261</v>
      </c>
    </row>
    <row r="83" customFormat="false" ht="11.25" hidden="false" customHeight="false" outlineLevel="0" collapsed="false">
      <c r="A83" s="26" t="s">
        <v>47</v>
      </c>
      <c r="B83" s="27" t="n">
        <v>43158</v>
      </c>
      <c r="C83" s="28" t="s">
        <v>48</v>
      </c>
      <c r="D83" s="26" t="s">
        <v>49</v>
      </c>
      <c r="E83" s="26" t="s">
        <v>50</v>
      </c>
      <c r="F83" s="28" t="s">
        <v>51</v>
      </c>
      <c r="H83" s="28" t="s">
        <v>50</v>
      </c>
      <c r="J83" s="45" t="s">
        <v>256</v>
      </c>
      <c r="K83" s="31" t="s">
        <v>89</v>
      </c>
      <c r="L83" s="29" t="s">
        <v>90</v>
      </c>
      <c r="M83" s="31" t="s">
        <v>91</v>
      </c>
      <c r="N83" s="32" t="s">
        <v>50</v>
      </c>
      <c r="O83" s="31" t="s">
        <v>91</v>
      </c>
      <c r="P83" s="31" t="s">
        <v>92</v>
      </c>
      <c r="Q83" s="31" t="s">
        <v>93</v>
      </c>
      <c r="S83" s="31" t="s">
        <v>264</v>
      </c>
      <c r="T83" s="70" t="n">
        <v>43168.5291666667</v>
      </c>
      <c r="U83" s="31" t="s">
        <v>95</v>
      </c>
      <c r="V83" s="31" t="s">
        <v>137</v>
      </c>
      <c r="W83" s="31" t="s">
        <v>156</v>
      </c>
      <c r="X83" s="31" t="s">
        <v>98</v>
      </c>
      <c r="Y83" s="31" t="s">
        <v>99</v>
      </c>
      <c r="Z83" s="29" t="n">
        <v>1</v>
      </c>
      <c r="AA83" s="31" t="s">
        <v>157</v>
      </c>
      <c r="AB83" s="31" t="s">
        <v>113</v>
      </c>
      <c r="AC83" s="31" t="s">
        <v>157</v>
      </c>
      <c r="AD83" s="31" t="s">
        <v>140</v>
      </c>
      <c r="AE83" s="31" t="s">
        <v>104</v>
      </c>
      <c r="AF83" s="31" t="s">
        <v>105</v>
      </c>
      <c r="AG83" s="29" t="n">
        <v>1</v>
      </c>
      <c r="AI83" s="31" t="s">
        <v>50</v>
      </c>
      <c r="AJ83" s="33" t="n">
        <v>18264</v>
      </c>
      <c r="AK83" s="31" t="s">
        <v>115</v>
      </c>
      <c r="AL83" s="33" t="n">
        <v>43160</v>
      </c>
      <c r="AM83" s="31" t="s">
        <v>260</v>
      </c>
      <c r="AN83" s="31" t="s">
        <v>261</v>
      </c>
    </row>
    <row r="84" customFormat="false" ht="11.25" hidden="false" customHeight="false" outlineLevel="0" collapsed="false">
      <c r="A84" s="26" t="s">
        <v>47</v>
      </c>
      <c r="B84" s="27" t="n">
        <v>43158</v>
      </c>
      <c r="C84" s="28" t="s">
        <v>48</v>
      </c>
      <c r="D84" s="26" t="s">
        <v>49</v>
      </c>
      <c r="E84" s="26" t="s">
        <v>50</v>
      </c>
      <c r="F84" s="28" t="s">
        <v>51</v>
      </c>
      <c r="H84" s="28" t="s">
        <v>50</v>
      </c>
      <c r="J84" s="45" t="s">
        <v>256</v>
      </c>
      <c r="K84" s="31" t="s">
        <v>89</v>
      </c>
      <c r="L84" s="29" t="s">
        <v>90</v>
      </c>
      <c r="M84" s="31" t="s">
        <v>91</v>
      </c>
      <c r="N84" s="32" t="s">
        <v>50</v>
      </c>
      <c r="O84" s="31" t="s">
        <v>91</v>
      </c>
      <c r="P84" s="31" t="s">
        <v>92</v>
      </c>
      <c r="Q84" s="31" t="s">
        <v>93</v>
      </c>
      <c r="S84" s="31" t="s">
        <v>264</v>
      </c>
      <c r="T84" s="70" t="n">
        <v>43168.5291666667</v>
      </c>
      <c r="U84" s="31" t="s">
        <v>95</v>
      </c>
      <c r="V84" s="31" t="s">
        <v>137</v>
      </c>
      <c r="W84" s="31" t="s">
        <v>158</v>
      </c>
      <c r="X84" s="31" t="s">
        <v>98</v>
      </c>
      <c r="Y84" s="31" t="s">
        <v>99</v>
      </c>
      <c r="Z84" s="29" t="n">
        <v>1</v>
      </c>
      <c r="AA84" s="31" t="s">
        <v>155</v>
      </c>
      <c r="AB84" s="31" t="s">
        <v>113</v>
      </c>
      <c r="AC84" s="31" t="s">
        <v>155</v>
      </c>
      <c r="AD84" s="31" t="s">
        <v>140</v>
      </c>
      <c r="AE84" s="31" t="s">
        <v>104</v>
      </c>
      <c r="AF84" s="31" t="s">
        <v>105</v>
      </c>
      <c r="AG84" s="29" t="n">
        <v>1</v>
      </c>
      <c r="AI84" s="31" t="s">
        <v>50</v>
      </c>
      <c r="AJ84" s="33" t="n">
        <v>18264</v>
      </c>
      <c r="AK84" s="31" t="s">
        <v>115</v>
      </c>
      <c r="AL84" s="33" t="n">
        <v>43160</v>
      </c>
      <c r="AM84" s="31" t="s">
        <v>260</v>
      </c>
      <c r="AN84" s="31" t="s">
        <v>261</v>
      </c>
    </row>
    <row r="85" customFormat="false" ht="11.25" hidden="false" customHeight="false" outlineLevel="0" collapsed="false">
      <c r="A85" s="26" t="s">
        <v>47</v>
      </c>
      <c r="B85" s="27" t="n">
        <v>43158</v>
      </c>
      <c r="C85" s="28" t="s">
        <v>48</v>
      </c>
      <c r="D85" s="26" t="s">
        <v>49</v>
      </c>
      <c r="E85" s="26" t="s">
        <v>50</v>
      </c>
      <c r="F85" s="28" t="s">
        <v>51</v>
      </c>
      <c r="H85" s="28" t="s">
        <v>50</v>
      </c>
      <c r="J85" s="45" t="s">
        <v>256</v>
      </c>
      <c r="K85" s="31" t="s">
        <v>89</v>
      </c>
      <c r="L85" s="29" t="s">
        <v>90</v>
      </c>
      <c r="M85" s="31" t="s">
        <v>91</v>
      </c>
      <c r="N85" s="32" t="s">
        <v>50</v>
      </c>
      <c r="O85" s="31" t="s">
        <v>91</v>
      </c>
      <c r="P85" s="31" t="s">
        <v>92</v>
      </c>
      <c r="Q85" s="31" t="s">
        <v>93</v>
      </c>
      <c r="S85" s="31" t="s">
        <v>264</v>
      </c>
      <c r="T85" s="70" t="n">
        <v>43168.5291666667</v>
      </c>
      <c r="U85" s="31" t="s">
        <v>95</v>
      </c>
      <c r="V85" s="31" t="s">
        <v>137</v>
      </c>
      <c r="W85" s="31" t="s">
        <v>159</v>
      </c>
      <c r="X85" s="31" t="s">
        <v>98</v>
      </c>
      <c r="Y85" s="31" t="s">
        <v>99</v>
      </c>
      <c r="Z85" s="29" t="n">
        <v>1</v>
      </c>
      <c r="AA85" s="31" t="s">
        <v>266</v>
      </c>
      <c r="AB85" s="31" t="s">
        <v>113</v>
      </c>
      <c r="AC85" s="31" t="s">
        <v>266</v>
      </c>
      <c r="AD85" s="31" t="s">
        <v>140</v>
      </c>
      <c r="AE85" s="31" t="s">
        <v>104</v>
      </c>
      <c r="AF85" s="31" t="s">
        <v>105</v>
      </c>
      <c r="AG85" s="29" t="n">
        <v>1</v>
      </c>
      <c r="AI85" s="31" t="s">
        <v>50</v>
      </c>
      <c r="AJ85" s="33" t="n">
        <v>18264</v>
      </c>
      <c r="AK85" s="31" t="s">
        <v>115</v>
      </c>
      <c r="AL85" s="33" t="n">
        <v>43160</v>
      </c>
      <c r="AM85" s="31" t="s">
        <v>260</v>
      </c>
      <c r="AN85" s="31" t="s">
        <v>261</v>
      </c>
    </row>
    <row r="86" customFormat="false" ht="11.25" hidden="false" customHeight="false" outlineLevel="0" collapsed="false">
      <c r="A86" s="26" t="s">
        <v>47</v>
      </c>
      <c r="B86" s="27" t="n">
        <v>43158</v>
      </c>
      <c r="C86" s="28" t="s">
        <v>48</v>
      </c>
      <c r="D86" s="26" t="s">
        <v>49</v>
      </c>
      <c r="E86" s="26" t="s">
        <v>50</v>
      </c>
      <c r="F86" s="28" t="s">
        <v>51</v>
      </c>
      <c r="H86" s="28" t="s">
        <v>50</v>
      </c>
      <c r="J86" s="45" t="s">
        <v>256</v>
      </c>
      <c r="K86" s="31" t="s">
        <v>89</v>
      </c>
      <c r="L86" s="29" t="s">
        <v>90</v>
      </c>
      <c r="M86" s="31" t="s">
        <v>91</v>
      </c>
      <c r="N86" s="32" t="s">
        <v>50</v>
      </c>
      <c r="O86" s="31" t="s">
        <v>91</v>
      </c>
      <c r="P86" s="31" t="s">
        <v>92</v>
      </c>
      <c r="Q86" s="31" t="s">
        <v>93</v>
      </c>
      <c r="S86" s="31" t="s">
        <v>264</v>
      </c>
      <c r="T86" s="70" t="n">
        <v>43168.5291666667</v>
      </c>
      <c r="U86" s="31" t="s">
        <v>95</v>
      </c>
      <c r="V86" s="31" t="s">
        <v>137</v>
      </c>
      <c r="W86" s="31" t="s">
        <v>160</v>
      </c>
      <c r="X86" s="31" t="s">
        <v>98</v>
      </c>
      <c r="Y86" s="31" t="s">
        <v>99</v>
      </c>
      <c r="Z86" s="29" t="n">
        <v>1</v>
      </c>
      <c r="AA86" s="31" t="s">
        <v>161</v>
      </c>
      <c r="AB86" s="31" t="s">
        <v>113</v>
      </c>
      <c r="AC86" s="31" t="s">
        <v>161</v>
      </c>
      <c r="AD86" s="31" t="s">
        <v>140</v>
      </c>
      <c r="AE86" s="31" t="s">
        <v>104</v>
      </c>
      <c r="AF86" s="31" t="s">
        <v>105</v>
      </c>
      <c r="AG86" s="29" t="n">
        <v>1</v>
      </c>
      <c r="AI86" s="31" t="s">
        <v>50</v>
      </c>
      <c r="AJ86" s="33" t="n">
        <v>18264</v>
      </c>
      <c r="AK86" s="31" t="s">
        <v>115</v>
      </c>
      <c r="AL86" s="33" t="n">
        <v>43160</v>
      </c>
      <c r="AM86" s="31" t="s">
        <v>260</v>
      </c>
      <c r="AN86" s="31" t="s">
        <v>261</v>
      </c>
    </row>
    <row r="87" customFormat="false" ht="11.25" hidden="false" customHeight="false" outlineLevel="0" collapsed="false">
      <c r="A87" s="26" t="s">
        <v>47</v>
      </c>
      <c r="B87" s="27" t="n">
        <v>43158</v>
      </c>
      <c r="C87" s="28" t="s">
        <v>48</v>
      </c>
      <c r="D87" s="26" t="s">
        <v>49</v>
      </c>
      <c r="E87" s="26" t="s">
        <v>50</v>
      </c>
      <c r="F87" s="28" t="s">
        <v>51</v>
      </c>
      <c r="H87" s="28" t="s">
        <v>50</v>
      </c>
      <c r="J87" s="45" t="s">
        <v>256</v>
      </c>
      <c r="K87" s="31" t="s">
        <v>89</v>
      </c>
      <c r="L87" s="29" t="s">
        <v>90</v>
      </c>
      <c r="M87" s="31" t="s">
        <v>91</v>
      </c>
      <c r="N87" s="32" t="s">
        <v>50</v>
      </c>
      <c r="O87" s="31" t="s">
        <v>91</v>
      </c>
      <c r="P87" s="31" t="s">
        <v>92</v>
      </c>
      <c r="Q87" s="31" t="s">
        <v>93</v>
      </c>
      <c r="S87" s="31" t="s">
        <v>264</v>
      </c>
      <c r="T87" s="70" t="n">
        <v>43168.5291666667</v>
      </c>
      <c r="U87" s="31" t="s">
        <v>95</v>
      </c>
      <c r="V87" s="31" t="s">
        <v>137</v>
      </c>
      <c r="W87" s="31" t="s">
        <v>162</v>
      </c>
      <c r="X87" s="31" t="s">
        <v>98</v>
      </c>
      <c r="Y87" s="31" t="s">
        <v>99</v>
      </c>
      <c r="Z87" s="29" t="n">
        <v>1</v>
      </c>
      <c r="AA87" s="31" t="s">
        <v>163</v>
      </c>
      <c r="AB87" s="31" t="s">
        <v>113</v>
      </c>
      <c r="AC87" s="31" t="s">
        <v>163</v>
      </c>
      <c r="AD87" s="31" t="s">
        <v>140</v>
      </c>
      <c r="AE87" s="31" t="s">
        <v>104</v>
      </c>
      <c r="AF87" s="31" t="s">
        <v>105</v>
      </c>
      <c r="AG87" s="29" t="n">
        <v>1</v>
      </c>
      <c r="AI87" s="31" t="s">
        <v>50</v>
      </c>
      <c r="AJ87" s="33" t="n">
        <v>18264</v>
      </c>
      <c r="AK87" s="31" t="s">
        <v>115</v>
      </c>
      <c r="AL87" s="33" t="n">
        <v>43160</v>
      </c>
      <c r="AM87" s="31" t="s">
        <v>260</v>
      </c>
      <c r="AN87" s="31" t="s">
        <v>261</v>
      </c>
    </row>
    <row r="88" customFormat="false" ht="11.25" hidden="false" customHeight="false" outlineLevel="0" collapsed="false">
      <c r="A88" s="26" t="s">
        <v>47</v>
      </c>
      <c r="B88" s="27" t="n">
        <v>43158</v>
      </c>
      <c r="C88" s="28" t="s">
        <v>48</v>
      </c>
      <c r="D88" s="26" t="s">
        <v>49</v>
      </c>
      <c r="E88" s="26" t="s">
        <v>50</v>
      </c>
      <c r="F88" s="28" t="s">
        <v>51</v>
      </c>
      <c r="H88" s="28" t="s">
        <v>50</v>
      </c>
      <c r="J88" s="45" t="s">
        <v>256</v>
      </c>
      <c r="K88" s="31" t="s">
        <v>89</v>
      </c>
      <c r="L88" s="29" t="s">
        <v>90</v>
      </c>
      <c r="M88" s="31" t="s">
        <v>91</v>
      </c>
      <c r="N88" s="32" t="s">
        <v>50</v>
      </c>
      <c r="O88" s="31" t="s">
        <v>91</v>
      </c>
      <c r="P88" s="31" t="s">
        <v>92</v>
      </c>
      <c r="Q88" s="31" t="s">
        <v>93</v>
      </c>
      <c r="S88" s="31" t="s">
        <v>264</v>
      </c>
      <c r="T88" s="70" t="n">
        <v>43168.5291666667</v>
      </c>
      <c r="U88" s="31" t="s">
        <v>95</v>
      </c>
      <c r="V88" s="31" t="s">
        <v>137</v>
      </c>
      <c r="W88" s="31" t="s">
        <v>164</v>
      </c>
      <c r="X88" s="31" t="s">
        <v>98</v>
      </c>
      <c r="Y88" s="31" t="s">
        <v>99</v>
      </c>
      <c r="Z88" s="29" t="n">
        <v>1</v>
      </c>
      <c r="AA88" s="31" t="s">
        <v>139</v>
      </c>
      <c r="AB88" s="31" t="s">
        <v>113</v>
      </c>
      <c r="AC88" s="31" t="s">
        <v>139</v>
      </c>
      <c r="AD88" s="31" t="s">
        <v>140</v>
      </c>
      <c r="AE88" s="31" t="s">
        <v>104</v>
      </c>
      <c r="AF88" s="31" t="s">
        <v>105</v>
      </c>
      <c r="AG88" s="29" t="n">
        <v>1</v>
      </c>
      <c r="AI88" s="31" t="s">
        <v>50</v>
      </c>
      <c r="AJ88" s="33" t="n">
        <v>18264</v>
      </c>
      <c r="AK88" s="31" t="s">
        <v>115</v>
      </c>
      <c r="AL88" s="33" t="n">
        <v>43160</v>
      </c>
      <c r="AM88" s="31" t="s">
        <v>260</v>
      </c>
      <c r="AN88" s="31" t="s">
        <v>261</v>
      </c>
    </row>
    <row r="89" customFormat="false" ht="11.25" hidden="false" customHeight="false" outlineLevel="0" collapsed="false">
      <c r="A89" s="26" t="s">
        <v>47</v>
      </c>
      <c r="B89" s="27" t="n">
        <v>43158</v>
      </c>
      <c r="C89" s="28" t="s">
        <v>48</v>
      </c>
      <c r="D89" s="26" t="s">
        <v>49</v>
      </c>
      <c r="E89" s="26" t="s">
        <v>50</v>
      </c>
      <c r="F89" s="28" t="s">
        <v>51</v>
      </c>
      <c r="H89" s="28" t="s">
        <v>50</v>
      </c>
      <c r="J89" s="45" t="s">
        <v>256</v>
      </c>
      <c r="K89" s="31" t="s">
        <v>89</v>
      </c>
      <c r="L89" s="29" t="s">
        <v>90</v>
      </c>
      <c r="M89" s="31" t="s">
        <v>91</v>
      </c>
      <c r="N89" s="32" t="s">
        <v>50</v>
      </c>
      <c r="O89" s="31" t="s">
        <v>91</v>
      </c>
      <c r="P89" s="31" t="s">
        <v>92</v>
      </c>
      <c r="Q89" s="31" t="s">
        <v>93</v>
      </c>
      <c r="S89" s="31" t="s">
        <v>264</v>
      </c>
      <c r="T89" s="70" t="n">
        <v>43168.5291666667</v>
      </c>
      <c r="U89" s="31" t="s">
        <v>95</v>
      </c>
      <c r="V89" s="31" t="s">
        <v>137</v>
      </c>
      <c r="W89" s="31" t="s">
        <v>165</v>
      </c>
      <c r="X89" s="31" t="s">
        <v>98</v>
      </c>
      <c r="Y89" s="31" t="s">
        <v>99</v>
      </c>
      <c r="Z89" s="29" t="n">
        <v>1</v>
      </c>
      <c r="AA89" s="31" t="s">
        <v>268</v>
      </c>
      <c r="AB89" s="31" t="s">
        <v>113</v>
      </c>
      <c r="AC89" s="31" t="s">
        <v>268</v>
      </c>
      <c r="AD89" s="31" t="s">
        <v>140</v>
      </c>
      <c r="AE89" s="31" t="s">
        <v>104</v>
      </c>
      <c r="AF89" s="31" t="s">
        <v>105</v>
      </c>
      <c r="AG89" s="29" t="n">
        <v>1</v>
      </c>
      <c r="AI89" s="31" t="s">
        <v>50</v>
      </c>
      <c r="AJ89" s="33" t="n">
        <v>18264</v>
      </c>
      <c r="AK89" s="31" t="s">
        <v>115</v>
      </c>
      <c r="AL89" s="33" t="n">
        <v>43160</v>
      </c>
      <c r="AM89" s="31" t="s">
        <v>260</v>
      </c>
      <c r="AN89" s="31" t="s">
        <v>261</v>
      </c>
    </row>
    <row r="90" customFormat="false" ht="11.25" hidden="false" customHeight="false" outlineLevel="0" collapsed="false">
      <c r="A90" s="26" t="s">
        <v>47</v>
      </c>
      <c r="B90" s="27" t="n">
        <v>43158</v>
      </c>
      <c r="C90" s="28" t="s">
        <v>48</v>
      </c>
      <c r="D90" s="26" t="s">
        <v>49</v>
      </c>
      <c r="E90" s="26" t="s">
        <v>50</v>
      </c>
      <c r="F90" s="28" t="s">
        <v>51</v>
      </c>
      <c r="H90" s="28" t="s">
        <v>50</v>
      </c>
      <c r="J90" s="45" t="s">
        <v>256</v>
      </c>
      <c r="K90" s="31" t="s">
        <v>89</v>
      </c>
      <c r="L90" s="29" t="s">
        <v>90</v>
      </c>
      <c r="M90" s="31" t="s">
        <v>91</v>
      </c>
      <c r="N90" s="32" t="s">
        <v>50</v>
      </c>
      <c r="O90" s="31" t="s">
        <v>91</v>
      </c>
      <c r="P90" s="31" t="s">
        <v>92</v>
      </c>
      <c r="Q90" s="31" t="s">
        <v>93</v>
      </c>
      <c r="S90" s="31" t="s">
        <v>264</v>
      </c>
      <c r="T90" s="70" t="n">
        <v>43168.5291666667</v>
      </c>
      <c r="U90" s="31" t="s">
        <v>95</v>
      </c>
      <c r="V90" s="31" t="s">
        <v>137</v>
      </c>
      <c r="W90" s="31" t="s">
        <v>167</v>
      </c>
      <c r="X90" s="31" t="s">
        <v>98</v>
      </c>
      <c r="Y90" s="31" t="s">
        <v>99</v>
      </c>
      <c r="Z90" s="29" t="n">
        <v>1</v>
      </c>
      <c r="AA90" s="31" t="s">
        <v>139</v>
      </c>
      <c r="AB90" s="31" t="s">
        <v>113</v>
      </c>
      <c r="AC90" s="31" t="s">
        <v>139</v>
      </c>
      <c r="AD90" s="31" t="s">
        <v>140</v>
      </c>
      <c r="AE90" s="31" t="s">
        <v>104</v>
      </c>
      <c r="AF90" s="31" t="s">
        <v>105</v>
      </c>
      <c r="AG90" s="29" t="n">
        <v>1</v>
      </c>
      <c r="AI90" s="31" t="s">
        <v>50</v>
      </c>
      <c r="AJ90" s="33" t="n">
        <v>18264</v>
      </c>
      <c r="AK90" s="31" t="s">
        <v>115</v>
      </c>
      <c r="AL90" s="33" t="n">
        <v>43160</v>
      </c>
      <c r="AM90" s="31" t="s">
        <v>260</v>
      </c>
      <c r="AN90" s="31" t="s">
        <v>261</v>
      </c>
    </row>
    <row r="91" customFormat="false" ht="11.25" hidden="false" customHeight="false" outlineLevel="0" collapsed="false">
      <c r="A91" s="26" t="s">
        <v>47</v>
      </c>
      <c r="B91" s="27" t="n">
        <v>43158</v>
      </c>
      <c r="C91" s="28" t="s">
        <v>48</v>
      </c>
      <c r="D91" s="26" t="s">
        <v>49</v>
      </c>
      <c r="E91" s="26" t="s">
        <v>50</v>
      </c>
      <c r="F91" s="28" t="s">
        <v>51</v>
      </c>
      <c r="H91" s="28" t="s">
        <v>50</v>
      </c>
      <c r="J91" s="45" t="s">
        <v>256</v>
      </c>
      <c r="K91" s="31" t="s">
        <v>89</v>
      </c>
      <c r="L91" s="29" t="s">
        <v>90</v>
      </c>
      <c r="M91" s="31" t="s">
        <v>91</v>
      </c>
      <c r="N91" s="32" t="s">
        <v>50</v>
      </c>
      <c r="O91" s="31" t="s">
        <v>91</v>
      </c>
      <c r="P91" s="31" t="s">
        <v>92</v>
      </c>
      <c r="Q91" s="31" t="s">
        <v>93</v>
      </c>
      <c r="S91" s="31" t="s">
        <v>264</v>
      </c>
      <c r="T91" s="70" t="n">
        <v>43168.5291666667</v>
      </c>
      <c r="U91" s="31" t="s">
        <v>95</v>
      </c>
      <c r="V91" s="31" t="s">
        <v>137</v>
      </c>
      <c r="W91" s="31" t="s">
        <v>168</v>
      </c>
      <c r="X91" s="31" t="s">
        <v>98</v>
      </c>
      <c r="Y91" s="31" t="s">
        <v>99</v>
      </c>
      <c r="Z91" s="29" t="n">
        <v>1</v>
      </c>
      <c r="AA91" s="31" t="s">
        <v>163</v>
      </c>
      <c r="AB91" s="31" t="s">
        <v>113</v>
      </c>
      <c r="AC91" s="31" t="s">
        <v>163</v>
      </c>
      <c r="AD91" s="31" t="s">
        <v>140</v>
      </c>
      <c r="AE91" s="31" t="s">
        <v>104</v>
      </c>
      <c r="AF91" s="31" t="s">
        <v>105</v>
      </c>
      <c r="AG91" s="29" t="n">
        <v>1</v>
      </c>
      <c r="AI91" s="31" t="s">
        <v>50</v>
      </c>
      <c r="AJ91" s="33" t="n">
        <v>18264</v>
      </c>
      <c r="AK91" s="31" t="s">
        <v>115</v>
      </c>
      <c r="AL91" s="33" t="n">
        <v>43160</v>
      </c>
      <c r="AM91" s="31" t="s">
        <v>260</v>
      </c>
      <c r="AN91" s="31" t="s">
        <v>261</v>
      </c>
    </row>
    <row r="92" customFormat="false" ht="11.25" hidden="false" customHeight="false" outlineLevel="0" collapsed="false">
      <c r="A92" s="26" t="s">
        <v>47</v>
      </c>
      <c r="B92" s="27" t="n">
        <v>43158</v>
      </c>
      <c r="C92" s="28" t="s">
        <v>48</v>
      </c>
      <c r="D92" s="26" t="s">
        <v>49</v>
      </c>
      <c r="E92" s="26" t="s">
        <v>50</v>
      </c>
      <c r="F92" s="28" t="s">
        <v>51</v>
      </c>
      <c r="H92" s="28" t="s">
        <v>50</v>
      </c>
      <c r="J92" s="45" t="s">
        <v>256</v>
      </c>
      <c r="K92" s="31" t="s">
        <v>89</v>
      </c>
      <c r="L92" s="29" t="s">
        <v>90</v>
      </c>
      <c r="M92" s="31" t="s">
        <v>91</v>
      </c>
      <c r="N92" s="32" t="s">
        <v>50</v>
      </c>
      <c r="O92" s="31" t="s">
        <v>91</v>
      </c>
      <c r="P92" s="31" t="s">
        <v>92</v>
      </c>
      <c r="Q92" s="31" t="s">
        <v>93</v>
      </c>
      <c r="S92" s="31" t="s">
        <v>264</v>
      </c>
      <c r="T92" s="70" t="n">
        <v>43168.5291666667</v>
      </c>
      <c r="U92" s="31" t="s">
        <v>95</v>
      </c>
      <c r="V92" s="31" t="s">
        <v>137</v>
      </c>
      <c r="W92" s="31" t="s">
        <v>169</v>
      </c>
      <c r="X92" s="31" t="s">
        <v>98</v>
      </c>
      <c r="Y92" s="31" t="s">
        <v>99</v>
      </c>
      <c r="Z92" s="29" t="n">
        <v>1</v>
      </c>
      <c r="AA92" s="31" t="s">
        <v>170</v>
      </c>
      <c r="AB92" s="31" t="s">
        <v>113</v>
      </c>
      <c r="AC92" s="31" t="s">
        <v>170</v>
      </c>
      <c r="AD92" s="31" t="s">
        <v>140</v>
      </c>
      <c r="AE92" s="31" t="s">
        <v>104</v>
      </c>
      <c r="AF92" s="31" t="s">
        <v>105</v>
      </c>
      <c r="AG92" s="29" t="n">
        <v>1</v>
      </c>
      <c r="AI92" s="31" t="s">
        <v>50</v>
      </c>
      <c r="AJ92" s="33" t="n">
        <v>18264</v>
      </c>
      <c r="AK92" s="31" t="s">
        <v>115</v>
      </c>
      <c r="AL92" s="33" t="n">
        <v>43160</v>
      </c>
      <c r="AM92" s="31" t="s">
        <v>260</v>
      </c>
      <c r="AN92" s="31" t="s">
        <v>261</v>
      </c>
    </row>
    <row r="93" customFormat="false" ht="11.25" hidden="false" customHeight="false" outlineLevel="0" collapsed="false">
      <c r="A93" s="26" t="s">
        <v>47</v>
      </c>
      <c r="B93" s="27" t="n">
        <v>43158</v>
      </c>
      <c r="C93" s="28" t="s">
        <v>48</v>
      </c>
      <c r="D93" s="26" t="s">
        <v>49</v>
      </c>
      <c r="E93" s="26" t="s">
        <v>50</v>
      </c>
      <c r="F93" s="28" t="s">
        <v>51</v>
      </c>
      <c r="H93" s="28" t="s">
        <v>50</v>
      </c>
      <c r="J93" s="45" t="s">
        <v>256</v>
      </c>
      <c r="K93" s="31" t="s">
        <v>89</v>
      </c>
      <c r="L93" s="29" t="s">
        <v>90</v>
      </c>
      <c r="M93" s="31" t="s">
        <v>91</v>
      </c>
      <c r="N93" s="32" t="s">
        <v>50</v>
      </c>
      <c r="O93" s="31" t="s">
        <v>91</v>
      </c>
      <c r="P93" s="31" t="s">
        <v>92</v>
      </c>
      <c r="Q93" s="31" t="s">
        <v>93</v>
      </c>
      <c r="S93" s="31" t="s">
        <v>264</v>
      </c>
      <c r="T93" s="70" t="n">
        <v>43168.5291666667</v>
      </c>
      <c r="U93" s="31" t="s">
        <v>95</v>
      </c>
      <c r="V93" s="31" t="s">
        <v>137</v>
      </c>
      <c r="W93" s="31" t="s">
        <v>171</v>
      </c>
      <c r="X93" s="31" t="s">
        <v>98</v>
      </c>
      <c r="Y93" s="31" t="s">
        <v>99</v>
      </c>
      <c r="Z93" s="29" t="n">
        <v>1</v>
      </c>
      <c r="AA93" s="31" t="s">
        <v>269</v>
      </c>
      <c r="AB93" s="31" t="s">
        <v>113</v>
      </c>
      <c r="AC93" s="31" t="s">
        <v>269</v>
      </c>
      <c r="AD93" s="31" t="s">
        <v>140</v>
      </c>
      <c r="AE93" s="31" t="s">
        <v>104</v>
      </c>
      <c r="AF93" s="31" t="s">
        <v>105</v>
      </c>
      <c r="AG93" s="29" t="n">
        <v>1</v>
      </c>
      <c r="AI93" s="31" t="s">
        <v>50</v>
      </c>
      <c r="AJ93" s="33" t="n">
        <v>18264</v>
      </c>
      <c r="AK93" s="31" t="s">
        <v>115</v>
      </c>
      <c r="AL93" s="33" t="n">
        <v>43160</v>
      </c>
      <c r="AM93" s="31" t="s">
        <v>260</v>
      </c>
      <c r="AN93" s="31" t="s">
        <v>261</v>
      </c>
    </row>
    <row r="94" customFormat="false" ht="11.25" hidden="false" customHeight="false" outlineLevel="0" collapsed="false">
      <c r="A94" s="26" t="s">
        <v>47</v>
      </c>
      <c r="B94" s="27" t="n">
        <v>43158</v>
      </c>
      <c r="C94" s="28" t="s">
        <v>48</v>
      </c>
      <c r="D94" s="26" t="s">
        <v>49</v>
      </c>
      <c r="E94" s="26" t="s">
        <v>50</v>
      </c>
      <c r="F94" s="28" t="s">
        <v>51</v>
      </c>
      <c r="H94" s="28" t="s">
        <v>50</v>
      </c>
      <c r="J94" s="45" t="s">
        <v>256</v>
      </c>
      <c r="K94" s="31" t="s">
        <v>89</v>
      </c>
      <c r="L94" s="29" t="s">
        <v>90</v>
      </c>
      <c r="M94" s="31" t="s">
        <v>91</v>
      </c>
      <c r="N94" s="32" t="s">
        <v>50</v>
      </c>
      <c r="O94" s="31" t="s">
        <v>91</v>
      </c>
      <c r="P94" s="31" t="s">
        <v>92</v>
      </c>
      <c r="Q94" s="31" t="s">
        <v>93</v>
      </c>
      <c r="S94" s="31" t="s">
        <v>264</v>
      </c>
      <c r="T94" s="70" t="n">
        <v>43168.5291666667</v>
      </c>
      <c r="U94" s="31" t="s">
        <v>95</v>
      </c>
      <c r="V94" s="31" t="s">
        <v>137</v>
      </c>
      <c r="W94" s="31" t="s">
        <v>173</v>
      </c>
      <c r="X94" s="31" t="s">
        <v>98</v>
      </c>
      <c r="Y94" s="31" t="s">
        <v>99</v>
      </c>
      <c r="Z94" s="29" t="n">
        <v>1</v>
      </c>
      <c r="AA94" s="31" t="s">
        <v>201</v>
      </c>
      <c r="AB94" s="31" t="s">
        <v>113</v>
      </c>
      <c r="AC94" s="31" t="s">
        <v>201</v>
      </c>
      <c r="AD94" s="31" t="s">
        <v>140</v>
      </c>
      <c r="AE94" s="31" t="s">
        <v>104</v>
      </c>
      <c r="AF94" s="31" t="s">
        <v>105</v>
      </c>
      <c r="AG94" s="29" t="n">
        <v>1</v>
      </c>
      <c r="AI94" s="31" t="s">
        <v>50</v>
      </c>
      <c r="AJ94" s="33" t="n">
        <v>18264</v>
      </c>
      <c r="AK94" s="31" t="s">
        <v>115</v>
      </c>
      <c r="AL94" s="33" t="n">
        <v>43160</v>
      </c>
      <c r="AM94" s="31" t="s">
        <v>260</v>
      </c>
      <c r="AN94" s="31" t="s">
        <v>261</v>
      </c>
    </row>
    <row r="95" customFormat="false" ht="11.25" hidden="false" customHeight="false" outlineLevel="0" collapsed="false">
      <c r="A95" s="26" t="s">
        <v>47</v>
      </c>
      <c r="B95" s="27" t="n">
        <v>43158</v>
      </c>
      <c r="C95" s="28" t="s">
        <v>48</v>
      </c>
      <c r="D95" s="26" t="s">
        <v>49</v>
      </c>
      <c r="E95" s="26" t="s">
        <v>50</v>
      </c>
      <c r="F95" s="28" t="s">
        <v>51</v>
      </c>
      <c r="H95" s="28" t="s">
        <v>50</v>
      </c>
      <c r="J95" s="45" t="s">
        <v>256</v>
      </c>
      <c r="K95" s="31" t="s">
        <v>89</v>
      </c>
      <c r="L95" s="29" t="s">
        <v>90</v>
      </c>
      <c r="M95" s="31" t="s">
        <v>91</v>
      </c>
      <c r="N95" s="32" t="s">
        <v>50</v>
      </c>
      <c r="O95" s="31" t="s">
        <v>91</v>
      </c>
      <c r="P95" s="31" t="s">
        <v>92</v>
      </c>
      <c r="Q95" s="31" t="s">
        <v>93</v>
      </c>
      <c r="S95" s="31" t="s">
        <v>264</v>
      </c>
      <c r="T95" s="70" t="n">
        <v>43168.5291666667</v>
      </c>
      <c r="U95" s="31" t="s">
        <v>95</v>
      </c>
      <c r="V95" s="31" t="s">
        <v>137</v>
      </c>
      <c r="W95" s="31" t="s">
        <v>175</v>
      </c>
      <c r="X95" s="31" t="s">
        <v>98</v>
      </c>
      <c r="Y95" s="31" t="s">
        <v>99</v>
      </c>
      <c r="Z95" s="29" t="n">
        <v>1</v>
      </c>
      <c r="AA95" s="31" t="s">
        <v>176</v>
      </c>
      <c r="AB95" s="31" t="s">
        <v>113</v>
      </c>
      <c r="AC95" s="31" t="s">
        <v>176</v>
      </c>
      <c r="AD95" s="31" t="s">
        <v>140</v>
      </c>
      <c r="AE95" s="31" t="s">
        <v>104</v>
      </c>
      <c r="AF95" s="31" t="s">
        <v>105</v>
      </c>
      <c r="AG95" s="29" t="n">
        <v>1</v>
      </c>
      <c r="AI95" s="31" t="s">
        <v>50</v>
      </c>
      <c r="AJ95" s="33" t="n">
        <v>18264</v>
      </c>
      <c r="AK95" s="31" t="s">
        <v>115</v>
      </c>
      <c r="AL95" s="33" t="n">
        <v>43160</v>
      </c>
      <c r="AM95" s="31" t="s">
        <v>260</v>
      </c>
      <c r="AN95" s="31" t="s">
        <v>261</v>
      </c>
    </row>
    <row r="96" customFormat="false" ht="11.25" hidden="false" customHeight="false" outlineLevel="0" collapsed="false">
      <c r="A96" s="26" t="s">
        <v>47</v>
      </c>
      <c r="B96" s="27" t="n">
        <v>43158</v>
      </c>
      <c r="C96" s="28" t="s">
        <v>48</v>
      </c>
      <c r="D96" s="26" t="s">
        <v>49</v>
      </c>
      <c r="E96" s="26" t="s">
        <v>50</v>
      </c>
      <c r="F96" s="28" t="s">
        <v>51</v>
      </c>
      <c r="H96" s="28" t="s">
        <v>50</v>
      </c>
      <c r="J96" s="45" t="s">
        <v>256</v>
      </c>
      <c r="K96" s="31" t="s">
        <v>89</v>
      </c>
      <c r="L96" s="29" t="s">
        <v>90</v>
      </c>
      <c r="M96" s="31" t="s">
        <v>91</v>
      </c>
      <c r="N96" s="32" t="s">
        <v>50</v>
      </c>
      <c r="O96" s="31" t="s">
        <v>91</v>
      </c>
      <c r="P96" s="31" t="s">
        <v>92</v>
      </c>
      <c r="Q96" s="31" t="s">
        <v>93</v>
      </c>
      <c r="S96" s="31" t="s">
        <v>264</v>
      </c>
      <c r="T96" s="70" t="n">
        <v>43168.5291666667</v>
      </c>
      <c r="U96" s="31" t="s">
        <v>95</v>
      </c>
      <c r="V96" s="31" t="s">
        <v>137</v>
      </c>
      <c r="W96" s="31" t="s">
        <v>177</v>
      </c>
      <c r="X96" s="31" t="s">
        <v>98</v>
      </c>
      <c r="Y96" s="31" t="s">
        <v>99</v>
      </c>
      <c r="Z96" s="29" t="n">
        <v>1</v>
      </c>
      <c r="AA96" s="31" t="s">
        <v>178</v>
      </c>
      <c r="AB96" s="31" t="s">
        <v>113</v>
      </c>
      <c r="AC96" s="31" t="s">
        <v>178</v>
      </c>
      <c r="AD96" s="31" t="s">
        <v>270</v>
      </c>
      <c r="AE96" s="31" t="s">
        <v>104</v>
      </c>
      <c r="AF96" s="31" t="s">
        <v>105</v>
      </c>
      <c r="AG96" s="29" t="n">
        <v>1</v>
      </c>
      <c r="AI96" s="31" t="s">
        <v>50</v>
      </c>
      <c r="AJ96" s="33" t="n">
        <v>18264</v>
      </c>
      <c r="AK96" s="31" t="s">
        <v>115</v>
      </c>
      <c r="AL96" s="33" t="n">
        <v>43160</v>
      </c>
      <c r="AM96" s="31" t="s">
        <v>260</v>
      </c>
      <c r="AN96" s="31" t="s">
        <v>261</v>
      </c>
    </row>
    <row r="97" customFormat="false" ht="11.25" hidden="false" customHeight="false" outlineLevel="0" collapsed="false">
      <c r="A97" s="26" t="s">
        <v>47</v>
      </c>
      <c r="B97" s="27" t="n">
        <v>43158</v>
      </c>
      <c r="C97" s="28" t="s">
        <v>48</v>
      </c>
      <c r="D97" s="26" t="s">
        <v>49</v>
      </c>
      <c r="E97" s="26" t="s">
        <v>50</v>
      </c>
      <c r="F97" s="28" t="s">
        <v>51</v>
      </c>
      <c r="H97" s="28" t="s">
        <v>50</v>
      </c>
      <c r="J97" s="45" t="s">
        <v>256</v>
      </c>
      <c r="K97" s="31" t="s">
        <v>89</v>
      </c>
      <c r="L97" s="29" t="s">
        <v>90</v>
      </c>
      <c r="M97" s="31" t="s">
        <v>91</v>
      </c>
      <c r="N97" s="32" t="s">
        <v>50</v>
      </c>
      <c r="O97" s="31" t="s">
        <v>91</v>
      </c>
      <c r="P97" s="31" t="s">
        <v>92</v>
      </c>
      <c r="Q97" s="31" t="s">
        <v>93</v>
      </c>
      <c r="S97" s="31" t="s">
        <v>264</v>
      </c>
      <c r="T97" s="70" t="n">
        <v>43168.5291666667</v>
      </c>
      <c r="U97" s="31" t="s">
        <v>95</v>
      </c>
      <c r="V97" s="31" t="s">
        <v>137</v>
      </c>
      <c r="W97" s="31" t="s">
        <v>180</v>
      </c>
      <c r="X97" s="31" t="s">
        <v>98</v>
      </c>
      <c r="Y97" s="31" t="s">
        <v>99</v>
      </c>
      <c r="Z97" s="29" t="n">
        <v>1</v>
      </c>
      <c r="AA97" s="31" t="s">
        <v>271</v>
      </c>
      <c r="AB97" s="31" t="s">
        <v>113</v>
      </c>
      <c r="AC97" s="31" t="s">
        <v>271</v>
      </c>
      <c r="AD97" s="31" t="s">
        <v>270</v>
      </c>
      <c r="AE97" s="31" t="s">
        <v>104</v>
      </c>
      <c r="AF97" s="31" t="s">
        <v>105</v>
      </c>
      <c r="AG97" s="29" t="n">
        <v>1</v>
      </c>
      <c r="AI97" s="31" t="s">
        <v>50</v>
      </c>
      <c r="AJ97" s="33" t="n">
        <v>18264</v>
      </c>
      <c r="AK97" s="31" t="s">
        <v>115</v>
      </c>
      <c r="AL97" s="33" t="n">
        <v>43160</v>
      </c>
      <c r="AM97" s="31" t="s">
        <v>260</v>
      </c>
      <c r="AN97" s="31" t="s">
        <v>261</v>
      </c>
    </row>
    <row r="98" customFormat="false" ht="11.25" hidden="false" customHeight="false" outlineLevel="0" collapsed="false">
      <c r="A98" s="26" t="s">
        <v>47</v>
      </c>
      <c r="B98" s="27" t="n">
        <v>43158</v>
      </c>
      <c r="C98" s="28" t="s">
        <v>48</v>
      </c>
      <c r="D98" s="26" t="s">
        <v>49</v>
      </c>
      <c r="E98" s="26" t="s">
        <v>50</v>
      </c>
      <c r="F98" s="28" t="s">
        <v>51</v>
      </c>
      <c r="H98" s="28" t="s">
        <v>50</v>
      </c>
      <c r="J98" s="45" t="s">
        <v>256</v>
      </c>
      <c r="K98" s="31" t="s">
        <v>89</v>
      </c>
      <c r="L98" s="29" t="s">
        <v>90</v>
      </c>
      <c r="M98" s="31" t="s">
        <v>91</v>
      </c>
      <c r="N98" s="32" t="s">
        <v>50</v>
      </c>
      <c r="O98" s="31" t="s">
        <v>91</v>
      </c>
      <c r="P98" s="31" t="s">
        <v>92</v>
      </c>
      <c r="Q98" s="31" t="s">
        <v>93</v>
      </c>
      <c r="S98" s="31" t="s">
        <v>264</v>
      </c>
      <c r="T98" s="70" t="n">
        <v>43168.5291666667</v>
      </c>
      <c r="U98" s="31" t="s">
        <v>95</v>
      </c>
      <c r="V98" s="31" t="s">
        <v>137</v>
      </c>
      <c r="W98" s="31" t="s">
        <v>182</v>
      </c>
      <c r="X98" s="31" t="s">
        <v>98</v>
      </c>
      <c r="Y98" s="31" t="s">
        <v>99</v>
      </c>
      <c r="Z98" s="29" t="n">
        <v>1</v>
      </c>
      <c r="AA98" s="31" t="s">
        <v>272</v>
      </c>
      <c r="AB98" s="31" t="s">
        <v>113</v>
      </c>
      <c r="AC98" s="31" t="s">
        <v>272</v>
      </c>
      <c r="AD98" s="31" t="s">
        <v>140</v>
      </c>
      <c r="AE98" s="31" t="s">
        <v>104</v>
      </c>
      <c r="AF98" s="31" t="s">
        <v>105</v>
      </c>
      <c r="AG98" s="29" t="n">
        <v>1</v>
      </c>
      <c r="AI98" s="31" t="s">
        <v>50</v>
      </c>
      <c r="AJ98" s="33" t="n">
        <v>18264</v>
      </c>
      <c r="AK98" s="31" t="s">
        <v>115</v>
      </c>
      <c r="AL98" s="33" t="n">
        <v>43160</v>
      </c>
      <c r="AM98" s="31" t="s">
        <v>260</v>
      </c>
      <c r="AN98" s="31" t="s">
        <v>261</v>
      </c>
    </row>
    <row r="99" customFormat="false" ht="11.25" hidden="false" customHeight="false" outlineLevel="0" collapsed="false">
      <c r="A99" s="26" t="s">
        <v>47</v>
      </c>
      <c r="B99" s="27" t="n">
        <v>43158</v>
      </c>
      <c r="C99" s="28" t="s">
        <v>48</v>
      </c>
      <c r="D99" s="26" t="s">
        <v>49</v>
      </c>
      <c r="E99" s="26" t="s">
        <v>50</v>
      </c>
      <c r="F99" s="28" t="s">
        <v>51</v>
      </c>
      <c r="H99" s="28" t="s">
        <v>50</v>
      </c>
      <c r="J99" s="45" t="s">
        <v>256</v>
      </c>
      <c r="K99" s="31" t="s">
        <v>89</v>
      </c>
      <c r="L99" s="29" t="s">
        <v>90</v>
      </c>
      <c r="M99" s="31" t="s">
        <v>91</v>
      </c>
      <c r="N99" s="32" t="s">
        <v>50</v>
      </c>
      <c r="O99" s="31" t="s">
        <v>91</v>
      </c>
      <c r="P99" s="31" t="s">
        <v>92</v>
      </c>
      <c r="Q99" s="31" t="s">
        <v>93</v>
      </c>
      <c r="S99" s="31" t="s">
        <v>264</v>
      </c>
      <c r="T99" s="70" t="n">
        <v>43168.5291666667</v>
      </c>
      <c r="U99" s="31" t="s">
        <v>95</v>
      </c>
      <c r="V99" s="31" t="s">
        <v>137</v>
      </c>
      <c r="W99" s="31" t="s">
        <v>184</v>
      </c>
      <c r="X99" s="31" t="s">
        <v>98</v>
      </c>
      <c r="Y99" s="31" t="s">
        <v>99</v>
      </c>
      <c r="Z99" s="29" t="n">
        <v>1</v>
      </c>
      <c r="AA99" s="31" t="s">
        <v>151</v>
      </c>
      <c r="AB99" s="31" t="s">
        <v>113</v>
      </c>
      <c r="AC99" s="31" t="s">
        <v>151</v>
      </c>
      <c r="AD99" s="31" t="s">
        <v>140</v>
      </c>
      <c r="AE99" s="31" t="s">
        <v>104</v>
      </c>
      <c r="AF99" s="31" t="s">
        <v>105</v>
      </c>
      <c r="AG99" s="29" t="n">
        <v>1</v>
      </c>
      <c r="AI99" s="31" t="s">
        <v>50</v>
      </c>
      <c r="AJ99" s="33" t="n">
        <v>18264</v>
      </c>
      <c r="AK99" s="31" t="s">
        <v>115</v>
      </c>
      <c r="AL99" s="33" t="n">
        <v>43160</v>
      </c>
      <c r="AM99" s="31" t="s">
        <v>260</v>
      </c>
      <c r="AN99" s="31" t="s">
        <v>261</v>
      </c>
    </row>
    <row r="100" customFormat="false" ht="11.25" hidden="false" customHeight="false" outlineLevel="0" collapsed="false">
      <c r="A100" s="26" t="s">
        <v>47</v>
      </c>
      <c r="B100" s="27" t="n">
        <v>43158</v>
      </c>
      <c r="C100" s="28" t="s">
        <v>48</v>
      </c>
      <c r="D100" s="26" t="s">
        <v>49</v>
      </c>
      <c r="E100" s="26" t="s">
        <v>50</v>
      </c>
      <c r="F100" s="28" t="s">
        <v>51</v>
      </c>
      <c r="H100" s="28" t="s">
        <v>50</v>
      </c>
      <c r="J100" s="45" t="s">
        <v>256</v>
      </c>
      <c r="K100" s="31" t="s">
        <v>89</v>
      </c>
      <c r="L100" s="29" t="s">
        <v>90</v>
      </c>
      <c r="M100" s="31" t="s">
        <v>91</v>
      </c>
      <c r="N100" s="32" t="s">
        <v>50</v>
      </c>
      <c r="O100" s="31" t="s">
        <v>91</v>
      </c>
      <c r="P100" s="31" t="s">
        <v>92</v>
      </c>
      <c r="Q100" s="31" t="s">
        <v>93</v>
      </c>
      <c r="S100" s="31" t="s">
        <v>264</v>
      </c>
      <c r="T100" s="70" t="n">
        <v>43168.5291666667</v>
      </c>
      <c r="U100" s="31" t="s">
        <v>95</v>
      </c>
      <c r="V100" s="31" t="s">
        <v>137</v>
      </c>
      <c r="W100" s="31" t="s">
        <v>185</v>
      </c>
      <c r="X100" s="31" t="s">
        <v>98</v>
      </c>
      <c r="Y100" s="31" t="s">
        <v>99</v>
      </c>
      <c r="Z100" s="29" t="n">
        <v>1</v>
      </c>
      <c r="AA100" s="31" t="s">
        <v>151</v>
      </c>
      <c r="AB100" s="31" t="s">
        <v>113</v>
      </c>
      <c r="AC100" s="31" t="s">
        <v>151</v>
      </c>
      <c r="AD100" s="31" t="s">
        <v>140</v>
      </c>
      <c r="AE100" s="31" t="s">
        <v>104</v>
      </c>
      <c r="AF100" s="31" t="s">
        <v>105</v>
      </c>
      <c r="AG100" s="29" t="n">
        <v>1</v>
      </c>
      <c r="AI100" s="31" t="s">
        <v>50</v>
      </c>
      <c r="AJ100" s="33" t="n">
        <v>18264</v>
      </c>
      <c r="AK100" s="31" t="s">
        <v>115</v>
      </c>
      <c r="AL100" s="33" t="n">
        <v>43160</v>
      </c>
      <c r="AM100" s="31" t="s">
        <v>260</v>
      </c>
      <c r="AN100" s="31" t="s">
        <v>261</v>
      </c>
    </row>
    <row r="101" customFormat="false" ht="11.25" hidden="false" customHeight="false" outlineLevel="0" collapsed="false">
      <c r="A101" s="26" t="s">
        <v>47</v>
      </c>
      <c r="B101" s="27" t="n">
        <v>43158</v>
      </c>
      <c r="C101" s="28" t="s">
        <v>48</v>
      </c>
      <c r="D101" s="26" t="s">
        <v>49</v>
      </c>
      <c r="E101" s="26" t="s">
        <v>50</v>
      </c>
      <c r="F101" s="28" t="s">
        <v>51</v>
      </c>
      <c r="H101" s="28" t="s">
        <v>50</v>
      </c>
      <c r="J101" s="45" t="s">
        <v>256</v>
      </c>
      <c r="K101" s="31" t="s">
        <v>89</v>
      </c>
      <c r="L101" s="29" t="s">
        <v>90</v>
      </c>
      <c r="M101" s="31" t="s">
        <v>91</v>
      </c>
      <c r="N101" s="32" t="s">
        <v>50</v>
      </c>
      <c r="O101" s="31" t="s">
        <v>91</v>
      </c>
      <c r="P101" s="31" t="s">
        <v>92</v>
      </c>
      <c r="Q101" s="31" t="s">
        <v>93</v>
      </c>
      <c r="S101" s="31" t="s">
        <v>264</v>
      </c>
      <c r="T101" s="70" t="n">
        <v>43168.5291666667</v>
      </c>
      <c r="U101" s="31" t="s">
        <v>95</v>
      </c>
      <c r="V101" s="31" t="s">
        <v>137</v>
      </c>
      <c r="W101" s="31" t="s">
        <v>186</v>
      </c>
      <c r="X101" s="31" t="s">
        <v>98</v>
      </c>
      <c r="Y101" s="31" t="s">
        <v>99</v>
      </c>
      <c r="Z101" s="29" t="n">
        <v>1</v>
      </c>
      <c r="AA101" s="31" t="s">
        <v>151</v>
      </c>
      <c r="AB101" s="31" t="s">
        <v>113</v>
      </c>
      <c r="AC101" s="31" t="s">
        <v>151</v>
      </c>
      <c r="AD101" s="31" t="s">
        <v>140</v>
      </c>
      <c r="AE101" s="31" t="s">
        <v>104</v>
      </c>
      <c r="AF101" s="31" t="s">
        <v>105</v>
      </c>
      <c r="AG101" s="29" t="n">
        <v>1</v>
      </c>
      <c r="AI101" s="31" t="s">
        <v>50</v>
      </c>
      <c r="AJ101" s="33" t="n">
        <v>18264</v>
      </c>
      <c r="AK101" s="31" t="s">
        <v>115</v>
      </c>
      <c r="AL101" s="33" t="n">
        <v>43160</v>
      </c>
      <c r="AM101" s="31" t="s">
        <v>260</v>
      </c>
      <c r="AN101" s="31" t="s">
        <v>261</v>
      </c>
    </row>
    <row r="102" customFormat="false" ht="11.25" hidden="false" customHeight="false" outlineLevel="0" collapsed="false">
      <c r="A102" s="26" t="s">
        <v>47</v>
      </c>
      <c r="B102" s="27" t="n">
        <v>43158</v>
      </c>
      <c r="C102" s="28" t="s">
        <v>48</v>
      </c>
      <c r="D102" s="26" t="s">
        <v>49</v>
      </c>
      <c r="E102" s="26" t="s">
        <v>50</v>
      </c>
      <c r="F102" s="28" t="s">
        <v>51</v>
      </c>
      <c r="H102" s="28" t="s">
        <v>50</v>
      </c>
      <c r="J102" s="45" t="s">
        <v>256</v>
      </c>
      <c r="K102" s="31" t="s">
        <v>89</v>
      </c>
      <c r="L102" s="29" t="s">
        <v>90</v>
      </c>
      <c r="M102" s="31" t="s">
        <v>91</v>
      </c>
      <c r="N102" s="32" t="s">
        <v>50</v>
      </c>
      <c r="O102" s="31" t="s">
        <v>91</v>
      </c>
      <c r="P102" s="31" t="s">
        <v>92</v>
      </c>
      <c r="Q102" s="31" t="s">
        <v>93</v>
      </c>
      <c r="S102" s="31" t="s">
        <v>264</v>
      </c>
      <c r="T102" s="70" t="n">
        <v>43168.5291666667</v>
      </c>
      <c r="U102" s="31" t="s">
        <v>95</v>
      </c>
      <c r="V102" s="31" t="s">
        <v>137</v>
      </c>
      <c r="W102" s="31" t="s">
        <v>187</v>
      </c>
      <c r="X102" s="31" t="s">
        <v>98</v>
      </c>
      <c r="Y102" s="31" t="s">
        <v>99</v>
      </c>
      <c r="Z102" s="29" t="n">
        <v>1</v>
      </c>
      <c r="AA102" s="31" t="s">
        <v>188</v>
      </c>
      <c r="AB102" s="31" t="s">
        <v>113</v>
      </c>
      <c r="AC102" s="31" t="s">
        <v>188</v>
      </c>
      <c r="AD102" s="31" t="s">
        <v>140</v>
      </c>
      <c r="AE102" s="31" t="s">
        <v>104</v>
      </c>
      <c r="AF102" s="31" t="s">
        <v>105</v>
      </c>
      <c r="AG102" s="29" t="n">
        <v>1</v>
      </c>
      <c r="AI102" s="31" t="s">
        <v>50</v>
      </c>
      <c r="AJ102" s="33" t="n">
        <v>18264</v>
      </c>
      <c r="AK102" s="31" t="s">
        <v>115</v>
      </c>
      <c r="AL102" s="33" t="n">
        <v>43160</v>
      </c>
      <c r="AM102" s="31" t="s">
        <v>260</v>
      </c>
      <c r="AN102" s="31" t="s">
        <v>261</v>
      </c>
    </row>
    <row r="103" customFormat="false" ht="11.25" hidden="false" customHeight="false" outlineLevel="0" collapsed="false">
      <c r="A103" s="26" t="s">
        <v>47</v>
      </c>
      <c r="B103" s="27" t="n">
        <v>43158</v>
      </c>
      <c r="C103" s="28" t="s">
        <v>48</v>
      </c>
      <c r="D103" s="26" t="s">
        <v>49</v>
      </c>
      <c r="E103" s="26" t="s">
        <v>50</v>
      </c>
      <c r="F103" s="28" t="s">
        <v>51</v>
      </c>
      <c r="H103" s="28" t="s">
        <v>50</v>
      </c>
      <c r="J103" s="45" t="s">
        <v>256</v>
      </c>
      <c r="K103" s="31" t="s">
        <v>89</v>
      </c>
      <c r="L103" s="29" t="s">
        <v>90</v>
      </c>
      <c r="M103" s="31" t="s">
        <v>91</v>
      </c>
      <c r="N103" s="32" t="s">
        <v>50</v>
      </c>
      <c r="O103" s="31" t="s">
        <v>91</v>
      </c>
      <c r="P103" s="31" t="s">
        <v>92</v>
      </c>
      <c r="Q103" s="31" t="s">
        <v>93</v>
      </c>
      <c r="S103" s="31" t="s">
        <v>264</v>
      </c>
      <c r="T103" s="70" t="n">
        <v>43168.5291666667</v>
      </c>
      <c r="U103" s="31" t="s">
        <v>95</v>
      </c>
      <c r="V103" s="31" t="s">
        <v>137</v>
      </c>
      <c r="W103" s="31" t="s">
        <v>189</v>
      </c>
      <c r="X103" s="31" t="s">
        <v>98</v>
      </c>
      <c r="Y103" s="31" t="s">
        <v>99</v>
      </c>
      <c r="Z103" s="29" t="n">
        <v>1</v>
      </c>
      <c r="AA103" s="31" t="s">
        <v>190</v>
      </c>
      <c r="AB103" s="31" t="s">
        <v>113</v>
      </c>
      <c r="AC103" s="31" t="s">
        <v>190</v>
      </c>
      <c r="AD103" s="31" t="s">
        <v>140</v>
      </c>
      <c r="AE103" s="31" t="s">
        <v>104</v>
      </c>
      <c r="AF103" s="31" t="s">
        <v>105</v>
      </c>
      <c r="AG103" s="29" t="n">
        <v>1</v>
      </c>
      <c r="AI103" s="31" t="s">
        <v>50</v>
      </c>
      <c r="AJ103" s="33" t="n">
        <v>18264</v>
      </c>
      <c r="AK103" s="31" t="s">
        <v>115</v>
      </c>
      <c r="AL103" s="33" t="n">
        <v>43160</v>
      </c>
      <c r="AM103" s="31" t="s">
        <v>260</v>
      </c>
      <c r="AN103" s="31" t="s">
        <v>261</v>
      </c>
    </row>
    <row r="104" customFormat="false" ht="11.25" hidden="false" customHeight="false" outlineLevel="0" collapsed="false">
      <c r="A104" s="26" t="s">
        <v>47</v>
      </c>
      <c r="B104" s="27" t="n">
        <v>43158</v>
      </c>
      <c r="C104" s="28" t="s">
        <v>48</v>
      </c>
      <c r="D104" s="26" t="s">
        <v>49</v>
      </c>
      <c r="E104" s="26" t="s">
        <v>50</v>
      </c>
      <c r="F104" s="28" t="s">
        <v>51</v>
      </c>
      <c r="H104" s="28" t="s">
        <v>50</v>
      </c>
      <c r="J104" s="45" t="s">
        <v>256</v>
      </c>
      <c r="K104" s="31" t="s">
        <v>89</v>
      </c>
      <c r="L104" s="29" t="s">
        <v>90</v>
      </c>
      <c r="M104" s="31" t="s">
        <v>91</v>
      </c>
      <c r="N104" s="32" t="s">
        <v>50</v>
      </c>
      <c r="O104" s="31" t="s">
        <v>91</v>
      </c>
      <c r="P104" s="31" t="s">
        <v>92</v>
      </c>
      <c r="Q104" s="31" t="s">
        <v>93</v>
      </c>
      <c r="S104" s="31" t="s">
        <v>264</v>
      </c>
      <c r="T104" s="70" t="n">
        <v>43168.5291666667</v>
      </c>
      <c r="U104" s="31" t="s">
        <v>95</v>
      </c>
      <c r="V104" s="31" t="s">
        <v>137</v>
      </c>
      <c r="W104" s="31" t="s">
        <v>191</v>
      </c>
      <c r="X104" s="31" t="s">
        <v>98</v>
      </c>
      <c r="Y104" s="31" t="s">
        <v>99</v>
      </c>
      <c r="Z104" s="29" t="n">
        <v>1</v>
      </c>
      <c r="AA104" s="31" t="s">
        <v>151</v>
      </c>
      <c r="AB104" s="31" t="s">
        <v>113</v>
      </c>
      <c r="AC104" s="31" t="s">
        <v>151</v>
      </c>
      <c r="AD104" s="31" t="s">
        <v>140</v>
      </c>
      <c r="AE104" s="31" t="s">
        <v>104</v>
      </c>
      <c r="AF104" s="31" t="s">
        <v>105</v>
      </c>
      <c r="AG104" s="29" t="n">
        <v>1</v>
      </c>
      <c r="AI104" s="31" t="s">
        <v>50</v>
      </c>
      <c r="AJ104" s="33" t="n">
        <v>18264</v>
      </c>
      <c r="AK104" s="31" t="s">
        <v>115</v>
      </c>
      <c r="AL104" s="33" t="n">
        <v>43160</v>
      </c>
      <c r="AM104" s="31" t="s">
        <v>260</v>
      </c>
      <c r="AN104" s="31" t="s">
        <v>261</v>
      </c>
    </row>
    <row r="105" customFormat="false" ht="11.25" hidden="false" customHeight="false" outlineLevel="0" collapsed="false">
      <c r="A105" s="26" t="s">
        <v>47</v>
      </c>
      <c r="B105" s="27" t="n">
        <v>43158</v>
      </c>
      <c r="C105" s="28" t="s">
        <v>48</v>
      </c>
      <c r="D105" s="26" t="s">
        <v>49</v>
      </c>
      <c r="E105" s="26" t="s">
        <v>50</v>
      </c>
      <c r="F105" s="28" t="s">
        <v>51</v>
      </c>
      <c r="H105" s="28" t="s">
        <v>50</v>
      </c>
      <c r="J105" s="45" t="s">
        <v>256</v>
      </c>
      <c r="K105" s="31" t="s">
        <v>89</v>
      </c>
      <c r="L105" s="29" t="s">
        <v>90</v>
      </c>
      <c r="M105" s="31" t="s">
        <v>91</v>
      </c>
      <c r="N105" s="32" t="s">
        <v>50</v>
      </c>
      <c r="O105" s="31" t="s">
        <v>91</v>
      </c>
      <c r="P105" s="31" t="s">
        <v>92</v>
      </c>
      <c r="Q105" s="31" t="s">
        <v>93</v>
      </c>
      <c r="S105" s="31" t="s">
        <v>264</v>
      </c>
      <c r="T105" s="70" t="n">
        <v>43168.5291666667</v>
      </c>
      <c r="U105" s="31" t="s">
        <v>95</v>
      </c>
      <c r="V105" s="31" t="s">
        <v>137</v>
      </c>
      <c r="W105" s="31" t="s">
        <v>192</v>
      </c>
      <c r="X105" s="31" t="s">
        <v>98</v>
      </c>
      <c r="Y105" s="31" t="s">
        <v>99</v>
      </c>
      <c r="Z105" s="29" t="n">
        <v>1</v>
      </c>
      <c r="AA105" s="31" t="s">
        <v>193</v>
      </c>
      <c r="AB105" s="31" t="s">
        <v>113</v>
      </c>
      <c r="AC105" s="31" t="s">
        <v>193</v>
      </c>
      <c r="AD105" s="31" t="s">
        <v>140</v>
      </c>
      <c r="AE105" s="31" t="s">
        <v>104</v>
      </c>
      <c r="AF105" s="31" t="s">
        <v>105</v>
      </c>
      <c r="AG105" s="29" t="n">
        <v>1</v>
      </c>
      <c r="AI105" s="31" t="s">
        <v>50</v>
      </c>
      <c r="AJ105" s="33" t="n">
        <v>18264</v>
      </c>
      <c r="AK105" s="31" t="s">
        <v>115</v>
      </c>
      <c r="AL105" s="33" t="n">
        <v>43160</v>
      </c>
      <c r="AM105" s="31" t="s">
        <v>260</v>
      </c>
      <c r="AN105" s="31" t="s">
        <v>261</v>
      </c>
    </row>
    <row r="106" customFormat="false" ht="11.25" hidden="false" customHeight="false" outlineLevel="0" collapsed="false">
      <c r="A106" s="26" t="s">
        <v>47</v>
      </c>
      <c r="B106" s="27" t="n">
        <v>43158</v>
      </c>
      <c r="C106" s="28" t="s">
        <v>48</v>
      </c>
      <c r="D106" s="26" t="s">
        <v>49</v>
      </c>
      <c r="E106" s="26" t="s">
        <v>50</v>
      </c>
      <c r="F106" s="28" t="s">
        <v>51</v>
      </c>
      <c r="H106" s="28" t="s">
        <v>50</v>
      </c>
      <c r="J106" s="45" t="s">
        <v>256</v>
      </c>
      <c r="K106" s="31" t="s">
        <v>89</v>
      </c>
      <c r="L106" s="29" t="s">
        <v>90</v>
      </c>
      <c r="M106" s="31" t="s">
        <v>91</v>
      </c>
      <c r="N106" s="32" t="s">
        <v>50</v>
      </c>
      <c r="O106" s="31" t="s">
        <v>91</v>
      </c>
      <c r="P106" s="31" t="s">
        <v>92</v>
      </c>
      <c r="Q106" s="31" t="s">
        <v>93</v>
      </c>
      <c r="S106" s="31" t="s">
        <v>264</v>
      </c>
      <c r="T106" s="70" t="n">
        <v>43168.5291666667</v>
      </c>
      <c r="U106" s="31" t="s">
        <v>95</v>
      </c>
      <c r="V106" s="31" t="s">
        <v>137</v>
      </c>
      <c r="W106" s="31" t="s">
        <v>194</v>
      </c>
      <c r="X106" s="31" t="s">
        <v>98</v>
      </c>
      <c r="Y106" s="31" t="s">
        <v>99</v>
      </c>
      <c r="Z106" s="29" t="n">
        <v>1</v>
      </c>
      <c r="AA106" s="31" t="s">
        <v>195</v>
      </c>
      <c r="AB106" s="31" t="s">
        <v>113</v>
      </c>
      <c r="AC106" s="31" t="s">
        <v>195</v>
      </c>
      <c r="AD106" s="31" t="s">
        <v>140</v>
      </c>
      <c r="AE106" s="31" t="s">
        <v>104</v>
      </c>
      <c r="AF106" s="31" t="s">
        <v>105</v>
      </c>
      <c r="AG106" s="29" t="n">
        <v>1</v>
      </c>
      <c r="AI106" s="31" t="s">
        <v>50</v>
      </c>
      <c r="AJ106" s="33" t="n">
        <v>18264</v>
      </c>
      <c r="AK106" s="31" t="s">
        <v>115</v>
      </c>
      <c r="AL106" s="33" t="n">
        <v>43160</v>
      </c>
      <c r="AM106" s="31" t="s">
        <v>260</v>
      </c>
      <c r="AN106" s="31" t="s">
        <v>261</v>
      </c>
    </row>
    <row r="107" customFormat="false" ht="11.25" hidden="false" customHeight="false" outlineLevel="0" collapsed="false">
      <c r="A107" s="26" t="s">
        <v>47</v>
      </c>
      <c r="B107" s="27" t="n">
        <v>43158</v>
      </c>
      <c r="C107" s="28" t="s">
        <v>48</v>
      </c>
      <c r="D107" s="26" t="s">
        <v>49</v>
      </c>
      <c r="E107" s="26" t="s">
        <v>50</v>
      </c>
      <c r="F107" s="28" t="s">
        <v>51</v>
      </c>
      <c r="H107" s="28" t="s">
        <v>50</v>
      </c>
      <c r="J107" s="45" t="s">
        <v>256</v>
      </c>
      <c r="K107" s="31" t="s">
        <v>89</v>
      </c>
      <c r="L107" s="29" t="s">
        <v>90</v>
      </c>
      <c r="M107" s="31" t="s">
        <v>91</v>
      </c>
      <c r="N107" s="32" t="s">
        <v>50</v>
      </c>
      <c r="O107" s="31" t="s">
        <v>91</v>
      </c>
      <c r="P107" s="31" t="s">
        <v>92</v>
      </c>
      <c r="Q107" s="31" t="s">
        <v>93</v>
      </c>
      <c r="S107" s="31" t="s">
        <v>264</v>
      </c>
      <c r="T107" s="70" t="n">
        <v>43168.5291666667</v>
      </c>
      <c r="U107" s="31" t="s">
        <v>95</v>
      </c>
      <c r="V107" s="31" t="s">
        <v>137</v>
      </c>
      <c r="W107" s="31" t="s">
        <v>196</v>
      </c>
      <c r="X107" s="31" t="s">
        <v>98</v>
      </c>
      <c r="Y107" s="31" t="s">
        <v>99</v>
      </c>
      <c r="Z107" s="29" t="n">
        <v>1</v>
      </c>
      <c r="AA107" s="31" t="s">
        <v>181</v>
      </c>
      <c r="AB107" s="31" t="s">
        <v>113</v>
      </c>
      <c r="AC107" s="31" t="s">
        <v>181</v>
      </c>
      <c r="AD107" s="31" t="s">
        <v>140</v>
      </c>
      <c r="AE107" s="31" t="s">
        <v>104</v>
      </c>
      <c r="AF107" s="31" t="s">
        <v>105</v>
      </c>
      <c r="AG107" s="29" t="n">
        <v>1</v>
      </c>
      <c r="AI107" s="31" t="s">
        <v>50</v>
      </c>
      <c r="AJ107" s="33" t="n">
        <v>18264</v>
      </c>
      <c r="AK107" s="31" t="s">
        <v>115</v>
      </c>
      <c r="AL107" s="33" t="n">
        <v>43160</v>
      </c>
      <c r="AM107" s="31" t="s">
        <v>260</v>
      </c>
      <c r="AN107" s="31" t="s">
        <v>261</v>
      </c>
    </row>
    <row r="108" customFormat="false" ht="11.25" hidden="false" customHeight="false" outlineLevel="0" collapsed="false">
      <c r="A108" s="26" t="s">
        <v>47</v>
      </c>
      <c r="B108" s="27" t="n">
        <v>43158</v>
      </c>
      <c r="C108" s="28" t="s">
        <v>48</v>
      </c>
      <c r="D108" s="26" t="s">
        <v>49</v>
      </c>
      <c r="E108" s="26" t="s">
        <v>50</v>
      </c>
      <c r="F108" s="28" t="s">
        <v>51</v>
      </c>
      <c r="H108" s="28" t="s">
        <v>50</v>
      </c>
      <c r="J108" s="45" t="s">
        <v>256</v>
      </c>
      <c r="K108" s="31" t="s">
        <v>89</v>
      </c>
      <c r="L108" s="29" t="s">
        <v>90</v>
      </c>
      <c r="M108" s="31" t="s">
        <v>91</v>
      </c>
      <c r="N108" s="32" t="s">
        <v>50</v>
      </c>
      <c r="O108" s="31" t="s">
        <v>91</v>
      </c>
      <c r="P108" s="31" t="s">
        <v>92</v>
      </c>
      <c r="Q108" s="31" t="s">
        <v>93</v>
      </c>
      <c r="S108" s="31" t="s">
        <v>264</v>
      </c>
      <c r="T108" s="70" t="n">
        <v>43168.5291666667</v>
      </c>
      <c r="U108" s="31" t="s">
        <v>95</v>
      </c>
      <c r="V108" s="31" t="s">
        <v>137</v>
      </c>
      <c r="W108" s="31" t="s">
        <v>197</v>
      </c>
      <c r="X108" s="31" t="s">
        <v>98</v>
      </c>
      <c r="Y108" s="31" t="s">
        <v>99</v>
      </c>
      <c r="Z108" s="29" t="n">
        <v>1</v>
      </c>
      <c r="AA108" s="31" t="s">
        <v>190</v>
      </c>
      <c r="AB108" s="31" t="s">
        <v>113</v>
      </c>
      <c r="AC108" s="31" t="s">
        <v>190</v>
      </c>
      <c r="AD108" s="31" t="s">
        <v>140</v>
      </c>
      <c r="AE108" s="31" t="s">
        <v>104</v>
      </c>
      <c r="AF108" s="31" t="s">
        <v>105</v>
      </c>
      <c r="AG108" s="29" t="n">
        <v>1</v>
      </c>
      <c r="AI108" s="31" t="s">
        <v>50</v>
      </c>
      <c r="AJ108" s="33" t="n">
        <v>18264</v>
      </c>
      <c r="AK108" s="31" t="s">
        <v>115</v>
      </c>
      <c r="AL108" s="33" t="n">
        <v>43160</v>
      </c>
      <c r="AM108" s="31" t="s">
        <v>260</v>
      </c>
      <c r="AN108" s="31" t="s">
        <v>261</v>
      </c>
    </row>
    <row r="109" customFormat="false" ht="11.25" hidden="false" customHeight="false" outlineLevel="0" collapsed="false">
      <c r="A109" s="26" t="s">
        <v>47</v>
      </c>
      <c r="B109" s="27" t="n">
        <v>43158</v>
      </c>
      <c r="C109" s="28" t="s">
        <v>48</v>
      </c>
      <c r="D109" s="26" t="s">
        <v>49</v>
      </c>
      <c r="E109" s="26" t="s">
        <v>50</v>
      </c>
      <c r="F109" s="28" t="s">
        <v>51</v>
      </c>
      <c r="H109" s="28" t="s">
        <v>50</v>
      </c>
      <c r="J109" s="45" t="s">
        <v>256</v>
      </c>
      <c r="K109" s="31" t="s">
        <v>89</v>
      </c>
      <c r="L109" s="29" t="s">
        <v>90</v>
      </c>
      <c r="M109" s="31" t="s">
        <v>91</v>
      </c>
      <c r="N109" s="32" t="s">
        <v>50</v>
      </c>
      <c r="O109" s="31" t="s">
        <v>91</v>
      </c>
      <c r="P109" s="31" t="s">
        <v>92</v>
      </c>
      <c r="Q109" s="31" t="s">
        <v>93</v>
      </c>
      <c r="S109" s="31" t="s">
        <v>264</v>
      </c>
      <c r="T109" s="70" t="n">
        <v>43168.5291666667</v>
      </c>
      <c r="U109" s="31" t="s">
        <v>95</v>
      </c>
      <c r="V109" s="31" t="s">
        <v>137</v>
      </c>
      <c r="W109" s="31" t="s">
        <v>198</v>
      </c>
      <c r="X109" s="31" t="s">
        <v>98</v>
      </c>
      <c r="Y109" s="31" t="s">
        <v>99</v>
      </c>
      <c r="Z109" s="29" t="n">
        <v>1</v>
      </c>
      <c r="AA109" s="31" t="s">
        <v>193</v>
      </c>
      <c r="AB109" s="31" t="s">
        <v>113</v>
      </c>
      <c r="AC109" s="31" t="s">
        <v>193</v>
      </c>
      <c r="AD109" s="31" t="s">
        <v>140</v>
      </c>
      <c r="AE109" s="31" t="s">
        <v>104</v>
      </c>
      <c r="AF109" s="31" t="s">
        <v>105</v>
      </c>
      <c r="AG109" s="29" t="n">
        <v>1</v>
      </c>
      <c r="AI109" s="31" t="s">
        <v>50</v>
      </c>
      <c r="AJ109" s="33" t="n">
        <v>18264</v>
      </c>
      <c r="AK109" s="31" t="s">
        <v>115</v>
      </c>
      <c r="AL109" s="33" t="n">
        <v>43160</v>
      </c>
      <c r="AM109" s="31" t="s">
        <v>260</v>
      </c>
      <c r="AN109" s="31" t="s">
        <v>261</v>
      </c>
    </row>
    <row r="110" customFormat="false" ht="11.25" hidden="false" customHeight="false" outlineLevel="0" collapsed="false">
      <c r="A110" s="26" t="s">
        <v>47</v>
      </c>
      <c r="B110" s="27" t="n">
        <v>43158</v>
      </c>
      <c r="C110" s="28" t="s">
        <v>48</v>
      </c>
      <c r="D110" s="26" t="s">
        <v>49</v>
      </c>
      <c r="E110" s="26" t="s">
        <v>50</v>
      </c>
      <c r="F110" s="28" t="s">
        <v>51</v>
      </c>
      <c r="H110" s="28" t="s">
        <v>50</v>
      </c>
      <c r="J110" s="45" t="s">
        <v>256</v>
      </c>
      <c r="K110" s="31" t="s">
        <v>89</v>
      </c>
      <c r="L110" s="29" t="s">
        <v>90</v>
      </c>
      <c r="M110" s="31" t="s">
        <v>91</v>
      </c>
      <c r="N110" s="32" t="s">
        <v>50</v>
      </c>
      <c r="O110" s="31" t="s">
        <v>91</v>
      </c>
      <c r="P110" s="31" t="s">
        <v>92</v>
      </c>
      <c r="Q110" s="31" t="s">
        <v>93</v>
      </c>
      <c r="S110" s="31" t="s">
        <v>264</v>
      </c>
      <c r="T110" s="70" t="n">
        <v>43168.5291666667</v>
      </c>
      <c r="U110" s="31" t="s">
        <v>95</v>
      </c>
      <c r="V110" s="31" t="s">
        <v>137</v>
      </c>
      <c r="W110" s="31" t="s">
        <v>199</v>
      </c>
      <c r="X110" s="31" t="s">
        <v>98</v>
      </c>
      <c r="Y110" s="31" t="s">
        <v>99</v>
      </c>
      <c r="Z110" s="29" t="n">
        <v>1</v>
      </c>
      <c r="AA110" s="31" t="s">
        <v>155</v>
      </c>
      <c r="AB110" s="31" t="s">
        <v>113</v>
      </c>
      <c r="AC110" s="31" t="s">
        <v>155</v>
      </c>
      <c r="AD110" s="31" t="s">
        <v>140</v>
      </c>
      <c r="AE110" s="31" t="s">
        <v>104</v>
      </c>
      <c r="AF110" s="31" t="s">
        <v>105</v>
      </c>
      <c r="AG110" s="29" t="n">
        <v>1</v>
      </c>
      <c r="AI110" s="31" t="s">
        <v>50</v>
      </c>
      <c r="AJ110" s="33" t="n">
        <v>18264</v>
      </c>
      <c r="AK110" s="31" t="s">
        <v>115</v>
      </c>
      <c r="AL110" s="33" t="n">
        <v>43160</v>
      </c>
      <c r="AM110" s="31" t="s">
        <v>260</v>
      </c>
      <c r="AN110" s="31" t="s">
        <v>261</v>
      </c>
    </row>
    <row r="111" customFormat="false" ht="11.25" hidden="false" customHeight="false" outlineLevel="0" collapsed="false">
      <c r="A111" s="26" t="s">
        <v>47</v>
      </c>
      <c r="B111" s="27" t="n">
        <v>43158</v>
      </c>
      <c r="C111" s="28" t="s">
        <v>48</v>
      </c>
      <c r="D111" s="26" t="s">
        <v>49</v>
      </c>
      <c r="E111" s="26" t="s">
        <v>50</v>
      </c>
      <c r="F111" s="28" t="s">
        <v>51</v>
      </c>
      <c r="H111" s="28" t="s">
        <v>50</v>
      </c>
      <c r="J111" s="45" t="s">
        <v>256</v>
      </c>
      <c r="K111" s="31" t="s">
        <v>89</v>
      </c>
      <c r="L111" s="29" t="s">
        <v>90</v>
      </c>
      <c r="M111" s="31" t="s">
        <v>91</v>
      </c>
      <c r="N111" s="32" t="s">
        <v>50</v>
      </c>
      <c r="O111" s="31" t="s">
        <v>91</v>
      </c>
      <c r="P111" s="31" t="s">
        <v>92</v>
      </c>
      <c r="Q111" s="31" t="s">
        <v>93</v>
      </c>
      <c r="S111" s="31" t="s">
        <v>264</v>
      </c>
      <c r="T111" s="70" t="n">
        <v>43168.5291666667</v>
      </c>
      <c r="U111" s="31" t="s">
        <v>95</v>
      </c>
      <c r="V111" s="31" t="s">
        <v>137</v>
      </c>
      <c r="W111" s="31" t="s">
        <v>200</v>
      </c>
      <c r="X111" s="31" t="s">
        <v>98</v>
      </c>
      <c r="Y111" s="31" t="s">
        <v>99</v>
      </c>
      <c r="Z111" s="29" t="n">
        <v>1</v>
      </c>
      <c r="AA111" s="31" t="s">
        <v>201</v>
      </c>
      <c r="AB111" s="31" t="s">
        <v>113</v>
      </c>
      <c r="AC111" s="31" t="s">
        <v>201</v>
      </c>
      <c r="AD111" s="31" t="s">
        <v>140</v>
      </c>
      <c r="AE111" s="31" t="s">
        <v>104</v>
      </c>
      <c r="AF111" s="31" t="s">
        <v>105</v>
      </c>
      <c r="AG111" s="29" t="n">
        <v>1</v>
      </c>
      <c r="AI111" s="31" t="s">
        <v>50</v>
      </c>
      <c r="AJ111" s="33" t="n">
        <v>18264</v>
      </c>
      <c r="AK111" s="31" t="s">
        <v>115</v>
      </c>
      <c r="AL111" s="33" t="n">
        <v>43160</v>
      </c>
      <c r="AM111" s="31" t="s">
        <v>260</v>
      </c>
      <c r="AN111" s="31" t="s">
        <v>261</v>
      </c>
    </row>
    <row r="112" customFormat="false" ht="11.25" hidden="false" customHeight="false" outlineLevel="0" collapsed="false">
      <c r="A112" s="26" t="s">
        <v>47</v>
      </c>
      <c r="B112" s="27" t="n">
        <v>43158</v>
      </c>
      <c r="C112" s="28" t="s">
        <v>48</v>
      </c>
      <c r="D112" s="26" t="s">
        <v>49</v>
      </c>
      <c r="E112" s="26" t="s">
        <v>50</v>
      </c>
      <c r="F112" s="28" t="s">
        <v>51</v>
      </c>
      <c r="H112" s="28" t="s">
        <v>50</v>
      </c>
      <c r="J112" s="45" t="s">
        <v>256</v>
      </c>
      <c r="K112" s="31" t="s">
        <v>89</v>
      </c>
      <c r="L112" s="29" t="s">
        <v>90</v>
      </c>
      <c r="M112" s="31" t="s">
        <v>91</v>
      </c>
      <c r="N112" s="32" t="s">
        <v>50</v>
      </c>
      <c r="O112" s="31" t="s">
        <v>91</v>
      </c>
      <c r="P112" s="31" t="s">
        <v>92</v>
      </c>
      <c r="Q112" s="31" t="s">
        <v>93</v>
      </c>
      <c r="S112" s="31" t="s">
        <v>264</v>
      </c>
      <c r="T112" s="70" t="n">
        <v>43168.5291666667</v>
      </c>
      <c r="U112" s="31" t="s">
        <v>95</v>
      </c>
      <c r="V112" s="31" t="s">
        <v>137</v>
      </c>
      <c r="W112" s="31" t="s">
        <v>204</v>
      </c>
      <c r="X112" s="31" t="s">
        <v>98</v>
      </c>
      <c r="Y112" s="31" t="s">
        <v>99</v>
      </c>
      <c r="Z112" s="29" t="n">
        <v>1</v>
      </c>
      <c r="AA112" s="31" t="s">
        <v>139</v>
      </c>
      <c r="AB112" s="31" t="s">
        <v>113</v>
      </c>
      <c r="AC112" s="31" t="s">
        <v>139</v>
      </c>
      <c r="AD112" s="31" t="s">
        <v>140</v>
      </c>
      <c r="AE112" s="31" t="s">
        <v>104</v>
      </c>
      <c r="AF112" s="31" t="s">
        <v>105</v>
      </c>
      <c r="AG112" s="29" t="n">
        <v>1</v>
      </c>
      <c r="AI112" s="31" t="s">
        <v>50</v>
      </c>
      <c r="AJ112" s="33" t="n">
        <v>18264</v>
      </c>
      <c r="AK112" s="31" t="s">
        <v>115</v>
      </c>
      <c r="AL112" s="33" t="n">
        <v>43160</v>
      </c>
      <c r="AM112" s="31" t="s">
        <v>260</v>
      </c>
      <c r="AN112" s="31" t="s">
        <v>261</v>
      </c>
    </row>
    <row r="113" customFormat="false" ht="11.25" hidden="false" customHeight="false" outlineLevel="0" collapsed="false">
      <c r="A113" s="26" t="s">
        <v>47</v>
      </c>
      <c r="B113" s="27" t="n">
        <v>43158</v>
      </c>
      <c r="C113" s="28" t="s">
        <v>48</v>
      </c>
      <c r="D113" s="26" t="s">
        <v>49</v>
      </c>
      <c r="E113" s="26" t="s">
        <v>50</v>
      </c>
      <c r="F113" s="28" t="s">
        <v>51</v>
      </c>
      <c r="H113" s="28" t="s">
        <v>50</v>
      </c>
      <c r="J113" s="45" t="s">
        <v>256</v>
      </c>
      <c r="K113" s="31" t="s">
        <v>89</v>
      </c>
      <c r="L113" s="29" t="s">
        <v>90</v>
      </c>
      <c r="M113" s="31" t="s">
        <v>91</v>
      </c>
      <c r="N113" s="32" t="s">
        <v>50</v>
      </c>
      <c r="O113" s="31" t="s">
        <v>91</v>
      </c>
      <c r="P113" s="31" t="s">
        <v>92</v>
      </c>
      <c r="Q113" s="31" t="s">
        <v>93</v>
      </c>
      <c r="S113" s="31" t="s">
        <v>264</v>
      </c>
      <c r="T113" s="70" t="n">
        <v>43168.5291666667</v>
      </c>
      <c r="U113" s="31" t="s">
        <v>95</v>
      </c>
      <c r="V113" s="31" t="s">
        <v>137</v>
      </c>
      <c r="W113" s="31" t="s">
        <v>205</v>
      </c>
      <c r="X113" s="31" t="s">
        <v>98</v>
      </c>
      <c r="Y113" s="31" t="s">
        <v>99</v>
      </c>
      <c r="Z113" s="29" t="n">
        <v>1</v>
      </c>
      <c r="AA113" s="31" t="s">
        <v>193</v>
      </c>
      <c r="AB113" s="31" t="s">
        <v>113</v>
      </c>
      <c r="AC113" s="31" t="s">
        <v>193</v>
      </c>
      <c r="AD113" s="31" t="s">
        <v>140</v>
      </c>
      <c r="AE113" s="31" t="s">
        <v>104</v>
      </c>
      <c r="AF113" s="31" t="s">
        <v>105</v>
      </c>
      <c r="AG113" s="29" t="n">
        <v>1</v>
      </c>
      <c r="AI113" s="31" t="s">
        <v>50</v>
      </c>
      <c r="AJ113" s="33" t="n">
        <v>18264</v>
      </c>
      <c r="AK113" s="31" t="s">
        <v>115</v>
      </c>
      <c r="AL113" s="33" t="n">
        <v>43160</v>
      </c>
      <c r="AM113" s="31" t="s">
        <v>260</v>
      </c>
      <c r="AN113" s="31" t="s">
        <v>261</v>
      </c>
    </row>
    <row r="114" customFormat="false" ht="11.25" hidden="false" customHeight="false" outlineLevel="0" collapsed="false">
      <c r="A114" s="26" t="s">
        <v>47</v>
      </c>
      <c r="B114" s="27" t="n">
        <v>43158</v>
      </c>
      <c r="C114" s="28" t="s">
        <v>48</v>
      </c>
      <c r="D114" s="26" t="s">
        <v>49</v>
      </c>
      <c r="E114" s="26" t="s">
        <v>50</v>
      </c>
      <c r="F114" s="28" t="s">
        <v>51</v>
      </c>
      <c r="H114" s="28" t="s">
        <v>50</v>
      </c>
      <c r="J114" s="45" t="s">
        <v>256</v>
      </c>
      <c r="K114" s="31" t="s">
        <v>89</v>
      </c>
      <c r="L114" s="29" t="s">
        <v>90</v>
      </c>
      <c r="M114" s="31" t="s">
        <v>91</v>
      </c>
      <c r="N114" s="32" t="s">
        <v>50</v>
      </c>
      <c r="O114" s="31" t="s">
        <v>91</v>
      </c>
      <c r="P114" s="31" t="s">
        <v>92</v>
      </c>
      <c r="Q114" s="31" t="s">
        <v>93</v>
      </c>
      <c r="S114" s="31" t="s">
        <v>273</v>
      </c>
      <c r="T114" s="70" t="n">
        <v>43166.4125</v>
      </c>
      <c r="U114" s="31" t="s">
        <v>95</v>
      </c>
      <c r="V114" s="31" t="s">
        <v>109</v>
      </c>
      <c r="W114" s="31" t="s">
        <v>110</v>
      </c>
      <c r="X114" s="31" t="s">
        <v>98</v>
      </c>
      <c r="Y114" s="31" t="s">
        <v>111</v>
      </c>
      <c r="Z114" s="29" t="n">
        <v>1</v>
      </c>
      <c r="AA114" s="31" t="s">
        <v>112</v>
      </c>
      <c r="AB114" s="31" t="s">
        <v>113</v>
      </c>
      <c r="AC114" s="31" t="s">
        <v>112</v>
      </c>
      <c r="AD114" s="31" t="s">
        <v>114</v>
      </c>
      <c r="AE114" s="31" t="s">
        <v>104</v>
      </c>
      <c r="AF114" s="31" t="s">
        <v>105</v>
      </c>
      <c r="AG114" s="29" t="n">
        <v>1</v>
      </c>
      <c r="AI114" s="31" t="s">
        <v>50</v>
      </c>
      <c r="AJ114" s="33" t="n">
        <v>18264</v>
      </c>
      <c r="AK114" s="31" t="s">
        <v>115</v>
      </c>
      <c r="AL114" s="33" t="n">
        <v>43160</v>
      </c>
      <c r="AM114" s="31" t="s">
        <v>260</v>
      </c>
      <c r="AN114" s="31" t="s">
        <v>261</v>
      </c>
    </row>
    <row r="115" customFormat="false" ht="11.25" hidden="false" customHeight="false" outlineLevel="0" collapsed="false">
      <c r="A115" s="26" t="s">
        <v>47</v>
      </c>
      <c r="B115" s="27" t="n">
        <v>43158</v>
      </c>
      <c r="C115" s="28" t="s">
        <v>48</v>
      </c>
      <c r="D115" s="26" t="s">
        <v>49</v>
      </c>
      <c r="E115" s="26" t="s">
        <v>50</v>
      </c>
      <c r="F115" s="28" t="s">
        <v>51</v>
      </c>
      <c r="H115" s="28" t="s">
        <v>50</v>
      </c>
      <c r="J115" s="45" t="s">
        <v>256</v>
      </c>
      <c r="K115" s="31" t="s">
        <v>89</v>
      </c>
      <c r="L115" s="29" t="s">
        <v>90</v>
      </c>
      <c r="M115" s="31" t="s">
        <v>91</v>
      </c>
      <c r="N115" s="32" t="s">
        <v>50</v>
      </c>
      <c r="O115" s="31" t="s">
        <v>91</v>
      </c>
      <c r="P115" s="31" t="s">
        <v>92</v>
      </c>
      <c r="Q115" s="31" t="s">
        <v>93</v>
      </c>
      <c r="S115" s="31" t="s">
        <v>273</v>
      </c>
      <c r="T115" s="70" t="n">
        <v>43166.4125</v>
      </c>
      <c r="U115" s="31" t="s">
        <v>95</v>
      </c>
      <c r="V115" s="31" t="s">
        <v>109</v>
      </c>
      <c r="W115" s="31" t="s">
        <v>116</v>
      </c>
      <c r="X115" s="31" t="s">
        <v>98</v>
      </c>
      <c r="Y115" s="31" t="s">
        <v>111</v>
      </c>
      <c r="Z115" s="29" t="n">
        <v>1</v>
      </c>
      <c r="AA115" s="31" t="s">
        <v>112</v>
      </c>
      <c r="AB115" s="31" t="s">
        <v>113</v>
      </c>
      <c r="AC115" s="31" t="s">
        <v>112</v>
      </c>
      <c r="AD115" s="31" t="s">
        <v>114</v>
      </c>
      <c r="AE115" s="31" t="s">
        <v>104</v>
      </c>
      <c r="AF115" s="31" t="s">
        <v>105</v>
      </c>
      <c r="AG115" s="29" t="n">
        <v>1</v>
      </c>
      <c r="AI115" s="31" t="s">
        <v>50</v>
      </c>
      <c r="AJ115" s="33" t="n">
        <v>18264</v>
      </c>
      <c r="AK115" s="31" t="s">
        <v>115</v>
      </c>
      <c r="AL115" s="33" t="n">
        <v>43160</v>
      </c>
      <c r="AM115" s="31" t="s">
        <v>260</v>
      </c>
      <c r="AN115" s="31" t="s">
        <v>261</v>
      </c>
    </row>
    <row r="116" customFormat="false" ht="11.25" hidden="false" customHeight="false" outlineLevel="0" collapsed="false">
      <c r="A116" s="26" t="s">
        <v>47</v>
      </c>
      <c r="B116" s="27" t="n">
        <v>43158</v>
      </c>
      <c r="C116" s="28" t="s">
        <v>48</v>
      </c>
      <c r="D116" s="26" t="s">
        <v>49</v>
      </c>
      <c r="E116" s="26" t="s">
        <v>50</v>
      </c>
      <c r="F116" s="28" t="s">
        <v>51</v>
      </c>
      <c r="H116" s="28" t="s">
        <v>50</v>
      </c>
      <c r="J116" s="45" t="s">
        <v>256</v>
      </c>
      <c r="K116" s="31" t="s">
        <v>89</v>
      </c>
      <c r="L116" s="29" t="s">
        <v>90</v>
      </c>
      <c r="M116" s="31" t="s">
        <v>91</v>
      </c>
      <c r="N116" s="32" t="s">
        <v>50</v>
      </c>
      <c r="O116" s="31" t="s">
        <v>91</v>
      </c>
      <c r="P116" s="31" t="s">
        <v>92</v>
      </c>
      <c r="Q116" s="31" t="s">
        <v>93</v>
      </c>
      <c r="S116" s="31" t="s">
        <v>273</v>
      </c>
      <c r="T116" s="70" t="n">
        <v>43166.4125</v>
      </c>
      <c r="U116" s="31" t="s">
        <v>95</v>
      </c>
      <c r="V116" s="31" t="s">
        <v>109</v>
      </c>
      <c r="W116" s="31" t="s">
        <v>117</v>
      </c>
      <c r="X116" s="31" t="s">
        <v>98</v>
      </c>
      <c r="Y116" s="31" t="s">
        <v>111</v>
      </c>
      <c r="Z116" s="29" t="n">
        <v>1</v>
      </c>
      <c r="AA116" s="31" t="s">
        <v>118</v>
      </c>
      <c r="AB116" s="31" t="s">
        <v>113</v>
      </c>
      <c r="AC116" s="31" t="s">
        <v>118</v>
      </c>
      <c r="AD116" s="31" t="s">
        <v>119</v>
      </c>
      <c r="AE116" s="31" t="s">
        <v>104</v>
      </c>
      <c r="AF116" s="31" t="s">
        <v>105</v>
      </c>
      <c r="AG116" s="29" t="n">
        <v>1</v>
      </c>
      <c r="AI116" s="31" t="s">
        <v>50</v>
      </c>
      <c r="AJ116" s="33" t="n">
        <v>18264</v>
      </c>
      <c r="AK116" s="31" t="s">
        <v>115</v>
      </c>
      <c r="AL116" s="33" t="n">
        <v>43160</v>
      </c>
      <c r="AM116" s="31" t="s">
        <v>260</v>
      </c>
      <c r="AN116" s="31" t="s">
        <v>261</v>
      </c>
    </row>
    <row r="117" customFormat="false" ht="11.25" hidden="false" customHeight="false" outlineLevel="0" collapsed="false">
      <c r="A117" s="26" t="s">
        <v>47</v>
      </c>
      <c r="B117" s="27" t="n">
        <v>43158</v>
      </c>
      <c r="C117" s="28" t="s">
        <v>48</v>
      </c>
      <c r="D117" s="26" t="s">
        <v>49</v>
      </c>
      <c r="E117" s="26" t="s">
        <v>50</v>
      </c>
      <c r="F117" s="28" t="s">
        <v>51</v>
      </c>
      <c r="H117" s="28" t="s">
        <v>50</v>
      </c>
      <c r="J117" s="45" t="s">
        <v>256</v>
      </c>
      <c r="K117" s="31" t="s">
        <v>89</v>
      </c>
      <c r="L117" s="29" t="s">
        <v>90</v>
      </c>
      <c r="M117" s="31" t="s">
        <v>91</v>
      </c>
      <c r="N117" s="32" t="s">
        <v>50</v>
      </c>
      <c r="O117" s="31" t="s">
        <v>91</v>
      </c>
      <c r="P117" s="31" t="s">
        <v>92</v>
      </c>
      <c r="Q117" s="31" t="s">
        <v>93</v>
      </c>
      <c r="S117" s="31" t="s">
        <v>273</v>
      </c>
      <c r="T117" s="70" t="n">
        <v>43166.4125</v>
      </c>
      <c r="U117" s="31" t="s">
        <v>95</v>
      </c>
      <c r="V117" s="31" t="s">
        <v>109</v>
      </c>
      <c r="W117" s="31" t="s">
        <v>120</v>
      </c>
      <c r="X117" s="31" t="s">
        <v>98</v>
      </c>
      <c r="Y117" s="31" t="s">
        <v>111</v>
      </c>
      <c r="Z117" s="29" t="n">
        <v>1</v>
      </c>
      <c r="AA117" s="31" t="s">
        <v>118</v>
      </c>
      <c r="AB117" s="31" t="s">
        <v>113</v>
      </c>
      <c r="AC117" s="31" t="s">
        <v>118</v>
      </c>
      <c r="AD117" s="31" t="s">
        <v>119</v>
      </c>
      <c r="AE117" s="31" t="s">
        <v>104</v>
      </c>
      <c r="AF117" s="31" t="s">
        <v>105</v>
      </c>
      <c r="AG117" s="29" t="n">
        <v>1</v>
      </c>
      <c r="AI117" s="31" t="s">
        <v>50</v>
      </c>
      <c r="AJ117" s="33" t="n">
        <v>18264</v>
      </c>
      <c r="AK117" s="31" t="s">
        <v>115</v>
      </c>
      <c r="AL117" s="33" t="n">
        <v>43160</v>
      </c>
      <c r="AM117" s="31" t="s">
        <v>260</v>
      </c>
      <c r="AN117" s="31" t="s">
        <v>261</v>
      </c>
    </row>
    <row r="118" customFormat="false" ht="11.25" hidden="false" customHeight="false" outlineLevel="0" collapsed="false">
      <c r="A118" s="26" t="s">
        <v>47</v>
      </c>
      <c r="B118" s="27" t="n">
        <v>43158</v>
      </c>
      <c r="C118" s="28" t="s">
        <v>48</v>
      </c>
      <c r="D118" s="26" t="s">
        <v>49</v>
      </c>
      <c r="E118" s="26" t="s">
        <v>50</v>
      </c>
      <c r="F118" s="28" t="s">
        <v>51</v>
      </c>
      <c r="H118" s="28" t="s">
        <v>50</v>
      </c>
      <c r="J118" s="45" t="s">
        <v>256</v>
      </c>
      <c r="K118" s="31" t="s">
        <v>89</v>
      </c>
      <c r="L118" s="29" t="s">
        <v>90</v>
      </c>
      <c r="M118" s="31" t="s">
        <v>91</v>
      </c>
      <c r="N118" s="32" t="s">
        <v>50</v>
      </c>
      <c r="O118" s="31" t="s">
        <v>91</v>
      </c>
      <c r="P118" s="31" t="s">
        <v>92</v>
      </c>
      <c r="Q118" s="31" t="s">
        <v>93</v>
      </c>
      <c r="S118" s="31" t="s">
        <v>273</v>
      </c>
      <c r="T118" s="70" t="n">
        <v>43166.4125</v>
      </c>
      <c r="U118" s="31" t="s">
        <v>95</v>
      </c>
      <c r="V118" s="31" t="s">
        <v>109</v>
      </c>
      <c r="W118" s="31" t="s">
        <v>121</v>
      </c>
      <c r="X118" s="31" t="s">
        <v>98</v>
      </c>
      <c r="Y118" s="31" t="s">
        <v>111</v>
      </c>
      <c r="Z118" s="29" t="n">
        <v>1</v>
      </c>
      <c r="AA118" s="31" t="s">
        <v>118</v>
      </c>
      <c r="AB118" s="31" t="s">
        <v>113</v>
      </c>
      <c r="AC118" s="31" t="s">
        <v>118</v>
      </c>
      <c r="AD118" s="31" t="s">
        <v>119</v>
      </c>
      <c r="AE118" s="31" t="s">
        <v>104</v>
      </c>
      <c r="AF118" s="31" t="s">
        <v>105</v>
      </c>
      <c r="AG118" s="29" t="n">
        <v>1</v>
      </c>
      <c r="AI118" s="31" t="s">
        <v>50</v>
      </c>
      <c r="AJ118" s="33" t="n">
        <v>18264</v>
      </c>
      <c r="AK118" s="31" t="s">
        <v>115</v>
      </c>
      <c r="AL118" s="33" t="n">
        <v>43160</v>
      </c>
      <c r="AM118" s="31" t="s">
        <v>260</v>
      </c>
      <c r="AN118" s="31" t="s">
        <v>261</v>
      </c>
    </row>
    <row r="119" customFormat="false" ht="11.25" hidden="false" customHeight="false" outlineLevel="0" collapsed="false">
      <c r="A119" s="26" t="s">
        <v>47</v>
      </c>
      <c r="B119" s="27" t="n">
        <v>43158</v>
      </c>
      <c r="C119" s="28" t="s">
        <v>48</v>
      </c>
      <c r="D119" s="26" t="s">
        <v>49</v>
      </c>
      <c r="E119" s="26" t="s">
        <v>50</v>
      </c>
      <c r="F119" s="28" t="s">
        <v>51</v>
      </c>
      <c r="H119" s="28" t="s">
        <v>50</v>
      </c>
      <c r="J119" s="45" t="s">
        <v>256</v>
      </c>
      <c r="K119" s="31" t="s">
        <v>89</v>
      </c>
      <c r="L119" s="29" t="s">
        <v>90</v>
      </c>
      <c r="M119" s="31" t="s">
        <v>91</v>
      </c>
      <c r="N119" s="32" t="s">
        <v>50</v>
      </c>
      <c r="O119" s="31" t="s">
        <v>91</v>
      </c>
      <c r="P119" s="31" t="s">
        <v>92</v>
      </c>
      <c r="Q119" s="31" t="s">
        <v>93</v>
      </c>
      <c r="S119" s="31" t="s">
        <v>273</v>
      </c>
      <c r="T119" s="70" t="n">
        <v>43166.4125</v>
      </c>
      <c r="U119" s="31" t="s">
        <v>95</v>
      </c>
      <c r="V119" s="31" t="s">
        <v>109</v>
      </c>
      <c r="W119" s="31" t="s">
        <v>122</v>
      </c>
      <c r="X119" s="31" t="s">
        <v>98</v>
      </c>
      <c r="Y119" s="31" t="s">
        <v>111</v>
      </c>
      <c r="Z119" s="29" t="n">
        <v>1</v>
      </c>
      <c r="AA119" s="31" t="s">
        <v>118</v>
      </c>
      <c r="AB119" s="31" t="s">
        <v>113</v>
      </c>
      <c r="AC119" s="31" t="s">
        <v>118</v>
      </c>
      <c r="AD119" s="31" t="s">
        <v>119</v>
      </c>
      <c r="AE119" s="31" t="s">
        <v>104</v>
      </c>
      <c r="AF119" s="31" t="s">
        <v>105</v>
      </c>
      <c r="AG119" s="29" t="n">
        <v>1</v>
      </c>
      <c r="AI119" s="31" t="s">
        <v>50</v>
      </c>
      <c r="AJ119" s="33" t="n">
        <v>18264</v>
      </c>
      <c r="AK119" s="31" t="s">
        <v>115</v>
      </c>
      <c r="AL119" s="33" t="n">
        <v>43160</v>
      </c>
      <c r="AM119" s="31" t="s">
        <v>260</v>
      </c>
      <c r="AN119" s="31" t="s">
        <v>261</v>
      </c>
    </row>
    <row r="120" customFormat="false" ht="11.25" hidden="false" customHeight="false" outlineLevel="0" collapsed="false">
      <c r="A120" s="26" t="s">
        <v>47</v>
      </c>
      <c r="B120" s="27" t="n">
        <v>43158</v>
      </c>
      <c r="C120" s="28" t="s">
        <v>48</v>
      </c>
      <c r="D120" s="26" t="s">
        <v>49</v>
      </c>
      <c r="E120" s="26" t="s">
        <v>50</v>
      </c>
      <c r="F120" s="28" t="s">
        <v>51</v>
      </c>
      <c r="H120" s="28" t="s">
        <v>50</v>
      </c>
      <c r="J120" s="45" t="s">
        <v>256</v>
      </c>
      <c r="K120" s="31" t="s">
        <v>89</v>
      </c>
      <c r="L120" s="29" t="s">
        <v>90</v>
      </c>
      <c r="M120" s="31" t="s">
        <v>91</v>
      </c>
      <c r="N120" s="32" t="s">
        <v>50</v>
      </c>
      <c r="O120" s="31" t="s">
        <v>91</v>
      </c>
      <c r="P120" s="31" t="s">
        <v>92</v>
      </c>
      <c r="Q120" s="31" t="s">
        <v>93</v>
      </c>
      <c r="S120" s="31" t="s">
        <v>273</v>
      </c>
      <c r="T120" s="70" t="n">
        <v>43166.4125</v>
      </c>
      <c r="U120" s="31" t="s">
        <v>95</v>
      </c>
      <c r="V120" s="31" t="s">
        <v>109</v>
      </c>
      <c r="W120" s="31" t="s">
        <v>125</v>
      </c>
      <c r="X120" s="31" t="s">
        <v>98</v>
      </c>
      <c r="Y120" s="31" t="s">
        <v>111</v>
      </c>
      <c r="Z120" s="29" t="n">
        <v>1</v>
      </c>
      <c r="AA120" s="31" t="s">
        <v>126</v>
      </c>
      <c r="AB120" s="31" t="s">
        <v>113</v>
      </c>
      <c r="AC120" s="31" t="s">
        <v>126</v>
      </c>
      <c r="AD120" s="31" t="s">
        <v>127</v>
      </c>
      <c r="AE120" s="31" t="s">
        <v>104</v>
      </c>
      <c r="AF120" s="31" t="s">
        <v>105</v>
      </c>
      <c r="AG120" s="29" t="n">
        <v>1</v>
      </c>
      <c r="AI120" s="31" t="s">
        <v>50</v>
      </c>
      <c r="AJ120" s="33" t="n">
        <v>18264</v>
      </c>
      <c r="AK120" s="31" t="s">
        <v>115</v>
      </c>
      <c r="AL120" s="33" t="n">
        <v>43160</v>
      </c>
      <c r="AM120" s="31" t="s">
        <v>260</v>
      </c>
      <c r="AN120" s="31" t="s">
        <v>261</v>
      </c>
    </row>
    <row r="121" customFormat="false" ht="11.25" hidden="false" customHeight="false" outlineLevel="0" collapsed="false">
      <c r="A121" s="26" t="s">
        <v>47</v>
      </c>
      <c r="B121" s="27" t="n">
        <v>43158</v>
      </c>
      <c r="C121" s="28" t="s">
        <v>48</v>
      </c>
      <c r="D121" s="26" t="s">
        <v>49</v>
      </c>
      <c r="E121" s="26" t="s">
        <v>50</v>
      </c>
      <c r="F121" s="28" t="s">
        <v>51</v>
      </c>
      <c r="H121" s="28" t="s">
        <v>50</v>
      </c>
      <c r="J121" s="45" t="s">
        <v>256</v>
      </c>
      <c r="K121" s="31" t="s">
        <v>89</v>
      </c>
      <c r="L121" s="29" t="s">
        <v>90</v>
      </c>
      <c r="M121" s="31" t="s">
        <v>91</v>
      </c>
      <c r="N121" s="32" t="s">
        <v>50</v>
      </c>
      <c r="O121" s="31" t="s">
        <v>91</v>
      </c>
      <c r="P121" s="31" t="s">
        <v>92</v>
      </c>
      <c r="Q121" s="31" t="s">
        <v>93</v>
      </c>
      <c r="S121" s="31" t="s">
        <v>273</v>
      </c>
      <c r="T121" s="70" t="n">
        <v>43166.4125</v>
      </c>
      <c r="U121" s="31" t="s">
        <v>95</v>
      </c>
      <c r="V121" s="31" t="s">
        <v>109</v>
      </c>
      <c r="W121" s="31" t="s">
        <v>128</v>
      </c>
      <c r="X121" s="31" t="s">
        <v>98</v>
      </c>
      <c r="Y121" s="31" t="s">
        <v>111</v>
      </c>
      <c r="Z121" s="29" t="n">
        <v>1</v>
      </c>
      <c r="AA121" s="31" t="s">
        <v>118</v>
      </c>
      <c r="AB121" s="31" t="s">
        <v>113</v>
      </c>
      <c r="AC121" s="31" t="s">
        <v>118</v>
      </c>
      <c r="AD121" s="31" t="s">
        <v>119</v>
      </c>
      <c r="AE121" s="31" t="s">
        <v>104</v>
      </c>
      <c r="AF121" s="31" t="s">
        <v>105</v>
      </c>
      <c r="AG121" s="29" t="n">
        <v>1</v>
      </c>
      <c r="AI121" s="31" t="s">
        <v>50</v>
      </c>
      <c r="AJ121" s="33" t="n">
        <v>18264</v>
      </c>
      <c r="AK121" s="31" t="s">
        <v>115</v>
      </c>
      <c r="AL121" s="33" t="n">
        <v>43160</v>
      </c>
      <c r="AM121" s="31" t="s">
        <v>260</v>
      </c>
      <c r="AN121" s="31" t="s">
        <v>261</v>
      </c>
    </row>
    <row r="122" customFormat="false" ht="11.25" hidden="false" customHeight="false" outlineLevel="0" collapsed="false">
      <c r="A122" s="26" t="s">
        <v>47</v>
      </c>
      <c r="B122" s="27" t="n">
        <v>43158</v>
      </c>
      <c r="C122" s="28" t="s">
        <v>48</v>
      </c>
      <c r="D122" s="26" t="s">
        <v>49</v>
      </c>
      <c r="E122" s="26" t="s">
        <v>50</v>
      </c>
      <c r="F122" s="28" t="s">
        <v>51</v>
      </c>
      <c r="H122" s="28" t="s">
        <v>50</v>
      </c>
      <c r="J122" s="45" t="s">
        <v>256</v>
      </c>
      <c r="K122" s="31" t="s">
        <v>89</v>
      </c>
      <c r="L122" s="29" t="s">
        <v>90</v>
      </c>
      <c r="M122" s="31" t="s">
        <v>91</v>
      </c>
      <c r="N122" s="32" t="s">
        <v>50</v>
      </c>
      <c r="O122" s="31" t="s">
        <v>91</v>
      </c>
      <c r="P122" s="31" t="s">
        <v>92</v>
      </c>
      <c r="Q122" s="31" t="s">
        <v>93</v>
      </c>
      <c r="S122" s="31" t="s">
        <v>273</v>
      </c>
      <c r="T122" s="70" t="n">
        <v>43166.4125</v>
      </c>
      <c r="U122" s="31" t="s">
        <v>95</v>
      </c>
      <c r="V122" s="31" t="s">
        <v>109</v>
      </c>
      <c r="W122" s="31" t="s">
        <v>129</v>
      </c>
      <c r="X122" s="31" t="s">
        <v>98</v>
      </c>
      <c r="Y122" s="31" t="s">
        <v>111</v>
      </c>
      <c r="Z122" s="29" t="n">
        <v>1</v>
      </c>
      <c r="AA122" s="31" t="s">
        <v>118</v>
      </c>
      <c r="AB122" s="31" t="s">
        <v>113</v>
      </c>
      <c r="AC122" s="31" t="s">
        <v>118</v>
      </c>
      <c r="AD122" s="31" t="s">
        <v>119</v>
      </c>
      <c r="AE122" s="31" t="s">
        <v>104</v>
      </c>
      <c r="AF122" s="31" t="s">
        <v>105</v>
      </c>
      <c r="AG122" s="29" t="n">
        <v>1</v>
      </c>
      <c r="AI122" s="31" t="s">
        <v>50</v>
      </c>
      <c r="AJ122" s="33" t="n">
        <v>18264</v>
      </c>
      <c r="AK122" s="31" t="s">
        <v>115</v>
      </c>
      <c r="AL122" s="33" t="n">
        <v>43160</v>
      </c>
      <c r="AM122" s="31" t="s">
        <v>260</v>
      </c>
      <c r="AN122" s="31" t="s">
        <v>261</v>
      </c>
    </row>
    <row r="123" customFormat="false" ht="11.25" hidden="false" customHeight="false" outlineLevel="0" collapsed="false">
      <c r="A123" s="26" t="s">
        <v>47</v>
      </c>
      <c r="B123" s="27" t="n">
        <v>43158</v>
      </c>
      <c r="C123" s="28" t="s">
        <v>48</v>
      </c>
      <c r="D123" s="26" t="s">
        <v>49</v>
      </c>
      <c r="E123" s="26" t="s">
        <v>50</v>
      </c>
      <c r="F123" s="28" t="s">
        <v>51</v>
      </c>
      <c r="H123" s="28" t="s">
        <v>50</v>
      </c>
      <c r="J123" s="45" t="s">
        <v>256</v>
      </c>
      <c r="K123" s="31" t="s">
        <v>89</v>
      </c>
      <c r="L123" s="29" t="s">
        <v>90</v>
      </c>
      <c r="M123" s="31" t="s">
        <v>91</v>
      </c>
      <c r="N123" s="32" t="s">
        <v>50</v>
      </c>
      <c r="O123" s="31" t="s">
        <v>91</v>
      </c>
      <c r="P123" s="31" t="s">
        <v>92</v>
      </c>
      <c r="Q123" s="31" t="s">
        <v>93</v>
      </c>
      <c r="S123" s="31" t="s">
        <v>273</v>
      </c>
      <c r="T123" s="70" t="n">
        <v>43166.4125</v>
      </c>
      <c r="U123" s="31" t="s">
        <v>95</v>
      </c>
      <c r="V123" s="31" t="s">
        <v>109</v>
      </c>
      <c r="W123" s="31" t="s">
        <v>130</v>
      </c>
      <c r="X123" s="31" t="s">
        <v>98</v>
      </c>
      <c r="Y123" s="31" t="s">
        <v>111</v>
      </c>
      <c r="Z123" s="29" t="n">
        <v>1</v>
      </c>
      <c r="AA123" s="31" t="s">
        <v>112</v>
      </c>
      <c r="AB123" s="31" t="s">
        <v>113</v>
      </c>
      <c r="AC123" s="31" t="s">
        <v>112</v>
      </c>
      <c r="AD123" s="31" t="s">
        <v>114</v>
      </c>
      <c r="AE123" s="31" t="s">
        <v>104</v>
      </c>
      <c r="AF123" s="31" t="s">
        <v>105</v>
      </c>
      <c r="AG123" s="29" t="n">
        <v>1</v>
      </c>
      <c r="AI123" s="31" t="s">
        <v>50</v>
      </c>
      <c r="AJ123" s="33" t="n">
        <v>18264</v>
      </c>
      <c r="AK123" s="31" t="s">
        <v>115</v>
      </c>
      <c r="AL123" s="33" t="n">
        <v>43160</v>
      </c>
      <c r="AM123" s="31" t="s">
        <v>260</v>
      </c>
      <c r="AN123" s="31" t="s">
        <v>261</v>
      </c>
    </row>
    <row r="124" customFormat="false" ht="11.25" hidden="false" customHeight="false" outlineLevel="0" collapsed="false">
      <c r="A124" s="26" t="s">
        <v>47</v>
      </c>
      <c r="B124" s="27" t="n">
        <v>43158</v>
      </c>
      <c r="C124" s="28" t="s">
        <v>48</v>
      </c>
      <c r="D124" s="26" t="s">
        <v>49</v>
      </c>
      <c r="E124" s="26" t="s">
        <v>50</v>
      </c>
      <c r="F124" s="28" t="s">
        <v>51</v>
      </c>
      <c r="H124" s="28" t="s">
        <v>50</v>
      </c>
      <c r="J124" s="45" t="s">
        <v>256</v>
      </c>
      <c r="K124" s="31" t="s">
        <v>89</v>
      </c>
      <c r="L124" s="29" t="s">
        <v>90</v>
      </c>
      <c r="M124" s="31" t="s">
        <v>91</v>
      </c>
      <c r="N124" s="32" t="s">
        <v>50</v>
      </c>
      <c r="O124" s="31" t="s">
        <v>91</v>
      </c>
      <c r="P124" s="31" t="s">
        <v>92</v>
      </c>
      <c r="Q124" s="31" t="s">
        <v>93</v>
      </c>
      <c r="S124" s="31" t="s">
        <v>273</v>
      </c>
      <c r="T124" s="70" t="n">
        <v>43166.4125</v>
      </c>
      <c r="U124" s="31" t="s">
        <v>95</v>
      </c>
      <c r="V124" s="31" t="s">
        <v>109</v>
      </c>
      <c r="W124" s="31" t="s">
        <v>131</v>
      </c>
      <c r="X124" s="31" t="s">
        <v>98</v>
      </c>
      <c r="Y124" s="31" t="s">
        <v>111</v>
      </c>
      <c r="Z124" s="29" t="n">
        <v>1</v>
      </c>
      <c r="AA124" s="31" t="s">
        <v>112</v>
      </c>
      <c r="AB124" s="31" t="s">
        <v>113</v>
      </c>
      <c r="AC124" s="31" t="s">
        <v>112</v>
      </c>
      <c r="AD124" s="31" t="s">
        <v>114</v>
      </c>
      <c r="AE124" s="31" t="s">
        <v>104</v>
      </c>
      <c r="AF124" s="31" t="s">
        <v>105</v>
      </c>
      <c r="AG124" s="29" t="n">
        <v>1</v>
      </c>
      <c r="AI124" s="31" t="s">
        <v>50</v>
      </c>
      <c r="AJ124" s="33" t="n">
        <v>18264</v>
      </c>
      <c r="AK124" s="31" t="s">
        <v>115</v>
      </c>
      <c r="AL124" s="33" t="n">
        <v>43160</v>
      </c>
      <c r="AM124" s="31" t="s">
        <v>260</v>
      </c>
      <c r="AN124" s="31" t="s">
        <v>261</v>
      </c>
    </row>
    <row r="125" customFormat="false" ht="11.25" hidden="false" customHeight="false" outlineLevel="0" collapsed="false">
      <c r="A125" s="26" t="s">
        <v>47</v>
      </c>
      <c r="B125" s="27" t="n">
        <v>43158</v>
      </c>
      <c r="C125" s="28" t="s">
        <v>48</v>
      </c>
      <c r="D125" s="26" t="s">
        <v>49</v>
      </c>
      <c r="E125" s="26" t="s">
        <v>50</v>
      </c>
      <c r="F125" s="28" t="s">
        <v>51</v>
      </c>
      <c r="H125" s="28" t="s">
        <v>50</v>
      </c>
      <c r="J125" s="45" t="s">
        <v>256</v>
      </c>
      <c r="K125" s="31" t="s">
        <v>89</v>
      </c>
      <c r="L125" s="29" t="s">
        <v>90</v>
      </c>
      <c r="M125" s="31" t="s">
        <v>91</v>
      </c>
      <c r="N125" s="32" t="s">
        <v>50</v>
      </c>
      <c r="O125" s="31" t="s">
        <v>91</v>
      </c>
      <c r="P125" s="31" t="s">
        <v>92</v>
      </c>
      <c r="Q125" s="31" t="s">
        <v>93</v>
      </c>
      <c r="S125" s="31" t="s">
        <v>273</v>
      </c>
      <c r="T125" s="70" t="n">
        <v>43166.4125</v>
      </c>
      <c r="U125" s="31" t="s">
        <v>95</v>
      </c>
      <c r="V125" s="31" t="s">
        <v>109</v>
      </c>
      <c r="W125" s="31" t="s">
        <v>132</v>
      </c>
      <c r="X125" s="31" t="s">
        <v>98</v>
      </c>
      <c r="Y125" s="31" t="s">
        <v>111</v>
      </c>
      <c r="Z125" s="29" t="n">
        <v>1</v>
      </c>
      <c r="AA125" s="31" t="s">
        <v>112</v>
      </c>
      <c r="AB125" s="31" t="s">
        <v>113</v>
      </c>
      <c r="AC125" s="31" t="s">
        <v>112</v>
      </c>
      <c r="AD125" s="31" t="s">
        <v>114</v>
      </c>
      <c r="AE125" s="31" t="s">
        <v>104</v>
      </c>
      <c r="AF125" s="31" t="s">
        <v>105</v>
      </c>
      <c r="AG125" s="29" t="n">
        <v>1</v>
      </c>
      <c r="AI125" s="31" t="s">
        <v>50</v>
      </c>
      <c r="AJ125" s="33" t="n">
        <v>18264</v>
      </c>
      <c r="AK125" s="31" t="s">
        <v>115</v>
      </c>
      <c r="AL125" s="33" t="n">
        <v>43160</v>
      </c>
      <c r="AM125" s="31" t="s">
        <v>260</v>
      </c>
      <c r="AN125" s="31" t="s">
        <v>261</v>
      </c>
    </row>
    <row r="126" customFormat="false" ht="11.25" hidden="false" customHeight="false" outlineLevel="0" collapsed="false">
      <c r="A126" s="26" t="s">
        <v>47</v>
      </c>
      <c r="B126" s="27" t="n">
        <v>43158</v>
      </c>
      <c r="C126" s="28" t="s">
        <v>48</v>
      </c>
      <c r="D126" s="26" t="s">
        <v>49</v>
      </c>
      <c r="E126" s="26" t="s">
        <v>50</v>
      </c>
      <c r="F126" s="28" t="s">
        <v>51</v>
      </c>
      <c r="H126" s="28" t="s">
        <v>50</v>
      </c>
      <c r="J126" s="45" t="s">
        <v>256</v>
      </c>
      <c r="K126" s="31" t="s">
        <v>89</v>
      </c>
      <c r="L126" s="29" t="s">
        <v>90</v>
      </c>
      <c r="M126" s="31" t="s">
        <v>91</v>
      </c>
      <c r="N126" s="32" t="s">
        <v>50</v>
      </c>
      <c r="O126" s="31" t="s">
        <v>91</v>
      </c>
      <c r="P126" s="31" t="s">
        <v>92</v>
      </c>
      <c r="Q126" s="31" t="s">
        <v>93</v>
      </c>
      <c r="S126" s="31" t="s">
        <v>273</v>
      </c>
      <c r="T126" s="70" t="n">
        <v>43166.4125</v>
      </c>
      <c r="U126" s="31" t="s">
        <v>95</v>
      </c>
      <c r="V126" s="31" t="s">
        <v>109</v>
      </c>
      <c r="W126" s="31" t="s">
        <v>133</v>
      </c>
      <c r="X126" s="31" t="s">
        <v>98</v>
      </c>
      <c r="Y126" s="31" t="s">
        <v>111</v>
      </c>
      <c r="Z126" s="29" t="n">
        <v>1</v>
      </c>
      <c r="AA126" s="31" t="s">
        <v>134</v>
      </c>
      <c r="AB126" s="31" t="s">
        <v>113</v>
      </c>
      <c r="AC126" s="31" t="s">
        <v>134</v>
      </c>
      <c r="AD126" s="31" t="s">
        <v>135</v>
      </c>
      <c r="AE126" s="31" t="s">
        <v>104</v>
      </c>
      <c r="AF126" s="31" t="s">
        <v>105</v>
      </c>
      <c r="AG126" s="29" t="n">
        <v>1</v>
      </c>
      <c r="AI126" s="31" t="s">
        <v>50</v>
      </c>
      <c r="AJ126" s="33" t="n">
        <v>18264</v>
      </c>
      <c r="AK126" s="31" t="s">
        <v>115</v>
      </c>
      <c r="AL126" s="33" t="n">
        <v>43160</v>
      </c>
      <c r="AM126" s="31" t="s">
        <v>260</v>
      </c>
      <c r="AN126" s="31" t="s">
        <v>261</v>
      </c>
    </row>
    <row r="127" customFormat="false" ht="11.25" hidden="false" customHeight="false" outlineLevel="0" collapsed="false">
      <c r="A127" s="26" t="s">
        <v>47</v>
      </c>
      <c r="B127" s="27" t="n">
        <v>43158</v>
      </c>
      <c r="C127" s="28" t="s">
        <v>48</v>
      </c>
      <c r="D127" s="26" t="s">
        <v>49</v>
      </c>
      <c r="E127" s="26" t="s">
        <v>50</v>
      </c>
      <c r="F127" s="28" t="s">
        <v>51</v>
      </c>
      <c r="H127" s="28" t="s">
        <v>50</v>
      </c>
      <c r="J127" s="45" t="s">
        <v>256</v>
      </c>
      <c r="K127" s="31" t="s">
        <v>89</v>
      </c>
      <c r="L127" s="29" t="s">
        <v>90</v>
      </c>
      <c r="M127" s="31" t="s">
        <v>91</v>
      </c>
      <c r="N127" s="32" t="s">
        <v>50</v>
      </c>
      <c r="O127" s="31" t="s">
        <v>91</v>
      </c>
      <c r="P127" s="31" t="s">
        <v>92</v>
      </c>
      <c r="Q127" s="31" t="s">
        <v>93</v>
      </c>
      <c r="S127" s="31" t="s">
        <v>274</v>
      </c>
      <c r="T127" s="70" t="n">
        <v>43166.1284722222</v>
      </c>
      <c r="U127" s="31" t="s">
        <v>95</v>
      </c>
      <c r="V127" s="31" t="s">
        <v>211</v>
      </c>
      <c r="W127" s="31" t="s">
        <v>212</v>
      </c>
      <c r="X127" s="31" t="s">
        <v>207</v>
      </c>
      <c r="Y127" s="31" t="s">
        <v>99</v>
      </c>
      <c r="Z127" s="29" t="n">
        <v>1</v>
      </c>
      <c r="AA127" s="31" t="s">
        <v>213</v>
      </c>
      <c r="AB127" s="31" t="s">
        <v>101</v>
      </c>
      <c r="AC127" s="31" t="s">
        <v>214</v>
      </c>
      <c r="AD127" s="31" t="s">
        <v>215</v>
      </c>
      <c r="AE127" s="31" t="s">
        <v>104</v>
      </c>
      <c r="AF127" s="31" t="s">
        <v>105</v>
      </c>
      <c r="AG127" s="29" t="n">
        <v>1</v>
      </c>
      <c r="AI127" s="31" t="s">
        <v>50</v>
      </c>
      <c r="AJ127" s="33" t="n">
        <v>18264</v>
      </c>
      <c r="AK127" s="31" t="s">
        <v>216</v>
      </c>
      <c r="AL127" s="33" t="n">
        <v>43164</v>
      </c>
      <c r="AM127" s="31" t="s">
        <v>260</v>
      </c>
      <c r="AN127" s="31" t="s">
        <v>261</v>
      </c>
    </row>
    <row r="128" customFormat="false" ht="11.25" hidden="false" customHeight="false" outlineLevel="0" collapsed="false">
      <c r="A128" s="26" t="s">
        <v>47</v>
      </c>
      <c r="B128" s="27" t="n">
        <v>43158</v>
      </c>
      <c r="C128" s="28" t="s">
        <v>48</v>
      </c>
      <c r="D128" s="26" t="s">
        <v>49</v>
      </c>
      <c r="E128" s="26" t="s">
        <v>50</v>
      </c>
      <c r="F128" s="28" t="s">
        <v>51</v>
      </c>
      <c r="H128" s="28" t="s">
        <v>50</v>
      </c>
      <c r="J128" s="45" t="s">
        <v>256</v>
      </c>
      <c r="K128" s="31" t="s">
        <v>89</v>
      </c>
      <c r="L128" s="29" t="s">
        <v>90</v>
      </c>
      <c r="M128" s="31" t="s">
        <v>91</v>
      </c>
      <c r="N128" s="32" t="s">
        <v>50</v>
      </c>
      <c r="O128" s="31" t="s">
        <v>91</v>
      </c>
      <c r="P128" s="31" t="s">
        <v>92</v>
      </c>
      <c r="Q128" s="31" t="s">
        <v>93</v>
      </c>
      <c r="S128" s="31" t="s">
        <v>274</v>
      </c>
      <c r="T128" s="70" t="n">
        <v>43166.1284722222</v>
      </c>
      <c r="U128" s="31" t="s">
        <v>95</v>
      </c>
      <c r="V128" s="31" t="s">
        <v>211</v>
      </c>
      <c r="W128" s="31" t="s">
        <v>217</v>
      </c>
      <c r="X128" s="31" t="s">
        <v>207</v>
      </c>
      <c r="Y128" s="31" t="s">
        <v>99</v>
      </c>
      <c r="Z128" s="29" t="n">
        <v>1</v>
      </c>
      <c r="AA128" s="31" t="s">
        <v>275</v>
      </c>
      <c r="AB128" s="31" t="s">
        <v>101</v>
      </c>
      <c r="AC128" s="31" t="s">
        <v>219</v>
      </c>
      <c r="AD128" s="31" t="s">
        <v>220</v>
      </c>
      <c r="AE128" s="31" t="s">
        <v>104</v>
      </c>
      <c r="AF128" s="31" t="s">
        <v>105</v>
      </c>
      <c r="AG128" s="29" t="n">
        <v>1</v>
      </c>
      <c r="AI128" s="31" t="s">
        <v>50</v>
      </c>
      <c r="AJ128" s="33" t="n">
        <v>18264</v>
      </c>
      <c r="AK128" s="31" t="s">
        <v>216</v>
      </c>
      <c r="AL128" s="33" t="n">
        <v>43164</v>
      </c>
      <c r="AM128" s="31" t="s">
        <v>260</v>
      </c>
      <c r="AN128" s="31" t="s">
        <v>261</v>
      </c>
    </row>
    <row r="129" customFormat="false" ht="11.25" hidden="false" customHeight="false" outlineLevel="0" collapsed="false">
      <c r="A129" s="26" t="s">
        <v>47</v>
      </c>
      <c r="B129" s="27" t="n">
        <v>43158</v>
      </c>
      <c r="C129" s="28" t="s">
        <v>48</v>
      </c>
      <c r="D129" s="26" t="s">
        <v>49</v>
      </c>
      <c r="E129" s="26" t="s">
        <v>50</v>
      </c>
      <c r="F129" s="28" t="s">
        <v>51</v>
      </c>
      <c r="H129" s="28" t="s">
        <v>50</v>
      </c>
      <c r="J129" s="45" t="s">
        <v>256</v>
      </c>
      <c r="K129" s="31" t="s">
        <v>89</v>
      </c>
      <c r="L129" s="29" t="s">
        <v>90</v>
      </c>
      <c r="M129" s="31" t="s">
        <v>91</v>
      </c>
      <c r="N129" s="32" t="s">
        <v>50</v>
      </c>
      <c r="O129" s="31" t="s">
        <v>91</v>
      </c>
      <c r="P129" s="31" t="s">
        <v>92</v>
      </c>
      <c r="Q129" s="31" t="s">
        <v>93</v>
      </c>
      <c r="S129" s="31" t="s">
        <v>274</v>
      </c>
      <c r="T129" s="70" t="n">
        <v>43166.1284722222</v>
      </c>
      <c r="U129" s="31" t="s">
        <v>95</v>
      </c>
      <c r="V129" s="31" t="s">
        <v>211</v>
      </c>
      <c r="W129" s="31" t="s">
        <v>221</v>
      </c>
      <c r="X129" s="31" t="s">
        <v>207</v>
      </c>
      <c r="Y129" s="31" t="s">
        <v>99</v>
      </c>
      <c r="Z129" s="29" t="n">
        <v>1</v>
      </c>
      <c r="AA129" s="31" t="s">
        <v>276</v>
      </c>
      <c r="AB129" s="31" t="s">
        <v>101</v>
      </c>
      <c r="AC129" s="31" t="s">
        <v>223</v>
      </c>
      <c r="AD129" s="31" t="s">
        <v>215</v>
      </c>
      <c r="AE129" s="31" t="s">
        <v>104</v>
      </c>
      <c r="AF129" s="31" t="s">
        <v>105</v>
      </c>
      <c r="AG129" s="29" t="n">
        <v>1</v>
      </c>
      <c r="AI129" s="31" t="s">
        <v>50</v>
      </c>
      <c r="AJ129" s="33" t="n">
        <v>18264</v>
      </c>
      <c r="AK129" s="31" t="s">
        <v>216</v>
      </c>
      <c r="AL129" s="33" t="n">
        <v>43164</v>
      </c>
      <c r="AM129" s="31" t="s">
        <v>260</v>
      </c>
      <c r="AN129" s="31" t="s">
        <v>261</v>
      </c>
    </row>
    <row r="130" customFormat="false" ht="11.25" hidden="false" customHeight="false" outlineLevel="0" collapsed="false">
      <c r="A130" s="26" t="s">
        <v>47</v>
      </c>
      <c r="B130" s="27" t="n">
        <v>43158</v>
      </c>
      <c r="C130" s="28" t="s">
        <v>48</v>
      </c>
      <c r="D130" s="26" t="s">
        <v>49</v>
      </c>
      <c r="E130" s="26" t="s">
        <v>50</v>
      </c>
      <c r="F130" s="28" t="s">
        <v>51</v>
      </c>
      <c r="H130" s="28" t="s">
        <v>50</v>
      </c>
      <c r="J130" s="45" t="s">
        <v>256</v>
      </c>
      <c r="K130" s="31" t="s">
        <v>89</v>
      </c>
      <c r="L130" s="29" t="s">
        <v>90</v>
      </c>
      <c r="M130" s="31" t="s">
        <v>91</v>
      </c>
      <c r="N130" s="32" t="s">
        <v>50</v>
      </c>
      <c r="O130" s="31" t="s">
        <v>91</v>
      </c>
      <c r="P130" s="31" t="s">
        <v>92</v>
      </c>
      <c r="Q130" s="31" t="s">
        <v>93</v>
      </c>
      <c r="S130" s="31" t="s">
        <v>274</v>
      </c>
      <c r="T130" s="70" t="n">
        <v>43166.1284722222</v>
      </c>
      <c r="U130" s="31" t="s">
        <v>95</v>
      </c>
      <c r="V130" s="31" t="s">
        <v>211</v>
      </c>
      <c r="W130" s="31" t="s">
        <v>224</v>
      </c>
      <c r="X130" s="31" t="s">
        <v>207</v>
      </c>
      <c r="Y130" s="31" t="s">
        <v>99</v>
      </c>
      <c r="Z130" s="29" t="n">
        <v>1</v>
      </c>
      <c r="AA130" s="31" t="s">
        <v>277</v>
      </c>
      <c r="AB130" s="31" t="s">
        <v>101</v>
      </c>
      <c r="AC130" s="31" t="s">
        <v>226</v>
      </c>
      <c r="AD130" s="31" t="s">
        <v>215</v>
      </c>
      <c r="AE130" s="31" t="s">
        <v>104</v>
      </c>
      <c r="AF130" s="31" t="s">
        <v>105</v>
      </c>
      <c r="AG130" s="29" t="n">
        <v>1</v>
      </c>
      <c r="AI130" s="31" t="s">
        <v>50</v>
      </c>
      <c r="AJ130" s="33" t="n">
        <v>18264</v>
      </c>
      <c r="AK130" s="31" t="s">
        <v>216</v>
      </c>
      <c r="AL130" s="33" t="n">
        <v>43164</v>
      </c>
      <c r="AM130" s="31" t="s">
        <v>260</v>
      </c>
      <c r="AN130" s="31" t="s">
        <v>261</v>
      </c>
    </row>
    <row r="131" customFormat="false" ht="11.25" hidden="false" customHeight="false" outlineLevel="0" collapsed="false">
      <c r="A131" s="26" t="s">
        <v>47</v>
      </c>
      <c r="B131" s="27" t="n">
        <v>43158</v>
      </c>
      <c r="C131" s="28" t="s">
        <v>48</v>
      </c>
      <c r="D131" s="26" t="s">
        <v>49</v>
      </c>
      <c r="E131" s="26" t="s">
        <v>50</v>
      </c>
      <c r="F131" s="28" t="s">
        <v>51</v>
      </c>
      <c r="H131" s="28" t="s">
        <v>50</v>
      </c>
      <c r="J131" s="45" t="s">
        <v>256</v>
      </c>
      <c r="K131" s="31" t="s">
        <v>89</v>
      </c>
      <c r="L131" s="29" t="s">
        <v>90</v>
      </c>
      <c r="M131" s="31" t="s">
        <v>91</v>
      </c>
      <c r="N131" s="32" t="s">
        <v>50</v>
      </c>
      <c r="O131" s="31" t="s">
        <v>91</v>
      </c>
      <c r="P131" s="31" t="s">
        <v>92</v>
      </c>
      <c r="Q131" s="31" t="s">
        <v>93</v>
      </c>
      <c r="S131" s="31" t="s">
        <v>274</v>
      </c>
      <c r="T131" s="70" t="n">
        <v>43166.1284722222</v>
      </c>
      <c r="U131" s="31" t="s">
        <v>95</v>
      </c>
      <c r="V131" s="31" t="s">
        <v>211</v>
      </c>
      <c r="W131" s="31" t="s">
        <v>227</v>
      </c>
      <c r="X131" s="31" t="s">
        <v>207</v>
      </c>
      <c r="Y131" s="31" t="s">
        <v>99</v>
      </c>
      <c r="Z131" s="29" t="n">
        <v>1</v>
      </c>
      <c r="AA131" s="31" t="s">
        <v>278</v>
      </c>
      <c r="AB131" s="31" t="s">
        <v>101</v>
      </c>
      <c r="AC131" s="31" t="s">
        <v>229</v>
      </c>
      <c r="AD131" s="31" t="s">
        <v>220</v>
      </c>
      <c r="AE131" s="31" t="s">
        <v>104</v>
      </c>
      <c r="AF131" s="31" t="s">
        <v>105</v>
      </c>
      <c r="AG131" s="29" t="n">
        <v>1</v>
      </c>
      <c r="AI131" s="31" t="s">
        <v>50</v>
      </c>
      <c r="AJ131" s="33" t="n">
        <v>18264</v>
      </c>
      <c r="AK131" s="31" t="s">
        <v>216</v>
      </c>
      <c r="AL131" s="33" t="n">
        <v>43164</v>
      </c>
      <c r="AM131" s="31" t="s">
        <v>260</v>
      </c>
      <c r="AN131" s="31" t="s">
        <v>261</v>
      </c>
    </row>
    <row r="132" customFormat="false" ht="11.25" hidden="false" customHeight="false" outlineLevel="0" collapsed="false">
      <c r="A132" s="26" t="s">
        <v>47</v>
      </c>
      <c r="B132" s="27" t="n">
        <v>43158</v>
      </c>
      <c r="C132" s="28" t="s">
        <v>48</v>
      </c>
      <c r="D132" s="26" t="s">
        <v>49</v>
      </c>
      <c r="E132" s="26" t="s">
        <v>50</v>
      </c>
      <c r="F132" s="28" t="s">
        <v>51</v>
      </c>
      <c r="H132" s="28" t="s">
        <v>50</v>
      </c>
      <c r="J132" s="45" t="s">
        <v>256</v>
      </c>
      <c r="K132" s="31" t="s">
        <v>89</v>
      </c>
      <c r="L132" s="29" t="s">
        <v>90</v>
      </c>
      <c r="M132" s="31" t="s">
        <v>91</v>
      </c>
      <c r="N132" s="32" t="s">
        <v>50</v>
      </c>
      <c r="O132" s="31" t="s">
        <v>91</v>
      </c>
      <c r="P132" s="31" t="s">
        <v>92</v>
      </c>
      <c r="Q132" s="31" t="s">
        <v>93</v>
      </c>
      <c r="S132" s="31" t="s">
        <v>279</v>
      </c>
      <c r="T132" s="70" t="n">
        <v>43165.4034722222</v>
      </c>
      <c r="U132" s="31" t="s">
        <v>95</v>
      </c>
      <c r="V132" s="31" t="s">
        <v>211</v>
      </c>
      <c r="W132" s="31" t="s">
        <v>212</v>
      </c>
      <c r="X132" s="31" t="s">
        <v>98</v>
      </c>
      <c r="Y132" s="31" t="s">
        <v>99</v>
      </c>
      <c r="Z132" s="29" t="n">
        <v>1</v>
      </c>
      <c r="AA132" s="31" t="s">
        <v>280</v>
      </c>
      <c r="AB132" s="31" t="s">
        <v>101</v>
      </c>
      <c r="AC132" s="31" t="s">
        <v>214</v>
      </c>
      <c r="AD132" s="31" t="s">
        <v>215</v>
      </c>
      <c r="AE132" s="31" t="s">
        <v>104</v>
      </c>
      <c r="AF132" s="31" t="s">
        <v>105</v>
      </c>
      <c r="AG132" s="29" t="n">
        <v>1</v>
      </c>
      <c r="AI132" s="31" t="s">
        <v>50</v>
      </c>
      <c r="AJ132" s="33" t="n">
        <v>18264</v>
      </c>
      <c r="AK132" s="31" t="s">
        <v>216</v>
      </c>
      <c r="AL132" s="33" t="n">
        <v>43164</v>
      </c>
      <c r="AM132" s="31" t="s">
        <v>260</v>
      </c>
      <c r="AN132" s="31" t="s">
        <v>261</v>
      </c>
    </row>
    <row r="133" customFormat="false" ht="11.25" hidden="false" customHeight="false" outlineLevel="0" collapsed="false">
      <c r="A133" s="26" t="s">
        <v>47</v>
      </c>
      <c r="B133" s="27" t="n">
        <v>43158</v>
      </c>
      <c r="C133" s="28" t="s">
        <v>48</v>
      </c>
      <c r="D133" s="26" t="s">
        <v>49</v>
      </c>
      <c r="E133" s="26" t="s">
        <v>50</v>
      </c>
      <c r="F133" s="28" t="s">
        <v>51</v>
      </c>
      <c r="H133" s="28" t="s">
        <v>50</v>
      </c>
      <c r="J133" s="45" t="s">
        <v>256</v>
      </c>
      <c r="K133" s="31" t="s">
        <v>89</v>
      </c>
      <c r="L133" s="29" t="s">
        <v>90</v>
      </c>
      <c r="M133" s="31" t="s">
        <v>91</v>
      </c>
      <c r="N133" s="32" t="s">
        <v>50</v>
      </c>
      <c r="O133" s="31" t="s">
        <v>91</v>
      </c>
      <c r="P133" s="31" t="s">
        <v>92</v>
      </c>
      <c r="Q133" s="31" t="s">
        <v>93</v>
      </c>
      <c r="S133" s="31" t="s">
        <v>279</v>
      </c>
      <c r="T133" s="70" t="n">
        <v>43165.4034722222</v>
      </c>
      <c r="U133" s="31" t="s">
        <v>95</v>
      </c>
      <c r="V133" s="31" t="s">
        <v>211</v>
      </c>
      <c r="W133" s="31" t="s">
        <v>217</v>
      </c>
      <c r="X133" s="31" t="s">
        <v>98</v>
      </c>
      <c r="Y133" s="31" t="s">
        <v>99</v>
      </c>
      <c r="Z133" s="29" t="n">
        <v>1</v>
      </c>
      <c r="AA133" s="31" t="s">
        <v>281</v>
      </c>
      <c r="AB133" s="31" t="s">
        <v>101</v>
      </c>
      <c r="AC133" s="31" t="s">
        <v>219</v>
      </c>
      <c r="AD133" s="31" t="s">
        <v>220</v>
      </c>
      <c r="AE133" s="31" t="s">
        <v>124</v>
      </c>
      <c r="AF133" s="31" t="s">
        <v>105</v>
      </c>
      <c r="AG133" s="29" t="n">
        <v>1</v>
      </c>
      <c r="AI133" s="31" t="s">
        <v>50</v>
      </c>
      <c r="AJ133" s="33" t="n">
        <v>18264</v>
      </c>
      <c r="AK133" s="31" t="s">
        <v>216</v>
      </c>
      <c r="AL133" s="33" t="n">
        <v>43164</v>
      </c>
      <c r="AM133" s="31" t="s">
        <v>260</v>
      </c>
      <c r="AN133" s="31" t="s">
        <v>261</v>
      </c>
    </row>
    <row r="134" customFormat="false" ht="11.25" hidden="false" customHeight="false" outlineLevel="0" collapsed="false">
      <c r="A134" s="26" t="s">
        <v>47</v>
      </c>
      <c r="B134" s="27" t="n">
        <v>43158</v>
      </c>
      <c r="C134" s="28" t="s">
        <v>48</v>
      </c>
      <c r="D134" s="26" t="s">
        <v>49</v>
      </c>
      <c r="E134" s="26" t="s">
        <v>50</v>
      </c>
      <c r="F134" s="28" t="s">
        <v>51</v>
      </c>
      <c r="H134" s="28" t="s">
        <v>50</v>
      </c>
      <c r="J134" s="45" t="s">
        <v>256</v>
      </c>
      <c r="K134" s="31" t="s">
        <v>89</v>
      </c>
      <c r="L134" s="29" t="s">
        <v>90</v>
      </c>
      <c r="M134" s="31" t="s">
        <v>91</v>
      </c>
      <c r="N134" s="32" t="s">
        <v>50</v>
      </c>
      <c r="O134" s="31" t="s">
        <v>91</v>
      </c>
      <c r="P134" s="31" t="s">
        <v>92</v>
      </c>
      <c r="Q134" s="31" t="s">
        <v>93</v>
      </c>
      <c r="S134" s="31" t="s">
        <v>279</v>
      </c>
      <c r="T134" s="70" t="n">
        <v>43165.4034722222</v>
      </c>
      <c r="U134" s="31" t="s">
        <v>95</v>
      </c>
      <c r="V134" s="31" t="s">
        <v>211</v>
      </c>
      <c r="W134" s="31" t="s">
        <v>221</v>
      </c>
      <c r="X134" s="31" t="s">
        <v>98</v>
      </c>
      <c r="Y134" s="31" t="s">
        <v>99</v>
      </c>
      <c r="Z134" s="29" t="n">
        <v>1</v>
      </c>
      <c r="AA134" s="31" t="s">
        <v>282</v>
      </c>
      <c r="AB134" s="31" t="s">
        <v>101</v>
      </c>
      <c r="AC134" s="31" t="s">
        <v>223</v>
      </c>
      <c r="AD134" s="31" t="s">
        <v>215</v>
      </c>
      <c r="AE134" s="31" t="s">
        <v>124</v>
      </c>
      <c r="AF134" s="31" t="s">
        <v>105</v>
      </c>
      <c r="AG134" s="29" t="n">
        <v>1</v>
      </c>
      <c r="AI134" s="31" t="s">
        <v>50</v>
      </c>
      <c r="AJ134" s="33" t="n">
        <v>18264</v>
      </c>
      <c r="AK134" s="31" t="s">
        <v>216</v>
      </c>
      <c r="AL134" s="33" t="n">
        <v>43164</v>
      </c>
      <c r="AM134" s="31" t="s">
        <v>260</v>
      </c>
      <c r="AN134" s="31" t="s">
        <v>261</v>
      </c>
    </row>
    <row r="135" customFormat="false" ht="11.25" hidden="false" customHeight="false" outlineLevel="0" collapsed="false">
      <c r="A135" s="26" t="s">
        <v>47</v>
      </c>
      <c r="B135" s="27" t="n">
        <v>43158</v>
      </c>
      <c r="C135" s="28" t="s">
        <v>48</v>
      </c>
      <c r="D135" s="26" t="s">
        <v>49</v>
      </c>
      <c r="E135" s="26" t="s">
        <v>50</v>
      </c>
      <c r="F135" s="28" t="s">
        <v>51</v>
      </c>
      <c r="H135" s="28" t="s">
        <v>50</v>
      </c>
      <c r="J135" s="45" t="s">
        <v>256</v>
      </c>
      <c r="K135" s="31" t="s">
        <v>89</v>
      </c>
      <c r="L135" s="29" t="s">
        <v>90</v>
      </c>
      <c r="M135" s="31" t="s">
        <v>91</v>
      </c>
      <c r="N135" s="32" t="s">
        <v>50</v>
      </c>
      <c r="O135" s="31" t="s">
        <v>91</v>
      </c>
      <c r="P135" s="31" t="s">
        <v>92</v>
      </c>
      <c r="Q135" s="31" t="s">
        <v>93</v>
      </c>
      <c r="S135" s="31" t="s">
        <v>279</v>
      </c>
      <c r="T135" s="70" t="n">
        <v>43165.4034722222</v>
      </c>
      <c r="U135" s="31" t="s">
        <v>95</v>
      </c>
      <c r="V135" s="31" t="s">
        <v>211</v>
      </c>
      <c r="W135" s="31" t="s">
        <v>224</v>
      </c>
      <c r="X135" s="31" t="s">
        <v>98</v>
      </c>
      <c r="Y135" s="31" t="s">
        <v>99</v>
      </c>
      <c r="Z135" s="29" t="n">
        <v>1</v>
      </c>
      <c r="AA135" s="31" t="s">
        <v>283</v>
      </c>
      <c r="AB135" s="31" t="s">
        <v>101</v>
      </c>
      <c r="AC135" s="31" t="s">
        <v>226</v>
      </c>
      <c r="AD135" s="31" t="s">
        <v>215</v>
      </c>
      <c r="AE135" s="31" t="s">
        <v>104</v>
      </c>
      <c r="AF135" s="31" t="s">
        <v>105</v>
      </c>
      <c r="AG135" s="29" t="n">
        <v>1</v>
      </c>
      <c r="AI135" s="31" t="s">
        <v>50</v>
      </c>
      <c r="AJ135" s="33" t="n">
        <v>18264</v>
      </c>
      <c r="AK135" s="31" t="s">
        <v>216</v>
      </c>
      <c r="AL135" s="33" t="n">
        <v>43164</v>
      </c>
      <c r="AM135" s="31" t="s">
        <v>260</v>
      </c>
      <c r="AN135" s="31" t="s">
        <v>261</v>
      </c>
    </row>
    <row r="136" customFormat="false" ht="11.25" hidden="false" customHeight="false" outlineLevel="0" collapsed="false">
      <c r="A136" s="26" t="s">
        <v>47</v>
      </c>
      <c r="B136" s="27" t="n">
        <v>43158</v>
      </c>
      <c r="C136" s="28" t="s">
        <v>48</v>
      </c>
      <c r="D136" s="26" t="s">
        <v>49</v>
      </c>
      <c r="E136" s="26" t="s">
        <v>50</v>
      </c>
      <c r="F136" s="28" t="s">
        <v>51</v>
      </c>
      <c r="H136" s="28" t="s">
        <v>50</v>
      </c>
      <c r="J136" s="45" t="s">
        <v>256</v>
      </c>
      <c r="K136" s="31" t="s">
        <v>89</v>
      </c>
      <c r="L136" s="29" t="s">
        <v>90</v>
      </c>
      <c r="M136" s="31" t="s">
        <v>91</v>
      </c>
      <c r="N136" s="32" t="s">
        <v>50</v>
      </c>
      <c r="O136" s="31" t="s">
        <v>91</v>
      </c>
      <c r="P136" s="31" t="s">
        <v>92</v>
      </c>
      <c r="Q136" s="31" t="s">
        <v>93</v>
      </c>
      <c r="S136" s="31" t="s">
        <v>279</v>
      </c>
      <c r="T136" s="70" t="n">
        <v>43165.4034722222</v>
      </c>
      <c r="U136" s="31" t="s">
        <v>95</v>
      </c>
      <c r="V136" s="31" t="s">
        <v>211</v>
      </c>
      <c r="W136" s="31" t="s">
        <v>227</v>
      </c>
      <c r="X136" s="31" t="s">
        <v>98</v>
      </c>
      <c r="Y136" s="31" t="s">
        <v>99</v>
      </c>
      <c r="Z136" s="29" t="n">
        <v>1</v>
      </c>
      <c r="AA136" s="31" t="s">
        <v>284</v>
      </c>
      <c r="AB136" s="31" t="s">
        <v>101</v>
      </c>
      <c r="AC136" s="31" t="s">
        <v>236</v>
      </c>
      <c r="AD136" s="31" t="s">
        <v>220</v>
      </c>
      <c r="AE136" s="31" t="s">
        <v>124</v>
      </c>
      <c r="AF136" s="31" t="s">
        <v>105</v>
      </c>
      <c r="AG136" s="29" t="n">
        <v>1</v>
      </c>
      <c r="AI136" s="31" t="s">
        <v>50</v>
      </c>
      <c r="AJ136" s="33" t="n">
        <v>18264</v>
      </c>
      <c r="AK136" s="31" t="s">
        <v>216</v>
      </c>
      <c r="AL136" s="33" t="n">
        <v>43164</v>
      </c>
      <c r="AM136" s="31" t="s">
        <v>260</v>
      </c>
      <c r="AN136" s="31" t="s">
        <v>261</v>
      </c>
    </row>
    <row r="137" customFormat="false" ht="11.25" hidden="false" customHeight="false" outlineLevel="0" collapsed="false">
      <c r="A137" s="26" t="s">
        <v>47</v>
      </c>
      <c r="B137" s="27" t="n">
        <v>43158</v>
      </c>
      <c r="C137" s="28" t="s">
        <v>48</v>
      </c>
      <c r="D137" s="26" t="s">
        <v>49</v>
      </c>
      <c r="E137" s="26" t="s">
        <v>50</v>
      </c>
      <c r="F137" s="28" t="s">
        <v>51</v>
      </c>
      <c r="H137" s="28" t="s">
        <v>50</v>
      </c>
      <c r="J137" s="45" t="s">
        <v>256</v>
      </c>
      <c r="K137" s="31" t="s">
        <v>89</v>
      </c>
      <c r="L137" s="29" t="s">
        <v>90</v>
      </c>
      <c r="M137" s="31" t="s">
        <v>91</v>
      </c>
      <c r="N137" s="32" t="s">
        <v>50</v>
      </c>
      <c r="O137" s="31" t="s">
        <v>91</v>
      </c>
      <c r="P137" s="31" t="s">
        <v>92</v>
      </c>
      <c r="Q137" s="31" t="s">
        <v>93</v>
      </c>
      <c r="S137" s="31" t="s">
        <v>285</v>
      </c>
      <c r="T137" s="70" t="n">
        <v>43158.6111111111</v>
      </c>
      <c r="U137" s="31" t="s">
        <v>95</v>
      </c>
      <c r="V137" s="31" t="s">
        <v>238</v>
      </c>
      <c r="W137" s="31" t="s">
        <v>239</v>
      </c>
      <c r="X137" s="31" t="s">
        <v>104</v>
      </c>
      <c r="Y137" s="31" t="s">
        <v>240</v>
      </c>
      <c r="Z137" s="29" t="n">
        <v>1</v>
      </c>
      <c r="AA137" s="31" t="s">
        <v>286</v>
      </c>
      <c r="AB137" s="31" t="s">
        <v>101</v>
      </c>
      <c r="AC137" s="31" t="s">
        <v>243</v>
      </c>
      <c r="AD137" s="31" t="s">
        <v>243</v>
      </c>
      <c r="AE137" s="31" t="s">
        <v>244</v>
      </c>
      <c r="AF137" s="31" t="s">
        <v>105</v>
      </c>
      <c r="AG137" s="29" t="n">
        <v>1</v>
      </c>
      <c r="AI137" s="31" t="s">
        <v>50</v>
      </c>
      <c r="AJ137" s="33" t="n">
        <v>18264</v>
      </c>
      <c r="AK137" s="31" t="s">
        <v>50</v>
      </c>
      <c r="AL137" s="33" t="n">
        <v>18264</v>
      </c>
      <c r="AM137" s="31" t="s">
        <v>260</v>
      </c>
      <c r="AN137" s="31" t="s">
        <v>287</v>
      </c>
    </row>
    <row r="138" customFormat="false" ht="11.25" hidden="false" customHeight="false" outlineLevel="0" collapsed="false">
      <c r="A138" s="26" t="s">
        <v>47</v>
      </c>
      <c r="B138" s="27" t="n">
        <v>43158</v>
      </c>
      <c r="C138" s="28" t="s">
        <v>48</v>
      </c>
      <c r="D138" s="26" t="s">
        <v>49</v>
      </c>
      <c r="E138" s="26" t="s">
        <v>50</v>
      </c>
      <c r="F138" s="28" t="s">
        <v>51</v>
      </c>
      <c r="H138" s="28" t="s">
        <v>50</v>
      </c>
      <c r="J138" s="45" t="s">
        <v>256</v>
      </c>
      <c r="K138" s="31" t="s">
        <v>89</v>
      </c>
      <c r="L138" s="29" t="s">
        <v>90</v>
      </c>
      <c r="M138" s="31" t="s">
        <v>91</v>
      </c>
      <c r="N138" s="32" t="s">
        <v>50</v>
      </c>
      <c r="O138" s="31" t="s">
        <v>91</v>
      </c>
      <c r="P138" s="31" t="s">
        <v>92</v>
      </c>
      <c r="Q138" s="31" t="s">
        <v>93</v>
      </c>
      <c r="S138" s="31" t="s">
        <v>285</v>
      </c>
      <c r="T138" s="70" t="n">
        <v>43158.6111111111</v>
      </c>
      <c r="U138" s="31" t="s">
        <v>95</v>
      </c>
      <c r="V138" s="31" t="s">
        <v>238</v>
      </c>
      <c r="W138" s="31" t="s">
        <v>246</v>
      </c>
      <c r="X138" s="31" t="s">
        <v>104</v>
      </c>
      <c r="Y138" s="31" t="s">
        <v>240</v>
      </c>
      <c r="Z138" s="29" t="n">
        <v>1</v>
      </c>
      <c r="AA138" s="31" t="s">
        <v>288</v>
      </c>
      <c r="AB138" s="31" t="s">
        <v>101</v>
      </c>
      <c r="AC138" s="31" t="s">
        <v>243</v>
      </c>
      <c r="AD138" s="31" t="s">
        <v>243</v>
      </c>
      <c r="AE138" s="31" t="s">
        <v>244</v>
      </c>
      <c r="AF138" s="31" t="s">
        <v>105</v>
      </c>
      <c r="AG138" s="29" t="n">
        <v>1</v>
      </c>
      <c r="AI138" s="31" t="s">
        <v>50</v>
      </c>
      <c r="AJ138" s="33" t="n">
        <v>18264</v>
      </c>
      <c r="AK138" s="31" t="s">
        <v>50</v>
      </c>
      <c r="AL138" s="33" t="n">
        <v>18264</v>
      </c>
      <c r="AM138" s="31" t="s">
        <v>260</v>
      </c>
      <c r="AN138" s="31" t="s">
        <v>287</v>
      </c>
    </row>
    <row r="139" customFormat="false" ht="11.25" hidden="false" customHeight="false" outlineLevel="0" collapsed="false">
      <c r="A139" s="26" t="s">
        <v>47</v>
      </c>
      <c r="B139" s="27" t="n">
        <v>43158</v>
      </c>
      <c r="C139" s="28" t="s">
        <v>48</v>
      </c>
      <c r="D139" s="26" t="s">
        <v>49</v>
      </c>
      <c r="E139" s="26" t="s">
        <v>50</v>
      </c>
      <c r="F139" s="28" t="s">
        <v>51</v>
      </c>
      <c r="H139" s="28" t="s">
        <v>50</v>
      </c>
      <c r="J139" s="45" t="s">
        <v>256</v>
      </c>
      <c r="K139" s="31" t="s">
        <v>89</v>
      </c>
      <c r="L139" s="29" t="s">
        <v>90</v>
      </c>
      <c r="M139" s="31" t="s">
        <v>91</v>
      </c>
      <c r="N139" s="32" t="s">
        <v>50</v>
      </c>
      <c r="O139" s="31" t="s">
        <v>91</v>
      </c>
      <c r="P139" s="31" t="s">
        <v>92</v>
      </c>
      <c r="Q139" s="31" t="s">
        <v>93</v>
      </c>
      <c r="S139" s="31" t="s">
        <v>285</v>
      </c>
      <c r="T139" s="70" t="n">
        <v>43158.6111111111</v>
      </c>
      <c r="U139" s="31" t="s">
        <v>95</v>
      </c>
      <c r="V139" s="31" t="s">
        <v>238</v>
      </c>
      <c r="W139" s="31" t="s">
        <v>247</v>
      </c>
      <c r="X139" s="31" t="s">
        <v>104</v>
      </c>
      <c r="Y139" s="31" t="s">
        <v>240</v>
      </c>
      <c r="Z139" s="29" t="n">
        <v>1</v>
      </c>
      <c r="AA139" s="31" t="s">
        <v>289</v>
      </c>
      <c r="AB139" s="31" t="s">
        <v>101</v>
      </c>
      <c r="AC139" s="31" t="s">
        <v>243</v>
      </c>
      <c r="AD139" s="31" t="s">
        <v>243</v>
      </c>
      <c r="AE139" s="31" t="s">
        <v>244</v>
      </c>
      <c r="AF139" s="31" t="s">
        <v>105</v>
      </c>
      <c r="AG139" s="29" t="n">
        <v>1</v>
      </c>
      <c r="AI139" s="31" t="s">
        <v>50</v>
      </c>
      <c r="AJ139" s="33" t="n">
        <v>18264</v>
      </c>
      <c r="AK139" s="31" t="s">
        <v>50</v>
      </c>
      <c r="AL139" s="33" t="n">
        <v>18264</v>
      </c>
      <c r="AM139" s="31" t="s">
        <v>260</v>
      </c>
      <c r="AN139" s="31" t="s">
        <v>287</v>
      </c>
    </row>
    <row r="140" customFormat="false" ht="11.25" hidden="false" customHeight="false" outlineLevel="0" collapsed="false">
      <c r="A140" s="26" t="s">
        <v>47</v>
      </c>
      <c r="B140" s="27" t="n">
        <v>43158</v>
      </c>
      <c r="C140" s="28" t="s">
        <v>48</v>
      </c>
      <c r="D140" s="26" t="s">
        <v>49</v>
      </c>
      <c r="E140" s="26" t="s">
        <v>50</v>
      </c>
      <c r="F140" s="28" t="s">
        <v>51</v>
      </c>
      <c r="H140" s="28" t="s">
        <v>50</v>
      </c>
      <c r="J140" s="45" t="s">
        <v>256</v>
      </c>
      <c r="K140" s="31" t="s">
        <v>89</v>
      </c>
      <c r="L140" s="29" t="s">
        <v>90</v>
      </c>
      <c r="M140" s="31" t="s">
        <v>91</v>
      </c>
      <c r="N140" s="32" t="s">
        <v>50</v>
      </c>
      <c r="O140" s="31" t="s">
        <v>91</v>
      </c>
      <c r="P140" s="31" t="s">
        <v>92</v>
      </c>
      <c r="Q140" s="31" t="s">
        <v>93</v>
      </c>
      <c r="S140" s="31" t="s">
        <v>290</v>
      </c>
      <c r="T140" s="70" t="n">
        <v>43162.5833333333</v>
      </c>
      <c r="U140" s="31" t="s">
        <v>95</v>
      </c>
      <c r="V140" s="31" t="s">
        <v>250</v>
      </c>
      <c r="W140" s="31" t="s">
        <v>251</v>
      </c>
      <c r="X140" s="31" t="s">
        <v>252</v>
      </c>
      <c r="Y140" s="31" t="s">
        <v>253</v>
      </c>
      <c r="Z140" s="29" t="n">
        <v>1</v>
      </c>
      <c r="AA140" s="31" t="s">
        <v>291</v>
      </c>
      <c r="AB140" s="31" t="s">
        <v>101</v>
      </c>
      <c r="AC140" s="31" t="s">
        <v>255</v>
      </c>
      <c r="AD140" s="31" t="s">
        <v>126</v>
      </c>
      <c r="AE140" s="31" t="s">
        <v>104</v>
      </c>
      <c r="AF140" s="31" t="s">
        <v>105</v>
      </c>
      <c r="AG140" s="29" t="n">
        <v>1</v>
      </c>
      <c r="AI140" s="31" t="s">
        <v>50</v>
      </c>
      <c r="AJ140" s="33" t="n">
        <v>18264</v>
      </c>
      <c r="AK140" s="31" t="s">
        <v>50</v>
      </c>
      <c r="AL140" s="33" t="n">
        <v>43162</v>
      </c>
      <c r="AM140" s="31" t="s">
        <v>260</v>
      </c>
      <c r="AN140" s="31" t="s">
        <v>261</v>
      </c>
    </row>
    <row r="141" customFormat="false" ht="11.25" hidden="false" customHeight="false" outlineLevel="0" collapsed="false">
      <c r="A141" s="26" t="s">
        <v>54</v>
      </c>
      <c r="B141" s="27" t="n">
        <v>43110</v>
      </c>
      <c r="C141" s="28" t="s">
        <v>48</v>
      </c>
      <c r="D141" s="26" t="s">
        <v>49</v>
      </c>
      <c r="E141" s="26" t="s">
        <v>50</v>
      </c>
      <c r="F141" s="28" t="s">
        <v>51</v>
      </c>
      <c r="H141" s="28" t="s">
        <v>50</v>
      </c>
      <c r="J141" s="45" t="s">
        <v>292</v>
      </c>
      <c r="K141" s="31" t="s">
        <v>89</v>
      </c>
      <c r="L141" s="29" t="s">
        <v>90</v>
      </c>
      <c r="M141" s="31" t="s">
        <v>91</v>
      </c>
      <c r="N141" s="32" t="s">
        <v>50</v>
      </c>
      <c r="O141" s="31" t="s">
        <v>91</v>
      </c>
      <c r="P141" s="31" t="s">
        <v>92</v>
      </c>
      <c r="Q141" s="31" t="s">
        <v>93</v>
      </c>
      <c r="S141" s="31" t="s">
        <v>94</v>
      </c>
      <c r="T141" s="70" t="n">
        <v>43123</v>
      </c>
      <c r="U141" s="31" t="s">
        <v>95</v>
      </c>
      <c r="V141" s="31" t="s">
        <v>96</v>
      </c>
      <c r="W141" s="31" t="s">
        <v>97</v>
      </c>
      <c r="X141" s="31" t="s">
        <v>98</v>
      </c>
      <c r="Y141" s="31" t="s">
        <v>99</v>
      </c>
      <c r="Z141" s="29" t="n">
        <v>1</v>
      </c>
      <c r="AA141" s="31" t="s">
        <v>293</v>
      </c>
      <c r="AB141" s="31" t="s">
        <v>101</v>
      </c>
      <c r="AC141" s="31" t="s">
        <v>102</v>
      </c>
      <c r="AD141" s="31" t="s">
        <v>103</v>
      </c>
      <c r="AE141" s="31" t="s">
        <v>104</v>
      </c>
      <c r="AF141" s="31" t="s">
        <v>105</v>
      </c>
      <c r="AG141" s="29" t="n">
        <v>1</v>
      </c>
      <c r="AI141" s="31" t="s">
        <v>50</v>
      </c>
      <c r="AJ141" s="33" t="n">
        <v>18264</v>
      </c>
      <c r="AK141" s="31" t="s">
        <v>50</v>
      </c>
      <c r="AL141" s="33" t="n">
        <v>43112</v>
      </c>
      <c r="AM141" s="31" t="s">
        <v>294</v>
      </c>
      <c r="AN141" s="31" t="s">
        <v>295</v>
      </c>
    </row>
    <row r="142" customFormat="false" ht="11.25" hidden="false" customHeight="false" outlineLevel="0" collapsed="false">
      <c r="A142" s="26" t="s">
        <v>54</v>
      </c>
      <c r="B142" s="27" t="n">
        <v>43110</v>
      </c>
      <c r="C142" s="28" t="s">
        <v>48</v>
      </c>
      <c r="D142" s="26" t="s">
        <v>49</v>
      </c>
      <c r="E142" s="26" t="s">
        <v>50</v>
      </c>
      <c r="F142" s="28" t="s">
        <v>51</v>
      </c>
      <c r="H142" s="28" t="s">
        <v>50</v>
      </c>
      <c r="J142" s="45" t="s">
        <v>292</v>
      </c>
      <c r="K142" s="31" t="s">
        <v>89</v>
      </c>
      <c r="L142" s="29" t="s">
        <v>90</v>
      </c>
      <c r="M142" s="31" t="s">
        <v>91</v>
      </c>
      <c r="N142" s="32" t="s">
        <v>50</v>
      </c>
      <c r="O142" s="31" t="s">
        <v>91</v>
      </c>
      <c r="P142" s="31" t="s">
        <v>92</v>
      </c>
      <c r="Q142" s="31" t="s">
        <v>93</v>
      </c>
      <c r="S142" s="31" t="s">
        <v>108</v>
      </c>
      <c r="T142" s="70" t="n">
        <v>43123.5263888889</v>
      </c>
      <c r="U142" s="31" t="s">
        <v>95</v>
      </c>
      <c r="V142" s="31" t="s">
        <v>109</v>
      </c>
      <c r="W142" s="31" t="s">
        <v>110</v>
      </c>
      <c r="X142" s="31" t="s">
        <v>98</v>
      </c>
      <c r="Y142" s="31" t="s">
        <v>111</v>
      </c>
      <c r="Z142" s="29" t="n">
        <v>1</v>
      </c>
      <c r="AA142" s="31" t="s">
        <v>112</v>
      </c>
      <c r="AB142" s="31" t="s">
        <v>113</v>
      </c>
      <c r="AC142" s="31" t="s">
        <v>112</v>
      </c>
      <c r="AD142" s="31" t="s">
        <v>114</v>
      </c>
      <c r="AE142" s="31" t="s">
        <v>104</v>
      </c>
      <c r="AF142" s="31" t="s">
        <v>105</v>
      </c>
      <c r="AG142" s="29" t="n">
        <v>1</v>
      </c>
      <c r="AI142" s="31" t="s">
        <v>50</v>
      </c>
      <c r="AJ142" s="33" t="n">
        <v>18264</v>
      </c>
      <c r="AK142" s="31" t="s">
        <v>115</v>
      </c>
      <c r="AL142" s="33" t="n">
        <v>43115</v>
      </c>
      <c r="AM142" s="31" t="s">
        <v>294</v>
      </c>
      <c r="AN142" s="31" t="s">
        <v>295</v>
      </c>
    </row>
    <row r="143" customFormat="false" ht="11.25" hidden="false" customHeight="false" outlineLevel="0" collapsed="false">
      <c r="A143" s="26" t="s">
        <v>54</v>
      </c>
      <c r="B143" s="27" t="n">
        <v>43110</v>
      </c>
      <c r="C143" s="28" t="s">
        <v>48</v>
      </c>
      <c r="D143" s="26" t="s">
        <v>49</v>
      </c>
      <c r="E143" s="26" t="s">
        <v>50</v>
      </c>
      <c r="F143" s="28" t="s">
        <v>51</v>
      </c>
      <c r="H143" s="28" t="s">
        <v>50</v>
      </c>
      <c r="J143" s="45" t="s">
        <v>292</v>
      </c>
      <c r="K143" s="31" t="s">
        <v>89</v>
      </c>
      <c r="L143" s="29" t="s">
        <v>90</v>
      </c>
      <c r="M143" s="31" t="s">
        <v>91</v>
      </c>
      <c r="N143" s="32" t="s">
        <v>50</v>
      </c>
      <c r="O143" s="31" t="s">
        <v>91</v>
      </c>
      <c r="P143" s="31" t="s">
        <v>92</v>
      </c>
      <c r="Q143" s="31" t="s">
        <v>93</v>
      </c>
      <c r="S143" s="31" t="s">
        <v>108</v>
      </c>
      <c r="T143" s="70" t="n">
        <v>43123.5263888889</v>
      </c>
      <c r="U143" s="31" t="s">
        <v>95</v>
      </c>
      <c r="V143" s="31" t="s">
        <v>109</v>
      </c>
      <c r="W143" s="31" t="s">
        <v>116</v>
      </c>
      <c r="X143" s="31" t="s">
        <v>98</v>
      </c>
      <c r="Y143" s="31" t="s">
        <v>111</v>
      </c>
      <c r="Z143" s="29" t="n">
        <v>1</v>
      </c>
      <c r="AA143" s="31" t="s">
        <v>112</v>
      </c>
      <c r="AB143" s="31" t="s">
        <v>113</v>
      </c>
      <c r="AC143" s="31" t="s">
        <v>112</v>
      </c>
      <c r="AD143" s="31" t="s">
        <v>114</v>
      </c>
      <c r="AE143" s="31" t="s">
        <v>104</v>
      </c>
      <c r="AF143" s="31" t="s">
        <v>105</v>
      </c>
      <c r="AG143" s="29" t="n">
        <v>1</v>
      </c>
      <c r="AI143" s="31" t="s">
        <v>50</v>
      </c>
      <c r="AJ143" s="33" t="n">
        <v>18264</v>
      </c>
      <c r="AK143" s="31" t="s">
        <v>115</v>
      </c>
      <c r="AL143" s="33" t="n">
        <v>43115</v>
      </c>
      <c r="AM143" s="31" t="s">
        <v>294</v>
      </c>
      <c r="AN143" s="31" t="s">
        <v>295</v>
      </c>
    </row>
    <row r="144" customFormat="false" ht="11.25" hidden="false" customHeight="false" outlineLevel="0" collapsed="false">
      <c r="A144" s="26" t="s">
        <v>54</v>
      </c>
      <c r="B144" s="27" t="n">
        <v>43110</v>
      </c>
      <c r="C144" s="28" t="s">
        <v>48</v>
      </c>
      <c r="D144" s="26" t="s">
        <v>49</v>
      </c>
      <c r="E144" s="26" t="s">
        <v>50</v>
      </c>
      <c r="F144" s="28" t="s">
        <v>51</v>
      </c>
      <c r="H144" s="28" t="s">
        <v>50</v>
      </c>
      <c r="J144" s="45" t="s">
        <v>292</v>
      </c>
      <c r="K144" s="31" t="s">
        <v>89</v>
      </c>
      <c r="L144" s="29" t="s">
        <v>90</v>
      </c>
      <c r="M144" s="31" t="s">
        <v>91</v>
      </c>
      <c r="N144" s="32" t="s">
        <v>50</v>
      </c>
      <c r="O144" s="31" t="s">
        <v>91</v>
      </c>
      <c r="P144" s="31" t="s">
        <v>92</v>
      </c>
      <c r="Q144" s="31" t="s">
        <v>93</v>
      </c>
      <c r="S144" s="31" t="s">
        <v>108</v>
      </c>
      <c r="T144" s="70" t="n">
        <v>43123.5263888889</v>
      </c>
      <c r="U144" s="31" t="s">
        <v>95</v>
      </c>
      <c r="V144" s="31" t="s">
        <v>109</v>
      </c>
      <c r="W144" s="31" t="s">
        <v>117</v>
      </c>
      <c r="X144" s="31" t="s">
        <v>98</v>
      </c>
      <c r="Y144" s="31" t="s">
        <v>111</v>
      </c>
      <c r="Z144" s="29" t="n">
        <v>1</v>
      </c>
      <c r="AA144" s="31" t="s">
        <v>118</v>
      </c>
      <c r="AB144" s="31" t="s">
        <v>113</v>
      </c>
      <c r="AC144" s="31" t="s">
        <v>118</v>
      </c>
      <c r="AD144" s="31" t="s">
        <v>119</v>
      </c>
      <c r="AE144" s="31" t="s">
        <v>104</v>
      </c>
      <c r="AF144" s="31" t="s">
        <v>105</v>
      </c>
      <c r="AG144" s="29" t="n">
        <v>1</v>
      </c>
      <c r="AI144" s="31" t="s">
        <v>50</v>
      </c>
      <c r="AJ144" s="33" t="n">
        <v>18264</v>
      </c>
      <c r="AK144" s="31" t="s">
        <v>115</v>
      </c>
      <c r="AL144" s="33" t="n">
        <v>43115</v>
      </c>
      <c r="AM144" s="31" t="s">
        <v>294</v>
      </c>
      <c r="AN144" s="31" t="s">
        <v>295</v>
      </c>
    </row>
    <row r="145" customFormat="false" ht="11.25" hidden="false" customHeight="false" outlineLevel="0" collapsed="false">
      <c r="A145" s="26" t="s">
        <v>54</v>
      </c>
      <c r="B145" s="27" t="n">
        <v>43110</v>
      </c>
      <c r="C145" s="28" t="s">
        <v>48</v>
      </c>
      <c r="D145" s="26" t="s">
        <v>49</v>
      </c>
      <c r="E145" s="26" t="s">
        <v>50</v>
      </c>
      <c r="F145" s="28" t="s">
        <v>51</v>
      </c>
      <c r="H145" s="28" t="s">
        <v>50</v>
      </c>
      <c r="J145" s="45" t="s">
        <v>292</v>
      </c>
      <c r="K145" s="31" t="s">
        <v>89</v>
      </c>
      <c r="L145" s="29" t="s">
        <v>90</v>
      </c>
      <c r="M145" s="31" t="s">
        <v>91</v>
      </c>
      <c r="N145" s="32" t="s">
        <v>50</v>
      </c>
      <c r="O145" s="31" t="s">
        <v>91</v>
      </c>
      <c r="P145" s="31" t="s">
        <v>92</v>
      </c>
      <c r="Q145" s="31" t="s">
        <v>93</v>
      </c>
      <c r="S145" s="31" t="s">
        <v>108</v>
      </c>
      <c r="T145" s="70" t="n">
        <v>43123.5263888889</v>
      </c>
      <c r="U145" s="31" t="s">
        <v>95</v>
      </c>
      <c r="V145" s="31" t="s">
        <v>109</v>
      </c>
      <c r="W145" s="31" t="s">
        <v>120</v>
      </c>
      <c r="X145" s="31" t="s">
        <v>98</v>
      </c>
      <c r="Y145" s="31" t="s">
        <v>111</v>
      </c>
      <c r="Z145" s="29" t="n">
        <v>1</v>
      </c>
      <c r="AA145" s="31" t="s">
        <v>118</v>
      </c>
      <c r="AB145" s="31" t="s">
        <v>113</v>
      </c>
      <c r="AC145" s="31" t="s">
        <v>118</v>
      </c>
      <c r="AD145" s="31" t="s">
        <v>119</v>
      </c>
      <c r="AE145" s="31" t="s">
        <v>104</v>
      </c>
      <c r="AF145" s="31" t="s">
        <v>105</v>
      </c>
      <c r="AG145" s="29" t="n">
        <v>1</v>
      </c>
      <c r="AI145" s="31" t="s">
        <v>50</v>
      </c>
      <c r="AJ145" s="33" t="n">
        <v>18264</v>
      </c>
      <c r="AK145" s="31" t="s">
        <v>115</v>
      </c>
      <c r="AL145" s="33" t="n">
        <v>43115</v>
      </c>
      <c r="AM145" s="31" t="s">
        <v>294</v>
      </c>
      <c r="AN145" s="31" t="s">
        <v>295</v>
      </c>
    </row>
    <row r="146" customFormat="false" ht="11.25" hidden="false" customHeight="false" outlineLevel="0" collapsed="false">
      <c r="A146" s="26" t="s">
        <v>54</v>
      </c>
      <c r="B146" s="27" t="n">
        <v>43110</v>
      </c>
      <c r="C146" s="28" t="s">
        <v>48</v>
      </c>
      <c r="D146" s="26" t="s">
        <v>49</v>
      </c>
      <c r="E146" s="26" t="s">
        <v>50</v>
      </c>
      <c r="F146" s="28" t="s">
        <v>51</v>
      </c>
      <c r="H146" s="28" t="s">
        <v>50</v>
      </c>
      <c r="J146" s="45" t="s">
        <v>292</v>
      </c>
      <c r="K146" s="31" t="s">
        <v>89</v>
      </c>
      <c r="L146" s="29" t="s">
        <v>90</v>
      </c>
      <c r="M146" s="31" t="s">
        <v>91</v>
      </c>
      <c r="N146" s="32" t="s">
        <v>50</v>
      </c>
      <c r="O146" s="31" t="s">
        <v>91</v>
      </c>
      <c r="P146" s="31" t="s">
        <v>92</v>
      </c>
      <c r="Q146" s="31" t="s">
        <v>93</v>
      </c>
      <c r="S146" s="31" t="s">
        <v>108</v>
      </c>
      <c r="T146" s="70" t="n">
        <v>43123.5263888889</v>
      </c>
      <c r="U146" s="31" t="s">
        <v>95</v>
      </c>
      <c r="V146" s="31" t="s">
        <v>109</v>
      </c>
      <c r="W146" s="31" t="s">
        <v>121</v>
      </c>
      <c r="X146" s="31" t="s">
        <v>98</v>
      </c>
      <c r="Y146" s="31" t="s">
        <v>111</v>
      </c>
      <c r="Z146" s="29" t="n">
        <v>1</v>
      </c>
      <c r="AA146" s="31" t="s">
        <v>118</v>
      </c>
      <c r="AB146" s="31" t="s">
        <v>113</v>
      </c>
      <c r="AC146" s="31" t="s">
        <v>118</v>
      </c>
      <c r="AD146" s="31" t="s">
        <v>119</v>
      </c>
      <c r="AE146" s="31" t="s">
        <v>104</v>
      </c>
      <c r="AF146" s="31" t="s">
        <v>105</v>
      </c>
      <c r="AG146" s="29" t="n">
        <v>1</v>
      </c>
      <c r="AI146" s="31" t="s">
        <v>50</v>
      </c>
      <c r="AJ146" s="33" t="n">
        <v>18264</v>
      </c>
      <c r="AK146" s="31" t="s">
        <v>115</v>
      </c>
      <c r="AL146" s="33" t="n">
        <v>43115</v>
      </c>
      <c r="AM146" s="31" t="s">
        <v>294</v>
      </c>
      <c r="AN146" s="31" t="s">
        <v>295</v>
      </c>
    </row>
    <row r="147" customFormat="false" ht="11.25" hidden="false" customHeight="false" outlineLevel="0" collapsed="false">
      <c r="A147" s="26" t="s">
        <v>54</v>
      </c>
      <c r="B147" s="27" t="n">
        <v>43110</v>
      </c>
      <c r="C147" s="28" t="s">
        <v>48</v>
      </c>
      <c r="D147" s="26" t="s">
        <v>49</v>
      </c>
      <c r="E147" s="26" t="s">
        <v>50</v>
      </c>
      <c r="F147" s="28" t="s">
        <v>51</v>
      </c>
      <c r="H147" s="28" t="s">
        <v>50</v>
      </c>
      <c r="J147" s="45" t="s">
        <v>292</v>
      </c>
      <c r="K147" s="31" t="s">
        <v>89</v>
      </c>
      <c r="L147" s="29" t="s">
        <v>90</v>
      </c>
      <c r="M147" s="31" t="s">
        <v>91</v>
      </c>
      <c r="N147" s="32" t="s">
        <v>50</v>
      </c>
      <c r="O147" s="31" t="s">
        <v>91</v>
      </c>
      <c r="P147" s="31" t="s">
        <v>92</v>
      </c>
      <c r="Q147" s="31" t="s">
        <v>93</v>
      </c>
      <c r="S147" s="31" t="s">
        <v>108</v>
      </c>
      <c r="T147" s="70" t="n">
        <v>43123.5263888889</v>
      </c>
      <c r="U147" s="31" t="s">
        <v>95</v>
      </c>
      <c r="V147" s="31" t="s">
        <v>109</v>
      </c>
      <c r="W147" s="31" t="s">
        <v>122</v>
      </c>
      <c r="X147" s="31" t="s">
        <v>98</v>
      </c>
      <c r="Y147" s="31" t="s">
        <v>111</v>
      </c>
      <c r="Z147" s="29" t="n">
        <v>1</v>
      </c>
      <c r="AA147" s="31" t="s">
        <v>296</v>
      </c>
      <c r="AB147" s="31" t="s">
        <v>101</v>
      </c>
      <c r="AC147" s="31" t="s">
        <v>118</v>
      </c>
      <c r="AD147" s="31" t="s">
        <v>119</v>
      </c>
      <c r="AE147" s="31" t="s">
        <v>124</v>
      </c>
      <c r="AF147" s="31" t="s">
        <v>105</v>
      </c>
      <c r="AG147" s="29" t="n">
        <v>1</v>
      </c>
      <c r="AI147" s="31" t="s">
        <v>50</v>
      </c>
      <c r="AJ147" s="33" t="n">
        <v>18264</v>
      </c>
      <c r="AK147" s="31" t="s">
        <v>115</v>
      </c>
      <c r="AL147" s="33" t="n">
        <v>43115</v>
      </c>
      <c r="AM147" s="31" t="s">
        <v>294</v>
      </c>
      <c r="AN147" s="31" t="s">
        <v>295</v>
      </c>
    </row>
    <row r="148" customFormat="false" ht="11.25" hidden="false" customHeight="false" outlineLevel="0" collapsed="false">
      <c r="A148" s="26" t="s">
        <v>54</v>
      </c>
      <c r="B148" s="27" t="n">
        <v>43110</v>
      </c>
      <c r="C148" s="28" t="s">
        <v>48</v>
      </c>
      <c r="D148" s="26" t="s">
        <v>49</v>
      </c>
      <c r="E148" s="26" t="s">
        <v>50</v>
      </c>
      <c r="F148" s="28" t="s">
        <v>51</v>
      </c>
      <c r="H148" s="28" t="s">
        <v>50</v>
      </c>
      <c r="J148" s="45" t="s">
        <v>292</v>
      </c>
      <c r="K148" s="31" t="s">
        <v>89</v>
      </c>
      <c r="L148" s="29" t="s">
        <v>90</v>
      </c>
      <c r="M148" s="31" t="s">
        <v>91</v>
      </c>
      <c r="N148" s="32" t="s">
        <v>50</v>
      </c>
      <c r="O148" s="31" t="s">
        <v>91</v>
      </c>
      <c r="P148" s="31" t="s">
        <v>92</v>
      </c>
      <c r="Q148" s="31" t="s">
        <v>93</v>
      </c>
      <c r="S148" s="31" t="s">
        <v>108</v>
      </c>
      <c r="T148" s="70" t="n">
        <v>43123.5263888889</v>
      </c>
      <c r="U148" s="31" t="s">
        <v>95</v>
      </c>
      <c r="V148" s="31" t="s">
        <v>109</v>
      </c>
      <c r="W148" s="31" t="s">
        <v>125</v>
      </c>
      <c r="X148" s="31" t="s">
        <v>98</v>
      </c>
      <c r="Y148" s="31" t="s">
        <v>111</v>
      </c>
      <c r="Z148" s="29" t="n">
        <v>1</v>
      </c>
      <c r="AA148" s="31" t="s">
        <v>126</v>
      </c>
      <c r="AB148" s="31" t="s">
        <v>113</v>
      </c>
      <c r="AC148" s="31" t="s">
        <v>126</v>
      </c>
      <c r="AD148" s="31" t="s">
        <v>127</v>
      </c>
      <c r="AE148" s="31" t="s">
        <v>104</v>
      </c>
      <c r="AF148" s="31" t="s">
        <v>105</v>
      </c>
      <c r="AG148" s="29" t="n">
        <v>1</v>
      </c>
      <c r="AI148" s="31" t="s">
        <v>50</v>
      </c>
      <c r="AJ148" s="33" t="n">
        <v>18264</v>
      </c>
      <c r="AK148" s="31" t="s">
        <v>115</v>
      </c>
      <c r="AL148" s="33" t="n">
        <v>43115</v>
      </c>
      <c r="AM148" s="31" t="s">
        <v>294</v>
      </c>
      <c r="AN148" s="31" t="s">
        <v>295</v>
      </c>
    </row>
    <row r="149" customFormat="false" ht="11.25" hidden="false" customHeight="false" outlineLevel="0" collapsed="false">
      <c r="A149" s="26" t="s">
        <v>54</v>
      </c>
      <c r="B149" s="27" t="n">
        <v>43110</v>
      </c>
      <c r="C149" s="28" t="s">
        <v>48</v>
      </c>
      <c r="D149" s="26" t="s">
        <v>49</v>
      </c>
      <c r="E149" s="26" t="s">
        <v>50</v>
      </c>
      <c r="F149" s="28" t="s">
        <v>51</v>
      </c>
      <c r="H149" s="28" t="s">
        <v>50</v>
      </c>
      <c r="J149" s="45" t="s">
        <v>292</v>
      </c>
      <c r="K149" s="31" t="s">
        <v>89</v>
      </c>
      <c r="L149" s="29" t="s">
        <v>90</v>
      </c>
      <c r="M149" s="31" t="s">
        <v>91</v>
      </c>
      <c r="N149" s="32" t="s">
        <v>50</v>
      </c>
      <c r="O149" s="31" t="s">
        <v>91</v>
      </c>
      <c r="P149" s="31" t="s">
        <v>92</v>
      </c>
      <c r="Q149" s="31" t="s">
        <v>93</v>
      </c>
      <c r="S149" s="31" t="s">
        <v>108</v>
      </c>
      <c r="T149" s="70" t="n">
        <v>43123.5263888889</v>
      </c>
      <c r="U149" s="31" t="s">
        <v>95</v>
      </c>
      <c r="V149" s="31" t="s">
        <v>109</v>
      </c>
      <c r="W149" s="31" t="s">
        <v>128</v>
      </c>
      <c r="X149" s="31" t="s">
        <v>98</v>
      </c>
      <c r="Y149" s="31" t="s">
        <v>111</v>
      </c>
      <c r="Z149" s="29" t="n">
        <v>1</v>
      </c>
      <c r="AA149" s="31" t="s">
        <v>118</v>
      </c>
      <c r="AB149" s="31" t="s">
        <v>113</v>
      </c>
      <c r="AC149" s="31" t="s">
        <v>118</v>
      </c>
      <c r="AD149" s="31" t="s">
        <v>119</v>
      </c>
      <c r="AE149" s="31" t="s">
        <v>104</v>
      </c>
      <c r="AF149" s="31" t="s">
        <v>105</v>
      </c>
      <c r="AG149" s="29" t="n">
        <v>1</v>
      </c>
      <c r="AI149" s="31" t="s">
        <v>50</v>
      </c>
      <c r="AJ149" s="33" t="n">
        <v>18264</v>
      </c>
      <c r="AK149" s="31" t="s">
        <v>115</v>
      </c>
      <c r="AL149" s="33" t="n">
        <v>43115</v>
      </c>
      <c r="AM149" s="31" t="s">
        <v>294</v>
      </c>
      <c r="AN149" s="31" t="s">
        <v>295</v>
      </c>
    </row>
    <row r="150" customFormat="false" ht="11.25" hidden="false" customHeight="false" outlineLevel="0" collapsed="false">
      <c r="A150" s="26" t="s">
        <v>54</v>
      </c>
      <c r="B150" s="27" t="n">
        <v>43110</v>
      </c>
      <c r="C150" s="28" t="s">
        <v>48</v>
      </c>
      <c r="D150" s="26" t="s">
        <v>49</v>
      </c>
      <c r="E150" s="26" t="s">
        <v>50</v>
      </c>
      <c r="F150" s="28" t="s">
        <v>51</v>
      </c>
      <c r="H150" s="28" t="s">
        <v>50</v>
      </c>
      <c r="J150" s="45" t="s">
        <v>292</v>
      </c>
      <c r="K150" s="31" t="s">
        <v>89</v>
      </c>
      <c r="L150" s="29" t="s">
        <v>90</v>
      </c>
      <c r="M150" s="31" t="s">
        <v>91</v>
      </c>
      <c r="N150" s="32" t="s">
        <v>50</v>
      </c>
      <c r="O150" s="31" t="s">
        <v>91</v>
      </c>
      <c r="P150" s="31" t="s">
        <v>92</v>
      </c>
      <c r="Q150" s="31" t="s">
        <v>93</v>
      </c>
      <c r="S150" s="31" t="s">
        <v>108</v>
      </c>
      <c r="T150" s="70" t="n">
        <v>43123.5263888889</v>
      </c>
      <c r="U150" s="31" t="s">
        <v>95</v>
      </c>
      <c r="V150" s="31" t="s">
        <v>109</v>
      </c>
      <c r="W150" s="31" t="s">
        <v>129</v>
      </c>
      <c r="X150" s="31" t="s">
        <v>98</v>
      </c>
      <c r="Y150" s="31" t="s">
        <v>111</v>
      </c>
      <c r="Z150" s="29" t="n">
        <v>1</v>
      </c>
      <c r="AA150" s="31" t="s">
        <v>118</v>
      </c>
      <c r="AB150" s="31" t="s">
        <v>113</v>
      </c>
      <c r="AC150" s="31" t="s">
        <v>118</v>
      </c>
      <c r="AD150" s="31" t="s">
        <v>119</v>
      </c>
      <c r="AE150" s="31" t="s">
        <v>104</v>
      </c>
      <c r="AF150" s="31" t="s">
        <v>105</v>
      </c>
      <c r="AG150" s="29" t="n">
        <v>1</v>
      </c>
      <c r="AI150" s="31" t="s">
        <v>50</v>
      </c>
      <c r="AJ150" s="33" t="n">
        <v>18264</v>
      </c>
      <c r="AK150" s="31" t="s">
        <v>115</v>
      </c>
      <c r="AL150" s="33" t="n">
        <v>43115</v>
      </c>
      <c r="AM150" s="31" t="s">
        <v>294</v>
      </c>
      <c r="AN150" s="31" t="s">
        <v>295</v>
      </c>
    </row>
    <row r="151" customFormat="false" ht="11.25" hidden="false" customHeight="false" outlineLevel="0" collapsed="false">
      <c r="A151" s="26" t="s">
        <v>54</v>
      </c>
      <c r="B151" s="27" t="n">
        <v>43110</v>
      </c>
      <c r="C151" s="28" t="s">
        <v>48</v>
      </c>
      <c r="D151" s="26" t="s">
        <v>49</v>
      </c>
      <c r="E151" s="26" t="s">
        <v>50</v>
      </c>
      <c r="F151" s="28" t="s">
        <v>51</v>
      </c>
      <c r="H151" s="28" t="s">
        <v>50</v>
      </c>
      <c r="J151" s="45" t="s">
        <v>292</v>
      </c>
      <c r="K151" s="31" t="s">
        <v>89</v>
      </c>
      <c r="L151" s="29" t="s">
        <v>90</v>
      </c>
      <c r="M151" s="31" t="s">
        <v>91</v>
      </c>
      <c r="N151" s="32" t="s">
        <v>50</v>
      </c>
      <c r="O151" s="31" t="s">
        <v>91</v>
      </c>
      <c r="P151" s="31" t="s">
        <v>92</v>
      </c>
      <c r="Q151" s="31" t="s">
        <v>93</v>
      </c>
      <c r="S151" s="31" t="s">
        <v>108</v>
      </c>
      <c r="T151" s="70" t="n">
        <v>43123.5263888889</v>
      </c>
      <c r="U151" s="31" t="s">
        <v>95</v>
      </c>
      <c r="V151" s="31" t="s">
        <v>109</v>
      </c>
      <c r="W151" s="31" t="s">
        <v>130</v>
      </c>
      <c r="X151" s="31" t="s">
        <v>98</v>
      </c>
      <c r="Y151" s="31" t="s">
        <v>111</v>
      </c>
      <c r="Z151" s="29" t="n">
        <v>1</v>
      </c>
      <c r="AA151" s="31" t="s">
        <v>112</v>
      </c>
      <c r="AB151" s="31" t="s">
        <v>113</v>
      </c>
      <c r="AC151" s="31" t="s">
        <v>112</v>
      </c>
      <c r="AD151" s="31" t="s">
        <v>114</v>
      </c>
      <c r="AE151" s="31" t="s">
        <v>104</v>
      </c>
      <c r="AF151" s="31" t="s">
        <v>105</v>
      </c>
      <c r="AG151" s="29" t="n">
        <v>1</v>
      </c>
      <c r="AI151" s="31" t="s">
        <v>50</v>
      </c>
      <c r="AJ151" s="33" t="n">
        <v>18264</v>
      </c>
      <c r="AK151" s="31" t="s">
        <v>115</v>
      </c>
      <c r="AL151" s="33" t="n">
        <v>43115</v>
      </c>
      <c r="AM151" s="31" t="s">
        <v>294</v>
      </c>
      <c r="AN151" s="31" t="s">
        <v>295</v>
      </c>
    </row>
    <row r="152" customFormat="false" ht="11.25" hidden="false" customHeight="false" outlineLevel="0" collapsed="false">
      <c r="A152" s="26" t="s">
        <v>54</v>
      </c>
      <c r="B152" s="27" t="n">
        <v>43110</v>
      </c>
      <c r="C152" s="28" t="s">
        <v>48</v>
      </c>
      <c r="D152" s="26" t="s">
        <v>49</v>
      </c>
      <c r="E152" s="26" t="s">
        <v>50</v>
      </c>
      <c r="F152" s="28" t="s">
        <v>51</v>
      </c>
      <c r="H152" s="28" t="s">
        <v>50</v>
      </c>
      <c r="J152" s="45" t="s">
        <v>292</v>
      </c>
      <c r="K152" s="31" t="s">
        <v>89</v>
      </c>
      <c r="L152" s="29" t="s">
        <v>90</v>
      </c>
      <c r="M152" s="31" t="s">
        <v>91</v>
      </c>
      <c r="N152" s="32" t="s">
        <v>50</v>
      </c>
      <c r="O152" s="31" t="s">
        <v>91</v>
      </c>
      <c r="P152" s="31" t="s">
        <v>92</v>
      </c>
      <c r="Q152" s="31" t="s">
        <v>93</v>
      </c>
      <c r="S152" s="31" t="s">
        <v>108</v>
      </c>
      <c r="T152" s="70" t="n">
        <v>43123.5263888889</v>
      </c>
      <c r="U152" s="31" t="s">
        <v>95</v>
      </c>
      <c r="V152" s="31" t="s">
        <v>109</v>
      </c>
      <c r="W152" s="31" t="s">
        <v>131</v>
      </c>
      <c r="X152" s="31" t="s">
        <v>98</v>
      </c>
      <c r="Y152" s="31" t="s">
        <v>111</v>
      </c>
      <c r="Z152" s="29" t="n">
        <v>1</v>
      </c>
      <c r="AA152" s="31" t="s">
        <v>112</v>
      </c>
      <c r="AB152" s="31" t="s">
        <v>113</v>
      </c>
      <c r="AC152" s="31" t="s">
        <v>112</v>
      </c>
      <c r="AD152" s="31" t="s">
        <v>114</v>
      </c>
      <c r="AE152" s="31" t="s">
        <v>104</v>
      </c>
      <c r="AF152" s="31" t="s">
        <v>105</v>
      </c>
      <c r="AG152" s="29" t="n">
        <v>1</v>
      </c>
      <c r="AI152" s="31" t="s">
        <v>50</v>
      </c>
      <c r="AJ152" s="33" t="n">
        <v>18264</v>
      </c>
      <c r="AK152" s="31" t="s">
        <v>115</v>
      </c>
      <c r="AL152" s="33" t="n">
        <v>43115</v>
      </c>
      <c r="AM152" s="31" t="s">
        <v>294</v>
      </c>
      <c r="AN152" s="31" t="s">
        <v>295</v>
      </c>
    </row>
    <row r="153" customFormat="false" ht="11.25" hidden="false" customHeight="false" outlineLevel="0" collapsed="false">
      <c r="A153" s="26" t="s">
        <v>54</v>
      </c>
      <c r="B153" s="27" t="n">
        <v>43110</v>
      </c>
      <c r="C153" s="28" t="s">
        <v>48</v>
      </c>
      <c r="D153" s="26" t="s">
        <v>49</v>
      </c>
      <c r="E153" s="26" t="s">
        <v>50</v>
      </c>
      <c r="F153" s="28" t="s">
        <v>51</v>
      </c>
      <c r="H153" s="28" t="s">
        <v>50</v>
      </c>
      <c r="J153" s="45" t="s">
        <v>292</v>
      </c>
      <c r="K153" s="31" t="s">
        <v>89</v>
      </c>
      <c r="L153" s="29" t="s">
        <v>90</v>
      </c>
      <c r="M153" s="31" t="s">
        <v>91</v>
      </c>
      <c r="N153" s="32" t="s">
        <v>50</v>
      </c>
      <c r="O153" s="31" t="s">
        <v>91</v>
      </c>
      <c r="P153" s="31" t="s">
        <v>92</v>
      </c>
      <c r="Q153" s="31" t="s">
        <v>93</v>
      </c>
      <c r="S153" s="31" t="s">
        <v>108</v>
      </c>
      <c r="T153" s="70" t="n">
        <v>43123.5263888889</v>
      </c>
      <c r="U153" s="31" t="s">
        <v>95</v>
      </c>
      <c r="V153" s="31" t="s">
        <v>109</v>
      </c>
      <c r="W153" s="31" t="s">
        <v>132</v>
      </c>
      <c r="X153" s="31" t="s">
        <v>98</v>
      </c>
      <c r="Y153" s="31" t="s">
        <v>111</v>
      </c>
      <c r="Z153" s="29" t="n">
        <v>1</v>
      </c>
      <c r="AA153" s="31" t="s">
        <v>112</v>
      </c>
      <c r="AB153" s="31" t="s">
        <v>113</v>
      </c>
      <c r="AC153" s="31" t="s">
        <v>112</v>
      </c>
      <c r="AD153" s="31" t="s">
        <v>114</v>
      </c>
      <c r="AE153" s="31" t="s">
        <v>104</v>
      </c>
      <c r="AF153" s="31" t="s">
        <v>105</v>
      </c>
      <c r="AG153" s="29" t="n">
        <v>1</v>
      </c>
      <c r="AI153" s="31" t="s">
        <v>50</v>
      </c>
      <c r="AJ153" s="33" t="n">
        <v>18264</v>
      </c>
      <c r="AK153" s="31" t="s">
        <v>115</v>
      </c>
      <c r="AL153" s="33" t="n">
        <v>43115</v>
      </c>
      <c r="AM153" s="31" t="s">
        <v>294</v>
      </c>
      <c r="AN153" s="31" t="s">
        <v>295</v>
      </c>
    </row>
    <row r="154" customFormat="false" ht="11.25" hidden="false" customHeight="false" outlineLevel="0" collapsed="false">
      <c r="A154" s="26" t="s">
        <v>54</v>
      </c>
      <c r="B154" s="27" t="n">
        <v>43110</v>
      </c>
      <c r="C154" s="28" t="s">
        <v>48</v>
      </c>
      <c r="D154" s="26" t="s">
        <v>49</v>
      </c>
      <c r="E154" s="26" t="s">
        <v>50</v>
      </c>
      <c r="F154" s="28" t="s">
        <v>51</v>
      </c>
      <c r="H154" s="28" t="s">
        <v>50</v>
      </c>
      <c r="J154" s="45" t="s">
        <v>292</v>
      </c>
      <c r="K154" s="31" t="s">
        <v>89</v>
      </c>
      <c r="L154" s="29" t="s">
        <v>90</v>
      </c>
      <c r="M154" s="31" t="s">
        <v>91</v>
      </c>
      <c r="N154" s="32" t="s">
        <v>50</v>
      </c>
      <c r="O154" s="31" t="s">
        <v>91</v>
      </c>
      <c r="P154" s="31" t="s">
        <v>92</v>
      </c>
      <c r="Q154" s="31" t="s">
        <v>93</v>
      </c>
      <c r="S154" s="31" t="s">
        <v>108</v>
      </c>
      <c r="T154" s="70" t="n">
        <v>43123.5263888889</v>
      </c>
      <c r="U154" s="31" t="s">
        <v>95</v>
      </c>
      <c r="V154" s="31" t="s">
        <v>109</v>
      </c>
      <c r="W154" s="31" t="s">
        <v>133</v>
      </c>
      <c r="X154" s="31" t="s">
        <v>98</v>
      </c>
      <c r="Y154" s="31" t="s">
        <v>111</v>
      </c>
      <c r="Z154" s="29" t="n">
        <v>1</v>
      </c>
      <c r="AA154" s="31" t="s">
        <v>134</v>
      </c>
      <c r="AB154" s="31" t="s">
        <v>113</v>
      </c>
      <c r="AC154" s="31" t="s">
        <v>134</v>
      </c>
      <c r="AD154" s="31" t="s">
        <v>135</v>
      </c>
      <c r="AE154" s="31" t="s">
        <v>104</v>
      </c>
      <c r="AF154" s="31" t="s">
        <v>105</v>
      </c>
      <c r="AG154" s="29" t="n">
        <v>1</v>
      </c>
      <c r="AI154" s="31" t="s">
        <v>50</v>
      </c>
      <c r="AJ154" s="33" t="n">
        <v>18264</v>
      </c>
      <c r="AK154" s="31" t="s">
        <v>115</v>
      </c>
      <c r="AL154" s="33" t="n">
        <v>43115</v>
      </c>
      <c r="AM154" s="31" t="s">
        <v>294</v>
      </c>
      <c r="AN154" s="31" t="s">
        <v>295</v>
      </c>
    </row>
    <row r="155" customFormat="false" ht="11.25" hidden="false" customHeight="false" outlineLevel="0" collapsed="false">
      <c r="A155" s="26" t="s">
        <v>54</v>
      </c>
      <c r="B155" s="27" t="n">
        <v>43110</v>
      </c>
      <c r="C155" s="28" t="s">
        <v>48</v>
      </c>
      <c r="D155" s="26" t="s">
        <v>49</v>
      </c>
      <c r="E155" s="26" t="s">
        <v>50</v>
      </c>
      <c r="F155" s="28" t="s">
        <v>51</v>
      </c>
      <c r="H155" s="28" t="s">
        <v>50</v>
      </c>
      <c r="J155" s="45" t="s">
        <v>292</v>
      </c>
      <c r="K155" s="31" t="s">
        <v>89</v>
      </c>
      <c r="L155" s="29" t="s">
        <v>90</v>
      </c>
      <c r="M155" s="31" t="s">
        <v>91</v>
      </c>
      <c r="N155" s="32" t="s">
        <v>50</v>
      </c>
      <c r="O155" s="31" t="s">
        <v>91</v>
      </c>
      <c r="P155" s="31" t="s">
        <v>92</v>
      </c>
      <c r="Q155" s="31" t="s">
        <v>93</v>
      </c>
      <c r="S155" s="31" t="s">
        <v>136</v>
      </c>
      <c r="T155" s="70" t="n">
        <v>43118.7694444444</v>
      </c>
      <c r="U155" s="31" t="s">
        <v>95</v>
      </c>
      <c r="V155" s="31" t="s">
        <v>137</v>
      </c>
      <c r="W155" s="31" t="s">
        <v>138</v>
      </c>
      <c r="X155" s="31" t="s">
        <v>98</v>
      </c>
      <c r="Y155" s="31" t="s">
        <v>99</v>
      </c>
      <c r="Z155" s="29" t="n">
        <v>1</v>
      </c>
      <c r="AA155" s="31" t="s">
        <v>265</v>
      </c>
      <c r="AB155" s="31" t="s">
        <v>113</v>
      </c>
      <c r="AC155" s="31" t="s">
        <v>265</v>
      </c>
      <c r="AD155" s="31" t="s">
        <v>140</v>
      </c>
      <c r="AE155" s="31" t="s">
        <v>104</v>
      </c>
      <c r="AF155" s="31" t="s">
        <v>105</v>
      </c>
      <c r="AG155" s="29" t="n">
        <v>1</v>
      </c>
      <c r="AI155" s="31" t="s">
        <v>50</v>
      </c>
      <c r="AJ155" s="33" t="n">
        <v>18264</v>
      </c>
      <c r="AK155" s="31" t="s">
        <v>115</v>
      </c>
      <c r="AL155" s="33" t="n">
        <v>43115</v>
      </c>
      <c r="AM155" s="31" t="s">
        <v>294</v>
      </c>
      <c r="AN155" s="31" t="s">
        <v>295</v>
      </c>
    </row>
    <row r="156" customFormat="false" ht="11.25" hidden="false" customHeight="false" outlineLevel="0" collapsed="false">
      <c r="A156" s="26" t="s">
        <v>54</v>
      </c>
      <c r="B156" s="27" t="n">
        <v>43110</v>
      </c>
      <c r="C156" s="28" t="s">
        <v>48</v>
      </c>
      <c r="D156" s="26" t="s">
        <v>49</v>
      </c>
      <c r="E156" s="26" t="s">
        <v>50</v>
      </c>
      <c r="F156" s="28" t="s">
        <v>51</v>
      </c>
      <c r="H156" s="28" t="s">
        <v>50</v>
      </c>
      <c r="J156" s="45" t="s">
        <v>292</v>
      </c>
      <c r="K156" s="31" t="s">
        <v>89</v>
      </c>
      <c r="L156" s="29" t="s">
        <v>90</v>
      </c>
      <c r="M156" s="31" t="s">
        <v>91</v>
      </c>
      <c r="N156" s="32" t="s">
        <v>50</v>
      </c>
      <c r="O156" s="31" t="s">
        <v>91</v>
      </c>
      <c r="P156" s="31" t="s">
        <v>92</v>
      </c>
      <c r="Q156" s="31" t="s">
        <v>93</v>
      </c>
      <c r="S156" s="31" t="s">
        <v>136</v>
      </c>
      <c r="T156" s="70" t="n">
        <v>43118.7694444444</v>
      </c>
      <c r="U156" s="31" t="s">
        <v>95</v>
      </c>
      <c r="V156" s="31" t="s">
        <v>137</v>
      </c>
      <c r="W156" s="31" t="s">
        <v>141</v>
      </c>
      <c r="X156" s="31" t="s">
        <v>98</v>
      </c>
      <c r="Y156" s="31" t="s">
        <v>99</v>
      </c>
      <c r="Z156" s="29" t="n">
        <v>1</v>
      </c>
      <c r="AA156" s="31" t="s">
        <v>142</v>
      </c>
      <c r="AB156" s="31" t="s">
        <v>113</v>
      </c>
      <c r="AC156" s="31" t="s">
        <v>142</v>
      </c>
      <c r="AD156" s="31" t="s">
        <v>140</v>
      </c>
      <c r="AE156" s="31" t="s">
        <v>104</v>
      </c>
      <c r="AF156" s="31" t="s">
        <v>105</v>
      </c>
      <c r="AG156" s="29" t="n">
        <v>1</v>
      </c>
      <c r="AI156" s="31" t="s">
        <v>50</v>
      </c>
      <c r="AJ156" s="33" t="n">
        <v>18264</v>
      </c>
      <c r="AK156" s="31" t="s">
        <v>115</v>
      </c>
      <c r="AL156" s="33" t="n">
        <v>43115</v>
      </c>
      <c r="AM156" s="31" t="s">
        <v>294</v>
      </c>
      <c r="AN156" s="31" t="s">
        <v>295</v>
      </c>
    </row>
    <row r="157" customFormat="false" ht="11.25" hidden="false" customHeight="false" outlineLevel="0" collapsed="false">
      <c r="A157" s="26" t="s">
        <v>54</v>
      </c>
      <c r="B157" s="27" t="n">
        <v>43110</v>
      </c>
      <c r="C157" s="28" t="s">
        <v>48</v>
      </c>
      <c r="D157" s="26" t="s">
        <v>49</v>
      </c>
      <c r="E157" s="26" t="s">
        <v>50</v>
      </c>
      <c r="F157" s="28" t="s">
        <v>51</v>
      </c>
      <c r="H157" s="28" t="s">
        <v>50</v>
      </c>
      <c r="J157" s="45" t="s">
        <v>292</v>
      </c>
      <c r="K157" s="31" t="s">
        <v>89</v>
      </c>
      <c r="L157" s="29" t="s">
        <v>90</v>
      </c>
      <c r="M157" s="31" t="s">
        <v>91</v>
      </c>
      <c r="N157" s="32" t="s">
        <v>50</v>
      </c>
      <c r="O157" s="31" t="s">
        <v>91</v>
      </c>
      <c r="P157" s="31" t="s">
        <v>92</v>
      </c>
      <c r="Q157" s="31" t="s">
        <v>93</v>
      </c>
      <c r="S157" s="31" t="s">
        <v>136</v>
      </c>
      <c r="T157" s="70" t="n">
        <v>43118.7694444444</v>
      </c>
      <c r="U157" s="31" t="s">
        <v>95</v>
      </c>
      <c r="V157" s="31" t="s">
        <v>137</v>
      </c>
      <c r="W157" s="31" t="s">
        <v>143</v>
      </c>
      <c r="X157" s="31" t="s">
        <v>98</v>
      </c>
      <c r="Y157" s="31" t="s">
        <v>99</v>
      </c>
      <c r="Z157" s="29" t="n">
        <v>1</v>
      </c>
      <c r="AA157" s="31" t="s">
        <v>144</v>
      </c>
      <c r="AB157" s="31" t="s">
        <v>113</v>
      </c>
      <c r="AC157" s="31" t="s">
        <v>144</v>
      </c>
      <c r="AD157" s="31" t="s">
        <v>140</v>
      </c>
      <c r="AE157" s="31" t="s">
        <v>104</v>
      </c>
      <c r="AF157" s="31" t="s">
        <v>105</v>
      </c>
      <c r="AG157" s="29" t="n">
        <v>1</v>
      </c>
      <c r="AI157" s="31" t="s">
        <v>50</v>
      </c>
      <c r="AJ157" s="33" t="n">
        <v>18264</v>
      </c>
      <c r="AK157" s="31" t="s">
        <v>115</v>
      </c>
      <c r="AL157" s="33" t="n">
        <v>43115</v>
      </c>
      <c r="AM157" s="31" t="s">
        <v>294</v>
      </c>
      <c r="AN157" s="31" t="s">
        <v>295</v>
      </c>
    </row>
    <row r="158" customFormat="false" ht="11.25" hidden="false" customHeight="false" outlineLevel="0" collapsed="false">
      <c r="A158" s="26" t="s">
        <v>54</v>
      </c>
      <c r="B158" s="27" t="n">
        <v>43110</v>
      </c>
      <c r="C158" s="28" t="s">
        <v>48</v>
      </c>
      <c r="D158" s="26" t="s">
        <v>49</v>
      </c>
      <c r="E158" s="26" t="s">
        <v>50</v>
      </c>
      <c r="F158" s="28" t="s">
        <v>51</v>
      </c>
      <c r="H158" s="28" t="s">
        <v>50</v>
      </c>
      <c r="J158" s="45" t="s">
        <v>292</v>
      </c>
      <c r="K158" s="31" t="s">
        <v>89</v>
      </c>
      <c r="L158" s="29" t="s">
        <v>90</v>
      </c>
      <c r="M158" s="31" t="s">
        <v>91</v>
      </c>
      <c r="N158" s="32" t="s">
        <v>50</v>
      </c>
      <c r="O158" s="31" t="s">
        <v>91</v>
      </c>
      <c r="P158" s="31" t="s">
        <v>92</v>
      </c>
      <c r="Q158" s="31" t="s">
        <v>93</v>
      </c>
      <c r="S158" s="31" t="s">
        <v>136</v>
      </c>
      <c r="T158" s="70" t="n">
        <v>43118.7694444444</v>
      </c>
      <c r="U158" s="31" t="s">
        <v>95</v>
      </c>
      <c r="V158" s="31" t="s">
        <v>137</v>
      </c>
      <c r="W158" s="31" t="s">
        <v>145</v>
      </c>
      <c r="X158" s="31" t="s">
        <v>98</v>
      </c>
      <c r="Y158" s="31" t="s">
        <v>99</v>
      </c>
      <c r="Z158" s="29" t="n">
        <v>1</v>
      </c>
      <c r="AA158" s="31" t="s">
        <v>266</v>
      </c>
      <c r="AB158" s="31" t="s">
        <v>113</v>
      </c>
      <c r="AC158" s="31" t="s">
        <v>266</v>
      </c>
      <c r="AD158" s="31" t="s">
        <v>140</v>
      </c>
      <c r="AE158" s="31" t="s">
        <v>104</v>
      </c>
      <c r="AF158" s="31" t="s">
        <v>105</v>
      </c>
      <c r="AG158" s="29" t="n">
        <v>1</v>
      </c>
      <c r="AI158" s="31" t="s">
        <v>50</v>
      </c>
      <c r="AJ158" s="33" t="n">
        <v>18264</v>
      </c>
      <c r="AK158" s="31" t="s">
        <v>115</v>
      </c>
      <c r="AL158" s="33" t="n">
        <v>43115</v>
      </c>
      <c r="AM158" s="31" t="s">
        <v>294</v>
      </c>
      <c r="AN158" s="31" t="s">
        <v>295</v>
      </c>
    </row>
    <row r="159" customFormat="false" ht="11.25" hidden="false" customHeight="false" outlineLevel="0" collapsed="false">
      <c r="A159" s="26" t="s">
        <v>54</v>
      </c>
      <c r="B159" s="27" t="n">
        <v>43110</v>
      </c>
      <c r="C159" s="28" t="s">
        <v>48</v>
      </c>
      <c r="D159" s="26" t="s">
        <v>49</v>
      </c>
      <c r="E159" s="26" t="s">
        <v>50</v>
      </c>
      <c r="F159" s="28" t="s">
        <v>51</v>
      </c>
      <c r="H159" s="28" t="s">
        <v>50</v>
      </c>
      <c r="J159" s="45" t="s">
        <v>292</v>
      </c>
      <c r="K159" s="31" t="s">
        <v>89</v>
      </c>
      <c r="L159" s="29" t="s">
        <v>90</v>
      </c>
      <c r="M159" s="31" t="s">
        <v>91</v>
      </c>
      <c r="N159" s="32" t="s">
        <v>50</v>
      </c>
      <c r="O159" s="31" t="s">
        <v>91</v>
      </c>
      <c r="P159" s="31" t="s">
        <v>92</v>
      </c>
      <c r="Q159" s="31" t="s">
        <v>93</v>
      </c>
      <c r="S159" s="31" t="s">
        <v>136</v>
      </c>
      <c r="T159" s="70" t="n">
        <v>43118.7694444444</v>
      </c>
      <c r="U159" s="31" t="s">
        <v>95</v>
      </c>
      <c r="V159" s="31" t="s">
        <v>137</v>
      </c>
      <c r="W159" s="31" t="s">
        <v>147</v>
      </c>
      <c r="X159" s="31" t="s">
        <v>98</v>
      </c>
      <c r="Y159" s="31" t="s">
        <v>99</v>
      </c>
      <c r="Z159" s="29" t="n">
        <v>1</v>
      </c>
      <c r="AA159" s="31" t="s">
        <v>142</v>
      </c>
      <c r="AB159" s="31" t="s">
        <v>113</v>
      </c>
      <c r="AC159" s="31" t="s">
        <v>142</v>
      </c>
      <c r="AD159" s="31" t="s">
        <v>140</v>
      </c>
      <c r="AE159" s="31" t="s">
        <v>104</v>
      </c>
      <c r="AF159" s="31" t="s">
        <v>105</v>
      </c>
      <c r="AG159" s="29" t="n">
        <v>1</v>
      </c>
      <c r="AI159" s="31" t="s">
        <v>50</v>
      </c>
      <c r="AJ159" s="33" t="n">
        <v>18264</v>
      </c>
      <c r="AK159" s="31" t="s">
        <v>115</v>
      </c>
      <c r="AL159" s="33" t="n">
        <v>43115</v>
      </c>
      <c r="AM159" s="31" t="s">
        <v>294</v>
      </c>
      <c r="AN159" s="31" t="s">
        <v>295</v>
      </c>
    </row>
    <row r="160" customFormat="false" ht="11.25" hidden="false" customHeight="false" outlineLevel="0" collapsed="false">
      <c r="A160" s="26" t="s">
        <v>54</v>
      </c>
      <c r="B160" s="27" t="n">
        <v>43110</v>
      </c>
      <c r="C160" s="28" t="s">
        <v>48</v>
      </c>
      <c r="D160" s="26" t="s">
        <v>49</v>
      </c>
      <c r="E160" s="26" t="s">
        <v>50</v>
      </c>
      <c r="F160" s="28" t="s">
        <v>51</v>
      </c>
      <c r="H160" s="28" t="s">
        <v>50</v>
      </c>
      <c r="J160" s="45" t="s">
        <v>292</v>
      </c>
      <c r="K160" s="31" t="s">
        <v>89</v>
      </c>
      <c r="L160" s="29" t="s">
        <v>90</v>
      </c>
      <c r="M160" s="31" t="s">
        <v>91</v>
      </c>
      <c r="N160" s="32" t="s">
        <v>50</v>
      </c>
      <c r="O160" s="31" t="s">
        <v>91</v>
      </c>
      <c r="P160" s="31" t="s">
        <v>92</v>
      </c>
      <c r="Q160" s="31" t="s">
        <v>93</v>
      </c>
      <c r="S160" s="31" t="s">
        <v>136</v>
      </c>
      <c r="T160" s="70" t="n">
        <v>43118.7694444444</v>
      </c>
      <c r="U160" s="31" t="s">
        <v>95</v>
      </c>
      <c r="V160" s="31" t="s">
        <v>137</v>
      </c>
      <c r="W160" s="31" t="s">
        <v>148</v>
      </c>
      <c r="X160" s="31" t="s">
        <v>98</v>
      </c>
      <c r="Y160" s="31" t="s">
        <v>99</v>
      </c>
      <c r="Z160" s="29" t="n">
        <v>1</v>
      </c>
      <c r="AA160" s="31" t="s">
        <v>267</v>
      </c>
      <c r="AB160" s="31" t="s">
        <v>113</v>
      </c>
      <c r="AC160" s="31" t="s">
        <v>267</v>
      </c>
      <c r="AD160" s="31" t="s">
        <v>140</v>
      </c>
      <c r="AE160" s="31" t="s">
        <v>104</v>
      </c>
      <c r="AF160" s="31" t="s">
        <v>105</v>
      </c>
      <c r="AG160" s="29" t="n">
        <v>1</v>
      </c>
      <c r="AI160" s="31" t="s">
        <v>50</v>
      </c>
      <c r="AJ160" s="33" t="n">
        <v>18264</v>
      </c>
      <c r="AK160" s="31" t="s">
        <v>115</v>
      </c>
      <c r="AL160" s="33" t="n">
        <v>43115</v>
      </c>
      <c r="AM160" s="31" t="s">
        <v>294</v>
      </c>
      <c r="AN160" s="31" t="s">
        <v>295</v>
      </c>
    </row>
    <row r="161" customFormat="false" ht="11.25" hidden="false" customHeight="false" outlineLevel="0" collapsed="false">
      <c r="A161" s="26" t="s">
        <v>54</v>
      </c>
      <c r="B161" s="27" t="n">
        <v>43110</v>
      </c>
      <c r="C161" s="28" t="s">
        <v>48</v>
      </c>
      <c r="D161" s="26" t="s">
        <v>49</v>
      </c>
      <c r="E161" s="26" t="s">
        <v>50</v>
      </c>
      <c r="F161" s="28" t="s">
        <v>51</v>
      </c>
      <c r="H161" s="28" t="s">
        <v>50</v>
      </c>
      <c r="J161" s="45" t="s">
        <v>292</v>
      </c>
      <c r="K161" s="31" t="s">
        <v>89</v>
      </c>
      <c r="L161" s="29" t="s">
        <v>90</v>
      </c>
      <c r="M161" s="31" t="s">
        <v>91</v>
      </c>
      <c r="N161" s="32" t="s">
        <v>50</v>
      </c>
      <c r="O161" s="31" t="s">
        <v>91</v>
      </c>
      <c r="P161" s="31" t="s">
        <v>92</v>
      </c>
      <c r="Q161" s="31" t="s">
        <v>93</v>
      </c>
      <c r="S161" s="31" t="s">
        <v>136</v>
      </c>
      <c r="T161" s="70" t="n">
        <v>43118.7694444444</v>
      </c>
      <c r="U161" s="31" t="s">
        <v>95</v>
      </c>
      <c r="V161" s="31" t="s">
        <v>137</v>
      </c>
      <c r="W161" s="31" t="s">
        <v>150</v>
      </c>
      <c r="X161" s="31" t="s">
        <v>98</v>
      </c>
      <c r="Y161" s="31" t="s">
        <v>99</v>
      </c>
      <c r="Z161" s="29" t="n">
        <v>1</v>
      </c>
      <c r="AA161" s="31" t="s">
        <v>151</v>
      </c>
      <c r="AB161" s="31" t="s">
        <v>113</v>
      </c>
      <c r="AC161" s="31" t="s">
        <v>151</v>
      </c>
      <c r="AD161" s="31" t="s">
        <v>140</v>
      </c>
      <c r="AE161" s="31" t="s">
        <v>104</v>
      </c>
      <c r="AF161" s="31" t="s">
        <v>105</v>
      </c>
      <c r="AG161" s="29" t="n">
        <v>1</v>
      </c>
      <c r="AI161" s="31" t="s">
        <v>50</v>
      </c>
      <c r="AJ161" s="33" t="n">
        <v>18264</v>
      </c>
      <c r="AK161" s="31" t="s">
        <v>115</v>
      </c>
      <c r="AL161" s="33" t="n">
        <v>43115</v>
      </c>
      <c r="AM161" s="31" t="s">
        <v>294</v>
      </c>
      <c r="AN161" s="31" t="s">
        <v>295</v>
      </c>
    </row>
    <row r="162" customFormat="false" ht="11.25" hidden="false" customHeight="false" outlineLevel="0" collapsed="false">
      <c r="A162" s="26" t="s">
        <v>54</v>
      </c>
      <c r="B162" s="27" t="n">
        <v>43110</v>
      </c>
      <c r="C162" s="28" t="s">
        <v>48</v>
      </c>
      <c r="D162" s="26" t="s">
        <v>49</v>
      </c>
      <c r="E162" s="26" t="s">
        <v>50</v>
      </c>
      <c r="F162" s="28" t="s">
        <v>51</v>
      </c>
      <c r="H162" s="28" t="s">
        <v>50</v>
      </c>
      <c r="J162" s="45" t="s">
        <v>292</v>
      </c>
      <c r="K162" s="31" t="s">
        <v>89</v>
      </c>
      <c r="L162" s="29" t="s">
        <v>90</v>
      </c>
      <c r="M162" s="31" t="s">
        <v>91</v>
      </c>
      <c r="N162" s="32" t="s">
        <v>50</v>
      </c>
      <c r="O162" s="31" t="s">
        <v>91</v>
      </c>
      <c r="P162" s="31" t="s">
        <v>92</v>
      </c>
      <c r="Q162" s="31" t="s">
        <v>93</v>
      </c>
      <c r="S162" s="31" t="s">
        <v>136</v>
      </c>
      <c r="T162" s="70" t="n">
        <v>43118.7694444444</v>
      </c>
      <c r="U162" s="31" t="s">
        <v>95</v>
      </c>
      <c r="V162" s="31" t="s">
        <v>137</v>
      </c>
      <c r="W162" s="31" t="s">
        <v>152</v>
      </c>
      <c r="X162" s="31" t="s">
        <v>98</v>
      </c>
      <c r="Y162" s="31" t="s">
        <v>99</v>
      </c>
      <c r="Z162" s="29" t="n">
        <v>1</v>
      </c>
      <c r="AA162" s="31" t="s">
        <v>153</v>
      </c>
      <c r="AB162" s="31" t="s">
        <v>113</v>
      </c>
      <c r="AC162" s="31" t="s">
        <v>153</v>
      </c>
      <c r="AD162" s="31" t="s">
        <v>140</v>
      </c>
      <c r="AE162" s="31" t="s">
        <v>104</v>
      </c>
      <c r="AF162" s="31" t="s">
        <v>105</v>
      </c>
      <c r="AG162" s="29" t="n">
        <v>1</v>
      </c>
      <c r="AI162" s="31" t="s">
        <v>50</v>
      </c>
      <c r="AJ162" s="33" t="n">
        <v>18264</v>
      </c>
      <c r="AK162" s="31" t="s">
        <v>115</v>
      </c>
      <c r="AL162" s="33" t="n">
        <v>43115</v>
      </c>
      <c r="AM162" s="31" t="s">
        <v>294</v>
      </c>
      <c r="AN162" s="31" t="s">
        <v>295</v>
      </c>
    </row>
    <row r="163" customFormat="false" ht="11.25" hidden="false" customHeight="false" outlineLevel="0" collapsed="false">
      <c r="A163" s="26" t="s">
        <v>54</v>
      </c>
      <c r="B163" s="27" t="n">
        <v>43110</v>
      </c>
      <c r="C163" s="28" t="s">
        <v>48</v>
      </c>
      <c r="D163" s="26" t="s">
        <v>49</v>
      </c>
      <c r="E163" s="26" t="s">
        <v>50</v>
      </c>
      <c r="F163" s="28" t="s">
        <v>51</v>
      </c>
      <c r="H163" s="28" t="s">
        <v>50</v>
      </c>
      <c r="J163" s="45" t="s">
        <v>292</v>
      </c>
      <c r="K163" s="31" t="s">
        <v>89</v>
      </c>
      <c r="L163" s="29" t="s">
        <v>90</v>
      </c>
      <c r="M163" s="31" t="s">
        <v>91</v>
      </c>
      <c r="N163" s="32" t="s">
        <v>50</v>
      </c>
      <c r="O163" s="31" t="s">
        <v>91</v>
      </c>
      <c r="P163" s="31" t="s">
        <v>92</v>
      </c>
      <c r="Q163" s="31" t="s">
        <v>93</v>
      </c>
      <c r="S163" s="31" t="s">
        <v>136</v>
      </c>
      <c r="T163" s="70" t="n">
        <v>43118.7694444444</v>
      </c>
      <c r="U163" s="31" t="s">
        <v>95</v>
      </c>
      <c r="V163" s="31" t="s">
        <v>137</v>
      </c>
      <c r="W163" s="31" t="s">
        <v>154</v>
      </c>
      <c r="X163" s="31" t="s">
        <v>98</v>
      </c>
      <c r="Y163" s="31" t="s">
        <v>99</v>
      </c>
      <c r="Z163" s="29" t="n">
        <v>1</v>
      </c>
      <c r="AA163" s="31" t="s">
        <v>155</v>
      </c>
      <c r="AB163" s="31" t="s">
        <v>113</v>
      </c>
      <c r="AC163" s="31" t="s">
        <v>155</v>
      </c>
      <c r="AD163" s="31" t="s">
        <v>140</v>
      </c>
      <c r="AE163" s="31" t="s">
        <v>104</v>
      </c>
      <c r="AF163" s="31" t="s">
        <v>105</v>
      </c>
      <c r="AG163" s="29" t="n">
        <v>1</v>
      </c>
      <c r="AI163" s="31" t="s">
        <v>50</v>
      </c>
      <c r="AJ163" s="33" t="n">
        <v>18264</v>
      </c>
      <c r="AK163" s="31" t="s">
        <v>115</v>
      </c>
      <c r="AL163" s="33" t="n">
        <v>43115</v>
      </c>
      <c r="AM163" s="31" t="s">
        <v>294</v>
      </c>
      <c r="AN163" s="31" t="s">
        <v>295</v>
      </c>
    </row>
    <row r="164" customFormat="false" ht="11.25" hidden="false" customHeight="false" outlineLevel="0" collapsed="false">
      <c r="A164" s="26" t="s">
        <v>54</v>
      </c>
      <c r="B164" s="27" t="n">
        <v>43110</v>
      </c>
      <c r="C164" s="28" t="s">
        <v>48</v>
      </c>
      <c r="D164" s="26" t="s">
        <v>49</v>
      </c>
      <c r="E164" s="26" t="s">
        <v>50</v>
      </c>
      <c r="F164" s="28" t="s">
        <v>51</v>
      </c>
      <c r="H164" s="28" t="s">
        <v>50</v>
      </c>
      <c r="J164" s="45" t="s">
        <v>292</v>
      </c>
      <c r="K164" s="31" t="s">
        <v>89</v>
      </c>
      <c r="L164" s="29" t="s">
        <v>90</v>
      </c>
      <c r="M164" s="31" t="s">
        <v>91</v>
      </c>
      <c r="N164" s="32" t="s">
        <v>50</v>
      </c>
      <c r="O164" s="31" t="s">
        <v>91</v>
      </c>
      <c r="P164" s="31" t="s">
        <v>92</v>
      </c>
      <c r="Q164" s="31" t="s">
        <v>93</v>
      </c>
      <c r="S164" s="31" t="s">
        <v>136</v>
      </c>
      <c r="T164" s="70" t="n">
        <v>43118.7694444444</v>
      </c>
      <c r="U164" s="31" t="s">
        <v>95</v>
      </c>
      <c r="V164" s="31" t="s">
        <v>137</v>
      </c>
      <c r="W164" s="31" t="s">
        <v>156</v>
      </c>
      <c r="X164" s="31" t="s">
        <v>98</v>
      </c>
      <c r="Y164" s="31" t="s">
        <v>99</v>
      </c>
      <c r="Z164" s="29" t="n">
        <v>1</v>
      </c>
      <c r="AA164" s="31" t="s">
        <v>157</v>
      </c>
      <c r="AB164" s="31" t="s">
        <v>113</v>
      </c>
      <c r="AC164" s="31" t="s">
        <v>157</v>
      </c>
      <c r="AD164" s="31" t="s">
        <v>140</v>
      </c>
      <c r="AE164" s="31" t="s">
        <v>104</v>
      </c>
      <c r="AF164" s="31" t="s">
        <v>105</v>
      </c>
      <c r="AG164" s="29" t="n">
        <v>1</v>
      </c>
      <c r="AI164" s="31" t="s">
        <v>50</v>
      </c>
      <c r="AJ164" s="33" t="n">
        <v>18264</v>
      </c>
      <c r="AK164" s="31" t="s">
        <v>115</v>
      </c>
      <c r="AL164" s="33" t="n">
        <v>43115</v>
      </c>
      <c r="AM164" s="31" t="s">
        <v>294</v>
      </c>
      <c r="AN164" s="31" t="s">
        <v>295</v>
      </c>
    </row>
    <row r="165" customFormat="false" ht="11.25" hidden="false" customHeight="false" outlineLevel="0" collapsed="false">
      <c r="A165" s="26" t="s">
        <v>54</v>
      </c>
      <c r="B165" s="27" t="n">
        <v>43110</v>
      </c>
      <c r="C165" s="28" t="s">
        <v>48</v>
      </c>
      <c r="D165" s="26" t="s">
        <v>49</v>
      </c>
      <c r="E165" s="26" t="s">
        <v>50</v>
      </c>
      <c r="F165" s="28" t="s">
        <v>51</v>
      </c>
      <c r="H165" s="28" t="s">
        <v>50</v>
      </c>
      <c r="J165" s="45" t="s">
        <v>292</v>
      </c>
      <c r="K165" s="31" t="s">
        <v>89</v>
      </c>
      <c r="L165" s="29" t="s">
        <v>90</v>
      </c>
      <c r="M165" s="31" t="s">
        <v>91</v>
      </c>
      <c r="N165" s="32" t="s">
        <v>50</v>
      </c>
      <c r="O165" s="31" t="s">
        <v>91</v>
      </c>
      <c r="P165" s="31" t="s">
        <v>92</v>
      </c>
      <c r="Q165" s="31" t="s">
        <v>93</v>
      </c>
      <c r="S165" s="31" t="s">
        <v>136</v>
      </c>
      <c r="T165" s="70" t="n">
        <v>43118.7694444444</v>
      </c>
      <c r="U165" s="31" t="s">
        <v>95</v>
      </c>
      <c r="V165" s="31" t="s">
        <v>137</v>
      </c>
      <c r="W165" s="31" t="s">
        <v>158</v>
      </c>
      <c r="X165" s="31" t="s">
        <v>98</v>
      </c>
      <c r="Y165" s="31" t="s">
        <v>99</v>
      </c>
      <c r="Z165" s="29" t="n">
        <v>1</v>
      </c>
      <c r="AA165" s="31" t="s">
        <v>155</v>
      </c>
      <c r="AB165" s="31" t="s">
        <v>113</v>
      </c>
      <c r="AC165" s="31" t="s">
        <v>155</v>
      </c>
      <c r="AD165" s="31" t="s">
        <v>140</v>
      </c>
      <c r="AE165" s="31" t="s">
        <v>104</v>
      </c>
      <c r="AF165" s="31" t="s">
        <v>105</v>
      </c>
      <c r="AG165" s="29" t="n">
        <v>1</v>
      </c>
      <c r="AI165" s="31" t="s">
        <v>50</v>
      </c>
      <c r="AJ165" s="33" t="n">
        <v>18264</v>
      </c>
      <c r="AK165" s="31" t="s">
        <v>115</v>
      </c>
      <c r="AL165" s="33" t="n">
        <v>43115</v>
      </c>
      <c r="AM165" s="31" t="s">
        <v>294</v>
      </c>
      <c r="AN165" s="31" t="s">
        <v>295</v>
      </c>
    </row>
    <row r="166" customFormat="false" ht="11.25" hidden="false" customHeight="false" outlineLevel="0" collapsed="false">
      <c r="A166" s="26" t="s">
        <v>54</v>
      </c>
      <c r="B166" s="27" t="n">
        <v>43110</v>
      </c>
      <c r="C166" s="28" t="s">
        <v>48</v>
      </c>
      <c r="D166" s="26" t="s">
        <v>49</v>
      </c>
      <c r="E166" s="26" t="s">
        <v>50</v>
      </c>
      <c r="F166" s="28" t="s">
        <v>51</v>
      </c>
      <c r="H166" s="28" t="s">
        <v>50</v>
      </c>
      <c r="J166" s="45" t="s">
        <v>292</v>
      </c>
      <c r="K166" s="31" t="s">
        <v>89</v>
      </c>
      <c r="L166" s="29" t="s">
        <v>90</v>
      </c>
      <c r="M166" s="31" t="s">
        <v>91</v>
      </c>
      <c r="N166" s="32" t="s">
        <v>50</v>
      </c>
      <c r="O166" s="31" t="s">
        <v>91</v>
      </c>
      <c r="P166" s="31" t="s">
        <v>92</v>
      </c>
      <c r="Q166" s="31" t="s">
        <v>93</v>
      </c>
      <c r="S166" s="31" t="s">
        <v>136</v>
      </c>
      <c r="T166" s="70" t="n">
        <v>43118.7694444444</v>
      </c>
      <c r="U166" s="31" t="s">
        <v>95</v>
      </c>
      <c r="V166" s="31" t="s">
        <v>137</v>
      </c>
      <c r="W166" s="31" t="s">
        <v>159</v>
      </c>
      <c r="X166" s="31" t="s">
        <v>98</v>
      </c>
      <c r="Y166" s="31" t="s">
        <v>99</v>
      </c>
      <c r="Z166" s="29" t="n">
        <v>1</v>
      </c>
      <c r="AA166" s="31" t="s">
        <v>266</v>
      </c>
      <c r="AB166" s="31" t="s">
        <v>113</v>
      </c>
      <c r="AC166" s="31" t="s">
        <v>266</v>
      </c>
      <c r="AD166" s="31" t="s">
        <v>140</v>
      </c>
      <c r="AE166" s="31" t="s">
        <v>104</v>
      </c>
      <c r="AF166" s="31" t="s">
        <v>105</v>
      </c>
      <c r="AG166" s="29" t="n">
        <v>1</v>
      </c>
      <c r="AI166" s="31" t="s">
        <v>50</v>
      </c>
      <c r="AJ166" s="33" t="n">
        <v>18264</v>
      </c>
      <c r="AK166" s="31" t="s">
        <v>115</v>
      </c>
      <c r="AL166" s="33" t="n">
        <v>43115</v>
      </c>
      <c r="AM166" s="31" t="s">
        <v>294</v>
      </c>
      <c r="AN166" s="31" t="s">
        <v>295</v>
      </c>
    </row>
    <row r="167" customFormat="false" ht="11.25" hidden="false" customHeight="false" outlineLevel="0" collapsed="false">
      <c r="A167" s="26" t="s">
        <v>54</v>
      </c>
      <c r="B167" s="27" t="n">
        <v>43110</v>
      </c>
      <c r="C167" s="28" t="s">
        <v>48</v>
      </c>
      <c r="D167" s="26" t="s">
        <v>49</v>
      </c>
      <c r="E167" s="26" t="s">
        <v>50</v>
      </c>
      <c r="F167" s="28" t="s">
        <v>51</v>
      </c>
      <c r="H167" s="28" t="s">
        <v>50</v>
      </c>
      <c r="J167" s="45" t="s">
        <v>292</v>
      </c>
      <c r="K167" s="31" t="s">
        <v>89</v>
      </c>
      <c r="L167" s="29" t="s">
        <v>90</v>
      </c>
      <c r="M167" s="31" t="s">
        <v>91</v>
      </c>
      <c r="N167" s="32" t="s">
        <v>50</v>
      </c>
      <c r="O167" s="31" t="s">
        <v>91</v>
      </c>
      <c r="P167" s="31" t="s">
        <v>92</v>
      </c>
      <c r="Q167" s="31" t="s">
        <v>93</v>
      </c>
      <c r="S167" s="31" t="s">
        <v>136</v>
      </c>
      <c r="T167" s="70" t="n">
        <v>43118.7694444444</v>
      </c>
      <c r="U167" s="31" t="s">
        <v>95</v>
      </c>
      <c r="V167" s="31" t="s">
        <v>137</v>
      </c>
      <c r="W167" s="31" t="s">
        <v>160</v>
      </c>
      <c r="X167" s="31" t="s">
        <v>98</v>
      </c>
      <c r="Y167" s="31" t="s">
        <v>99</v>
      </c>
      <c r="Z167" s="29" t="n">
        <v>1</v>
      </c>
      <c r="AA167" s="31" t="s">
        <v>161</v>
      </c>
      <c r="AB167" s="31" t="s">
        <v>113</v>
      </c>
      <c r="AC167" s="31" t="s">
        <v>161</v>
      </c>
      <c r="AD167" s="31" t="s">
        <v>140</v>
      </c>
      <c r="AE167" s="31" t="s">
        <v>104</v>
      </c>
      <c r="AF167" s="31" t="s">
        <v>105</v>
      </c>
      <c r="AG167" s="29" t="n">
        <v>1</v>
      </c>
      <c r="AI167" s="31" t="s">
        <v>50</v>
      </c>
      <c r="AJ167" s="33" t="n">
        <v>18264</v>
      </c>
      <c r="AK167" s="31" t="s">
        <v>115</v>
      </c>
      <c r="AL167" s="33" t="n">
        <v>43115</v>
      </c>
      <c r="AM167" s="31" t="s">
        <v>294</v>
      </c>
      <c r="AN167" s="31" t="s">
        <v>295</v>
      </c>
    </row>
    <row r="168" customFormat="false" ht="11.25" hidden="false" customHeight="false" outlineLevel="0" collapsed="false">
      <c r="A168" s="26" t="s">
        <v>54</v>
      </c>
      <c r="B168" s="27" t="n">
        <v>43110</v>
      </c>
      <c r="C168" s="28" t="s">
        <v>48</v>
      </c>
      <c r="D168" s="26" t="s">
        <v>49</v>
      </c>
      <c r="E168" s="26" t="s">
        <v>50</v>
      </c>
      <c r="F168" s="28" t="s">
        <v>51</v>
      </c>
      <c r="H168" s="28" t="s">
        <v>50</v>
      </c>
      <c r="J168" s="45" t="s">
        <v>292</v>
      </c>
      <c r="K168" s="31" t="s">
        <v>89</v>
      </c>
      <c r="L168" s="29" t="s">
        <v>90</v>
      </c>
      <c r="M168" s="31" t="s">
        <v>91</v>
      </c>
      <c r="N168" s="32" t="s">
        <v>50</v>
      </c>
      <c r="O168" s="31" t="s">
        <v>91</v>
      </c>
      <c r="P168" s="31" t="s">
        <v>92</v>
      </c>
      <c r="Q168" s="31" t="s">
        <v>93</v>
      </c>
      <c r="S168" s="31" t="s">
        <v>136</v>
      </c>
      <c r="T168" s="70" t="n">
        <v>43118.7694444444</v>
      </c>
      <c r="U168" s="31" t="s">
        <v>95</v>
      </c>
      <c r="V168" s="31" t="s">
        <v>137</v>
      </c>
      <c r="W168" s="31" t="s">
        <v>162</v>
      </c>
      <c r="X168" s="31" t="s">
        <v>98</v>
      </c>
      <c r="Y168" s="31" t="s">
        <v>99</v>
      </c>
      <c r="Z168" s="29" t="n">
        <v>1</v>
      </c>
      <c r="AA168" s="31" t="s">
        <v>163</v>
      </c>
      <c r="AB168" s="31" t="s">
        <v>113</v>
      </c>
      <c r="AC168" s="31" t="s">
        <v>163</v>
      </c>
      <c r="AD168" s="31" t="s">
        <v>140</v>
      </c>
      <c r="AE168" s="31" t="s">
        <v>104</v>
      </c>
      <c r="AF168" s="31" t="s">
        <v>105</v>
      </c>
      <c r="AG168" s="29" t="n">
        <v>1</v>
      </c>
      <c r="AI168" s="31" t="s">
        <v>50</v>
      </c>
      <c r="AJ168" s="33" t="n">
        <v>18264</v>
      </c>
      <c r="AK168" s="31" t="s">
        <v>115</v>
      </c>
      <c r="AL168" s="33" t="n">
        <v>43115</v>
      </c>
      <c r="AM168" s="31" t="s">
        <v>294</v>
      </c>
      <c r="AN168" s="31" t="s">
        <v>295</v>
      </c>
    </row>
    <row r="169" customFormat="false" ht="11.25" hidden="false" customHeight="false" outlineLevel="0" collapsed="false">
      <c r="A169" s="26" t="s">
        <v>54</v>
      </c>
      <c r="B169" s="27" t="n">
        <v>43110</v>
      </c>
      <c r="C169" s="28" t="s">
        <v>48</v>
      </c>
      <c r="D169" s="26" t="s">
        <v>49</v>
      </c>
      <c r="E169" s="26" t="s">
        <v>50</v>
      </c>
      <c r="F169" s="28" t="s">
        <v>51</v>
      </c>
      <c r="H169" s="28" t="s">
        <v>50</v>
      </c>
      <c r="J169" s="45" t="s">
        <v>292</v>
      </c>
      <c r="K169" s="31" t="s">
        <v>89</v>
      </c>
      <c r="L169" s="29" t="s">
        <v>90</v>
      </c>
      <c r="M169" s="31" t="s">
        <v>91</v>
      </c>
      <c r="N169" s="32" t="s">
        <v>50</v>
      </c>
      <c r="O169" s="31" t="s">
        <v>91</v>
      </c>
      <c r="P169" s="31" t="s">
        <v>92</v>
      </c>
      <c r="Q169" s="31" t="s">
        <v>93</v>
      </c>
      <c r="S169" s="31" t="s">
        <v>136</v>
      </c>
      <c r="T169" s="70" t="n">
        <v>43118.7694444444</v>
      </c>
      <c r="U169" s="31" t="s">
        <v>95</v>
      </c>
      <c r="V169" s="31" t="s">
        <v>137</v>
      </c>
      <c r="W169" s="31" t="s">
        <v>164</v>
      </c>
      <c r="X169" s="31" t="s">
        <v>98</v>
      </c>
      <c r="Y169" s="31" t="s">
        <v>99</v>
      </c>
      <c r="Z169" s="29" t="n">
        <v>1</v>
      </c>
      <c r="AA169" s="31" t="s">
        <v>139</v>
      </c>
      <c r="AB169" s="31" t="s">
        <v>113</v>
      </c>
      <c r="AC169" s="31" t="s">
        <v>139</v>
      </c>
      <c r="AD169" s="31" t="s">
        <v>140</v>
      </c>
      <c r="AE169" s="31" t="s">
        <v>104</v>
      </c>
      <c r="AF169" s="31" t="s">
        <v>105</v>
      </c>
      <c r="AG169" s="29" t="n">
        <v>1</v>
      </c>
      <c r="AI169" s="31" t="s">
        <v>50</v>
      </c>
      <c r="AJ169" s="33" t="n">
        <v>18264</v>
      </c>
      <c r="AK169" s="31" t="s">
        <v>115</v>
      </c>
      <c r="AL169" s="33" t="n">
        <v>43115</v>
      </c>
      <c r="AM169" s="31" t="s">
        <v>294</v>
      </c>
      <c r="AN169" s="31" t="s">
        <v>295</v>
      </c>
    </row>
    <row r="170" customFormat="false" ht="11.25" hidden="false" customHeight="false" outlineLevel="0" collapsed="false">
      <c r="A170" s="26" t="s">
        <v>54</v>
      </c>
      <c r="B170" s="27" t="n">
        <v>43110</v>
      </c>
      <c r="C170" s="28" t="s">
        <v>48</v>
      </c>
      <c r="D170" s="26" t="s">
        <v>49</v>
      </c>
      <c r="E170" s="26" t="s">
        <v>50</v>
      </c>
      <c r="F170" s="28" t="s">
        <v>51</v>
      </c>
      <c r="H170" s="28" t="s">
        <v>50</v>
      </c>
      <c r="J170" s="45" t="s">
        <v>292</v>
      </c>
      <c r="K170" s="31" t="s">
        <v>89</v>
      </c>
      <c r="L170" s="29" t="s">
        <v>90</v>
      </c>
      <c r="M170" s="31" t="s">
        <v>91</v>
      </c>
      <c r="N170" s="32" t="s">
        <v>50</v>
      </c>
      <c r="O170" s="31" t="s">
        <v>91</v>
      </c>
      <c r="P170" s="31" t="s">
        <v>92</v>
      </c>
      <c r="Q170" s="31" t="s">
        <v>93</v>
      </c>
      <c r="S170" s="31" t="s">
        <v>136</v>
      </c>
      <c r="T170" s="70" t="n">
        <v>43118.7694444444</v>
      </c>
      <c r="U170" s="31" t="s">
        <v>95</v>
      </c>
      <c r="V170" s="31" t="s">
        <v>137</v>
      </c>
      <c r="W170" s="31" t="s">
        <v>165</v>
      </c>
      <c r="X170" s="31" t="s">
        <v>98</v>
      </c>
      <c r="Y170" s="31" t="s">
        <v>99</v>
      </c>
      <c r="Z170" s="29" t="n">
        <v>1</v>
      </c>
      <c r="AA170" s="31" t="s">
        <v>268</v>
      </c>
      <c r="AB170" s="31" t="s">
        <v>113</v>
      </c>
      <c r="AC170" s="31" t="s">
        <v>268</v>
      </c>
      <c r="AD170" s="31" t="s">
        <v>140</v>
      </c>
      <c r="AE170" s="31" t="s">
        <v>104</v>
      </c>
      <c r="AF170" s="31" t="s">
        <v>105</v>
      </c>
      <c r="AG170" s="29" t="n">
        <v>1</v>
      </c>
      <c r="AI170" s="31" t="s">
        <v>50</v>
      </c>
      <c r="AJ170" s="33" t="n">
        <v>18264</v>
      </c>
      <c r="AK170" s="31" t="s">
        <v>115</v>
      </c>
      <c r="AL170" s="33" t="n">
        <v>43115</v>
      </c>
      <c r="AM170" s="31" t="s">
        <v>294</v>
      </c>
      <c r="AN170" s="31" t="s">
        <v>295</v>
      </c>
    </row>
    <row r="171" customFormat="false" ht="11.25" hidden="false" customHeight="false" outlineLevel="0" collapsed="false">
      <c r="A171" s="26" t="s">
        <v>54</v>
      </c>
      <c r="B171" s="27" t="n">
        <v>43110</v>
      </c>
      <c r="C171" s="28" t="s">
        <v>48</v>
      </c>
      <c r="D171" s="26" t="s">
        <v>49</v>
      </c>
      <c r="E171" s="26" t="s">
        <v>50</v>
      </c>
      <c r="F171" s="28" t="s">
        <v>51</v>
      </c>
      <c r="H171" s="28" t="s">
        <v>50</v>
      </c>
      <c r="J171" s="45" t="s">
        <v>292</v>
      </c>
      <c r="K171" s="31" t="s">
        <v>89</v>
      </c>
      <c r="L171" s="29" t="s">
        <v>90</v>
      </c>
      <c r="M171" s="31" t="s">
        <v>91</v>
      </c>
      <c r="N171" s="32" t="s">
        <v>50</v>
      </c>
      <c r="O171" s="31" t="s">
        <v>91</v>
      </c>
      <c r="P171" s="31" t="s">
        <v>92</v>
      </c>
      <c r="Q171" s="31" t="s">
        <v>93</v>
      </c>
      <c r="S171" s="31" t="s">
        <v>136</v>
      </c>
      <c r="T171" s="70" t="n">
        <v>43118.7694444444</v>
      </c>
      <c r="U171" s="31" t="s">
        <v>95</v>
      </c>
      <c r="V171" s="31" t="s">
        <v>137</v>
      </c>
      <c r="W171" s="31" t="s">
        <v>167</v>
      </c>
      <c r="X171" s="31" t="s">
        <v>98</v>
      </c>
      <c r="Y171" s="31" t="s">
        <v>99</v>
      </c>
      <c r="Z171" s="29" t="n">
        <v>1</v>
      </c>
      <c r="AA171" s="31" t="s">
        <v>139</v>
      </c>
      <c r="AB171" s="31" t="s">
        <v>113</v>
      </c>
      <c r="AC171" s="31" t="s">
        <v>139</v>
      </c>
      <c r="AD171" s="31" t="s">
        <v>140</v>
      </c>
      <c r="AE171" s="31" t="s">
        <v>104</v>
      </c>
      <c r="AF171" s="31" t="s">
        <v>105</v>
      </c>
      <c r="AG171" s="29" t="n">
        <v>1</v>
      </c>
      <c r="AI171" s="31" t="s">
        <v>50</v>
      </c>
      <c r="AJ171" s="33" t="n">
        <v>18264</v>
      </c>
      <c r="AK171" s="31" t="s">
        <v>115</v>
      </c>
      <c r="AL171" s="33" t="n">
        <v>43115</v>
      </c>
      <c r="AM171" s="31" t="s">
        <v>294</v>
      </c>
      <c r="AN171" s="31" t="s">
        <v>295</v>
      </c>
    </row>
    <row r="172" customFormat="false" ht="11.25" hidden="false" customHeight="false" outlineLevel="0" collapsed="false">
      <c r="A172" s="26" t="s">
        <v>54</v>
      </c>
      <c r="B172" s="27" t="n">
        <v>43110</v>
      </c>
      <c r="C172" s="28" t="s">
        <v>48</v>
      </c>
      <c r="D172" s="26" t="s">
        <v>49</v>
      </c>
      <c r="E172" s="26" t="s">
        <v>50</v>
      </c>
      <c r="F172" s="28" t="s">
        <v>51</v>
      </c>
      <c r="H172" s="28" t="s">
        <v>50</v>
      </c>
      <c r="J172" s="45" t="s">
        <v>292</v>
      </c>
      <c r="K172" s="31" t="s">
        <v>89</v>
      </c>
      <c r="L172" s="29" t="s">
        <v>90</v>
      </c>
      <c r="M172" s="31" t="s">
        <v>91</v>
      </c>
      <c r="N172" s="32" t="s">
        <v>50</v>
      </c>
      <c r="O172" s="31" t="s">
        <v>91</v>
      </c>
      <c r="P172" s="31" t="s">
        <v>92</v>
      </c>
      <c r="Q172" s="31" t="s">
        <v>93</v>
      </c>
      <c r="S172" s="31" t="s">
        <v>136</v>
      </c>
      <c r="T172" s="70" t="n">
        <v>43118.7694444444</v>
      </c>
      <c r="U172" s="31" t="s">
        <v>95</v>
      </c>
      <c r="V172" s="31" t="s">
        <v>137</v>
      </c>
      <c r="W172" s="31" t="s">
        <v>168</v>
      </c>
      <c r="X172" s="31" t="s">
        <v>98</v>
      </c>
      <c r="Y172" s="31" t="s">
        <v>99</v>
      </c>
      <c r="Z172" s="29" t="n">
        <v>1</v>
      </c>
      <c r="AA172" s="31" t="s">
        <v>163</v>
      </c>
      <c r="AB172" s="31" t="s">
        <v>113</v>
      </c>
      <c r="AC172" s="31" t="s">
        <v>163</v>
      </c>
      <c r="AD172" s="31" t="s">
        <v>140</v>
      </c>
      <c r="AE172" s="31" t="s">
        <v>104</v>
      </c>
      <c r="AF172" s="31" t="s">
        <v>105</v>
      </c>
      <c r="AG172" s="29" t="n">
        <v>1</v>
      </c>
      <c r="AI172" s="31" t="s">
        <v>50</v>
      </c>
      <c r="AJ172" s="33" t="n">
        <v>18264</v>
      </c>
      <c r="AK172" s="31" t="s">
        <v>115</v>
      </c>
      <c r="AL172" s="33" t="n">
        <v>43115</v>
      </c>
      <c r="AM172" s="31" t="s">
        <v>294</v>
      </c>
      <c r="AN172" s="31" t="s">
        <v>295</v>
      </c>
    </row>
    <row r="173" customFormat="false" ht="11.25" hidden="false" customHeight="false" outlineLevel="0" collapsed="false">
      <c r="A173" s="26" t="s">
        <v>54</v>
      </c>
      <c r="B173" s="27" t="n">
        <v>43110</v>
      </c>
      <c r="C173" s="28" t="s">
        <v>48</v>
      </c>
      <c r="D173" s="26" t="s">
        <v>49</v>
      </c>
      <c r="E173" s="26" t="s">
        <v>50</v>
      </c>
      <c r="F173" s="28" t="s">
        <v>51</v>
      </c>
      <c r="H173" s="28" t="s">
        <v>50</v>
      </c>
      <c r="J173" s="45" t="s">
        <v>292</v>
      </c>
      <c r="K173" s="31" t="s">
        <v>89</v>
      </c>
      <c r="L173" s="29" t="s">
        <v>90</v>
      </c>
      <c r="M173" s="31" t="s">
        <v>91</v>
      </c>
      <c r="N173" s="32" t="s">
        <v>50</v>
      </c>
      <c r="O173" s="31" t="s">
        <v>91</v>
      </c>
      <c r="P173" s="31" t="s">
        <v>92</v>
      </c>
      <c r="Q173" s="31" t="s">
        <v>93</v>
      </c>
      <c r="S173" s="31" t="s">
        <v>136</v>
      </c>
      <c r="T173" s="70" t="n">
        <v>43118.7694444444</v>
      </c>
      <c r="U173" s="31" t="s">
        <v>95</v>
      </c>
      <c r="V173" s="31" t="s">
        <v>137</v>
      </c>
      <c r="W173" s="31" t="s">
        <v>169</v>
      </c>
      <c r="X173" s="31" t="s">
        <v>98</v>
      </c>
      <c r="Y173" s="31" t="s">
        <v>99</v>
      </c>
      <c r="Z173" s="29" t="n">
        <v>1</v>
      </c>
      <c r="AA173" s="31" t="s">
        <v>170</v>
      </c>
      <c r="AB173" s="31" t="s">
        <v>113</v>
      </c>
      <c r="AC173" s="31" t="s">
        <v>170</v>
      </c>
      <c r="AD173" s="31" t="s">
        <v>140</v>
      </c>
      <c r="AE173" s="31" t="s">
        <v>104</v>
      </c>
      <c r="AF173" s="31" t="s">
        <v>105</v>
      </c>
      <c r="AG173" s="29" t="n">
        <v>1</v>
      </c>
      <c r="AI173" s="31" t="s">
        <v>50</v>
      </c>
      <c r="AJ173" s="33" t="n">
        <v>18264</v>
      </c>
      <c r="AK173" s="31" t="s">
        <v>115</v>
      </c>
      <c r="AL173" s="33" t="n">
        <v>43115</v>
      </c>
      <c r="AM173" s="31" t="s">
        <v>294</v>
      </c>
      <c r="AN173" s="31" t="s">
        <v>295</v>
      </c>
    </row>
    <row r="174" customFormat="false" ht="11.25" hidden="false" customHeight="false" outlineLevel="0" collapsed="false">
      <c r="A174" s="26" t="s">
        <v>54</v>
      </c>
      <c r="B174" s="27" t="n">
        <v>43110</v>
      </c>
      <c r="C174" s="28" t="s">
        <v>48</v>
      </c>
      <c r="D174" s="26" t="s">
        <v>49</v>
      </c>
      <c r="E174" s="26" t="s">
        <v>50</v>
      </c>
      <c r="F174" s="28" t="s">
        <v>51</v>
      </c>
      <c r="H174" s="28" t="s">
        <v>50</v>
      </c>
      <c r="J174" s="45" t="s">
        <v>292</v>
      </c>
      <c r="K174" s="31" t="s">
        <v>89</v>
      </c>
      <c r="L174" s="29" t="s">
        <v>90</v>
      </c>
      <c r="M174" s="31" t="s">
        <v>91</v>
      </c>
      <c r="N174" s="32" t="s">
        <v>50</v>
      </c>
      <c r="O174" s="31" t="s">
        <v>91</v>
      </c>
      <c r="P174" s="31" t="s">
        <v>92</v>
      </c>
      <c r="Q174" s="31" t="s">
        <v>93</v>
      </c>
      <c r="S174" s="31" t="s">
        <v>136</v>
      </c>
      <c r="T174" s="70" t="n">
        <v>43118.7694444444</v>
      </c>
      <c r="U174" s="31" t="s">
        <v>95</v>
      </c>
      <c r="V174" s="31" t="s">
        <v>137</v>
      </c>
      <c r="W174" s="31" t="s">
        <v>171</v>
      </c>
      <c r="X174" s="31" t="s">
        <v>98</v>
      </c>
      <c r="Y174" s="31" t="s">
        <v>99</v>
      </c>
      <c r="Z174" s="29" t="n">
        <v>1</v>
      </c>
      <c r="AA174" s="31" t="s">
        <v>269</v>
      </c>
      <c r="AB174" s="31" t="s">
        <v>113</v>
      </c>
      <c r="AC174" s="31" t="s">
        <v>269</v>
      </c>
      <c r="AD174" s="31" t="s">
        <v>140</v>
      </c>
      <c r="AE174" s="31" t="s">
        <v>104</v>
      </c>
      <c r="AF174" s="31" t="s">
        <v>105</v>
      </c>
      <c r="AG174" s="29" t="n">
        <v>1</v>
      </c>
      <c r="AI174" s="31" t="s">
        <v>50</v>
      </c>
      <c r="AJ174" s="33" t="n">
        <v>18264</v>
      </c>
      <c r="AK174" s="31" t="s">
        <v>115</v>
      </c>
      <c r="AL174" s="33" t="n">
        <v>43115</v>
      </c>
      <c r="AM174" s="31" t="s">
        <v>294</v>
      </c>
      <c r="AN174" s="31" t="s">
        <v>295</v>
      </c>
    </row>
    <row r="175" customFormat="false" ht="11.25" hidden="false" customHeight="false" outlineLevel="0" collapsed="false">
      <c r="A175" s="26" t="s">
        <v>54</v>
      </c>
      <c r="B175" s="27" t="n">
        <v>43110</v>
      </c>
      <c r="C175" s="28" t="s">
        <v>48</v>
      </c>
      <c r="D175" s="26" t="s">
        <v>49</v>
      </c>
      <c r="E175" s="26" t="s">
        <v>50</v>
      </c>
      <c r="F175" s="28" t="s">
        <v>51</v>
      </c>
      <c r="H175" s="28" t="s">
        <v>50</v>
      </c>
      <c r="J175" s="45" t="s">
        <v>292</v>
      </c>
      <c r="K175" s="31" t="s">
        <v>89</v>
      </c>
      <c r="L175" s="29" t="s">
        <v>90</v>
      </c>
      <c r="M175" s="31" t="s">
        <v>91</v>
      </c>
      <c r="N175" s="32" t="s">
        <v>50</v>
      </c>
      <c r="O175" s="31" t="s">
        <v>91</v>
      </c>
      <c r="P175" s="31" t="s">
        <v>92</v>
      </c>
      <c r="Q175" s="31" t="s">
        <v>93</v>
      </c>
      <c r="S175" s="31" t="s">
        <v>136</v>
      </c>
      <c r="T175" s="70" t="n">
        <v>43118.7694444444</v>
      </c>
      <c r="U175" s="31" t="s">
        <v>95</v>
      </c>
      <c r="V175" s="31" t="s">
        <v>137</v>
      </c>
      <c r="W175" s="31" t="s">
        <v>173</v>
      </c>
      <c r="X175" s="31" t="s">
        <v>98</v>
      </c>
      <c r="Y175" s="31" t="s">
        <v>99</v>
      </c>
      <c r="Z175" s="29" t="n">
        <v>1</v>
      </c>
      <c r="AA175" s="31" t="s">
        <v>201</v>
      </c>
      <c r="AB175" s="31" t="s">
        <v>113</v>
      </c>
      <c r="AC175" s="31" t="s">
        <v>201</v>
      </c>
      <c r="AD175" s="31" t="s">
        <v>140</v>
      </c>
      <c r="AE175" s="31" t="s">
        <v>104</v>
      </c>
      <c r="AF175" s="31" t="s">
        <v>105</v>
      </c>
      <c r="AG175" s="29" t="n">
        <v>1</v>
      </c>
      <c r="AI175" s="31" t="s">
        <v>50</v>
      </c>
      <c r="AJ175" s="33" t="n">
        <v>18264</v>
      </c>
      <c r="AK175" s="31" t="s">
        <v>115</v>
      </c>
      <c r="AL175" s="33" t="n">
        <v>43115</v>
      </c>
      <c r="AM175" s="31" t="s">
        <v>294</v>
      </c>
      <c r="AN175" s="31" t="s">
        <v>295</v>
      </c>
    </row>
    <row r="176" customFormat="false" ht="11.25" hidden="false" customHeight="false" outlineLevel="0" collapsed="false">
      <c r="A176" s="26" t="s">
        <v>54</v>
      </c>
      <c r="B176" s="27" t="n">
        <v>43110</v>
      </c>
      <c r="C176" s="28" t="s">
        <v>48</v>
      </c>
      <c r="D176" s="26" t="s">
        <v>49</v>
      </c>
      <c r="E176" s="26" t="s">
        <v>50</v>
      </c>
      <c r="F176" s="28" t="s">
        <v>51</v>
      </c>
      <c r="H176" s="28" t="s">
        <v>50</v>
      </c>
      <c r="J176" s="45" t="s">
        <v>292</v>
      </c>
      <c r="K176" s="31" t="s">
        <v>89</v>
      </c>
      <c r="L176" s="29" t="s">
        <v>90</v>
      </c>
      <c r="M176" s="31" t="s">
        <v>91</v>
      </c>
      <c r="N176" s="32" t="s">
        <v>50</v>
      </c>
      <c r="O176" s="31" t="s">
        <v>91</v>
      </c>
      <c r="P176" s="31" t="s">
        <v>92</v>
      </c>
      <c r="Q176" s="31" t="s">
        <v>93</v>
      </c>
      <c r="S176" s="31" t="s">
        <v>136</v>
      </c>
      <c r="T176" s="70" t="n">
        <v>43118.7694444444</v>
      </c>
      <c r="U176" s="31" t="s">
        <v>95</v>
      </c>
      <c r="V176" s="31" t="s">
        <v>137</v>
      </c>
      <c r="W176" s="31" t="s">
        <v>175</v>
      </c>
      <c r="X176" s="31" t="s">
        <v>98</v>
      </c>
      <c r="Y176" s="31" t="s">
        <v>99</v>
      </c>
      <c r="Z176" s="29" t="n">
        <v>1</v>
      </c>
      <c r="AA176" s="31" t="s">
        <v>176</v>
      </c>
      <c r="AB176" s="31" t="s">
        <v>113</v>
      </c>
      <c r="AC176" s="31" t="s">
        <v>176</v>
      </c>
      <c r="AD176" s="31" t="s">
        <v>140</v>
      </c>
      <c r="AE176" s="31" t="s">
        <v>104</v>
      </c>
      <c r="AF176" s="31" t="s">
        <v>105</v>
      </c>
      <c r="AG176" s="29" t="n">
        <v>1</v>
      </c>
      <c r="AI176" s="31" t="s">
        <v>50</v>
      </c>
      <c r="AJ176" s="33" t="n">
        <v>18264</v>
      </c>
      <c r="AK176" s="31" t="s">
        <v>115</v>
      </c>
      <c r="AL176" s="33" t="n">
        <v>43115</v>
      </c>
      <c r="AM176" s="31" t="s">
        <v>294</v>
      </c>
      <c r="AN176" s="31" t="s">
        <v>295</v>
      </c>
    </row>
    <row r="177" customFormat="false" ht="11.25" hidden="false" customHeight="false" outlineLevel="0" collapsed="false">
      <c r="A177" s="26" t="s">
        <v>54</v>
      </c>
      <c r="B177" s="27" t="n">
        <v>43110</v>
      </c>
      <c r="C177" s="28" t="s">
        <v>48</v>
      </c>
      <c r="D177" s="26" t="s">
        <v>49</v>
      </c>
      <c r="E177" s="26" t="s">
        <v>50</v>
      </c>
      <c r="F177" s="28" t="s">
        <v>51</v>
      </c>
      <c r="H177" s="28" t="s">
        <v>50</v>
      </c>
      <c r="J177" s="45" t="s">
        <v>292</v>
      </c>
      <c r="K177" s="31" t="s">
        <v>89</v>
      </c>
      <c r="L177" s="29" t="s">
        <v>90</v>
      </c>
      <c r="M177" s="31" t="s">
        <v>91</v>
      </c>
      <c r="N177" s="32" t="s">
        <v>50</v>
      </c>
      <c r="O177" s="31" t="s">
        <v>91</v>
      </c>
      <c r="P177" s="31" t="s">
        <v>92</v>
      </c>
      <c r="Q177" s="31" t="s">
        <v>93</v>
      </c>
      <c r="S177" s="31" t="s">
        <v>136</v>
      </c>
      <c r="T177" s="70" t="n">
        <v>43118.7694444444</v>
      </c>
      <c r="U177" s="31" t="s">
        <v>95</v>
      </c>
      <c r="V177" s="31" t="s">
        <v>137</v>
      </c>
      <c r="W177" s="31" t="s">
        <v>177</v>
      </c>
      <c r="X177" s="31" t="s">
        <v>98</v>
      </c>
      <c r="Y177" s="31" t="s">
        <v>99</v>
      </c>
      <c r="Z177" s="29" t="n">
        <v>1</v>
      </c>
      <c r="AA177" s="31" t="s">
        <v>178</v>
      </c>
      <c r="AB177" s="31" t="s">
        <v>113</v>
      </c>
      <c r="AC177" s="31" t="s">
        <v>178</v>
      </c>
      <c r="AD177" s="31" t="s">
        <v>270</v>
      </c>
      <c r="AE177" s="31" t="s">
        <v>104</v>
      </c>
      <c r="AF177" s="31" t="s">
        <v>105</v>
      </c>
      <c r="AG177" s="29" t="n">
        <v>1</v>
      </c>
      <c r="AI177" s="31" t="s">
        <v>50</v>
      </c>
      <c r="AJ177" s="33" t="n">
        <v>18264</v>
      </c>
      <c r="AK177" s="31" t="s">
        <v>115</v>
      </c>
      <c r="AL177" s="33" t="n">
        <v>43115</v>
      </c>
      <c r="AM177" s="31" t="s">
        <v>294</v>
      </c>
      <c r="AN177" s="31" t="s">
        <v>295</v>
      </c>
    </row>
    <row r="178" customFormat="false" ht="11.25" hidden="false" customHeight="false" outlineLevel="0" collapsed="false">
      <c r="A178" s="26" t="s">
        <v>54</v>
      </c>
      <c r="B178" s="27" t="n">
        <v>43110</v>
      </c>
      <c r="C178" s="28" t="s">
        <v>48</v>
      </c>
      <c r="D178" s="26" t="s">
        <v>49</v>
      </c>
      <c r="E178" s="26" t="s">
        <v>50</v>
      </c>
      <c r="F178" s="28" t="s">
        <v>51</v>
      </c>
      <c r="H178" s="28" t="s">
        <v>50</v>
      </c>
      <c r="J178" s="45" t="s">
        <v>292</v>
      </c>
      <c r="K178" s="31" t="s">
        <v>89</v>
      </c>
      <c r="L178" s="29" t="s">
        <v>90</v>
      </c>
      <c r="M178" s="31" t="s">
        <v>91</v>
      </c>
      <c r="N178" s="32" t="s">
        <v>50</v>
      </c>
      <c r="O178" s="31" t="s">
        <v>91</v>
      </c>
      <c r="P178" s="31" t="s">
        <v>92</v>
      </c>
      <c r="Q178" s="31" t="s">
        <v>93</v>
      </c>
      <c r="S178" s="31" t="s">
        <v>136</v>
      </c>
      <c r="T178" s="70" t="n">
        <v>43118.7694444444</v>
      </c>
      <c r="U178" s="31" t="s">
        <v>95</v>
      </c>
      <c r="V178" s="31" t="s">
        <v>137</v>
      </c>
      <c r="W178" s="31" t="s">
        <v>180</v>
      </c>
      <c r="X178" s="31" t="s">
        <v>98</v>
      </c>
      <c r="Y178" s="31" t="s">
        <v>99</v>
      </c>
      <c r="Z178" s="29" t="n">
        <v>1</v>
      </c>
      <c r="AA178" s="31" t="s">
        <v>271</v>
      </c>
      <c r="AB178" s="31" t="s">
        <v>113</v>
      </c>
      <c r="AC178" s="31" t="s">
        <v>271</v>
      </c>
      <c r="AD178" s="31" t="s">
        <v>270</v>
      </c>
      <c r="AE178" s="31" t="s">
        <v>104</v>
      </c>
      <c r="AF178" s="31" t="s">
        <v>105</v>
      </c>
      <c r="AG178" s="29" t="n">
        <v>1</v>
      </c>
      <c r="AI178" s="31" t="s">
        <v>50</v>
      </c>
      <c r="AJ178" s="33" t="n">
        <v>18264</v>
      </c>
      <c r="AK178" s="31" t="s">
        <v>115</v>
      </c>
      <c r="AL178" s="33" t="n">
        <v>43115</v>
      </c>
      <c r="AM178" s="31" t="s">
        <v>294</v>
      </c>
      <c r="AN178" s="31" t="s">
        <v>295</v>
      </c>
    </row>
    <row r="179" customFormat="false" ht="11.25" hidden="false" customHeight="false" outlineLevel="0" collapsed="false">
      <c r="A179" s="26" t="s">
        <v>54</v>
      </c>
      <c r="B179" s="27" t="n">
        <v>43110</v>
      </c>
      <c r="C179" s="28" t="s">
        <v>48</v>
      </c>
      <c r="D179" s="26" t="s">
        <v>49</v>
      </c>
      <c r="E179" s="26" t="s">
        <v>50</v>
      </c>
      <c r="F179" s="28" t="s">
        <v>51</v>
      </c>
      <c r="H179" s="28" t="s">
        <v>50</v>
      </c>
      <c r="J179" s="45" t="s">
        <v>292</v>
      </c>
      <c r="K179" s="31" t="s">
        <v>89</v>
      </c>
      <c r="L179" s="29" t="s">
        <v>90</v>
      </c>
      <c r="M179" s="31" t="s">
        <v>91</v>
      </c>
      <c r="N179" s="32" t="s">
        <v>50</v>
      </c>
      <c r="O179" s="31" t="s">
        <v>91</v>
      </c>
      <c r="P179" s="31" t="s">
        <v>92</v>
      </c>
      <c r="Q179" s="31" t="s">
        <v>93</v>
      </c>
      <c r="S179" s="31" t="s">
        <v>136</v>
      </c>
      <c r="T179" s="70" t="n">
        <v>43118.7694444444</v>
      </c>
      <c r="U179" s="31" t="s">
        <v>95</v>
      </c>
      <c r="V179" s="31" t="s">
        <v>137</v>
      </c>
      <c r="W179" s="31" t="s">
        <v>182</v>
      </c>
      <c r="X179" s="31" t="s">
        <v>98</v>
      </c>
      <c r="Y179" s="31" t="s">
        <v>99</v>
      </c>
      <c r="Z179" s="29" t="n">
        <v>1</v>
      </c>
      <c r="AA179" s="31" t="s">
        <v>272</v>
      </c>
      <c r="AB179" s="31" t="s">
        <v>113</v>
      </c>
      <c r="AC179" s="31" t="s">
        <v>272</v>
      </c>
      <c r="AD179" s="31" t="s">
        <v>140</v>
      </c>
      <c r="AE179" s="31" t="s">
        <v>104</v>
      </c>
      <c r="AF179" s="31" t="s">
        <v>105</v>
      </c>
      <c r="AG179" s="29" t="n">
        <v>1</v>
      </c>
      <c r="AI179" s="31" t="s">
        <v>50</v>
      </c>
      <c r="AJ179" s="33" t="n">
        <v>18264</v>
      </c>
      <c r="AK179" s="31" t="s">
        <v>115</v>
      </c>
      <c r="AL179" s="33" t="n">
        <v>43115</v>
      </c>
      <c r="AM179" s="31" t="s">
        <v>294</v>
      </c>
      <c r="AN179" s="31" t="s">
        <v>295</v>
      </c>
    </row>
    <row r="180" customFormat="false" ht="11.25" hidden="false" customHeight="false" outlineLevel="0" collapsed="false">
      <c r="A180" s="26" t="s">
        <v>54</v>
      </c>
      <c r="B180" s="27" t="n">
        <v>43110</v>
      </c>
      <c r="C180" s="28" t="s">
        <v>48</v>
      </c>
      <c r="D180" s="26" t="s">
        <v>49</v>
      </c>
      <c r="E180" s="26" t="s">
        <v>50</v>
      </c>
      <c r="F180" s="28" t="s">
        <v>51</v>
      </c>
      <c r="H180" s="28" t="s">
        <v>50</v>
      </c>
      <c r="J180" s="45" t="s">
        <v>292</v>
      </c>
      <c r="K180" s="31" t="s">
        <v>89</v>
      </c>
      <c r="L180" s="29" t="s">
        <v>90</v>
      </c>
      <c r="M180" s="31" t="s">
        <v>91</v>
      </c>
      <c r="N180" s="32" t="s">
        <v>50</v>
      </c>
      <c r="O180" s="31" t="s">
        <v>91</v>
      </c>
      <c r="P180" s="31" t="s">
        <v>92</v>
      </c>
      <c r="Q180" s="31" t="s">
        <v>93</v>
      </c>
      <c r="S180" s="31" t="s">
        <v>136</v>
      </c>
      <c r="T180" s="70" t="n">
        <v>43118.7694444444</v>
      </c>
      <c r="U180" s="31" t="s">
        <v>95</v>
      </c>
      <c r="V180" s="31" t="s">
        <v>137</v>
      </c>
      <c r="W180" s="31" t="s">
        <v>184</v>
      </c>
      <c r="X180" s="31" t="s">
        <v>98</v>
      </c>
      <c r="Y180" s="31" t="s">
        <v>99</v>
      </c>
      <c r="Z180" s="29" t="n">
        <v>1</v>
      </c>
      <c r="AA180" s="31" t="s">
        <v>151</v>
      </c>
      <c r="AB180" s="31" t="s">
        <v>113</v>
      </c>
      <c r="AC180" s="31" t="s">
        <v>151</v>
      </c>
      <c r="AD180" s="31" t="s">
        <v>140</v>
      </c>
      <c r="AE180" s="31" t="s">
        <v>104</v>
      </c>
      <c r="AF180" s="31" t="s">
        <v>105</v>
      </c>
      <c r="AG180" s="29" t="n">
        <v>1</v>
      </c>
      <c r="AI180" s="31" t="s">
        <v>50</v>
      </c>
      <c r="AJ180" s="33" t="n">
        <v>18264</v>
      </c>
      <c r="AK180" s="31" t="s">
        <v>115</v>
      </c>
      <c r="AL180" s="33" t="n">
        <v>43115</v>
      </c>
      <c r="AM180" s="31" t="s">
        <v>294</v>
      </c>
      <c r="AN180" s="31" t="s">
        <v>295</v>
      </c>
    </row>
    <row r="181" customFormat="false" ht="11.25" hidden="false" customHeight="false" outlineLevel="0" collapsed="false">
      <c r="A181" s="26" t="s">
        <v>54</v>
      </c>
      <c r="B181" s="27" t="n">
        <v>43110</v>
      </c>
      <c r="C181" s="28" t="s">
        <v>48</v>
      </c>
      <c r="D181" s="26" t="s">
        <v>49</v>
      </c>
      <c r="E181" s="26" t="s">
        <v>50</v>
      </c>
      <c r="F181" s="28" t="s">
        <v>51</v>
      </c>
      <c r="H181" s="28" t="s">
        <v>50</v>
      </c>
      <c r="J181" s="45" t="s">
        <v>292</v>
      </c>
      <c r="K181" s="31" t="s">
        <v>89</v>
      </c>
      <c r="L181" s="29" t="s">
        <v>90</v>
      </c>
      <c r="M181" s="31" t="s">
        <v>91</v>
      </c>
      <c r="N181" s="32" t="s">
        <v>50</v>
      </c>
      <c r="O181" s="31" t="s">
        <v>91</v>
      </c>
      <c r="P181" s="31" t="s">
        <v>92</v>
      </c>
      <c r="Q181" s="31" t="s">
        <v>93</v>
      </c>
      <c r="S181" s="31" t="s">
        <v>136</v>
      </c>
      <c r="T181" s="70" t="n">
        <v>43118.7694444444</v>
      </c>
      <c r="U181" s="31" t="s">
        <v>95</v>
      </c>
      <c r="V181" s="31" t="s">
        <v>137</v>
      </c>
      <c r="W181" s="31" t="s">
        <v>185</v>
      </c>
      <c r="X181" s="31" t="s">
        <v>98</v>
      </c>
      <c r="Y181" s="31" t="s">
        <v>99</v>
      </c>
      <c r="Z181" s="29" t="n">
        <v>1</v>
      </c>
      <c r="AA181" s="31" t="s">
        <v>151</v>
      </c>
      <c r="AB181" s="31" t="s">
        <v>113</v>
      </c>
      <c r="AC181" s="31" t="s">
        <v>151</v>
      </c>
      <c r="AD181" s="31" t="s">
        <v>140</v>
      </c>
      <c r="AE181" s="31" t="s">
        <v>104</v>
      </c>
      <c r="AF181" s="31" t="s">
        <v>105</v>
      </c>
      <c r="AG181" s="29" t="n">
        <v>1</v>
      </c>
      <c r="AI181" s="31" t="s">
        <v>50</v>
      </c>
      <c r="AJ181" s="33" t="n">
        <v>18264</v>
      </c>
      <c r="AK181" s="31" t="s">
        <v>115</v>
      </c>
      <c r="AL181" s="33" t="n">
        <v>43115</v>
      </c>
      <c r="AM181" s="31" t="s">
        <v>294</v>
      </c>
      <c r="AN181" s="31" t="s">
        <v>295</v>
      </c>
    </row>
    <row r="182" customFormat="false" ht="11.25" hidden="false" customHeight="false" outlineLevel="0" collapsed="false">
      <c r="A182" s="26" t="s">
        <v>54</v>
      </c>
      <c r="B182" s="27" t="n">
        <v>43110</v>
      </c>
      <c r="C182" s="28" t="s">
        <v>48</v>
      </c>
      <c r="D182" s="26" t="s">
        <v>49</v>
      </c>
      <c r="E182" s="26" t="s">
        <v>50</v>
      </c>
      <c r="F182" s="28" t="s">
        <v>51</v>
      </c>
      <c r="H182" s="28" t="s">
        <v>50</v>
      </c>
      <c r="J182" s="45" t="s">
        <v>292</v>
      </c>
      <c r="K182" s="31" t="s">
        <v>89</v>
      </c>
      <c r="L182" s="29" t="s">
        <v>90</v>
      </c>
      <c r="M182" s="31" t="s">
        <v>91</v>
      </c>
      <c r="N182" s="32" t="s">
        <v>50</v>
      </c>
      <c r="O182" s="31" t="s">
        <v>91</v>
      </c>
      <c r="P182" s="31" t="s">
        <v>92</v>
      </c>
      <c r="Q182" s="31" t="s">
        <v>93</v>
      </c>
      <c r="S182" s="31" t="s">
        <v>136</v>
      </c>
      <c r="T182" s="70" t="n">
        <v>43118.7694444444</v>
      </c>
      <c r="U182" s="31" t="s">
        <v>95</v>
      </c>
      <c r="V182" s="31" t="s">
        <v>137</v>
      </c>
      <c r="W182" s="31" t="s">
        <v>186</v>
      </c>
      <c r="X182" s="31" t="s">
        <v>98</v>
      </c>
      <c r="Y182" s="31" t="s">
        <v>99</v>
      </c>
      <c r="Z182" s="29" t="n">
        <v>1</v>
      </c>
      <c r="AA182" s="31" t="s">
        <v>151</v>
      </c>
      <c r="AB182" s="31" t="s">
        <v>113</v>
      </c>
      <c r="AC182" s="31" t="s">
        <v>151</v>
      </c>
      <c r="AD182" s="31" t="s">
        <v>140</v>
      </c>
      <c r="AE182" s="31" t="s">
        <v>104</v>
      </c>
      <c r="AF182" s="31" t="s">
        <v>105</v>
      </c>
      <c r="AG182" s="29" t="n">
        <v>1</v>
      </c>
      <c r="AI182" s="31" t="s">
        <v>50</v>
      </c>
      <c r="AJ182" s="33" t="n">
        <v>18264</v>
      </c>
      <c r="AK182" s="31" t="s">
        <v>115</v>
      </c>
      <c r="AL182" s="33" t="n">
        <v>43115</v>
      </c>
      <c r="AM182" s="31" t="s">
        <v>294</v>
      </c>
      <c r="AN182" s="31" t="s">
        <v>295</v>
      </c>
    </row>
    <row r="183" customFormat="false" ht="11.25" hidden="false" customHeight="false" outlineLevel="0" collapsed="false">
      <c r="A183" s="26" t="s">
        <v>54</v>
      </c>
      <c r="B183" s="27" t="n">
        <v>43110</v>
      </c>
      <c r="C183" s="28" t="s">
        <v>48</v>
      </c>
      <c r="D183" s="26" t="s">
        <v>49</v>
      </c>
      <c r="E183" s="26" t="s">
        <v>50</v>
      </c>
      <c r="F183" s="28" t="s">
        <v>51</v>
      </c>
      <c r="H183" s="28" t="s">
        <v>50</v>
      </c>
      <c r="J183" s="45" t="s">
        <v>292</v>
      </c>
      <c r="K183" s="31" t="s">
        <v>89</v>
      </c>
      <c r="L183" s="29" t="s">
        <v>90</v>
      </c>
      <c r="M183" s="31" t="s">
        <v>91</v>
      </c>
      <c r="N183" s="32" t="s">
        <v>50</v>
      </c>
      <c r="O183" s="31" t="s">
        <v>91</v>
      </c>
      <c r="P183" s="31" t="s">
        <v>92</v>
      </c>
      <c r="Q183" s="31" t="s">
        <v>93</v>
      </c>
      <c r="S183" s="31" t="s">
        <v>136</v>
      </c>
      <c r="T183" s="70" t="n">
        <v>43118.7694444444</v>
      </c>
      <c r="U183" s="31" t="s">
        <v>95</v>
      </c>
      <c r="V183" s="31" t="s">
        <v>137</v>
      </c>
      <c r="W183" s="31" t="s">
        <v>187</v>
      </c>
      <c r="X183" s="31" t="s">
        <v>98</v>
      </c>
      <c r="Y183" s="31" t="s">
        <v>99</v>
      </c>
      <c r="Z183" s="29" t="n">
        <v>1</v>
      </c>
      <c r="AA183" s="31" t="s">
        <v>188</v>
      </c>
      <c r="AB183" s="31" t="s">
        <v>113</v>
      </c>
      <c r="AC183" s="31" t="s">
        <v>188</v>
      </c>
      <c r="AD183" s="31" t="s">
        <v>140</v>
      </c>
      <c r="AE183" s="31" t="s">
        <v>104</v>
      </c>
      <c r="AF183" s="31" t="s">
        <v>105</v>
      </c>
      <c r="AG183" s="29" t="n">
        <v>1</v>
      </c>
      <c r="AI183" s="31" t="s">
        <v>50</v>
      </c>
      <c r="AJ183" s="33" t="n">
        <v>18264</v>
      </c>
      <c r="AK183" s="31" t="s">
        <v>115</v>
      </c>
      <c r="AL183" s="33" t="n">
        <v>43115</v>
      </c>
      <c r="AM183" s="31" t="s">
        <v>294</v>
      </c>
      <c r="AN183" s="31" t="s">
        <v>295</v>
      </c>
    </row>
    <row r="184" customFormat="false" ht="11.25" hidden="false" customHeight="false" outlineLevel="0" collapsed="false">
      <c r="A184" s="26" t="s">
        <v>54</v>
      </c>
      <c r="B184" s="27" t="n">
        <v>43110</v>
      </c>
      <c r="C184" s="28" t="s">
        <v>48</v>
      </c>
      <c r="D184" s="26" t="s">
        <v>49</v>
      </c>
      <c r="E184" s="26" t="s">
        <v>50</v>
      </c>
      <c r="F184" s="28" t="s">
        <v>51</v>
      </c>
      <c r="H184" s="28" t="s">
        <v>50</v>
      </c>
      <c r="J184" s="45" t="s">
        <v>292</v>
      </c>
      <c r="K184" s="31" t="s">
        <v>89</v>
      </c>
      <c r="L184" s="29" t="s">
        <v>90</v>
      </c>
      <c r="M184" s="31" t="s">
        <v>91</v>
      </c>
      <c r="N184" s="32" t="s">
        <v>50</v>
      </c>
      <c r="O184" s="31" t="s">
        <v>91</v>
      </c>
      <c r="P184" s="31" t="s">
        <v>92</v>
      </c>
      <c r="Q184" s="31" t="s">
        <v>93</v>
      </c>
      <c r="S184" s="31" t="s">
        <v>136</v>
      </c>
      <c r="T184" s="70" t="n">
        <v>43118.7694444444</v>
      </c>
      <c r="U184" s="31" t="s">
        <v>95</v>
      </c>
      <c r="V184" s="31" t="s">
        <v>137</v>
      </c>
      <c r="W184" s="31" t="s">
        <v>189</v>
      </c>
      <c r="X184" s="31" t="s">
        <v>98</v>
      </c>
      <c r="Y184" s="31" t="s">
        <v>99</v>
      </c>
      <c r="Z184" s="29" t="n">
        <v>1</v>
      </c>
      <c r="AA184" s="31" t="s">
        <v>190</v>
      </c>
      <c r="AB184" s="31" t="s">
        <v>113</v>
      </c>
      <c r="AC184" s="31" t="s">
        <v>190</v>
      </c>
      <c r="AD184" s="31" t="s">
        <v>140</v>
      </c>
      <c r="AE184" s="31" t="s">
        <v>104</v>
      </c>
      <c r="AF184" s="31" t="s">
        <v>105</v>
      </c>
      <c r="AG184" s="29" t="n">
        <v>1</v>
      </c>
      <c r="AI184" s="31" t="s">
        <v>50</v>
      </c>
      <c r="AJ184" s="33" t="n">
        <v>18264</v>
      </c>
      <c r="AK184" s="31" t="s">
        <v>115</v>
      </c>
      <c r="AL184" s="33" t="n">
        <v>43115</v>
      </c>
      <c r="AM184" s="31" t="s">
        <v>294</v>
      </c>
      <c r="AN184" s="31" t="s">
        <v>295</v>
      </c>
    </row>
    <row r="185" customFormat="false" ht="11.25" hidden="false" customHeight="false" outlineLevel="0" collapsed="false">
      <c r="A185" s="26" t="s">
        <v>54</v>
      </c>
      <c r="B185" s="27" t="n">
        <v>43110</v>
      </c>
      <c r="C185" s="28" t="s">
        <v>48</v>
      </c>
      <c r="D185" s="26" t="s">
        <v>49</v>
      </c>
      <c r="E185" s="26" t="s">
        <v>50</v>
      </c>
      <c r="F185" s="28" t="s">
        <v>51</v>
      </c>
      <c r="H185" s="28" t="s">
        <v>50</v>
      </c>
      <c r="J185" s="45" t="s">
        <v>292</v>
      </c>
      <c r="K185" s="31" t="s">
        <v>89</v>
      </c>
      <c r="L185" s="29" t="s">
        <v>90</v>
      </c>
      <c r="M185" s="31" t="s">
        <v>91</v>
      </c>
      <c r="N185" s="32" t="s">
        <v>50</v>
      </c>
      <c r="O185" s="31" t="s">
        <v>91</v>
      </c>
      <c r="P185" s="31" t="s">
        <v>92</v>
      </c>
      <c r="Q185" s="31" t="s">
        <v>93</v>
      </c>
      <c r="S185" s="31" t="s">
        <v>136</v>
      </c>
      <c r="T185" s="70" t="n">
        <v>43118.7694444444</v>
      </c>
      <c r="U185" s="31" t="s">
        <v>95</v>
      </c>
      <c r="V185" s="31" t="s">
        <v>137</v>
      </c>
      <c r="W185" s="31" t="s">
        <v>191</v>
      </c>
      <c r="X185" s="31" t="s">
        <v>98</v>
      </c>
      <c r="Y185" s="31" t="s">
        <v>99</v>
      </c>
      <c r="Z185" s="29" t="n">
        <v>1</v>
      </c>
      <c r="AA185" s="31" t="s">
        <v>151</v>
      </c>
      <c r="AB185" s="31" t="s">
        <v>113</v>
      </c>
      <c r="AC185" s="31" t="s">
        <v>151</v>
      </c>
      <c r="AD185" s="31" t="s">
        <v>140</v>
      </c>
      <c r="AE185" s="31" t="s">
        <v>104</v>
      </c>
      <c r="AF185" s="31" t="s">
        <v>105</v>
      </c>
      <c r="AG185" s="29" t="n">
        <v>1</v>
      </c>
      <c r="AI185" s="31" t="s">
        <v>50</v>
      </c>
      <c r="AJ185" s="33" t="n">
        <v>18264</v>
      </c>
      <c r="AK185" s="31" t="s">
        <v>115</v>
      </c>
      <c r="AL185" s="33" t="n">
        <v>43115</v>
      </c>
      <c r="AM185" s="31" t="s">
        <v>294</v>
      </c>
      <c r="AN185" s="31" t="s">
        <v>295</v>
      </c>
    </row>
    <row r="186" customFormat="false" ht="11.25" hidden="false" customHeight="false" outlineLevel="0" collapsed="false">
      <c r="A186" s="26" t="s">
        <v>54</v>
      </c>
      <c r="B186" s="27" t="n">
        <v>43110</v>
      </c>
      <c r="C186" s="28" t="s">
        <v>48</v>
      </c>
      <c r="D186" s="26" t="s">
        <v>49</v>
      </c>
      <c r="E186" s="26" t="s">
        <v>50</v>
      </c>
      <c r="F186" s="28" t="s">
        <v>51</v>
      </c>
      <c r="H186" s="28" t="s">
        <v>50</v>
      </c>
      <c r="J186" s="45" t="s">
        <v>292</v>
      </c>
      <c r="K186" s="31" t="s">
        <v>89</v>
      </c>
      <c r="L186" s="29" t="s">
        <v>90</v>
      </c>
      <c r="M186" s="31" t="s">
        <v>91</v>
      </c>
      <c r="N186" s="32" t="s">
        <v>50</v>
      </c>
      <c r="O186" s="31" t="s">
        <v>91</v>
      </c>
      <c r="P186" s="31" t="s">
        <v>92</v>
      </c>
      <c r="Q186" s="31" t="s">
        <v>93</v>
      </c>
      <c r="S186" s="31" t="s">
        <v>136</v>
      </c>
      <c r="T186" s="70" t="n">
        <v>43118.7694444444</v>
      </c>
      <c r="U186" s="31" t="s">
        <v>95</v>
      </c>
      <c r="V186" s="31" t="s">
        <v>137</v>
      </c>
      <c r="W186" s="31" t="s">
        <v>192</v>
      </c>
      <c r="X186" s="31" t="s">
        <v>98</v>
      </c>
      <c r="Y186" s="31" t="s">
        <v>99</v>
      </c>
      <c r="Z186" s="29" t="n">
        <v>1</v>
      </c>
      <c r="AA186" s="31" t="s">
        <v>193</v>
      </c>
      <c r="AB186" s="31" t="s">
        <v>113</v>
      </c>
      <c r="AC186" s="31" t="s">
        <v>193</v>
      </c>
      <c r="AD186" s="31" t="s">
        <v>140</v>
      </c>
      <c r="AE186" s="31" t="s">
        <v>104</v>
      </c>
      <c r="AF186" s="31" t="s">
        <v>105</v>
      </c>
      <c r="AG186" s="29" t="n">
        <v>1</v>
      </c>
      <c r="AI186" s="31" t="s">
        <v>50</v>
      </c>
      <c r="AJ186" s="33" t="n">
        <v>18264</v>
      </c>
      <c r="AK186" s="31" t="s">
        <v>115</v>
      </c>
      <c r="AL186" s="33" t="n">
        <v>43115</v>
      </c>
      <c r="AM186" s="31" t="s">
        <v>294</v>
      </c>
      <c r="AN186" s="31" t="s">
        <v>295</v>
      </c>
    </row>
    <row r="187" customFormat="false" ht="11.25" hidden="false" customHeight="false" outlineLevel="0" collapsed="false">
      <c r="A187" s="26" t="s">
        <v>54</v>
      </c>
      <c r="B187" s="27" t="n">
        <v>43110</v>
      </c>
      <c r="C187" s="28" t="s">
        <v>48</v>
      </c>
      <c r="D187" s="26" t="s">
        <v>49</v>
      </c>
      <c r="E187" s="26" t="s">
        <v>50</v>
      </c>
      <c r="F187" s="28" t="s">
        <v>51</v>
      </c>
      <c r="H187" s="28" t="s">
        <v>50</v>
      </c>
      <c r="J187" s="45" t="s">
        <v>292</v>
      </c>
      <c r="K187" s="31" t="s">
        <v>89</v>
      </c>
      <c r="L187" s="29" t="s">
        <v>90</v>
      </c>
      <c r="M187" s="31" t="s">
        <v>91</v>
      </c>
      <c r="N187" s="32" t="s">
        <v>50</v>
      </c>
      <c r="O187" s="31" t="s">
        <v>91</v>
      </c>
      <c r="P187" s="31" t="s">
        <v>92</v>
      </c>
      <c r="Q187" s="31" t="s">
        <v>93</v>
      </c>
      <c r="S187" s="31" t="s">
        <v>136</v>
      </c>
      <c r="T187" s="70" t="n">
        <v>43118.7694444444</v>
      </c>
      <c r="U187" s="31" t="s">
        <v>95</v>
      </c>
      <c r="V187" s="31" t="s">
        <v>137</v>
      </c>
      <c r="W187" s="31" t="s">
        <v>194</v>
      </c>
      <c r="X187" s="31" t="s">
        <v>98</v>
      </c>
      <c r="Y187" s="31" t="s">
        <v>99</v>
      </c>
      <c r="Z187" s="29" t="n">
        <v>1</v>
      </c>
      <c r="AA187" s="31" t="s">
        <v>195</v>
      </c>
      <c r="AB187" s="31" t="s">
        <v>113</v>
      </c>
      <c r="AC187" s="31" t="s">
        <v>195</v>
      </c>
      <c r="AD187" s="31" t="s">
        <v>140</v>
      </c>
      <c r="AE187" s="31" t="s">
        <v>104</v>
      </c>
      <c r="AF187" s="31" t="s">
        <v>105</v>
      </c>
      <c r="AG187" s="29" t="n">
        <v>1</v>
      </c>
      <c r="AI187" s="31" t="s">
        <v>50</v>
      </c>
      <c r="AJ187" s="33" t="n">
        <v>18264</v>
      </c>
      <c r="AK187" s="31" t="s">
        <v>115</v>
      </c>
      <c r="AL187" s="33" t="n">
        <v>43115</v>
      </c>
      <c r="AM187" s="31" t="s">
        <v>294</v>
      </c>
      <c r="AN187" s="31" t="s">
        <v>295</v>
      </c>
    </row>
    <row r="188" customFormat="false" ht="11.25" hidden="false" customHeight="false" outlineLevel="0" collapsed="false">
      <c r="A188" s="26" t="s">
        <v>54</v>
      </c>
      <c r="B188" s="27" t="n">
        <v>43110</v>
      </c>
      <c r="C188" s="28" t="s">
        <v>48</v>
      </c>
      <c r="D188" s="26" t="s">
        <v>49</v>
      </c>
      <c r="E188" s="26" t="s">
        <v>50</v>
      </c>
      <c r="F188" s="28" t="s">
        <v>51</v>
      </c>
      <c r="H188" s="28" t="s">
        <v>50</v>
      </c>
      <c r="J188" s="45" t="s">
        <v>292</v>
      </c>
      <c r="K188" s="31" t="s">
        <v>89</v>
      </c>
      <c r="L188" s="29" t="s">
        <v>90</v>
      </c>
      <c r="M188" s="31" t="s">
        <v>91</v>
      </c>
      <c r="N188" s="32" t="s">
        <v>50</v>
      </c>
      <c r="O188" s="31" t="s">
        <v>91</v>
      </c>
      <c r="P188" s="31" t="s">
        <v>92</v>
      </c>
      <c r="Q188" s="31" t="s">
        <v>93</v>
      </c>
      <c r="S188" s="31" t="s">
        <v>136</v>
      </c>
      <c r="T188" s="70" t="n">
        <v>43118.7694444444</v>
      </c>
      <c r="U188" s="31" t="s">
        <v>95</v>
      </c>
      <c r="V188" s="31" t="s">
        <v>137</v>
      </c>
      <c r="W188" s="31" t="s">
        <v>196</v>
      </c>
      <c r="X188" s="31" t="s">
        <v>98</v>
      </c>
      <c r="Y188" s="31" t="s">
        <v>99</v>
      </c>
      <c r="Z188" s="29" t="n">
        <v>1</v>
      </c>
      <c r="AA188" s="31" t="s">
        <v>181</v>
      </c>
      <c r="AB188" s="31" t="s">
        <v>113</v>
      </c>
      <c r="AC188" s="31" t="s">
        <v>181</v>
      </c>
      <c r="AD188" s="31" t="s">
        <v>140</v>
      </c>
      <c r="AE188" s="31" t="s">
        <v>104</v>
      </c>
      <c r="AF188" s="31" t="s">
        <v>105</v>
      </c>
      <c r="AG188" s="29" t="n">
        <v>1</v>
      </c>
      <c r="AI188" s="31" t="s">
        <v>50</v>
      </c>
      <c r="AJ188" s="33" t="n">
        <v>18264</v>
      </c>
      <c r="AK188" s="31" t="s">
        <v>115</v>
      </c>
      <c r="AL188" s="33" t="n">
        <v>43115</v>
      </c>
      <c r="AM188" s="31" t="s">
        <v>294</v>
      </c>
      <c r="AN188" s="31" t="s">
        <v>295</v>
      </c>
    </row>
    <row r="189" customFormat="false" ht="11.25" hidden="false" customHeight="false" outlineLevel="0" collapsed="false">
      <c r="A189" s="26" t="s">
        <v>54</v>
      </c>
      <c r="B189" s="27" t="n">
        <v>43110</v>
      </c>
      <c r="C189" s="28" t="s">
        <v>48</v>
      </c>
      <c r="D189" s="26" t="s">
        <v>49</v>
      </c>
      <c r="E189" s="26" t="s">
        <v>50</v>
      </c>
      <c r="F189" s="28" t="s">
        <v>51</v>
      </c>
      <c r="H189" s="28" t="s">
        <v>50</v>
      </c>
      <c r="J189" s="45" t="s">
        <v>292</v>
      </c>
      <c r="K189" s="31" t="s">
        <v>89</v>
      </c>
      <c r="L189" s="29" t="s">
        <v>90</v>
      </c>
      <c r="M189" s="31" t="s">
        <v>91</v>
      </c>
      <c r="N189" s="32" t="s">
        <v>50</v>
      </c>
      <c r="O189" s="31" t="s">
        <v>91</v>
      </c>
      <c r="P189" s="31" t="s">
        <v>92</v>
      </c>
      <c r="Q189" s="31" t="s">
        <v>93</v>
      </c>
      <c r="S189" s="31" t="s">
        <v>136</v>
      </c>
      <c r="T189" s="70" t="n">
        <v>43118.7694444444</v>
      </c>
      <c r="U189" s="31" t="s">
        <v>95</v>
      </c>
      <c r="V189" s="31" t="s">
        <v>137</v>
      </c>
      <c r="W189" s="31" t="s">
        <v>197</v>
      </c>
      <c r="X189" s="31" t="s">
        <v>98</v>
      </c>
      <c r="Y189" s="31" t="s">
        <v>99</v>
      </c>
      <c r="Z189" s="29" t="n">
        <v>1</v>
      </c>
      <c r="AA189" s="31" t="s">
        <v>190</v>
      </c>
      <c r="AB189" s="31" t="s">
        <v>113</v>
      </c>
      <c r="AC189" s="31" t="s">
        <v>190</v>
      </c>
      <c r="AD189" s="31" t="s">
        <v>140</v>
      </c>
      <c r="AE189" s="31" t="s">
        <v>104</v>
      </c>
      <c r="AF189" s="31" t="s">
        <v>105</v>
      </c>
      <c r="AG189" s="29" t="n">
        <v>1</v>
      </c>
      <c r="AI189" s="31" t="s">
        <v>50</v>
      </c>
      <c r="AJ189" s="33" t="n">
        <v>18264</v>
      </c>
      <c r="AK189" s="31" t="s">
        <v>115</v>
      </c>
      <c r="AL189" s="33" t="n">
        <v>43115</v>
      </c>
      <c r="AM189" s="31" t="s">
        <v>294</v>
      </c>
      <c r="AN189" s="31" t="s">
        <v>295</v>
      </c>
    </row>
    <row r="190" customFormat="false" ht="11.25" hidden="false" customHeight="false" outlineLevel="0" collapsed="false">
      <c r="A190" s="26" t="s">
        <v>54</v>
      </c>
      <c r="B190" s="27" t="n">
        <v>43110</v>
      </c>
      <c r="C190" s="28" t="s">
        <v>48</v>
      </c>
      <c r="D190" s="26" t="s">
        <v>49</v>
      </c>
      <c r="E190" s="26" t="s">
        <v>50</v>
      </c>
      <c r="F190" s="28" t="s">
        <v>51</v>
      </c>
      <c r="H190" s="28" t="s">
        <v>50</v>
      </c>
      <c r="J190" s="45" t="s">
        <v>292</v>
      </c>
      <c r="K190" s="31" t="s">
        <v>89</v>
      </c>
      <c r="L190" s="29" t="s">
        <v>90</v>
      </c>
      <c r="M190" s="31" t="s">
        <v>91</v>
      </c>
      <c r="N190" s="32" t="s">
        <v>50</v>
      </c>
      <c r="O190" s="31" t="s">
        <v>91</v>
      </c>
      <c r="P190" s="31" t="s">
        <v>92</v>
      </c>
      <c r="Q190" s="31" t="s">
        <v>93</v>
      </c>
      <c r="S190" s="31" t="s">
        <v>136</v>
      </c>
      <c r="T190" s="70" t="n">
        <v>43118.7694444444</v>
      </c>
      <c r="U190" s="31" t="s">
        <v>95</v>
      </c>
      <c r="V190" s="31" t="s">
        <v>137</v>
      </c>
      <c r="W190" s="31" t="s">
        <v>198</v>
      </c>
      <c r="X190" s="31" t="s">
        <v>98</v>
      </c>
      <c r="Y190" s="31" t="s">
        <v>99</v>
      </c>
      <c r="Z190" s="29" t="n">
        <v>1</v>
      </c>
      <c r="AA190" s="31" t="s">
        <v>193</v>
      </c>
      <c r="AB190" s="31" t="s">
        <v>113</v>
      </c>
      <c r="AC190" s="31" t="s">
        <v>193</v>
      </c>
      <c r="AD190" s="31" t="s">
        <v>140</v>
      </c>
      <c r="AE190" s="31" t="s">
        <v>104</v>
      </c>
      <c r="AF190" s="31" t="s">
        <v>105</v>
      </c>
      <c r="AG190" s="29" t="n">
        <v>1</v>
      </c>
      <c r="AI190" s="31" t="s">
        <v>50</v>
      </c>
      <c r="AJ190" s="33" t="n">
        <v>18264</v>
      </c>
      <c r="AK190" s="31" t="s">
        <v>115</v>
      </c>
      <c r="AL190" s="33" t="n">
        <v>43115</v>
      </c>
      <c r="AM190" s="31" t="s">
        <v>294</v>
      </c>
      <c r="AN190" s="31" t="s">
        <v>295</v>
      </c>
    </row>
    <row r="191" customFormat="false" ht="11.25" hidden="false" customHeight="false" outlineLevel="0" collapsed="false">
      <c r="A191" s="26" t="s">
        <v>54</v>
      </c>
      <c r="B191" s="27" t="n">
        <v>43110</v>
      </c>
      <c r="C191" s="28" t="s">
        <v>48</v>
      </c>
      <c r="D191" s="26" t="s">
        <v>49</v>
      </c>
      <c r="E191" s="26" t="s">
        <v>50</v>
      </c>
      <c r="F191" s="28" t="s">
        <v>51</v>
      </c>
      <c r="H191" s="28" t="s">
        <v>50</v>
      </c>
      <c r="J191" s="45" t="s">
        <v>292</v>
      </c>
      <c r="K191" s="31" t="s">
        <v>89</v>
      </c>
      <c r="L191" s="29" t="s">
        <v>90</v>
      </c>
      <c r="M191" s="31" t="s">
        <v>91</v>
      </c>
      <c r="N191" s="32" t="s">
        <v>50</v>
      </c>
      <c r="O191" s="31" t="s">
        <v>91</v>
      </c>
      <c r="P191" s="31" t="s">
        <v>92</v>
      </c>
      <c r="Q191" s="31" t="s">
        <v>93</v>
      </c>
      <c r="S191" s="31" t="s">
        <v>136</v>
      </c>
      <c r="T191" s="70" t="n">
        <v>43118.7694444444</v>
      </c>
      <c r="U191" s="31" t="s">
        <v>95</v>
      </c>
      <c r="V191" s="31" t="s">
        <v>137</v>
      </c>
      <c r="W191" s="31" t="s">
        <v>199</v>
      </c>
      <c r="X191" s="31" t="s">
        <v>98</v>
      </c>
      <c r="Y191" s="31" t="s">
        <v>99</v>
      </c>
      <c r="Z191" s="29" t="n">
        <v>1</v>
      </c>
      <c r="AA191" s="31" t="s">
        <v>155</v>
      </c>
      <c r="AB191" s="31" t="s">
        <v>113</v>
      </c>
      <c r="AC191" s="31" t="s">
        <v>155</v>
      </c>
      <c r="AD191" s="31" t="s">
        <v>140</v>
      </c>
      <c r="AE191" s="31" t="s">
        <v>104</v>
      </c>
      <c r="AF191" s="31" t="s">
        <v>105</v>
      </c>
      <c r="AG191" s="29" t="n">
        <v>1</v>
      </c>
      <c r="AI191" s="31" t="s">
        <v>50</v>
      </c>
      <c r="AJ191" s="33" t="n">
        <v>18264</v>
      </c>
      <c r="AK191" s="31" t="s">
        <v>115</v>
      </c>
      <c r="AL191" s="33" t="n">
        <v>43115</v>
      </c>
      <c r="AM191" s="31" t="s">
        <v>294</v>
      </c>
      <c r="AN191" s="31" t="s">
        <v>295</v>
      </c>
    </row>
    <row r="192" customFormat="false" ht="11.25" hidden="false" customHeight="false" outlineLevel="0" collapsed="false">
      <c r="A192" s="26" t="s">
        <v>54</v>
      </c>
      <c r="B192" s="27" t="n">
        <v>43110</v>
      </c>
      <c r="C192" s="28" t="s">
        <v>48</v>
      </c>
      <c r="D192" s="26" t="s">
        <v>49</v>
      </c>
      <c r="E192" s="26" t="s">
        <v>50</v>
      </c>
      <c r="F192" s="28" t="s">
        <v>51</v>
      </c>
      <c r="H192" s="28" t="s">
        <v>50</v>
      </c>
      <c r="J192" s="45" t="s">
        <v>292</v>
      </c>
      <c r="K192" s="31" t="s">
        <v>89</v>
      </c>
      <c r="L192" s="29" t="s">
        <v>90</v>
      </c>
      <c r="M192" s="31" t="s">
        <v>91</v>
      </c>
      <c r="N192" s="32" t="s">
        <v>50</v>
      </c>
      <c r="O192" s="31" t="s">
        <v>91</v>
      </c>
      <c r="P192" s="31" t="s">
        <v>92</v>
      </c>
      <c r="Q192" s="31" t="s">
        <v>93</v>
      </c>
      <c r="S192" s="31" t="s">
        <v>136</v>
      </c>
      <c r="T192" s="70" t="n">
        <v>43118.7694444444</v>
      </c>
      <c r="U192" s="31" t="s">
        <v>95</v>
      </c>
      <c r="V192" s="31" t="s">
        <v>137</v>
      </c>
      <c r="W192" s="31" t="s">
        <v>200</v>
      </c>
      <c r="X192" s="31" t="s">
        <v>98</v>
      </c>
      <c r="Y192" s="31" t="s">
        <v>99</v>
      </c>
      <c r="Z192" s="29" t="n">
        <v>1</v>
      </c>
      <c r="AA192" s="31" t="s">
        <v>201</v>
      </c>
      <c r="AB192" s="31" t="s">
        <v>113</v>
      </c>
      <c r="AC192" s="31" t="s">
        <v>201</v>
      </c>
      <c r="AD192" s="31" t="s">
        <v>140</v>
      </c>
      <c r="AE192" s="31" t="s">
        <v>104</v>
      </c>
      <c r="AF192" s="31" t="s">
        <v>105</v>
      </c>
      <c r="AG192" s="29" t="n">
        <v>1</v>
      </c>
      <c r="AI192" s="31" t="s">
        <v>50</v>
      </c>
      <c r="AJ192" s="33" t="n">
        <v>18264</v>
      </c>
      <c r="AK192" s="31" t="s">
        <v>115</v>
      </c>
      <c r="AL192" s="33" t="n">
        <v>43115</v>
      </c>
      <c r="AM192" s="31" t="s">
        <v>294</v>
      </c>
      <c r="AN192" s="31" t="s">
        <v>295</v>
      </c>
    </row>
    <row r="193" customFormat="false" ht="11.25" hidden="false" customHeight="false" outlineLevel="0" collapsed="false">
      <c r="A193" s="26" t="s">
        <v>54</v>
      </c>
      <c r="B193" s="27" t="n">
        <v>43110</v>
      </c>
      <c r="C193" s="28" t="s">
        <v>48</v>
      </c>
      <c r="D193" s="26" t="s">
        <v>49</v>
      </c>
      <c r="E193" s="26" t="s">
        <v>50</v>
      </c>
      <c r="F193" s="28" t="s">
        <v>51</v>
      </c>
      <c r="H193" s="28" t="s">
        <v>50</v>
      </c>
      <c r="J193" s="45" t="s">
        <v>292</v>
      </c>
      <c r="K193" s="31" t="s">
        <v>89</v>
      </c>
      <c r="L193" s="29" t="s">
        <v>90</v>
      </c>
      <c r="M193" s="31" t="s">
        <v>91</v>
      </c>
      <c r="N193" s="32" t="s">
        <v>50</v>
      </c>
      <c r="O193" s="31" t="s">
        <v>91</v>
      </c>
      <c r="P193" s="31" t="s">
        <v>92</v>
      </c>
      <c r="Q193" s="31" t="s">
        <v>93</v>
      </c>
      <c r="S193" s="31" t="s">
        <v>136</v>
      </c>
      <c r="T193" s="70" t="n">
        <v>43118.7694444444</v>
      </c>
      <c r="U193" s="31" t="s">
        <v>95</v>
      </c>
      <c r="V193" s="31" t="s">
        <v>137</v>
      </c>
      <c r="W193" s="31" t="s">
        <v>202</v>
      </c>
      <c r="X193" s="31" t="s">
        <v>98</v>
      </c>
      <c r="Y193" s="31" t="s">
        <v>99</v>
      </c>
      <c r="Z193" s="29" t="n">
        <v>1</v>
      </c>
      <c r="AA193" s="31" t="s">
        <v>297</v>
      </c>
      <c r="AB193" s="31" t="s">
        <v>113</v>
      </c>
      <c r="AC193" s="31" t="s">
        <v>297</v>
      </c>
      <c r="AD193" s="31" t="s">
        <v>140</v>
      </c>
      <c r="AE193" s="31" t="s">
        <v>104</v>
      </c>
      <c r="AF193" s="31" t="s">
        <v>105</v>
      </c>
      <c r="AG193" s="29" t="n">
        <v>1</v>
      </c>
      <c r="AI193" s="31" t="s">
        <v>50</v>
      </c>
      <c r="AJ193" s="33" t="n">
        <v>18264</v>
      </c>
      <c r="AK193" s="31" t="s">
        <v>115</v>
      </c>
      <c r="AL193" s="33" t="n">
        <v>43115</v>
      </c>
      <c r="AM193" s="31" t="s">
        <v>294</v>
      </c>
      <c r="AN193" s="31" t="s">
        <v>295</v>
      </c>
    </row>
    <row r="194" customFormat="false" ht="11.25" hidden="false" customHeight="false" outlineLevel="0" collapsed="false">
      <c r="A194" s="26" t="s">
        <v>54</v>
      </c>
      <c r="B194" s="27" t="n">
        <v>43110</v>
      </c>
      <c r="C194" s="28" t="s">
        <v>48</v>
      </c>
      <c r="D194" s="26" t="s">
        <v>49</v>
      </c>
      <c r="E194" s="26" t="s">
        <v>50</v>
      </c>
      <c r="F194" s="28" t="s">
        <v>51</v>
      </c>
      <c r="H194" s="28" t="s">
        <v>50</v>
      </c>
      <c r="J194" s="45" t="s">
        <v>292</v>
      </c>
      <c r="K194" s="31" t="s">
        <v>89</v>
      </c>
      <c r="L194" s="29" t="s">
        <v>90</v>
      </c>
      <c r="M194" s="31" t="s">
        <v>91</v>
      </c>
      <c r="N194" s="32" t="s">
        <v>50</v>
      </c>
      <c r="O194" s="31" t="s">
        <v>91</v>
      </c>
      <c r="P194" s="31" t="s">
        <v>92</v>
      </c>
      <c r="Q194" s="31" t="s">
        <v>93</v>
      </c>
      <c r="S194" s="31" t="s">
        <v>136</v>
      </c>
      <c r="T194" s="70" t="n">
        <v>43118.7694444444</v>
      </c>
      <c r="U194" s="31" t="s">
        <v>95</v>
      </c>
      <c r="V194" s="31" t="s">
        <v>137</v>
      </c>
      <c r="W194" s="31" t="s">
        <v>204</v>
      </c>
      <c r="X194" s="31" t="s">
        <v>98</v>
      </c>
      <c r="Y194" s="31" t="s">
        <v>99</v>
      </c>
      <c r="Z194" s="29" t="n">
        <v>1</v>
      </c>
      <c r="AA194" s="31" t="s">
        <v>139</v>
      </c>
      <c r="AB194" s="31" t="s">
        <v>113</v>
      </c>
      <c r="AC194" s="31" t="s">
        <v>139</v>
      </c>
      <c r="AD194" s="31" t="s">
        <v>140</v>
      </c>
      <c r="AE194" s="31" t="s">
        <v>104</v>
      </c>
      <c r="AF194" s="31" t="s">
        <v>105</v>
      </c>
      <c r="AG194" s="29" t="n">
        <v>1</v>
      </c>
      <c r="AI194" s="31" t="s">
        <v>50</v>
      </c>
      <c r="AJ194" s="33" t="n">
        <v>18264</v>
      </c>
      <c r="AK194" s="31" t="s">
        <v>115</v>
      </c>
      <c r="AL194" s="33" t="n">
        <v>43115</v>
      </c>
      <c r="AM194" s="31" t="s">
        <v>294</v>
      </c>
      <c r="AN194" s="31" t="s">
        <v>295</v>
      </c>
    </row>
    <row r="195" customFormat="false" ht="11.25" hidden="false" customHeight="false" outlineLevel="0" collapsed="false">
      <c r="A195" s="26" t="s">
        <v>54</v>
      </c>
      <c r="B195" s="27" t="n">
        <v>43110</v>
      </c>
      <c r="C195" s="28" t="s">
        <v>48</v>
      </c>
      <c r="D195" s="26" t="s">
        <v>49</v>
      </c>
      <c r="E195" s="26" t="s">
        <v>50</v>
      </c>
      <c r="F195" s="28" t="s">
        <v>51</v>
      </c>
      <c r="H195" s="28" t="s">
        <v>50</v>
      </c>
      <c r="J195" s="45" t="s">
        <v>292</v>
      </c>
      <c r="K195" s="31" t="s">
        <v>89</v>
      </c>
      <c r="L195" s="29" t="s">
        <v>90</v>
      </c>
      <c r="M195" s="31" t="s">
        <v>91</v>
      </c>
      <c r="N195" s="32" t="s">
        <v>50</v>
      </c>
      <c r="O195" s="31" t="s">
        <v>91</v>
      </c>
      <c r="P195" s="31" t="s">
        <v>92</v>
      </c>
      <c r="Q195" s="31" t="s">
        <v>93</v>
      </c>
      <c r="S195" s="31" t="s">
        <v>136</v>
      </c>
      <c r="T195" s="70" t="n">
        <v>43118.7694444444</v>
      </c>
      <c r="U195" s="31" t="s">
        <v>95</v>
      </c>
      <c r="V195" s="31" t="s">
        <v>137</v>
      </c>
      <c r="W195" s="31" t="s">
        <v>205</v>
      </c>
      <c r="X195" s="31" t="s">
        <v>98</v>
      </c>
      <c r="Y195" s="31" t="s">
        <v>99</v>
      </c>
      <c r="Z195" s="29" t="n">
        <v>1</v>
      </c>
      <c r="AA195" s="31" t="s">
        <v>193</v>
      </c>
      <c r="AB195" s="31" t="s">
        <v>113</v>
      </c>
      <c r="AC195" s="31" t="s">
        <v>193</v>
      </c>
      <c r="AD195" s="31" t="s">
        <v>140</v>
      </c>
      <c r="AE195" s="31" t="s">
        <v>104</v>
      </c>
      <c r="AF195" s="31" t="s">
        <v>105</v>
      </c>
      <c r="AG195" s="29" t="n">
        <v>1</v>
      </c>
      <c r="AI195" s="31" t="s">
        <v>50</v>
      </c>
      <c r="AJ195" s="33" t="n">
        <v>18264</v>
      </c>
      <c r="AK195" s="31" t="s">
        <v>115</v>
      </c>
      <c r="AL195" s="33" t="n">
        <v>43115</v>
      </c>
      <c r="AM195" s="31" t="s">
        <v>294</v>
      </c>
      <c r="AN195" s="31" t="s">
        <v>295</v>
      </c>
    </row>
    <row r="196" customFormat="false" ht="11.25" hidden="false" customHeight="false" outlineLevel="0" collapsed="false">
      <c r="A196" s="26" t="s">
        <v>54</v>
      </c>
      <c r="B196" s="27" t="n">
        <v>43110</v>
      </c>
      <c r="C196" s="28" t="s">
        <v>48</v>
      </c>
      <c r="D196" s="26" t="s">
        <v>49</v>
      </c>
      <c r="E196" s="26" t="s">
        <v>50</v>
      </c>
      <c r="F196" s="28" t="s">
        <v>51</v>
      </c>
      <c r="H196" s="28" t="s">
        <v>50</v>
      </c>
      <c r="J196" s="45" t="s">
        <v>292</v>
      </c>
      <c r="K196" s="31" t="s">
        <v>89</v>
      </c>
      <c r="L196" s="29" t="s">
        <v>90</v>
      </c>
      <c r="M196" s="31" t="s">
        <v>91</v>
      </c>
      <c r="N196" s="32" t="s">
        <v>50</v>
      </c>
      <c r="O196" s="31" t="s">
        <v>91</v>
      </c>
      <c r="P196" s="31" t="s">
        <v>92</v>
      </c>
      <c r="Q196" s="31" t="s">
        <v>93</v>
      </c>
      <c r="S196" s="31" t="s">
        <v>206</v>
      </c>
      <c r="T196" s="70" t="n">
        <v>43116</v>
      </c>
      <c r="U196" s="31" t="s">
        <v>95</v>
      </c>
      <c r="V196" s="31" t="s">
        <v>96</v>
      </c>
      <c r="W196" s="31" t="s">
        <v>97</v>
      </c>
      <c r="X196" s="31" t="s">
        <v>207</v>
      </c>
      <c r="Y196" s="31" t="s">
        <v>99</v>
      </c>
      <c r="Z196" s="29" t="n">
        <v>1</v>
      </c>
      <c r="AA196" s="31" t="s">
        <v>102</v>
      </c>
      <c r="AB196" s="31" t="s">
        <v>113</v>
      </c>
      <c r="AC196" s="31" t="s">
        <v>102</v>
      </c>
      <c r="AD196" s="31" t="s">
        <v>103</v>
      </c>
      <c r="AE196" s="31" t="s">
        <v>104</v>
      </c>
      <c r="AF196" s="31" t="s">
        <v>105</v>
      </c>
      <c r="AG196" s="29" t="n">
        <v>1</v>
      </c>
      <c r="AI196" s="31" t="s">
        <v>50</v>
      </c>
      <c r="AJ196" s="33" t="n">
        <v>18264</v>
      </c>
      <c r="AK196" s="31" t="s">
        <v>209</v>
      </c>
      <c r="AL196" s="33" t="n">
        <v>43116</v>
      </c>
      <c r="AM196" s="31" t="s">
        <v>294</v>
      </c>
      <c r="AN196" s="31" t="s">
        <v>295</v>
      </c>
    </row>
    <row r="197" customFormat="false" ht="11.25" hidden="false" customHeight="false" outlineLevel="0" collapsed="false">
      <c r="A197" s="26" t="s">
        <v>54</v>
      </c>
      <c r="B197" s="27" t="n">
        <v>43110</v>
      </c>
      <c r="C197" s="28" t="s">
        <v>48</v>
      </c>
      <c r="D197" s="26" t="s">
        <v>49</v>
      </c>
      <c r="E197" s="26" t="s">
        <v>50</v>
      </c>
      <c r="F197" s="28" t="s">
        <v>51</v>
      </c>
      <c r="H197" s="28" t="s">
        <v>50</v>
      </c>
      <c r="J197" s="45" t="s">
        <v>292</v>
      </c>
      <c r="K197" s="31" t="s">
        <v>89</v>
      </c>
      <c r="L197" s="29" t="s">
        <v>90</v>
      </c>
      <c r="M197" s="31" t="s">
        <v>91</v>
      </c>
      <c r="N197" s="32" t="s">
        <v>50</v>
      </c>
      <c r="O197" s="31" t="s">
        <v>91</v>
      </c>
      <c r="P197" s="31" t="s">
        <v>92</v>
      </c>
      <c r="Q197" s="31" t="s">
        <v>93</v>
      </c>
      <c r="S197" s="31" t="s">
        <v>210</v>
      </c>
      <c r="T197" s="70" t="n">
        <v>43119.8798611111</v>
      </c>
      <c r="U197" s="31" t="s">
        <v>95</v>
      </c>
      <c r="V197" s="31" t="s">
        <v>211</v>
      </c>
      <c r="W197" s="31" t="s">
        <v>212</v>
      </c>
      <c r="X197" s="31" t="s">
        <v>207</v>
      </c>
      <c r="Y197" s="31" t="s">
        <v>99</v>
      </c>
      <c r="Z197" s="29" t="n">
        <v>1</v>
      </c>
      <c r="AA197" s="31" t="s">
        <v>298</v>
      </c>
      <c r="AB197" s="31" t="s">
        <v>101</v>
      </c>
      <c r="AC197" s="31" t="s">
        <v>214</v>
      </c>
      <c r="AD197" s="31" t="s">
        <v>215</v>
      </c>
      <c r="AE197" s="31" t="s">
        <v>104</v>
      </c>
      <c r="AF197" s="31" t="s">
        <v>105</v>
      </c>
      <c r="AG197" s="29" t="n">
        <v>1</v>
      </c>
      <c r="AI197" s="31" t="s">
        <v>50</v>
      </c>
      <c r="AJ197" s="33" t="n">
        <v>18264</v>
      </c>
      <c r="AK197" s="31" t="s">
        <v>216</v>
      </c>
      <c r="AL197" s="33" t="n">
        <v>43117</v>
      </c>
      <c r="AM197" s="31" t="s">
        <v>294</v>
      </c>
      <c r="AN197" s="31" t="s">
        <v>295</v>
      </c>
    </row>
    <row r="198" customFormat="false" ht="11.25" hidden="false" customHeight="false" outlineLevel="0" collapsed="false">
      <c r="A198" s="26" t="s">
        <v>54</v>
      </c>
      <c r="B198" s="27" t="n">
        <v>43110</v>
      </c>
      <c r="C198" s="28" t="s">
        <v>48</v>
      </c>
      <c r="D198" s="26" t="s">
        <v>49</v>
      </c>
      <c r="E198" s="26" t="s">
        <v>50</v>
      </c>
      <c r="F198" s="28" t="s">
        <v>51</v>
      </c>
      <c r="H198" s="28" t="s">
        <v>50</v>
      </c>
      <c r="J198" s="45" t="s">
        <v>292</v>
      </c>
      <c r="K198" s="31" t="s">
        <v>89</v>
      </c>
      <c r="L198" s="29" t="s">
        <v>90</v>
      </c>
      <c r="M198" s="31" t="s">
        <v>91</v>
      </c>
      <c r="N198" s="32" t="s">
        <v>50</v>
      </c>
      <c r="O198" s="31" t="s">
        <v>91</v>
      </c>
      <c r="P198" s="31" t="s">
        <v>92</v>
      </c>
      <c r="Q198" s="31" t="s">
        <v>93</v>
      </c>
      <c r="S198" s="31" t="s">
        <v>210</v>
      </c>
      <c r="T198" s="70" t="n">
        <v>43119.8798611111</v>
      </c>
      <c r="U198" s="31" t="s">
        <v>95</v>
      </c>
      <c r="V198" s="31" t="s">
        <v>211</v>
      </c>
      <c r="W198" s="31" t="s">
        <v>217</v>
      </c>
      <c r="X198" s="31" t="s">
        <v>207</v>
      </c>
      <c r="Y198" s="31" t="s">
        <v>99</v>
      </c>
      <c r="Z198" s="29" t="n">
        <v>1</v>
      </c>
      <c r="AA198" s="31" t="s">
        <v>299</v>
      </c>
      <c r="AB198" s="31" t="s">
        <v>101</v>
      </c>
      <c r="AC198" s="31" t="s">
        <v>219</v>
      </c>
      <c r="AD198" s="31" t="s">
        <v>220</v>
      </c>
      <c r="AE198" s="31" t="s">
        <v>124</v>
      </c>
      <c r="AF198" s="31" t="s">
        <v>105</v>
      </c>
      <c r="AG198" s="29" t="n">
        <v>1</v>
      </c>
      <c r="AI198" s="31" t="s">
        <v>50</v>
      </c>
      <c r="AJ198" s="33" t="n">
        <v>18264</v>
      </c>
      <c r="AK198" s="31" t="s">
        <v>216</v>
      </c>
      <c r="AL198" s="33" t="n">
        <v>43117</v>
      </c>
      <c r="AM198" s="31" t="s">
        <v>294</v>
      </c>
      <c r="AN198" s="31" t="s">
        <v>295</v>
      </c>
    </row>
    <row r="199" customFormat="false" ht="11.25" hidden="false" customHeight="false" outlineLevel="0" collapsed="false">
      <c r="A199" s="26" t="s">
        <v>54</v>
      </c>
      <c r="B199" s="27" t="n">
        <v>43110</v>
      </c>
      <c r="C199" s="28" t="s">
        <v>48</v>
      </c>
      <c r="D199" s="26" t="s">
        <v>49</v>
      </c>
      <c r="E199" s="26" t="s">
        <v>50</v>
      </c>
      <c r="F199" s="28" t="s">
        <v>51</v>
      </c>
      <c r="H199" s="28" t="s">
        <v>50</v>
      </c>
      <c r="J199" s="45" t="s">
        <v>292</v>
      </c>
      <c r="K199" s="31" t="s">
        <v>89</v>
      </c>
      <c r="L199" s="29" t="s">
        <v>90</v>
      </c>
      <c r="M199" s="31" t="s">
        <v>91</v>
      </c>
      <c r="N199" s="32" t="s">
        <v>50</v>
      </c>
      <c r="O199" s="31" t="s">
        <v>91</v>
      </c>
      <c r="P199" s="31" t="s">
        <v>92</v>
      </c>
      <c r="Q199" s="31" t="s">
        <v>93</v>
      </c>
      <c r="S199" s="31" t="s">
        <v>210</v>
      </c>
      <c r="T199" s="70" t="n">
        <v>43119.8798611111</v>
      </c>
      <c r="U199" s="31" t="s">
        <v>95</v>
      </c>
      <c r="V199" s="31" t="s">
        <v>211</v>
      </c>
      <c r="W199" s="31" t="s">
        <v>221</v>
      </c>
      <c r="X199" s="31" t="s">
        <v>207</v>
      </c>
      <c r="Y199" s="31" t="s">
        <v>99</v>
      </c>
      <c r="Z199" s="29" t="n">
        <v>1</v>
      </c>
      <c r="AA199" s="31" t="s">
        <v>300</v>
      </c>
      <c r="AB199" s="31" t="s">
        <v>101</v>
      </c>
      <c r="AC199" s="31" t="s">
        <v>223</v>
      </c>
      <c r="AD199" s="31" t="s">
        <v>215</v>
      </c>
      <c r="AE199" s="31" t="s">
        <v>104</v>
      </c>
      <c r="AF199" s="31" t="s">
        <v>105</v>
      </c>
      <c r="AG199" s="29" t="n">
        <v>1</v>
      </c>
      <c r="AI199" s="31" t="s">
        <v>50</v>
      </c>
      <c r="AJ199" s="33" t="n">
        <v>18264</v>
      </c>
      <c r="AK199" s="31" t="s">
        <v>216</v>
      </c>
      <c r="AL199" s="33" t="n">
        <v>43117</v>
      </c>
      <c r="AM199" s="31" t="s">
        <v>294</v>
      </c>
      <c r="AN199" s="31" t="s">
        <v>295</v>
      </c>
    </row>
    <row r="200" customFormat="false" ht="11.25" hidden="false" customHeight="false" outlineLevel="0" collapsed="false">
      <c r="A200" s="26" t="s">
        <v>54</v>
      </c>
      <c r="B200" s="27" t="n">
        <v>43110</v>
      </c>
      <c r="C200" s="28" t="s">
        <v>48</v>
      </c>
      <c r="D200" s="26" t="s">
        <v>49</v>
      </c>
      <c r="E200" s="26" t="s">
        <v>50</v>
      </c>
      <c r="F200" s="28" t="s">
        <v>51</v>
      </c>
      <c r="H200" s="28" t="s">
        <v>50</v>
      </c>
      <c r="J200" s="45" t="s">
        <v>292</v>
      </c>
      <c r="K200" s="31" t="s">
        <v>89</v>
      </c>
      <c r="L200" s="29" t="s">
        <v>90</v>
      </c>
      <c r="M200" s="31" t="s">
        <v>91</v>
      </c>
      <c r="N200" s="32" t="s">
        <v>50</v>
      </c>
      <c r="O200" s="31" t="s">
        <v>91</v>
      </c>
      <c r="P200" s="31" t="s">
        <v>92</v>
      </c>
      <c r="Q200" s="31" t="s">
        <v>93</v>
      </c>
      <c r="S200" s="31" t="s">
        <v>210</v>
      </c>
      <c r="T200" s="70" t="n">
        <v>43119.8798611111</v>
      </c>
      <c r="U200" s="31" t="s">
        <v>95</v>
      </c>
      <c r="V200" s="31" t="s">
        <v>211</v>
      </c>
      <c r="W200" s="31" t="s">
        <v>224</v>
      </c>
      <c r="X200" s="31" t="s">
        <v>207</v>
      </c>
      <c r="Y200" s="31" t="s">
        <v>99</v>
      </c>
      <c r="Z200" s="29" t="n">
        <v>1</v>
      </c>
      <c r="AA200" s="31" t="s">
        <v>301</v>
      </c>
      <c r="AB200" s="31" t="s">
        <v>101</v>
      </c>
      <c r="AC200" s="31" t="s">
        <v>226</v>
      </c>
      <c r="AD200" s="31" t="s">
        <v>215</v>
      </c>
      <c r="AE200" s="31" t="s">
        <v>124</v>
      </c>
      <c r="AF200" s="31" t="s">
        <v>105</v>
      </c>
      <c r="AG200" s="29" t="n">
        <v>1</v>
      </c>
      <c r="AI200" s="31" t="s">
        <v>50</v>
      </c>
      <c r="AJ200" s="33" t="n">
        <v>18264</v>
      </c>
      <c r="AK200" s="31" t="s">
        <v>216</v>
      </c>
      <c r="AL200" s="33" t="n">
        <v>43117</v>
      </c>
      <c r="AM200" s="31" t="s">
        <v>294</v>
      </c>
      <c r="AN200" s="31" t="s">
        <v>295</v>
      </c>
    </row>
    <row r="201" customFormat="false" ht="11.25" hidden="false" customHeight="false" outlineLevel="0" collapsed="false">
      <c r="A201" s="26" t="s">
        <v>54</v>
      </c>
      <c r="B201" s="27" t="n">
        <v>43110</v>
      </c>
      <c r="C201" s="28" t="s">
        <v>48</v>
      </c>
      <c r="D201" s="26" t="s">
        <v>49</v>
      </c>
      <c r="E201" s="26" t="s">
        <v>50</v>
      </c>
      <c r="F201" s="28" t="s">
        <v>51</v>
      </c>
      <c r="H201" s="28" t="s">
        <v>50</v>
      </c>
      <c r="J201" s="45" t="s">
        <v>292</v>
      </c>
      <c r="K201" s="31" t="s">
        <v>89</v>
      </c>
      <c r="L201" s="29" t="s">
        <v>90</v>
      </c>
      <c r="M201" s="31" t="s">
        <v>91</v>
      </c>
      <c r="N201" s="32" t="s">
        <v>50</v>
      </c>
      <c r="O201" s="31" t="s">
        <v>91</v>
      </c>
      <c r="P201" s="31" t="s">
        <v>92</v>
      </c>
      <c r="Q201" s="31" t="s">
        <v>93</v>
      </c>
      <c r="S201" s="31" t="s">
        <v>210</v>
      </c>
      <c r="T201" s="70" t="n">
        <v>43119.8798611111</v>
      </c>
      <c r="U201" s="31" t="s">
        <v>95</v>
      </c>
      <c r="V201" s="31" t="s">
        <v>211</v>
      </c>
      <c r="W201" s="31" t="s">
        <v>227</v>
      </c>
      <c r="X201" s="31" t="s">
        <v>207</v>
      </c>
      <c r="Y201" s="31" t="s">
        <v>99</v>
      </c>
      <c r="Z201" s="29" t="n">
        <v>1</v>
      </c>
      <c r="AA201" s="31" t="s">
        <v>302</v>
      </c>
      <c r="AB201" s="31" t="s">
        <v>101</v>
      </c>
      <c r="AC201" s="31" t="s">
        <v>229</v>
      </c>
      <c r="AD201" s="31" t="s">
        <v>220</v>
      </c>
      <c r="AE201" s="31" t="s">
        <v>104</v>
      </c>
      <c r="AF201" s="31" t="s">
        <v>105</v>
      </c>
      <c r="AG201" s="29" t="n">
        <v>1</v>
      </c>
      <c r="AI201" s="31" t="s">
        <v>50</v>
      </c>
      <c r="AJ201" s="33" t="n">
        <v>18264</v>
      </c>
      <c r="AK201" s="31" t="s">
        <v>216</v>
      </c>
      <c r="AL201" s="33" t="n">
        <v>43117</v>
      </c>
      <c r="AM201" s="31" t="s">
        <v>294</v>
      </c>
      <c r="AN201" s="31" t="s">
        <v>295</v>
      </c>
    </row>
    <row r="202" customFormat="false" ht="11.25" hidden="false" customHeight="false" outlineLevel="0" collapsed="false">
      <c r="A202" s="26" t="s">
        <v>54</v>
      </c>
      <c r="B202" s="27" t="n">
        <v>43110</v>
      </c>
      <c r="C202" s="28" t="s">
        <v>48</v>
      </c>
      <c r="D202" s="26" t="s">
        <v>49</v>
      </c>
      <c r="E202" s="26" t="s">
        <v>50</v>
      </c>
      <c r="F202" s="28" t="s">
        <v>51</v>
      </c>
      <c r="H202" s="28" t="s">
        <v>50</v>
      </c>
      <c r="J202" s="45" t="s">
        <v>292</v>
      </c>
      <c r="K202" s="31" t="s">
        <v>89</v>
      </c>
      <c r="L202" s="29" t="s">
        <v>90</v>
      </c>
      <c r="M202" s="31" t="s">
        <v>91</v>
      </c>
      <c r="N202" s="32" t="s">
        <v>50</v>
      </c>
      <c r="O202" s="31" t="s">
        <v>91</v>
      </c>
      <c r="P202" s="31" t="s">
        <v>92</v>
      </c>
      <c r="Q202" s="31" t="s">
        <v>93</v>
      </c>
      <c r="S202" s="31" t="s">
        <v>230</v>
      </c>
      <c r="T202" s="70" t="n">
        <v>43118.1298611111</v>
      </c>
      <c r="U202" s="31" t="s">
        <v>95</v>
      </c>
      <c r="V202" s="31" t="s">
        <v>211</v>
      </c>
      <c r="W202" s="31" t="s">
        <v>212</v>
      </c>
      <c r="X202" s="31" t="s">
        <v>98</v>
      </c>
      <c r="Y202" s="31" t="s">
        <v>99</v>
      </c>
      <c r="Z202" s="29" t="n">
        <v>1</v>
      </c>
      <c r="AA202" s="31" t="s">
        <v>303</v>
      </c>
      <c r="AB202" s="31" t="s">
        <v>101</v>
      </c>
      <c r="AC202" s="31" t="s">
        <v>214</v>
      </c>
      <c r="AD202" s="31" t="s">
        <v>215</v>
      </c>
      <c r="AE202" s="31" t="s">
        <v>104</v>
      </c>
      <c r="AF202" s="31" t="s">
        <v>105</v>
      </c>
      <c r="AG202" s="29" t="n">
        <v>1</v>
      </c>
      <c r="AI202" s="31" t="s">
        <v>50</v>
      </c>
      <c r="AJ202" s="33" t="n">
        <v>18264</v>
      </c>
      <c r="AK202" s="31" t="s">
        <v>216</v>
      </c>
      <c r="AL202" s="33" t="n">
        <v>43117</v>
      </c>
      <c r="AM202" s="31" t="s">
        <v>294</v>
      </c>
      <c r="AN202" s="31" t="s">
        <v>295</v>
      </c>
    </row>
    <row r="203" customFormat="false" ht="11.25" hidden="false" customHeight="false" outlineLevel="0" collapsed="false">
      <c r="A203" s="26" t="s">
        <v>54</v>
      </c>
      <c r="B203" s="27" t="n">
        <v>43110</v>
      </c>
      <c r="C203" s="28" t="s">
        <v>48</v>
      </c>
      <c r="D203" s="26" t="s">
        <v>49</v>
      </c>
      <c r="E203" s="26" t="s">
        <v>50</v>
      </c>
      <c r="F203" s="28" t="s">
        <v>51</v>
      </c>
      <c r="H203" s="28" t="s">
        <v>50</v>
      </c>
      <c r="J203" s="45" t="s">
        <v>292</v>
      </c>
      <c r="K203" s="31" t="s">
        <v>89</v>
      </c>
      <c r="L203" s="29" t="s">
        <v>90</v>
      </c>
      <c r="M203" s="31" t="s">
        <v>91</v>
      </c>
      <c r="N203" s="32" t="s">
        <v>50</v>
      </c>
      <c r="O203" s="31" t="s">
        <v>91</v>
      </c>
      <c r="P203" s="31" t="s">
        <v>92</v>
      </c>
      <c r="Q203" s="31" t="s">
        <v>93</v>
      </c>
      <c r="S203" s="31" t="s">
        <v>230</v>
      </c>
      <c r="T203" s="70" t="n">
        <v>43118.1298611111</v>
      </c>
      <c r="U203" s="31" t="s">
        <v>95</v>
      </c>
      <c r="V203" s="31" t="s">
        <v>211</v>
      </c>
      <c r="W203" s="31" t="s">
        <v>217</v>
      </c>
      <c r="X203" s="31" t="s">
        <v>98</v>
      </c>
      <c r="Y203" s="31" t="s">
        <v>99</v>
      </c>
      <c r="Z203" s="29" t="n">
        <v>1</v>
      </c>
      <c r="AA203" s="31" t="s">
        <v>304</v>
      </c>
      <c r="AB203" s="31" t="s">
        <v>101</v>
      </c>
      <c r="AC203" s="31" t="s">
        <v>219</v>
      </c>
      <c r="AD203" s="31" t="s">
        <v>220</v>
      </c>
      <c r="AE203" s="31" t="s">
        <v>104</v>
      </c>
      <c r="AF203" s="31" t="s">
        <v>105</v>
      </c>
      <c r="AG203" s="29" t="n">
        <v>1</v>
      </c>
      <c r="AI203" s="31" t="s">
        <v>50</v>
      </c>
      <c r="AJ203" s="33" t="n">
        <v>18264</v>
      </c>
      <c r="AK203" s="31" t="s">
        <v>216</v>
      </c>
      <c r="AL203" s="33" t="n">
        <v>43117</v>
      </c>
      <c r="AM203" s="31" t="s">
        <v>294</v>
      </c>
      <c r="AN203" s="31" t="s">
        <v>295</v>
      </c>
    </row>
    <row r="204" customFormat="false" ht="11.25" hidden="false" customHeight="false" outlineLevel="0" collapsed="false">
      <c r="A204" s="26" t="s">
        <v>54</v>
      </c>
      <c r="B204" s="27" t="n">
        <v>43110</v>
      </c>
      <c r="C204" s="28" t="s">
        <v>48</v>
      </c>
      <c r="D204" s="26" t="s">
        <v>49</v>
      </c>
      <c r="E204" s="26" t="s">
        <v>50</v>
      </c>
      <c r="F204" s="28" t="s">
        <v>51</v>
      </c>
      <c r="H204" s="28" t="s">
        <v>50</v>
      </c>
      <c r="J204" s="45" t="s">
        <v>292</v>
      </c>
      <c r="K204" s="31" t="s">
        <v>89</v>
      </c>
      <c r="L204" s="29" t="s">
        <v>90</v>
      </c>
      <c r="M204" s="31" t="s">
        <v>91</v>
      </c>
      <c r="N204" s="32" t="s">
        <v>50</v>
      </c>
      <c r="O204" s="31" t="s">
        <v>91</v>
      </c>
      <c r="P204" s="31" t="s">
        <v>92</v>
      </c>
      <c r="Q204" s="31" t="s">
        <v>93</v>
      </c>
      <c r="S204" s="31" t="s">
        <v>230</v>
      </c>
      <c r="T204" s="70" t="n">
        <v>43118.1298611111</v>
      </c>
      <c r="U204" s="31" t="s">
        <v>95</v>
      </c>
      <c r="V204" s="31" t="s">
        <v>211</v>
      </c>
      <c r="W204" s="31" t="s">
        <v>221</v>
      </c>
      <c r="X204" s="31" t="s">
        <v>98</v>
      </c>
      <c r="Y204" s="31" t="s">
        <v>99</v>
      </c>
      <c r="Z204" s="29" t="n">
        <v>1</v>
      </c>
      <c r="AA204" s="31" t="s">
        <v>305</v>
      </c>
      <c r="AB204" s="31" t="s">
        <v>101</v>
      </c>
      <c r="AC204" s="31" t="s">
        <v>223</v>
      </c>
      <c r="AD204" s="31" t="s">
        <v>215</v>
      </c>
      <c r="AE204" s="31" t="s">
        <v>104</v>
      </c>
      <c r="AF204" s="31" t="s">
        <v>105</v>
      </c>
      <c r="AG204" s="29" t="n">
        <v>1</v>
      </c>
      <c r="AI204" s="31" t="s">
        <v>50</v>
      </c>
      <c r="AJ204" s="33" t="n">
        <v>18264</v>
      </c>
      <c r="AK204" s="31" t="s">
        <v>216</v>
      </c>
      <c r="AL204" s="33" t="n">
        <v>43117</v>
      </c>
      <c r="AM204" s="31" t="s">
        <v>294</v>
      </c>
      <c r="AN204" s="31" t="s">
        <v>295</v>
      </c>
    </row>
    <row r="205" customFormat="false" ht="11.25" hidden="false" customHeight="false" outlineLevel="0" collapsed="false">
      <c r="A205" s="26" t="s">
        <v>54</v>
      </c>
      <c r="B205" s="27" t="n">
        <v>43110</v>
      </c>
      <c r="C205" s="28" t="s">
        <v>48</v>
      </c>
      <c r="D205" s="26" t="s">
        <v>49</v>
      </c>
      <c r="E205" s="26" t="s">
        <v>50</v>
      </c>
      <c r="F205" s="28" t="s">
        <v>51</v>
      </c>
      <c r="H205" s="28" t="s">
        <v>50</v>
      </c>
      <c r="J205" s="45" t="s">
        <v>292</v>
      </c>
      <c r="K205" s="31" t="s">
        <v>89</v>
      </c>
      <c r="L205" s="29" t="s">
        <v>90</v>
      </c>
      <c r="M205" s="31" t="s">
        <v>91</v>
      </c>
      <c r="N205" s="32" t="s">
        <v>50</v>
      </c>
      <c r="O205" s="31" t="s">
        <v>91</v>
      </c>
      <c r="P205" s="31" t="s">
        <v>92</v>
      </c>
      <c r="Q205" s="31" t="s">
        <v>93</v>
      </c>
      <c r="S205" s="31" t="s">
        <v>230</v>
      </c>
      <c r="T205" s="70" t="n">
        <v>43118.1298611111</v>
      </c>
      <c r="U205" s="31" t="s">
        <v>95</v>
      </c>
      <c r="V205" s="31" t="s">
        <v>211</v>
      </c>
      <c r="W205" s="31" t="s">
        <v>224</v>
      </c>
      <c r="X205" s="31" t="s">
        <v>98</v>
      </c>
      <c r="Y205" s="31" t="s">
        <v>99</v>
      </c>
      <c r="Z205" s="29" t="n">
        <v>1</v>
      </c>
      <c r="AA205" s="31" t="s">
        <v>306</v>
      </c>
      <c r="AB205" s="31" t="s">
        <v>101</v>
      </c>
      <c r="AC205" s="31" t="s">
        <v>226</v>
      </c>
      <c r="AD205" s="31" t="s">
        <v>215</v>
      </c>
      <c r="AE205" s="31" t="s">
        <v>104</v>
      </c>
      <c r="AF205" s="31" t="s">
        <v>105</v>
      </c>
      <c r="AG205" s="29" t="n">
        <v>1</v>
      </c>
      <c r="AI205" s="31" t="s">
        <v>50</v>
      </c>
      <c r="AJ205" s="33" t="n">
        <v>18264</v>
      </c>
      <c r="AK205" s="31" t="s">
        <v>216</v>
      </c>
      <c r="AL205" s="33" t="n">
        <v>43117</v>
      </c>
      <c r="AM205" s="31" t="s">
        <v>294</v>
      </c>
      <c r="AN205" s="31" t="s">
        <v>295</v>
      </c>
    </row>
    <row r="206" customFormat="false" ht="11.25" hidden="false" customHeight="false" outlineLevel="0" collapsed="false">
      <c r="A206" s="26" t="s">
        <v>54</v>
      </c>
      <c r="B206" s="27" t="n">
        <v>43110</v>
      </c>
      <c r="C206" s="28" t="s">
        <v>48</v>
      </c>
      <c r="D206" s="26" t="s">
        <v>49</v>
      </c>
      <c r="E206" s="26" t="s">
        <v>50</v>
      </c>
      <c r="F206" s="28" t="s">
        <v>51</v>
      </c>
      <c r="H206" s="28" t="s">
        <v>50</v>
      </c>
      <c r="J206" s="45" t="s">
        <v>292</v>
      </c>
      <c r="K206" s="31" t="s">
        <v>89</v>
      </c>
      <c r="L206" s="29" t="s">
        <v>90</v>
      </c>
      <c r="M206" s="31" t="s">
        <v>91</v>
      </c>
      <c r="N206" s="32" t="s">
        <v>50</v>
      </c>
      <c r="O206" s="31" t="s">
        <v>91</v>
      </c>
      <c r="P206" s="31" t="s">
        <v>92</v>
      </c>
      <c r="Q206" s="31" t="s">
        <v>93</v>
      </c>
      <c r="S206" s="31" t="s">
        <v>230</v>
      </c>
      <c r="T206" s="70" t="n">
        <v>43118.1298611111</v>
      </c>
      <c r="U206" s="31" t="s">
        <v>95</v>
      </c>
      <c r="V206" s="31" t="s">
        <v>211</v>
      </c>
      <c r="W206" s="31" t="s">
        <v>227</v>
      </c>
      <c r="X206" s="31" t="s">
        <v>98</v>
      </c>
      <c r="Y206" s="31" t="s">
        <v>99</v>
      </c>
      <c r="Z206" s="29" t="n">
        <v>1</v>
      </c>
      <c r="AA206" s="31" t="s">
        <v>307</v>
      </c>
      <c r="AB206" s="31" t="s">
        <v>101</v>
      </c>
      <c r="AC206" s="31" t="s">
        <v>236</v>
      </c>
      <c r="AD206" s="31" t="s">
        <v>220</v>
      </c>
      <c r="AE206" s="31" t="s">
        <v>104</v>
      </c>
      <c r="AF206" s="31" t="s">
        <v>105</v>
      </c>
      <c r="AG206" s="29" t="n">
        <v>1</v>
      </c>
      <c r="AI206" s="31" t="s">
        <v>50</v>
      </c>
      <c r="AJ206" s="33" t="n">
        <v>18264</v>
      </c>
      <c r="AK206" s="31" t="s">
        <v>216</v>
      </c>
      <c r="AL206" s="33" t="n">
        <v>43117</v>
      </c>
      <c r="AM206" s="31" t="s">
        <v>294</v>
      </c>
      <c r="AN206" s="31" t="s">
        <v>295</v>
      </c>
    </row>
    <row r="207" customFormat="false" ht="11.25" hidden="false" customHeight="false" outlineLevel="0" collapsed="false">
      <c r="A207" s="26" t="s">
        <v>54</v>
      </c>
      <c r="B207" s="27" t="n">
        <v>43110</v>
      </c>
      <c r="C207" s="28" t="s">
        <v>48</v>
      </c>
      <c r="D207" s="26" t="s">
        <v>49</v>
      </c>
      <c r="E207" s="26" t="s">
        <v>50</v>
      </c>
      <c r="F207" s="28" t="s">
        <v>51</v>
      </c>
      <c r="H207" s="28" t="s">
        <v>50</v>
      </c>
      <c r="J207" s="45" t="s">
        <v>292</v>
      </c>
      <c r="K207" s="31" t="s">
        <v>89</v>
      </c>
      <c r="L207" s="29" t="s">
        <v>90</v>
      </c>
      <c r="M207" s="31" t="s">
        <v>91</v>
      </c>
      <c r="N207" s="32" t="s">
        <v>50</v>
      </c>
      <c r="O207" s="31" t="s">
        <v>91</v>
      </c>
      <c r="P207" s="31" t="s">
        <v>92</v>
      </c>
      <c r="Q207" s="31" t="s">
        <v>93</v>
      </c>
      <c r="S207" s="31" t="s">
        <v>237</v>
      </c>
      <c r="T207" s="70" t="n">
        <v>43110.6354166667</v>
      </c>
      <c r="U207" s="31" t="s">
        <v>95</v>
      </c>
      <c r="V207" s="31" t="s">
        <v>238</v>
      </c>
      <c r="W207" s="31" t="s">
        <v>239</v>
      </c>
      <c r="X207" s="31" t="s">
        <v>104</v>
      </c>
      <c r="Y207" s="31" t="s">
        <v>240</v>
      </c>
      <c r="Z207" s="29" t="n">
        <v>1</v>
      </c>
      <c r="AA207" s="31" t="s">
        <v>241</v>
      </c>
      <c r="AB207" s="31" t="s">
        <v>242</v>
      </c>
      <c r="AC207" s="31" t="s">
        <v>243</v>
      </c>
      <c r="AD207" s="31" t="s">
        <v>243</v>
      </c>
      <c r="AE207" s="31" t="s">
        <v>244</v>
      </c>
      <c r="AF207" s="31" t="s">
        <v>105</v>
      </c>
      <c r="AG207" s="29" t="n">
        <v>1</v>
      </c>
      <c r="AI207" s="31" t="s">
        <v>50</v>
      </c>
      <c r="AJ207" s="33" t="n">
        <v>18264</v>
      </c>
      <c r="AK207" s="31" t="s">
        <v>50</v>
      </c>
      <c r="AL207" s="33" t="n">
        <v>18264</v>
      </c>
      <c r="AM207" s="31" t="s">
        <v>294</v>
      </c>
      <c r="AN207" s="31" t="s">
        <v>308</v>
      </c>
    </row>
    <row r="208" customFormat="false" ht="11.25" hidden="false" customHeight="false" outlineLevel="0" collapsed="false">
      <c r="A208" s="26" t="s">
        <v>54</v>
      </c>
      <c r="B208" s="27" t="n">
        <v>43110</v>
      </c>
      <c r="C208" s="28" t="s">
        <v>48</v>
      </c>
      <c r="D208" s="26" t="s">
        <v>49</v>
      </c>
      <c r="E208" s="26" t="s">
        <v>50</v>
      </c>
      <c r="F208" s="28" t="s">
        <v>51</v>
      </c>
      <c r="H208" s="28" t="s">
        <v>50</v>
      </c>
      <c r="J208" s="45" t="s">
        <v>292</v>
      </c>
      <c r="K208" s="31" t="s">
        <v>89</v>
      </c>
      <c r="L208" s="29" t="s">
        <v>90</v>
      </c>
      <c r="M208" s="31" t="s">
        <v>91</v>
      </c>
      <c r="N208" s="32" t="s">
        <v>50</v>
      </c>
      <c r="O208" s="31" t="s">
        <v>91</v>
      </c>
      <c r="P208" s="31" t="s">
        <v>92</v>
      </c>
      <c r="Q208" s="31" t="s">
        <v>93</v>
      </c>
      <c r="S208" s="31" t="s">
        <v>237</v>
      </c>
      <c r="T208" s="70" t="n">
        <v>43110.6354166667</v>
      </c>
      <c r="U208" s="31" t="s">
        <v>95</v>
      </c>
      <c r="V208" s="31" t="s">
        <v>238</v>
      </c>
      <c r="W208" s="31" t="s">
        <v>246</v>
      </c>
      <c r="X208" s="31" t="s">
        <v>104</v>
      </c>
      <c r="Y208" s="31" t="s">
        <v>240</v>
      </c>
      <c r="Z208" s="29" t="n">
        <v>1</v>
      </c>
      <c r="AA208" s="31" t="s">
        <v>241</v>
      </c>
      <c r="AB208" s="31" t="s">
        <v>242</v>
      </c>
      <c r="AC208" s="31" t="s">
        <v>243</v>
      </c>
      <c r="AD208" s="31" t="s">
        <v>243</v>
      </c>
      <c r="AE208" s="31" t="s">
        <v>244</v>
      </c>
      <c r="AF208" s="31" t="s">
        <v>105</v>
      </c>
      <c r="AG208" s="29" t="n">
        <v>1</v>
      </c>
      <c r="AI208" s="31" t="s">
        <v>50</v>
      </c>
      <c r="AJ208" s="33" t="n">
        <v>18264</v>
      </c>
      <c r="AK208" s="31" t="s">
        <v>50</v>
      </c>
      <c r="AL208" s="33" t="n">
        <v>18264</v>
      </c>
      <c r="AM208" s="31" t="s">
        <v>294</v>
      </c>
      <c r="AN208" s="31" t="s">
        <v>308</v>
      </c>
    </row>
    <row r="209" customFormat="false" ht="11.25" hidden="false" customHeight="false" outlineLevel="0" collapsed="false">
      <c r="A209" s="26" t="s">
        <v>54</v>
      </c>
      <c r="B209" s="27" t="n">
        <v>43110</v>
      </c>
      <c r="C209" s="28" t="s">
        <v>48</v>
      </c>
      <c r="D209" s="26" t="s">
        <v>49</v>
      </c>
      <c r="E209" s="26" t="s">
        <v>50</v>
      </c>
      <c r="F209" s="28" t="s">
        <v>51</v>
      </c>
      <c r="H209" s="28" t="s">
        <v>50</v>
      </c>
      <c r="J209" s="45" t="s">
        <v>292</v>
      </c>
      <c r="K209" s="31" t="s">
        <v>89</v>
      </c>
      <c r="L209" s="29" t="s">
        <v>90</v>
      </c>
      <c r="M209" s="31" t="s">
        <v>91</v>
      </c>
      <c r="N209" s="32" t="s">
        <v>50</v>
      </c>
      <c r="O209" s="31" t="s">
        <v>91</v>
      </c>
      <c r="P209" s="31" t="s">
        <v>92</v>
      </c>
      <c r="Q209" s="31" t="s">
        <v>93</v>
      </c>
      <c r="S209" s="31" t="s">
        <v>237</v>
      </c>
      <c r="T209" s="70" t="n">
        <v>43110.6354166667</v>
      </c>
      <c r="U209" s="31" t="s">
        <v>95</v>
      </c>
      <c r="V209" s="31" t="s">
        <v>238</v>
      </c>
      <c r="W209" s="31" t="s">
        <v>247</v>
      </c>
      <c r="X209" s="31" t="s">
        <v>104</v>
      </c>
      <c r="Y209" s="31" t="s">
        <v>240</v>
      </c>
      <c r="Z209" s="29" t="n">
        <v>1</v>
      </c>
      <c r="AA209" s="31" t="s">
        <v>248</v>
      </c>
      <c r="AB209" s="31" t="s">
        <v>242</v>
      </c>
      <c r="AC209" s="31" t="s">
        <v>243</v>
      </c>
      <c r="AD209" s="31" t="s">
        <v>243</v>
      </c>
      <c r="AE209" s="31" t="s">
        <v>244</v>
      </c>
      <c r="AF209" s="31" t="s">
        <v>105</v>
      </c>
      <c r="AG209" s="29" t="n">
        <v>1</v>
      </c>
      <c r="AI209" s="31" t="s">
        <v>50</v>
      </c>
      <c r="AJ209" s="33" t="n">
        <v>18264</v>
      </c>
      <c r="AK209" s="31" t="s">
        <v>50</v>
      </c>
      <c r="AL209" s="33" t="n">
        <v>18264</v>
      </c>
      <c r="AM209" s="31" t="s">
        <v>294</v>
      </c>
      <c r="AN209" s="31" t="s">
        <v>308</v>
      </c>
    </row>
    <row r="210" customFormat="false" ht="11.25" hidden="false" customHeight="false" outlineLevel="0" collapsed="false">
      <c r="A210" s="26" t="s">
        <v>54</v>
      </c>
      <c r="B210" s="27" t="n">
        <v>43110</v>
      </c>
      <c r="C210" s="28" t="s">
        <v>48</v>
      </c>
      <c r="D210" s="26" t="s">
        <v>49</v>
      </c>
      <c r="E210" s="26" t="s">
        <v>50</v>
      </c>
      <c r="F210" s="28" t="s">
        <v>51</v>
      </c>
      <c r="H210" s="28" t="s">
        <v>50</v>
      </c>
      <c r="J210" s="45" t="s">
        <v>292</v>
      </c>
      <c r="K210" s="31" t="s">
        <v>89</v>
      </c>
      <c r="L210" s="29" t="s">
        <v>90</v>
      </c>
      <c r="M210" s="31" t="s">
        <v>91</v>
      </c>
      <c r="N210" s="32" t="s">
        <v>50</v>
      </c>
      <c r="O210" s="31" t="s">
        <v>91</v>
      </c>
      <c r="P210" s="31" t="s">
        <v>92</v>
      </c>
      <c r="Q210" s="31" t="s">
        <v>93</v>
      </c>
      <c r="S210" s="31" t="s">
        <v>309</v>
      </c>
      <c r="T210" s="70" t="n">
        <v>43115.7083333333</v>
      </c>
      <c r="U210" s="31" t="s">
        <v>95</v>
      </c>
      <c r="V210" s="31" t="s">
        <v>250</v>
      </c>
      <c r="W210" s="31" t="s">
        <v>251</v>
      </c>
      <c r="X210" s="31" t="s">
        <v>252</v>
      </c>
      <c r="Y210" s="31" t="s">
        <v>253</v>
      </c>
      <c r="Z210" s="29" t="n">
        <v>1</v>
      </c>
      <c r="AA210" s="31" t="s">
        <v>310</v>
      </c>
      <c r="AB210" s="31" t="s">
        <v>101</v>
      </c>
      <c r="AC210" s="31" t="s">
        <v>255</v>
      </c>
      <c r="AD210" s="31" t="s">
        <v>126</v>
      </c>
      <c r="AE210" s="31" t="s">
        <v>104</v>
      </c>
      <c r="AF210" s="31" t="s">
        <v>105</v>
      </c>
      <c r="AG210" s="29" t="n">
        <v>1</v>
      </c>
      <c r="AI210" s="31" t="s">
        <v>50</v>
      </c>
      <c r="AJ210" s="33" t="n">
        <v>18264</v>
      </c>
      <c r="AK210" s="31" t="s">
        <v>50</v>
      </c>
      <c r="AL210" s="33" t="n">
        <v>43115</v>
      </c>
      <c r="AM210" s="31" t="s">
        <v>294</v>
      </c>
      <c r="AN210" s="31" t="s">
        <v>295</v>
      </c>
    </row>
    <row r="211" customFormat="false" ht="11.25" hidden="false" customHeight="false" outlineLevel="0" collapsed="false">
      <c r="A211" s="26" t="s">
        <v>54</v>
      </c>
      <c r="B211" s="27" t="n">
        <v>43158</v>
      </c>
      <c r="C211" s="28" t="s">
        <v>48</v>
      </c>
      <c r="D211" s="26" t="s">
        <v>49</v>
      </c>
      <c r="E211" s="26" t="s">
        <v>50</v>
      </c>
      <c r="F211" s="28" t="s">
        <v>51</v>
      </c>
      <c r="H211" s="28" t="s">
        <v>50</v>
      </c>
      <c r="J211" s="45" t="s">
        <v>311</v>
      </c>
      <c r="K211" s="31" t="s">
        <v>89</v>
      </c>
      <c r="L211" s="29" t="s">
        <v>90</v>
      </c>
      <c r="M211" s="31" t="s">
        <v>91</v>
      </c>
      <c r="N211" s="32" t="s">
        <v>50</v>
      </c>
      <c r="O211" s="31" t="s">
        <v>91</v>
      </c>
      <c r="P211" s="31" t="s">
        <v>92</v>
      </c>
      <c r="Q211" s="31" t="s">
        <v>93</v>
      </c>
      <c r="S211" s="31" t="s">
        <v>257</v>
      </c>
      <c r="T211" s="70" t="n">
        <v>43160</v>
      </c>
      <c r="U211" s="31" t="s">
        <v>95</v>
      </c>
      <c r="V211" s="31" t="s">
        <v>96</v>
      </c>
      <c r="W211" s="31" t="s">
        <v>97</v>
      </c>
      <c r="X211" s="31" t="s">
        <v>98</v>
      </c>
      <c r="Y211" s="31" t="s">
        <v>111</v>
      </c>
      <c r="Z211" s="29" t="n">
        <v>1</v>
      </c>
      <c r="AA211" s="31" t="s">
        <v>312</v>
      </c>
      <c r="AB211" s="31" t="s">
        <v>101</v>
      </c>
      <c r="AC211" s="31" t="s">
        <v>259</v>
      </c>
      <c r="AD211" s="31" t="s">
        <v>220</v>
      </c>
      <c r="AE211" s="31" t="s">
        <v>124</v>
      </c>
      <c r="AF211" s="31" t="s">
        <v>105</v>
      </c>
      <c r="AG211" s="29" t="n">
        <v>1</v>
      </c>
      <c r="AI211" s="31" t="s">
        <v>50</v>
      </c>
      <c r="AJ211" s="33" t="n">
        <v>18264</v>
      </c>
      <c r="AK211" s="31" t="s">
        <v>50</v>
      </c>
      <c r="AL211" s="33" t="n">
        <v>43160</v>
      </c>
      <c r="AM211" s="31" t="s">
        <v>313</v>
      </c>
      <c r="AN211" s="31" t="s">
        <v>314</v>
      </c>
    </row>
    <row r="212" customFormat="false" ht="11.25" hidden="false" customHeight="false" outlineLevel="0" collapsed="false">
      <c r="A212" s="26" t="s">
        <v>54</v>
      </c>
      <c r="B212" s="27" t="n">
        <v>43158</v>
      </c>
      <c r="C212" s="28" t="s">
        <v>48</v>
      </c>
      <c r="D212" s="26" t="s">
        <v>49</v>
      </c>
      <c r="E212" s="26" t="s">
        <v>50</v>
      </c>
      <c r="F212" s="28" t="s">
        <v>51</v>
      </c>
      <c r="H212" s="28" t="s">
        <v>50</v>
      </c>
      <c r="J212" s="45" t="s">
        <v>311</v>
      </c>
      <c r="K212" s="31" t="s">
        <v>89</v>
      </c>
      <c r="L212" s="29" t="s">
        <v>90</v>
      </c>
      <c r="M212" s="31" t="s">
        <v>91</v>
      </c>
      <c r="N212" s="32" t="s">
        <v>50</v>
      </c>
      <c r="O212" s="31" t="s">
        <v>91</v>
      </c>
      <c r="P212" s="31" t="s">
        <v>92</v>
      </c>
      <c r="Q212" s="31" t="s">
        <v>93</v>
      </c>
      <c r="S212" s="31" t="s">
        <v>262</v>
      </c>
      <c r="T212" s="70" t="n">
        <v>43160</v>
      </c>
      <c r="U212" s="31" t="s">
        <v>95</v>
      </c>
      <c r="V212" s="31" t="s">
        <v>96</v>
      </c>
      <c r="W212" s="31" t="s">
        <v>97</v>
      </c>
      <c r="X212" s="31" t="s">
        <v>207</v>
      </c>
      <c r="Y212" s="31" t="s">
        <v>111</v>
      </c>
      <c r="Z212" s="29" t="n">
        <v>1</v>
      </c>
      <c r="AA212" s="31" t="s">
        <v>315</v>
      </c>
      <c r="AB212" s="31" t="s">
        <v>101</v>
      </c>
      <c r="AC212" s="31" t="s">
        <v>259</v>
      </c>
      <c r="AD212" s="31" t="s">
        <v>220</v>
      </c>
      <c r="AE212" s="31" t="s">
        <v>124</v>
      </c>
      <c r="AF212" s="31" t="s">
        <v>105</v>
      </c>
      <c r="AG212" s="29" t="n">
        <v>1</v>
      </c>
      <c r="AI212" s="31" t="s">
        <v>50</v>
      </c>
      <c r="AJ212" s="33" t="n">
        <v>18264</v>
      </c>
      <c r="AK212" s="31" t="s">
        <v>209</v>
      </c>
      <c r="AL212" s="33" t="n">
        <v>43160</v>
      </c>
      <c r="AM212" s="31" t="s">
        <v>313</v>
      </c>
      <c r="AN212" s="31" t="s">
        <v>314</v>
      </c>
    </row>
    <row r="213" customFormat="false" ht="11.25" hidden="false" customHeight="false" outlineLevel="0" collapsed="false">
      <c r="A213" s="26" t="s">
        <v>54</v>
      </c>
      <c r="B213" s="27" t="n">
        <v>43158</v>
      </c>
      <c r="C213" s="28" t="s">
        <v>48</v>
      </c>
      <c r="D213" s="26" t="s">
        <v>49</v>
      </c>
      <c r="E213" s="26" t="s">
        <v>50</v>
      </c>
      <c r="F213" s="28" t="s">
        <v>51</v>
      </c>
      <c r="H213" s="28" t="s">
        <v>50</v>
      </c>
      <c r="J213" s="45" t="s">
        <v>311</v>
      </c>
      <c r="K213" s="31" t="s">
        <v>89</v>
      </c>
      <c r="L213" s="29" t="s">
        <v>90</v>
      </c>
      <c r="M213" s="31" t="s">
        <v>91</v>
      </c>
      <c r="N213" s="32" t="s">
        <v>50</v>
      </c>
      <c r="O213" s="31" t="s">
        <v>91</v>
      </c>
      <c r="P213" s="31" t="s">
        <v>92</v>
      </c>
      <c r="Q213" s="31" t="s">
        <v>93</v>
      </c>
      <c r="S213" s="31" t="s">
        <v>264</v>
      </c>
      <c r="T213" s="70" t="n">
        <v>43161.9305555556</v>
      </c>
      <c r="U213" s="31" t="s">
        <v>95</v>
      </c>
      <c r="V213" s="31" t="s">
        <v>137</v>
      </c>
      <c r="W213" s="31" t="s">
        <v>138</v>
      </c>
      <c r="X213" s="31" t="s">
        <v>98</v>
      </c>
      <c r="Y213" s="31" t="s">
        <v>99</v>
      </c>
      <c r="Z213" s="29" t="n">
        <v>1</v>
      </c>
      <c r="AA213" s="31" t="s">
        <v>265</v>
      </c>
      <c r="AB213" s="31" t="s">
        <v>113</v>
      </c>
      <c r="AC213" s="31" t="s">
        <v>265</v>
      </c>
      <c r="AD213" s="31" t="s">
        <v>140</v>
      </c>
      <c r="AE213" s="31" t="s">
        <v>104</v>
      </c>
      <c r="AF213" s="31" t="s">
        <v>105</v>
      </c>
      <c r="AG213" s="29" t="n">
        <v>1</v>
      </c>
      <c r="AI213" s="31" t="s">
        <v>50</v>
      </c>
      <c r="AJ213" s="33" t="n">
        <v>18264</v>
      </c>
      <c r="AK213" s="31" t="s">
        <v>115</v>
      </c>
      <c r="AL213" s="33" t="n">
        <v>43160</v>
      </c>
      <c r="AM213" s="31" t="s">
        <v>313</v>
      </c>
      <c r="AN213" s="31" t="s">
        <v>314</v>
      </c>
    </row>
    <row r="214" customFormat="false" ht="11.25" hidden="false" customHeight="false" outlineLevel="0" collapsed="false">
      <c r="A214" s="26" t="s">
        <v>54</v>
      </c>
      <c r="B214" s="27" t="n">
        <v>43158</v>
      </c>
      <c r="C214" s="28" t="s">
        <v>48</v>
      </c>
      <c r="D214" s="26" t="s">
        <v>49</v>
      </c>
      <c r="E214" s="26" t="s">
        <v>50</v>
      </c>
      <c r="F214" s="28" t="s">
        <v>51</v>
      </c>
      <c r="H214" s="28" t="s">
        <v>50</v>
      </c>
      <c r="J214" s="45" t="s">
        <v>311</v>
      </c>
      <c r="K214" s="31" t="s">
        <v>89</v>
      </c>
      <c r="L214" s="29" t="s">
        <v>90</v>
      </c>
      <c r="M214" s="31" t="s">
        <v>91</v>
      </c>
      <c r="N214" s="32" t="s">
        <v>50</v>
      </c>
      <c r="O214" s="31" t="s">
        <v>91</v>
      </c>
      <c r="P214" s="31" t="s">
        <v>92</v>
      </c>
      <c r="Q214" s="31" t="s">
        <v>93</v>
      </c>
      <c r="S214" s="31" t="s">
        <v>264</v>
      </c>
      <c r="T214" s="70" t="n">
        <v>43161.9305555556</v>
      </c>
      <c r="U214" s="31" t="s">
        <v>95</v>
      </c>
      <c r="V214" s="31" t="s">
        <v>137</v>
      </c>
      <c r="W214" s="31" t="s">
        <v>141</v>
      </c>
      <c r="X214" s="31" t="s">
        <v>98</v>
      </c>
      <c r="Y214" s="31" t="s">
        <v>99</v>
      </c>
      <c r="Z214" s="29" t="n">
        <v>1</v>
      </c>
      <c r="AA214" s="31" t="s">
        <v>142</v>
      </c>
      <c r="AB214" s="31" t="s">
        <v>113</v>
      </c>
      <c r="AC214" s="31" t="s">
        <v>142</v>
      </c>
      <c r="AD214" s="31" t="s">
        <v>140</v>
      </c>
      <c r="AE214" s="31" t="s">
        <v>104</v>
      </c>
      <c r="AF214" s="31" t="s">
        <v>105</v>
      </c>
      <c r="AG214" s="29" t="n">
        <v>1</v>
      </c>
      <c r="AI214" s="31" t="s">
        <v>50</v>
      </c>
      <c r="AJ214" s="33" t="n">
        <v>18264</v>
      </c>
      <c r="AK214" s="31" t="s">
        <v>115</v>
      </c>
      <c r="AL214" s="33" t="n">
        <v>43160</v>
      </c>
      <c r="AM214" s="31" t="s">
        <v>313</v>
      </c>
      <c r="AN214" s="31" t="s">
        <v>314</v>
      </c>
    </row>
    <row r="215" customFormat="false" ht="11.25" hidden="false" customHeight="false" outlineLevel="0" collapsed="false">
      <c r="A215" s="26" t="s">
        <v>54</v>
      </c>
      <c r="B215" s="27" t="n">
        <v>43158</v>
      </c>
      <c r="C215" s="28" t="s">
        <v>48</v>
      </c>
      <c r="D215" s="26" t="s">
        <v>49</v>
      </c>
      <c r="E215" s="26" t="s">
        <v>50</v>
      </c>
      <c r="F215" s="28" t="s">
        <v>51</v>
      </c>
      <c r="H215" s="28" t="s">
        <v>50</v>
      </c>
      <c r="J215" s="45" t="s">
        <v>311</v>
      </c>
      <c r="K215" s="31" t="s">
        <v>89</v>
      </c>
      <c r="L215" s="29" t="s">
        <v>90</v>
      </c>
      <c r="M215" s="31" t="s">
        <v>91</v>
      </c>
      <c r="N215" s="32" t="s">
        <v>50</v>
      </c>
      <c r="O215" s="31" t="s">
        <v>91</v>
      </c>
      <c r="P215" s="31" t="s">
        <v>92</v>
      </c>
      <c r="Q215" s="31" t="s">
        <v>93</v>
      </c>
      <c r="S215" s="31" t="s">
        <v>264</v>
      </c>
      <c r="T215" s="70" t="n">
        <v>43161.9305555556</v>
      </c>
      <c r="U215" s="31" t="s">
        <v>95</v>
      </c>
      <c r="V215" s="31" t="s">
        <v>137</v>
      </c>
      <c r="W215" s="31" t="s">
        <v>143</v>
      </c>
      <c r="X215" s="31" t="s">
        <v>98</v>
      </c>
      <c r="Y215" s="31" t="s">
        <v>99</v>
      </c>
      <c r="Z215" s="29" t="n">
        <v>1</v>
      </c>
      <c r="AA215" s="31" t="s">
        <v>144</v>
      </c>
      <c r="AB215" s="31" t="s">
        <v>113</v>
      </c>
      <c r="AC215" s="31" t="s">
        <v>144</v>
      </c>
      <c r="AD215" s="31" t="s">
        <v>140</v>
      </c>
      <c r="AE215" s="31" t="s">
        <v>104</v>
      </c>
      <c r="AF215" s="31" t="s">
        <v>105</v>
      </c>
      <c r="AG215" s="29" t="n">
        <v>1</v>
      </c>
      <c r="AI215" s="31" t="s">
        <v>50</v>
      </c>
      <c r="AJ215" s="33" t="n">
        <v>18264</v>
      </c>
      <c r="AK215" s="31" t="s">
        <v>115</v>
      </c>
      <c r="AL215" s="33" t="n">
        <v>43160</v>
      </c>
      <c r="AM215" s="31" t="s">
        <v>313</v>
      </c>
      <c r="AN215" s="31" t="s">
        <v>314</v>
      </c>
    </row>
    <row r="216" customFormat="false" ht="11.25" hidden="false" customHeight="false" outlineLevel="0" collapsed="false">
      <c r="A216" s="26" t="s">
        <v>54</v>
      </c>
      <c r="B216" s="27" t="n">
        <v>43158</v>
      </c>
      <c r="C216" s="28" t="s">
        <v>48</v>
      </c>
      <c r="D216" s="26" t="s">
        <v>49</v>
      </c>
      <c r="E216" s="26" t="s">
        <v>50</v>
      </c>
      <c r="F216" s="28" t="s">
        <v>51</v>
      </c>
      <c r="H216" s="28" t="s">
        <v>50</v>
      </c>
      <c r="J216" s="45" t="s">
        <v>311</v>
      </c>
      <c r="K216" s="31" t="s">
        <v>89</v>
      </c>
      <c r="L216" s="29" t="s">
        <v>90</v>
      </c>
      <c r="M216" s="31" t="s">
        <v>91</v>
      </c>
      <c r="N216" s="32" t="s">
        <v>50</v>
      </c>
      <c r="O216" s="31" t="s">
        <v>91</v>
      </c>
      <c r="P216" s="31" t="s">
        <v>92</v>
      </c>
      <c r="Q216" s="31" t="s">
        <v>93</v>
      </c>
      <c r="S216" s="31" t="s">
        <v>264</v>
      </c>
      <c r="T216" s="70" t="n">
        <v>43161.9305555556</v>
      </c>
      <c r="U216" s="31" t="s">
        <v>95</v>
      </c>
      <c r="V216" s="31" t="s">
        <v>137</v>
      </c>
      <c r="W216" s="31" t="s">
        <v>145</v>
      </c>
      <c r="X216" s="31" t="s">
        <v>98</v>
      </c>
      <c r="Y216" s="31" t="s">
        <v>99</v>
      </c>
      <c r="Z216" s="29" t="n">
        <v>1</v>
      </c>
      <c r="AA216" s="31" t="s">
        <v>266</v>
      </c>
      <c r="AB216" s="31" t="s">
        <v>113</v>
      </c>
      <c r="AC216" s="31" t="s">
        <v>266</v>
      </c>
      <c r="AD216" s="31" t="s">
        <v>140</v>
      </c>
      <c r="AE216" s="31" t="s">
        <v>104</v>
      </c>
      <c r="AF216" s="31" t="s">
        <v>105</v>
      </c>
      <c r="AG216" s="29" t="n">
        <v>1</v>
      </c>
      <c r="AI216" s="31" t="s">
        <v>50</v>
      </c>
      <c r="AJ216" s="33" t="n">
        <v>18264</v>
      </c>
      <c r="AK216" s="31" t="s">
        <v>115</v>
      </c>
      <c r="AL216" s="33" t="n">
        <v>43160</v>
      </c>
      <c r="AM216" s="31" t="s">
        <v>313</v>
      </c>
      <c r="AN216" s="31" t="s">
        <v>314</v>
      </c>
    </row>
    <row r="217" customFormat="false" ht="11.25" hidden="false" customHeight="false" outlineLevel="0" collapsed="false">
      <c r="A217" s="26" t="s">
        <v>54</v>
      </c>
      <c r="B217" s="27" t="n">
        <v>43158</v>
      </c>
      <c r="C217" s="28" t="s">
        <v>48</v>
      </c>
      <c r="D217" s="26" t="s">
        <v>49</v>
      </c>
      <c r="E217" s="26" t="s">
        <v>50</v>
      </c>
      <c r="F217" s="28" t="s">
        <v>51</v>
      </c>
      <c r="H217" s="28" t="s">
        <v>50</v>
      </c>
      <c r="J217" s="45" t="s">
        <v>311</v>
      </c>
      <c r="K217" s="31" t="s">
        <v>89</v>
      </c>
      <c r="L217" s="29" t="s">
        <v>90</v>
      </c>
      <c r="M217" s="31" t="s">
        <v>91</v>
      </c>
      <c r="N217" s="32" t="s">
        <v>50</v>
      </c>
      <c r="O217" s="31" t="s">
        <v>91</v>
      </c>
      <c r="P217" s="31" t="s">
        <v>92</v>
      </c>
      <c r="Q217" s="31" t="s">
        <v>93</v>
      </c>
      <c r="S217" s="31" t="s">
        <v>264</v>
      </c>
      <c r="T217" s="70" t="n">
        <v>43161.9305555556</v>
      </c>
      <c r="U217" s="31" t="s">
        <v>95</v>
      </c>
      <c r="V217" s="31" t="s">
        <v>137</v>
      </c>
      <c r="W217" s="31" t="s">
        <v>147</v>
      </c>
      <c r="X217" s="31" t="s">
        <v>98</v>
      </c>
      <c r="Y217" s="31" t="s">
        <v>99</v>
      </c>
      <c r="Z217" s="29" t="n">
        <v>1</v>
      </c>
      <c r="AA217" s="31" t="s">
        <v>142</v>
      </c>
      <c r="AB217" s="31" t="s">
        <v>113</v>
      </c>
      <c r="AC217" s="31" t="s">
        <v>142</v>
      </c>
      <c r="AD217" s="31" t="s">
        <v>140</v>
      </c>
      <c r="AE217" s="31" t="s">
        <v>104</v>
      </c>
      <c r="AF217" s="31" t="s">
        <v>105</v>
      </c>
      <c r="AG217" s="29" t="n">
        <v>1</v>
      </c>
      <c r="AI217" s="31" t="s">
        <v>50</v>
      </c>
      <c r="AJ217" s="33" t="n">
        <v>18264</v>
      </c>
      <c r="AK217" s="31" t="s">
        <v>115</v>
      </c>
      <c r="AL217" s="33" t="n">
        <v>43160</v>
      </c>
      <c r="AM217" s="31" t="s">
        <v>313</v>
      </c>
      <c r="AN217" s="31" t="s">
        <v>314</v>
      </c>
    </row>
    <row r="218" customFormat="false" ht="11.25" hidden="false" customHeight="false" outlineLevel="0" collapsed="false">
      <c r="A218" s="26" t="s">
        <v>54</v>
      </c>
      <c r="B218" s="27" t="n">
        <v>43158</v>
      </c>
      <c r="C218" s="28" t="s">
        <v>48</v>
      </c>
      <c r="D218" s="26" t="s">
        <v>49</v>
      </c>
      <c r="E218" s="26" t="s">
        <v>50</v>
      </c>
      <c r="F218" s="28" t="s">
        <v>51</v>
      </c>
      <c r="H218" s="28" t="s">
        <v>50</v>
      </c>
      <c r="J218" s="45" t="s">
        <v>311</v>
      </c>
      <c r="K218" s="31" t="s">
        <v>89</v>
      </c>
      <c r="L218" s="29" t="s">
        <v>90</v>
      </c>
      <c r="M218" s="31" t="s">
        <v>91</v>
      </c>
      <c r="N218" s="32" t="s">
        <v>50</v>
      </c>
      <c r="O218" s="31" t="s">
        <v>91</v>
      </c>
      <c r="P218" s="31" t="s">
        <v>92</v>
      </c>
      <c r="Q218" s="31" t="s">
        <v>93</v>
      </c>
      <c r="S218" s="31" t="s">
        <v>264</v>
      </c>
      <c r="T218" s="70" t="n">
        <v>43161.9305555556</v>
      </c>
      <c r="U218" s="31" t="s">
        <v>95</v>
      </c>
      <c r="V218" s="31" t="s">
        <v>137</v>
      </c>
      <c r="W218" s="31" t="s">
        <v>148</v>
      </c>
      <c r="X218" s="31" t="s">
        <v>98</v>
      </c>
      <c r="Y218" s="31" t="s">
        <v>99</v>
      </c>
      <c r="Z218" s="29" t="n">
        <v>1</v>
      </c>
      <c r="AA218" s="31" t="s">
        <v>267</v>
      </c>
      <c r="AB218" s="31" t="s">
        <v>113</v>
      </c>
      <c r="AC218" s="31" t="s">
        <v>267</v>
      </c>
      <c r="AD218" s="31" t="s">
        <v>140</v>
      </c>
      <c r="AE218" s="31" t="s">
        <v>104</v>
      </c>
      <c r="AF218" s="31" t="s">
        <v>105</v>
      </c>
      <c r="AG218" s="29" t="n">
        <v>1</v>
      </c>
      <c r="AI218" s="31" t="s">
        <v>50</v>
      </c>
      <c r="AJ218" s="33" t="n">
        <v>18264</v>
      </c>
      <c r="AK218" s="31" t="s">
        <v>115</v>
      </c>
      <c r="AL218" s="33" t="n">
        <v>43160</v>
      </c>
      <c r="AM218" s="31" t="s">
        <v>313</v>
      </c>
      <c r="AN218" s="31" t="s">
        <v>314</v>
      </c>
    </row>
    <row r="219" customFormat="false" ht="11.25" hidden="false" customHeight="false" outlineLevel="0" collapsed="false">
      <c r="A219" s="26" t="s">
        <v>54</v>
      </c>
      <c r="B219" s="27" t="n">
        <v>43158</v>
      </c>
      <c r="C219" s="28" t="s">
        <v>48</v>
      </c>
      <c r="D219" s="26" t="s">
        <v>49</v>
      </c>
      <c r="E219" s="26" t="s">
        <v>50</v>
      </c>
      <c r="F219" s="28" t="s">
        <v>51</v>
      </c>
      <c r="H219" s="28" t="s">
        <v>50</v>
      </c>
      <c r="J219" s="45" t="s">
        <v>311</v>
      </c>
      <c r="K219" s="31" t="s">
        <v>89</v>
      </c>
      <c r="L219" s="29" t="s">
        <v>90</v>
      </c>
      <c r="M219" s="31" t="s">
        <v>91</v>
      </c>
      <c r="N219" s="32" t="s">
        <v>50</v>
      </c>
      <c r="O219" s="31" t="s">
        <v>91</v>
      </c>
      <c r="P219" s="31" t="s">
        <v>92</v>
      </c>
      <c r="Q219" s="31" t="s">
        <v>93</v>
      </c>
      <c r="S219" s="31" t="s">
        <v>264</v>
      </c>
      <c r="T219" s="70" t="n">
        <v>43161.9305555556</v>
      </c>
      <c r="U219" s="31" t="s">
        <v>95</v>
      </c>
      <c r="V219" s="31" t="s">
        <v>137</v>
      </c>
      <c r="W219" s="31" t="s">
        <v>150</v>
      </c>
      <c r="X219" s="31" t="s">
        <v>98</v>
      </c>
      <c r="Y219" s="31" t="s">
        <v>99</v>
      </c>
      <c r="Z219" s="29" t="n">
        <v>1</v>
      </c>
      <c r="AA219" s="31" t="s">
        <v>151</v>
      </c>
      <c r="AB219" s="31" t="s">
        <v>113</v>
      </c>
      <c r="AC219" s="31" t="s">
        <v>151</v>
      </c>
      <c r="AD219" s="31" t="s">
        <v>140</v>
      </c>
      <c r="AE219" s="31" t="s">
        <v>104</v>
      </c>
      <c r="AF219" s="31" t="s">
        <v>105</v>
      </c>
      <c r="AG219" s="29" t="n">
        <v>1</v>
      </c>
      <c r="AI219" s="31" t="s">
        <v>50</v>
      </c>
      <c r="AJ219" s="33" t="n">
        <v>18264</v>
      </c>
      <c r="AK219" s="31" t="s">
        <v>115</v>
      </c>
      <c r="AL219" s="33" t="n">
        <v>43160</v>
      </c>
      <c r="AM219" s="31" t="s">
        <v>313</v>
      </c>
      <c r="AN219" s="31" t="s">
        <v>314</v>
      </c>
    </row>
    <row r="220" customFormat="false" ht="11.25" hidden="false" customHeight="false" outlineLevel="0" collapsed="false">
      <c r="A220" s="26" t="s">
        <v>54</v>
      </c>
      <c r="B220" s="27" t="n">
        <v>43158</v>
      </c>
      <c r="C220" s="28" t="s">
        <v>48</v>
      </c>
      <c r="D220" s="26" t="s">
        <v>49</v>
      </c>
      <c r="E220" s="26" t="s">
        <v>50</v>
      </c>
      <c r="F220" s="28" t="s">
        <v>51</v>
      </c>
      <c r="H220" s="28" t="s">
        <v>50</v>
      </c>
      <c r="J220" s="45" t="s">
        <v>311</v>
      </c>
      <c r="K220" s="31" t="s">
        <v>89</v>
      </c>
      <c r="L220" s="29" t="s">
        <v>90</v>
      </c>
      <c r="M220" s="31" t="s">
        <v>91</v>
      </c>
      <c r="N220" s="32" t="s">
        <v>50</v>
      </c>
      <c r="O220" s="31" t="s">
        <v>91</v>
      </c>
      <c r="P220" s="31" t="s">
        <v>92</v>
      </c>
      <c r="Q220" s="31" t="s">
        <v>93</v>
      </c>
      <c r="S220" s="31" t="s">
        <v>264</v>
      </c>
      <c r="T220" s="70" t="n">
        <v>43161.9305555556</v>
      </c>
      <c r="U220" s="31" t="s">
        <v>95</v>
      </c>
      <c r="V220" s="31" t="s">
        <v>137</v>
      </c>
      <c r="W220" s="31" t="s">
        <v>152</v>
      </c>
      <c r="X220" s="31" t="s">
        <v>98</v>
      </c>
      <c r="Y220" s="31" t="s">
        <v>99</v>
      </c>
      <c r="Z220" s="29" t="n">
        <v>1</v>
      </c>
      <c r="AA220" s="31" t="s">
        <v>153</v>
      </c>
      <c r="AB220" s="31" t="s">
        <v>113</v>
      </c>
      <c r="AC220" s="31" t="s">
        <v>153</v>
      </c>
      <c r="AD220" s="31" t="s">
        <v>140</v>
      </c>
      <c r="AE220" s="31" t="s">
        <v>104</v>
      </c>
      <c r="AF220" s="31" t="s">
        <v>105</v>
      </c>
      <c r="AG220" s="29" t="n">
        <v>1</v>
      </c>
      <c r="AI220" s="31" t="s">
        <v>50</v>
      </c>
      <c r="AJ220" s="33" t="n">
        <v>18264</v>
      </c>
      <c r="AK220" s="31" t="s">
        <v>115</v>
      </c>
      <c r="AL220" s="33" t="n">
        <v>43160</v>
      </c>
      <c r="AM220" s="31" t="s">
        <v>313</v>
      </c>
      <c r="AN220" s="31" t="s">
        <v>314</v>
      </c>
    </row>
    <row r="221" customFormat="false" ht="11.25" hidden="false" customHeight="false" outlineLevel="0" collapsed="false">
      <c r="A221" s="26" t="s">
        <v>54</v>
      </c>
      <c r="B221" s="27" t="n">
        <v>43158</v>
      </c>
      <c r="C221" s="28" t="s">
        <v>48</v>
      </c>
      <c r="D221" s="26" t="s">
        <v>49</v>
      </c>
      <c r="E221" s="26" t="s">
        <v>50</v>
      </c>
      <c r="F221" s="28" t="s">
        <v>51</v>
      </c>
      <c r="H221" s="28" t="s">
        <v>50</v>
      </c>
      <c r="J221" s="45" t="s">
        <v>311</v>
      </c>
      <c r="K221" s="31" t="s">
        <v>89</v>
      </c>
      <c r="L221" s="29" t="s">
        <v>90</v>
      </c>
      <c r="M221" s="31" t="s">
        <v>91</v>
      </c>
      <c r="N221" s="32" t="s">
        <v>50</v>
      </c>
      <c r="O221" s="31" t="s">
        <v>91</v>
      </c>
      <c r="P221" s="31" t="s">
        <v>92</v>
      </c>
      <c r="Q221" s="31" t="s">
        <v>93</v>
      </c>
      <c r="S221" s="31" t="s">
        <v>264</v>
      </c>
      <c r="T221" s="70" t="n">
        <v>43161.9305555556</v>
      </c>
      <c r="U221" s="31" t="s">
        <v>95</v>
      </c>
      <c r="V221" s="31" t="s">
        <v>137</v>
      </c>
      <c r="W221" s="31" t="s">
        <v>154</v>
      </c>
      <c r="X221" s="31" t="s">
        <v>98</v>
      </c>
      <c r="Y221" s="31" t="s">
        <v>99</v>
      </c>
      <c r="Z221" s="29" t="n">
        <v>1</v>
      </c>
      <c r="AA221" s="31" t="s">
        <v>155</v>
      </c>
      <c r="AB221" s="31" t="s">
        <v>113</v>
      </c>
      <c r="AC221" s="31" t="s">
        <v>155</v>
      </c>
      <c r="AD221" s="31" t="s">
        <v>140</v>
      </c>
      <c r="AE221" s="31" t="s">
        <v>104</v>
      </c>
      <c r="AF221" s="31" t="s">
        <v>105</v>
      </c>
      <c r="AG221" s="29" t="n">
        <v>1</v>
      </c>
      <c r="AI221" s="31" t="s">
        <v>50</v>
      </c>
      <c r="AJ221" s="33" t="n">
        <v>18264</v>
      </c>
      <c r="AK221" s="31" t="s">
        <v>115</v>
      </c>
      <c r="AL221" s="33" t="n">
        <v>43160</v>
      </c>
      <c r="AM221" s="31" t="s">
        <v>313</v>
      </c>
      <c r="AN221" s="31" t="s">
        <v>314</v>
      </c>
    </row>
    <row r="222" customFormat="false" ht="11.25" hidden="false" customHeight="false" outlineLevel="0" collapsed="false">
      <c r="A222" s="26" t="s">
        <v>54</v>
      </c>
      <c r="B222" s="27" t="n">
        <v>43158</v>
      </c>
      <c r="C222" s="28" t="s">
        <v>48</v>
      </c>
      <c r="D222" s="26" t="s">
        <v>49</v>
      </c>
      <c r="E222" s="26" t="s">
        <v>50</v>
      </c>
      <c r="F222" s="28" t="s">
        <v>51</v>
      </c>
      <c r="H222" s="28" t="s">
        <v>50</v>
      </c>
      <c r="J222" s="45" t="s">
        <v>311</v>
      </c>
      <c r="K222" s="31" t="s">
        <v>89</v>
      </c>
      <c r="L222" s="29" t="s">
        <v>90</v>
      </c>
      <c r="M222" s="31" t="s">
        <v>91</v>
      </c>
      <c r="N222" s="32" t="s">
        <v>50</v>
      </c>
      <c r="O222" s="31" t="s">
        <v>91</v>
      </c>
      <c r="P222" s="31" t="s">
        <v>92</v>
      </c>
      <c r="Q222" s="31" t="s">
        <v>93</v>
      </c>
      <c r="S222" s="31" t="s">
        <v>264</v>
      </c>
      <c r="T222" s="70" t="n">
        <v>43161.9305555556</v>
      </c>
      <c r="U222" s="31" t="s">
        <v>95</v>
      </c>
      <c r="V222" s="31" t="s">
        <v>137</v>
      </c>
      <c r="W222" s="31" t="s">
        <v>156</v>
      </c>
      <c r="X222" s="31" t="s">
        <v>98</v>
      </c>
      <c r="Y222" s="31" t="s">
        <v>99</v>
      </c>
      <c r="Z222" s="29" t="n">
        <v>1</v>
      </c>
      <c r="AA222" s="31" t="s">
        <v>157</v>
      </c>
      <c r="AB222" s="31" t="s">
        <v>113</v>
      </c>
      <c r="AC222" s="31" t="s">
        <v>157</v>
      </c>
      <c r="AD222" s="31" t="s">
        <v>140</v>
      </c>
      <c r="AE222" s="31" t="s">
        <v>104</v>
      </c>
      <c r="AF222" s="31" t="s">
        <v>105</v>
      </c>
      <c r="AG222" s="29" t="n">
        <v>1</v>
      </c>
      <c r="AI222" s="31" t="s">
        <v>50</v>
      </c>
      <c r="AJ222" s="33" t="n">
        <v>18264</v>
      </c>
      <c r="AK222" s="31" t="s">
        <v>115</v>
      </c>
      <c r="AL222" s="33" t="n">
        <v>43160</v>
      </c>
      <c r="AM222" s="31" t="s">
        <v>313</v>
      </c>
      <c r="AN222" s="31" t="s">
        <v>314</v>
      </c>
    </row>
    <row r="223" customFormat="false" ht="11.25" hidden="false" customHeight="false" outlineLevel="0" collapsed="false">
      <c r="A223" s="26" t="s">
        <v>54</v>
      </c>
      <c r="B223" s="27" t="n">
        <v>43158</v>
      </c>
      <c r="C223" s="28" t="s">
        <v>48</v>
      </c>
      <c r="D223" s="26" t="s">
        <v>49</v>
      </c>
      <c r="E223" s="26" t="s">
        <v>50</v>
      </c>
      <c r="F223" s="28" t="s">
        <v>51</v>
      </c>
      <c r="H223" s="28" t="s">
        <v>50</v>
      </c>
      <c r="J223" s="45" t="s">
        <v>311</v>
      </c>
      <c r="K223" s="31" t="s">
        <v>89</v>
      </c>
      <c r="L223" s="29" t="s">
        <v>90</v>
      </c>
      <c r="M223" s="31" t="s">
        <v>91</v>
      </c>
      <c r="N223" s="32" t="s">
        <v>50</v>
      </c>
      <c r="O223" s="31" t="s">
        <v>91</v>
      </c>
      <c r="P223" s="31" t="s">
        <v>92</v>
      </c>
      <c r="Q223" s="31" t="s">
        <v>93</v>
      </c>
      <c r="S223" s="31" t="s">
        <v>264</v>
      </c>
      <c r="T223" s="70" t="n">
        <v>43161.9305555556</v>
      </c>
      <c r="U223" s="31" t="s">
        <v>95</v>
      </c>
      <c r="V223" s="31" t="s">
        <v>137</v>
      </c>
      <c r="W223" s="31" t="s">
        <v>158</v>
      </c>
      <c r="X223" s="31" t="s">
        <v>98</v>
      </c>
      <c r="Y223" s="31" t="s">
        <v>99</v>
      </c>
      <c r="Z223" s="29" t="n">
        <v>1</v>
      </c>
      <c r="AA223" s="31" t="s">
        <v>155</v>
      </c>
      <c r="AB223" s="31" t="s">
        <v>113</v>
      </c>
      <c r="AC223" s="31" t="s">
        <v>155</v>
      </c>
      <c r="AD223" s="31" t="s">
        <v>140</v>
      </c>
      <c r="AE223" s="31" t="s">
        <v>104</v>
      </c>
      <c r="AF223" s="31" t="s">
        <v>105</v>
      </c>
      <c r="AG223" s="29" t="n">
        <v>1</v>
      </c>
      <c r="AI223" s="31" t="s">
        <v>50</v>
      </c>
      <c r="AJ223" s="33" t="n">
        <v>18264</v>
      </c>
      <c r="AK223" s="31" t="s">
        <v>115</v>
      </c>
      <c r="AL223" s="33" t="n">
        <v>43160</v>
      </c>
      <c r="AM223" s="31" t="s">
        <v>313</v>
      </c>
      <c r="AN223" s="31" t="s">
        <v>314</v>
      </c>
    </row>
    <row r="224" customFormat="false" ht="11.25" hidden="false" customHeight="false" outlineLevel="0" collapsed="false">
      <c r="A224" s="26" t="s">
        <v>54</v>
      </c>
      <c r="B224" s="27" t="n">
        <v>43158</v>
      </c>
      <c r="C224" s="28" t="s">
        <v>48</v>
      </c>
      <c r="D224" s="26" t="s">
        <v>49</v>
      </c>
      <c r="E224" s="26" t="s">
        <v>50</v>
      </c>
      <c r="F224" s="28" t="s">
        <v>51</v>
      </c>
      <c r="H224" s="28" t="s">
        <v>50</v>
      </c>
      <c r="J224" s="45" t="s">
        <v>311</v>
      </c>
      <c r="K224" s="31" t="s">
        <v>89</v>
      </c>
      <c r="L224" s="29" t="s">
        <v>90</v>
      </c>
      <c r="M224" s="31" t="s">
        <v>91</v>
      </c>
      <c r="N224" s="32" t="s">
        <v>50</v>
      </c>
      <c r="O224" s="31" t="s">
        <v>91</v>
      </c>
      <c r="P224" s="31" t="s">
        <v>92</v>
      </c>
      <c r="Q224" s="31" t="s">
        <v>93</v>
      </c>
      <c r="S224" s="31" t="s">
        <v>264</v>
      </c>
      <c r="T224" s="70" t="n">
        <v>43161.9305555556</v>
      </c>
      <c r="U224" s="31" t="s">
        <v>95</v>
      </c>
      <c r="V224" s="31" t="s">
        <v>137</v>
      </c>
      <c r="W224" s="31" t="s">
        <v>159</v>
      </c>
      <c r="X224" s="31" t="s">
        <v>98</v>
      </c>
      <c r="Y224" s="31" t="s">
        <v>99</v>
      </c>
      <c r="Z224" s="29" t="n">
        <v>1</v>
      </c>
      <c r="AA224" s="31" t="s">
        <v>266</v>
      </c>
      <c r="AB224" s="31" t="s">
        <v>113</v>
      </c>
      <c r="AC224" s="31" t="s">
        <v>266</v>
      </c>
      <c r="AD224" s="31" t="s">
        <v>140</v>
      </c>
      <c r="AE224" s="31" t="s">
        <v>104</v>
      </c>
      <c r="AF224" s="31" t="s">
        <v>105</v>
      </c>
      <c r="AG224" s="29" t="n">
        <v>1</v>
      </c>
      <c r="AI224" s="31" t="s">
        <v>50</v>
      </c>
      <c r="AJ224" s="33" t="n">
        <v>18264</v>
      </c>
      <c r="AK224" s="31" t="s">
        <v>115</v>
      </c>
      <c r="AL224" s="33" t="n">
        <v>43160</v>
      </c>
      <c r="AM224" s="31" t="s">
        <v>313</v>
      </c>
      <c r="AN224" s="31" t="s">
        <v>314</v>
      </c>
    </row>
    <row r="225" customFormat="false" ht="11.25" hidden="false" customHeight="false" outlineLevel="0" collapsed="false">
      <c r="A225" s="26" t="s">
        <v>54</v>
      </c>
      <c r="B225" s="27" t="n">
        <v>43158</v>
      </c>
      <c r="C225" s="28" t="s">
        <v>48</v>
      </c>
      <c r="D225" s="26" t="s">
        <v>49</v>
      </c>
      <c r="E225" s="26" t="s">
        <v>50</v>
      </c>
      <c r="F225" s="28" t="s">
        <v>51</v>
      </c>
      <c r="H225" s="28" t="s">
        <v>50</v>
      </c>
      <c r="J225" s="45" t="s">
        <v>311</v>
      </c>
      <c r="K225" s="31" t="s">
        <v>89</v>
      </c>
      <c r="L225" s="29" t="s">
        <v>90</v>
      </c>
      <c r="M225" s="31" t="s">
        <v>91</v>
      </c>
      <c r="N225" s="32" t="s">
        <v>50</v>
      </c>
      <c r="O225" s="31" t="s">
        <v>91</v>
      </c>
      <c r="P225" s="31" t="s">
        <v>92</v>
      </c>
      <c r="Q225" s="31" t="s">
        <v>93</v>
      </c>
      <c r="S225" s="31" t="s">
        <v>264</v>
      </c>
      <c r="T225" s="70" t="n">
        <v>43161.9305555556</v>
      </c>
      <c r="U225" s="31" t="s">
        <v>95</v>
      </c>
      <c r="V225" s="31" t="s">
        <v>137</v>
      </c>
      <c r="W225" s="31" t="s">
        <v>160</v>
      </c>
      <c r="X225" s="31" t="s">
        <v>98</v>
      </c>
      <c r="Y225" s="31" t="s">
        <v>99</v>
      </c>
      <c r="Z225" s="29" t="n">
        <v>1</v>
      </c>
      <c r="AA225" s="31" t="s">
        <v>161</v>
      </c>
      <c r="AB225" s="31" t="s">
        <v>113</v>
      </c>
      <c r="AC225" s="31" t="s">
        <v>161</v>
      </c>
      <c r="AD225" s="31" t="s">
        <v>140</v>
      </c>
      <c r="AE225" s="31" t="s">
        <v>104</v>
      </c>
      <c r="AF225" s="31" t="s">
        <v>105</v>
      </c>
      <c r="AG225" s="29" t="n">
        <v>1</v>
      </c>
      <c r="AI225" s="31" t="s">
        <v>50</v>
      </c>
      <c r="AJ225" s="33" t="n">
        <v>18264</v>
      </c>
      <c r="AK225" s="31" t="s">
        <v>115</v>
      </c>
      <c r="AL225" s="33" t="n">
        <v>43160</v>
      </c>
      <c r="AM225" s="31" t="s">
        <v>313</v>
      </c>
      <c r="AN225" s="31" t="s">
        <v>314</v>
      </c>
    </row>
    <row r="226" customFormat="false" ht="11.25" hidden="false" customHeight="false" outlineLevel="0" collapsed="false">
      <c r="A226" s="26" t="s">
        <v>54</v>
      </c>
      <c r="B226" s="27" t="n">
        <v>43158</v>
      </c>
      <c r="C226" s="28" t="s">
        <v>48</v>
      </c>
      <c r="D226" s="26" t="s">
        <v>49</v>
      </c>
      <c r="E226" s="26" t="s">
        <v>50</v>
      </c>
      <c r="F226" s="28" t="s">
        <v>51</v>
      </c>
      <c r="H226" s="28" t="s">
        <v>50</v>
      </c>
      <c r="J226" s="45" t="s">
        <v>311</v>
      </c>
      <c r="K226" s="31" t="s">
        <v>89</v>
      </c>
      <c r="L226" s="29" t="s">
        <v>90</v>
      </c>
      <c r="M226" s="31" t="s">
        <v>91</v>
      </c>
      <c r="N226" s="32" t="s">
        <v>50</v>
      </c>
      <c r="O226" s="31" t="s">
        <v>91</v>
      </c>
      <c r="P226" s="31" t="s">
        <v>92</v>
      </c>
      <c r="Q226" s="31" t="s">
        <v>93</v>
      </c>
      <c r="S226" s="31" t="s">
        <v>264</v>
      </c>
      <c r="T226" s="70" t="n">
        <v>43161.9305555556</v>
      </c>
      <c r="U226" s="31" t="s">
        <v>95</v>
      </c>
      <c r="V226" s="31" t="s">
        <v>137</v>
      </c>
      <c r="W226" s="31" t="s">
        <v>162</v>
      </c>
      <c r="X226" s="31" t="s">
        <v>98</v>
      </c>
      <c r="Y226" s="31" t="s">
        <v>99</v>
      </c>
      <c r="Z226" s="29" t="n">
        <v>1</v>
      </c>
      <c r="AA226" s="31" t="s">
        <v>163</v>
      </c>
      <c r="AB226" s="31" t="s">
        <v>113</v>
      </c>
      <c r="AC226" s="31" t="s">
        <v>163</v>
      </c>
      <c r="AD226" s="31" t="s">
        <v>140</v>
      </c>
      <c r="AE226" s="31" t="s">
        <v>104</v>
      </c>
      <c r="AF226" s="31" t="s">
        <v>105</v>
      </c>
      <c r="AG226" s="29" t="n">
        <v>1</v>
      </c>
      <c r="AI226" s="31" t="s">
        <v>50</v>
      </c>
      <c r="AJ226" s="33" t="n">
        <v>18264</v>
      </c>
      <c r="AK226" s="31" t="s">
        <v>115</v>
      </c>
      <c r="AL226" s="33" t="n">
        <v>43160</v>
      </c>
      <c r="AM226" s="31" t="s">
        <v>313</v>
      </c>
      <c r="AN226" s="31" t="s">
        <v>314</v>
      </c>
    </row>
    <row r="227" customFormat="false" ht="11.25" hidden="false" customHeight="false" outlineLevel="0" collapsed="false">
      <c r="A227" s="26" t="s">
        <v>54</v>
      </c>
      <c r="B227" s="27" t="n">
        <v>43158</v>
      </c>
      <c r="C227" s="28" t="s">
        <v>48</v>
      </c>
      <c r="D227" s="26" t="s">
        <v>49</v>
      </c>
      <c r="E227" s="26" t="s">
        <v>50</v>
      </c>
      <c r="F227" s="28" t="s">
        <v>51</v>
      </c>
      <c r="H227" s="28" t="s">
        <v>50</v>
      </c>
      <c r="J227" s="45" t="s">
        <v>311</v>
      </c>
      <c r="K227" s="31" t="s">
        <v>89</v>
      </c>
      <c r="L227" s="29" t="s">
        <v>90</v>
      </c>
      <c r="M227" s="31" t="s">
        <v>91</v>
      </c>
      <c r="N227" s="32" t="s">
        <v>50</v>
      </c>
      <c r="O227" s="31" t="s">
        <v>91</v>
      </c>
      <c r="P227" s="31" t="s">
        <v>92</v>
      </c>
      <c r="Q227" s="31" t="s">
        <v>93</v>
      </c>
      <c r="S227" s="31" t="s">
        <v>264</v>
      </c>
      <c r="T227" s="70" t="n">
        <v>43161.9305555556</v>
      </c>
      <c r="U227" s="31" t="s">
        <v>95</v>
      </c>
      <c r="V227" s="31" t="s">
        <v>137</v>
      </c>
      <c r="W227" s="31" t="s">
        <v>164</v>
      </c>
      <c r="X227" s="31" t="s">
        <v>98</v>
      </c>
      <c r="Y227" s="31" t="s">
        <v>99</v>
      </c>
      <c r="Z227" s="29" t="n">
        <v>1</v>
      </c>
      <c r="AA227" s="31" t="s">
        <v>139</v>
      </c>
      <c r="AB227" s="31" t="s">
        <v>113</v>
      </c>
      <c r="AC227" s="31" t="s">
        <v>139</v>
      </c>
      <c r="AD227" s="31" t="s">
        <v>140</v>
      </c>
      <c r="AE227" s="31" t="s">
        <v>104</v>
      </c>
      <c r="AF227" s="31" t="s">
        <v>105</v>
      </c>
      <c r="AG227" s="29" t="n">
        <v>1</v>
      </c>
      <c r="AI227" s="31" t="s">
        <v>50</v>
      </c>
      <c r="AJ227" s="33" t="n">
        <v>18264</v>
      </c>
      <c r="AK227" s="31" t="s">
        <v>115</v>
      </c>
      <c r="AL227" s="33" t="n">
        <v>43160</v>
      </c>
      <c r="AM227" s="31" t="s">
        <v>313</v>
      </c>
      <c r="AN227" s="31" t="s">
        <v>314</v>
      </c>
    </row>
    <row r="228" customFormat="false" ht="11.25" hidden="false" customHeight="false" outlineLevel="0" collapsed="false">
      <c r="A228" s="26" t="s">
        <v>54</v>
      </c>
      <c r="B228" s="27" t="n">
        <v>43158</v>
      </c>
      <c r="C228" s="28" t="s">
        <v>48</v>
      </c>
      <c r="D228" s="26" t="s">
        <v>49</v>
      </c>
      <c r="E228" s="26" t="s">
        <v>50</v>
      </c>
      <c r="F228" s="28" t="s">
        <v>51</v>
      </c>
      <c r="H228" s="28" t="s">
        <v>50</v>
      </c>
      <c r="J228" s="45" t="s">
        <v>311</v>
      </c>
      <c r="K228" s="31" t="s">
        <v>89</v>
      </c>
      <c r="L228" s="29" t="s">
        <v>90</v>
      </c>
      <c r="M228" s="31" t="s">
        <v>91</v>
      </c>
      <c r="N228" s="32" t="s">
        <v>50</v>
      </c>
      <c r="O228" s="31" t="s">
        <v>91</v>
      </c>
      <c r="P228" s="31" t="s">
        <v>92</v>
      </c>
      <c r="Q228" s="31" t="s">
        <v>93</v>
      </c>
      <c r="S228" s="31" t="s">
        <v>264</v>
      </c>
      <c r="T228" s="70" t="n">
        <v>43161.9305555556</v>
      </c>
      <c r="U228" s="31" t="s">
        <v>95</v>
      </c>
      <c r="V228" s="31" t="s">
        <v>137</v>
      </c>
      <c r="W228" s="31" t="s">
        <v>165</v>
      </c>
      <c r="X228" s="31" t="s">
        <v>98</v>
      </c>
      <c r="Y228" s="31" t="s">
        <v>99</v>
      </c>
      <c r="Z228" s="29" t="n">
        <v>1</v>
      </c>
      <c r="AA228" s="31" t="s">
        <v>268</v>
      </c>
      <c r="AB228" s="31" t="s">
        <v>113</v>
      </c>
      <c r="AC228" s="31" t="s">
        <v>268</v>
      </c>
      <c r="AD228" s="31" t="s">
        <v>140</v>
      </c>
      <c r="AE228" s="31" t="s">
        <v>104</v>
      </c>
      <c r="AF228" s="31" t="s">
        <v>105</v>
      </c>
      <c r="AG228" s="29" t="n">
        <v>1</v>
      </c>
      <c r="AI228" s="31" t="s">
        <v>50</v>
      </c>
      <c r="AJ228" s="33" t="n">
        <v>18264</v>
      </c>
      <c r="AK228" s="31" t="s">
        <v>115</v>
      </c>
      <c r="AL228" s="33" t="n">
        <v>43160</v>
      </c>
      <c r="AM228" s="31" t="s">
        <v>313</v>
      </c>
      <c r="AN228" s="31" t="s">
        <v>314</v>
      </c>
    </row>
    <row r="229" customFormat="false" ht="11.25" hidden="false" customHeight="false" outlineLevel="0" collapsed="false">
      <c r="A229" s="26" t="s">
        <v>54</v>
      </c>
      <c r="B229" s="27" t="n">
        <v>43158</v>
      </c>
      <c r="C229" s="28" t="s">
        <v>48</v>
      </c>
      <c r="D229" s="26" t="s">
        <v>49</v>
      </c>
      <c r="E229" s="26" t="s">
        <v>50</v>
      </c>
      <c r="F229" s="28" t="s">
        <v>51</v>
      </c>
      <c r="H229" s="28" t="s">
        <v>50</v>
      </c>
      <c r="J229" s="45" t="s">
        <v>311</v>
      </c>
      <c r="K229" s="31" t="s">
        <v>89</v>
      </c>
      <c r="L229" s="29" t="s">
        <v>90</v>
      </c>
      <c r="M229" s="31" t="s">
        <v>91</v>
      </c>
      <c r="N229" s="32" t="s">
        <v>50</v>
      </c>
      <c r="O229" s="31" t="s">
        <v>91</v>
      </c>
      <c r="P229" s="31" t="s">
        <v>92</v>
      </c>
      <c r="Q229" s="31" t="s">
        <v>93</v>
      </c>
      <c r="S229" s="31" t="s">
        <v>264</v>
      </c>
      <c r="T229" s="70" t="n">
        <v>43161.9305555556</v>
      </c>
      <c r="U229" s="31" t="s">
        <v>95</v>
      </c>
      <c r="V229" s="31" t="s">
        <v>137</v>
      </c>
      <c r="W229" s="31" t="s">
        <v>167</v>
      </c>
      <c r="X229" s="31" t="s">
        <v>98</v>
      </c>
      <c r="Y229" s="31" t="s">
        <v>99</v>
      </c>
      <c r="Z229" s="29" t="n">
        <v>1</v>
      </c>
      <c r="AA229" s="31" t="s">
        <v>139</v>
      </c>
      <c r="AB229" s="31" t="s">
        <v>113</v>
      </c>
      <c r="AC229" s="31" t="s">
        <v>139</v>
      </c>
      <c r="AD229" s="31" t="s">
        <v>140</v>
      </c>
      <c r="AE229" s="31" t="s">
        <v>104</v>
      </c>
      <c r="AF229" s="31" t="s">
        <v>105</v>
      </c>
      <c r="AG229" s="29" t="n">
        <v>1</v>
      </c>
      <c r="AI229" s="31" t="s">
        <v>50</v>
      </c>
      <c r="AJ229" s="33" t="n">
        <v>18264</v>
      </c>
      <c r="AK229" s="31" t="s">
        <v>115</v>
      </c>
      <c r="AL229" s="33" t="n">
        <v>43160</v>
      </c>
      <c r="AM229" s="31" t="s">
        <v>313</v>
      </c>
      <c r="AN229" s="31" t="s">
        <v>314</v>
      </c>
    </row>
    <row r="230" customFormat="false" ht="11.25" hidden="false" customHeight="false" outlineLevel="0" collapsed="false">
      <c r="A230" s="26" t="s">
        <v>54</v>
      </c>
      <c r="B230" s="27" t="n">
        <v>43158</v>
      </c>
      <c r="C230" s="28" t="s">
        <v>48</v>
      </c>
      <c r="D230" s="26" t="s">
        <v>49</v>
      </c>
      <c r="E230" s="26" t="s">
        <v>50</v>
      </c>
      <c r="F230" s="28" t="s">
        <v>51</v>
      </c>
      <c r="H230" s="28" t="s">
        <v>50</v>
      </c>
      <c r="J230" s="45" t="s">
        <v>311</v>
      </c>
      <c r="K230" s="31" t="s">
        <v>89</v>
      </c>
      <c r="L230" s="29" t="s">
        <v>90</v>
      </c>
      <c r="M230" s="31" t="s">
        <v>91</v>
      </c>
      <c r="N230" s="32" t="s">
        <v>50</v>
      </c>
      <c r="O230" s="31" t="s">
        <v>91</v>
      </c>
      <c r="P230" s="31" t="s">
        <v>92</v>
      </c>
      <c r="Q230" s="31" t="s">
        <v>93</v>
      </c>
      <c r="S230" s="31" t="s">
        <v>264</v>
      </c>
      <c r="T230" s="70" t="n">
        <v>43161.9305555556</v>
      </c>
      <c r="U230" s="31" t="s">
        <v>95</v>
      </c>
      <c r="V230" s="31" t="s">
        <v>137</v>
      </c>
      <c r="W230" s="31" t="s">
        <v>168</v>
      </c>
      <c r="X230" s="31" t="s">
        <v>98</v>
      </c>
      <c r="Y230" s="31" t="s">
        <v>99</v>
      </c>
      <c r="Z230" s="29" t="n">
        <v>1</v>
      </c>
      <c r="AA230" s="31" t="s">
        <v>163</v>
      </c>
      <c r="AB230" s="31" t="s">
        <v>113</v>
      </c>
      <c r="AC230" s="31" t="s">
        <v>163</v>
      </c>
      <c r="AD230" s="31" t="s">
        <v>140</v>
      </c>
      <c r="AE230" s="31" t="s">
        <v>104</v>
      </c>
      <c r="AF230" s="31" t="s">
        <v>105</v>
      </c>
      <c r="AG230" s="29" t="n">
        <v>1</v>
      </c>
      <c r="AI230" s="31" t="s">
        <v>50</v>
      </c>
      <c r="AJ230" s="33" t="n">
        <v>18264</v>
      </c>
      <c r="AK230" s="31" t="s">
        <v>115</v>
      </c>
      <c r="AL230" s="33" t="n">
        <v>43160</v>
      </c>
      <c r="AM230" s="31" t="s">
        <v>313</v>
      </c>
      <c r="AN230" s="31" t="s">
        <v>314</v>
      </c>
    </row>
    <row r="231" customFormat="false" ht="11.25" hidden="false" customHeight="false" outlineLevel="0" collapsed="false">
      <c r="A231" s="26" t="s">
        <v>54</v>
      </c>
      <c r="B231" s="27" t="n">
        <v>43158</v>
      </c>
      <c r="C231" s="28" t="s">
        <v>48</v>
      </c>
      <c r="D231" s="26" t="s">
        <v>49</v>
      </c>
      <c r="E231" s="26" t="s">
        <v>50</v>
      </c>
      <c r="F231" s="28" t="s">
        <v>51</v>
      </c>
      <c r="H231" s="28" t="s">
        <v>50</v>
      </c>
      <c r="J231" s="45" t="s">
        <v>311</v>
      </c>
      <c r="K231" s="31" t="s">
        <v>89</v>
      </c>
      <c r="L231" s="29" t="s">
        <v>90</v>
      </c>
      <c r="M231" s="31" t="s">
        <v>91</v>
      </c>
      <c r="N231" s="32" t="s">
        <v>50</v>
      </c>
      <c r="O231" s="31" t="s">
        <v>91</v>
      </c>
      <c r="P231" s="31" t="s">
        <v>92</v>
      </c>
      <c r="Q231" s="31" t="s">
        <v>93</v>
      </c>
      <c r="S231" s="31" t="s">
        <v>264</v>
      </c>
      <c r="T231" s="70" t="n">
        <v>43161.9305555556</v>
      </c>
      <c r="U231" s="31" t="s">
        <v>95</v>
      </c>
      <c r="V231" s="31" t="s">
        <v>137</v>
      </c>
      <c r="W231" s="31" t="s">
        <v>169</v>
      </c>
      <c r="X231" s="31" t="s">
        <v>98</v>
      </c>
      <c r="Y231" s="31" t="s">
        <v>99</v>
      </c>
      <c r="Z231" s="29" t="n">
        <v>1</v>
      </c>
      <c r="AA231" s="31" t="s">
        <v>170</v>
      </c>
      <c r="AB231" s="31" t="s">
        <v>113</v>
      </c>
      <c r="AC231" s="31" t="s">
        <v>170</v>
      </c>
      <c r="AD231" s="31" t="s">
        <v>140</v>
      </c>
      <c r="AE231" s="31" t="s">
        <v>104</v>
      </c>
      <c r="AF231" s="31" t="s">
        <v>105</v>
      </c>
      <c r="AG231" s="29" t="n">
        <v>1</v>
      </c>
      <c r="AI231" s="31" t="s">
        <v>50</v>
      </c>
      <c r="AJ231" s="33" t="n">
        <v>18264</v>
      </c>
      <c r="AK231" s="31" t="s">
        <v>115</v>
      </c>
      <c r="AL231" s="33" t="n">
        <v>43160</v>
      </c>
      <c r="AM231" s="31" t="s">
        <v>313</v>
      </c>
      <c r="AN231" s="31" t="s">
        <v>314</v>
      </c>
    </row>
    <row r="232" customFormat="false" ht="11.25" hidden="false" customHeight="false" outlineLevel="0" collapsed="false">
      <c r="A232" s="26" t="s">
        <v>54</v>
      </c>
      <c r="B232" s="27" t="n">
        <v>43158</v>
      </c>
      <c r="C232" s="28" t="s">
        <v>48</v>
      </c>
      <c r="D232" s="26" t="s">
        <v>49</v>
      </c>
      <c r="E232" s="26" t="s">
        <v>50</v>
      </c>
      <c r="F232" s="28" t="s">
        <v>51</v>
      </c>
      <c r="H232" s="28" t="s">
        <v>50</v>
      </c>
      <c r="J232" s="45" t="s">
        <v>311</v>
      </c>
      <c r="K232" s="31" t="s">
        <v>89</v>
      </c>
      <c r="L232" s="29" t="s">
        <v>90</v>
      </c>
      <c r="M232" s="31" t="s">
        <v>91</v>
      </c>
      <c r="N232" s="32" t="s">
        <v>50</v>
      </c>
      <c r="O232" s="31" t="s">
        <v>91</v>
      </c>
      <c r="P232" s="31" t="s">
        <v>92</v>
      </c>
      <c r="Q232" s="31" t="s">
        <v>93</v>
      </c>
      <c r="S232" s="31" t="s">
        <v>264</v>
      </c>
      <c r="T232" s="70" t="n">
        <v>43161.9305555556</v>
      </c>
      <c r="U232" s="31" t="s">
        <v>95</v>
      </c>
      <c r="V232" s="31" t="s">
        <v>137</v>
      </c>
      <c r="W232" s="31" t="s">
        <v>171</v>
      </c>
      <c r="X232" s="31" t="s">
        <v>98</v>
      </c>
      <c r="Y232" s="31" t="s">
        <v>99</v>
      </c>
      <c r="Z232" s="29" t="n">
        <v>1</v>
      </c>
      <c r="AA232" s="31" t="s">
        <v>269</v>
      </c>
      <c r="AB232" s="31" t="s">
        <v>113</v>
      </c>
      <c r="AC232" s="31" t="s">
        <v>269</v>
      </c>
      <c r="AD232" s="31" t="s">
        <v>140</v>
      </c>
      <c r="AE232" s="31" t="s">
        <v>104</v>
      </c>
      <c r="AF232" s="31" t="s">
        <v>105</v>
      </c>
      <c r="AG232" s="29" t="n">
        <v>1</v>
      </c>
      <c r="AI232" s="31" t="s">
        <v>50</v>
      </c>
      <c r="AJ232" s="33" t="n">
        <v>18264</v>
      </c>
      <c r="AK232" s="31" t="s">
        <v>115</v>
      </c>
      <c r="AL232" s="33" t="n">
        <v>43160</v>
      </c>
      <c r="AM232" s="31" t="s">
        <v>313</v>
      </c>
      <c r="AN232" s="31" t="s">
        <v>314</v>
      </c>
    </row>
    <row r="233" customFormat="false" ht="11.25" hidden="false" customHeight="false" outlineLevel="0" collapsed="false">
      <c r="A233" s="26" t="s">
        <v>54</v>
      </c>
      <c r="B233" s="27" t="n">
        <v>43158</v>
      </c>
      <c r="C233" s="28" t="s">
        <v>48</v>
      </c>
      <c r="D233" s="26" t="s">
        <v>49</v>
      </c>
      <c r="E233" s="26" t="s">
        <v>50</v>
      </c>
      <c r="F233" s="28" t="s">
        <v>51</v>
      </c>
      <c r="H233" s="28" t="s">
        <v>50</v>
      </c>
      <c r="J233" s="45" t="s">
        <v>311</v>
      </c>
      <c r="K233" s="31" t="s">
        <v>89</v>
      </c>
      <c r="L233" s="29" t="s">
        <v>90</v>
      </c>
      <c r="M233" s="31" t="s">
        <v>91</v>
      </c>
      <c r="N233" s="32" t="s">
        <v>50</v>
      </c>
      <c r="O233" s="31" t="s">
        <v>91</v>
      </c>
      <c r="P233" s="31" t="s">
        <v>92</v>
      </c>
      <c r="Q233" s="31" t="s">
        <v>93</v>
      </c>
      <c r="S233" s="31" t="s">
        <v>264</v>
      </c>
      <c r="T233" s="70" t="n">
        <v>43161.9305555556</v>
      </c>
      <c r="U233" s="31" t="s">
        <v>95</v>
      </c>
      <c r="V233" s="31" t="s">
        <v>137</v>
      </c>
      <c r="W233" s="31" t="s">
        <v>173</v>
      </c>
      <c r="X233" s="31" t="s">
        <v>98</v>
      </c>
      <c r="Y233" s="31" t="s">
        <v>99</v>
      </c>
      <c r="Z233" s="29" t="n">
        <v>1</v>
      </c>
      <c r="AA233" s="31" t="s">
        <v>201</v>
      </c>
      <c r="AB233" s="31" t="s">
        <v>113</v>
      </c>
      <c r="AC233" s="31" t="s">
        <v>201</v>
      </c>
      <c r="AD233" s="31" t="s">
        <v>140</v>
      </c>
      <c r="AE233" s="31" t="s">
        <v>104</v>
      </c>
      <c r="AF233" s="31" t="s">
        <v>105</v>
      </c>
      <c r="AG233" s="29" t="n">
        <v>1</v>
      </c>
      <c r="AI233" s="31" t="s">
        <v>50</v>
      </c>
      <c r="AJ233" s="33" t="n">
        <v>18264</v>
      </c>
      <c r="AK233" s="31" t="s">
        <v>115</v>
      </c>
      <c r="AL233" s="33" t="n">
        <v>43160</v>
      </c>
      <c r="AM233" s="31" t="s">
        <v>313</v>
      </c>
      <c r="AN233" s="31" t="s">
        <v>314</v>
      </c>
    </row>
    <row r="234" customFormat="false" ht="11.25" hidden="false" customHeight="false" outlineLevel="0" collapsed="false">
      <c r="A234" s="26" t="s">
        <v>54</v>
      </c>
      <c r="B234" s="27" t="n">
        <v>43158</v>
      </c>
      <c r="C234" s="28" t="s">
        <v>48</v>
      </c>
      <c r="D234" s="26" t="s">
        <v>49</v>
      </c>
      <c r="E234" s="26" t="s">
        <v>50</v>
      </c>
      <c r="F234" s="28" t="s">
        <v>51</v>
      </c>
      <c r="H234" s="28" t="s">
        <v>50</v>
      </c>
      <c r="J234" s="45" t="s">
        <v>311</v>
      </c>
      <c r="K234" s="31" t="s">
        <v>89</v>
      </c>
      <c r="L234" s="29" t="s">
        <v>90</v>
      </c>
      <c r="M234" s="31" t="s">
        <v>91</v>
      </c>
      <c r="N234" s="32" t="s">
        <v>50</v>
      </c>
      <c r="O234" s="31" t="s">
        <v>91</v>
      </c>
      <c r="P234" s="31" t="s">
        <v>92</v>
      </c>
      <c r="Q234" s="31" t="s">
        <v>93</v>
      </c>
      <c r="S234" s="31" t="s">
        <v>264</v>
      </c>
      <c r="T234" s="70" t="n">
        <v>43161.9305555556</v>
      </c>
      <c r="U234" s="31" t="s">
        <v>95</v>
      </c>
      <c r="V234" s="31" t="s">
        <v>137</v>
      </c>
      <c r="W234" s="31" t="s">
        <v>175</v>
      </c>
      <c r="X234" s="31" t="s">
        <v>98</v>
      </c>
      <c r="Y234" s="31" t="s">
        <v>99</v>
      </c>
      <c r="Z234" s="29" t="n">
        <v>1</v>
      </c>
      <c r="AA234" s="31" t="s">
        <v>176</v>
      </c>
      <c r="AB234" s="31" t="s">
        <v>113</v>
      </c>
      <c r="AC234" s="31" t="s">
        <v>176</v>
      </c>
      <c r="AD234" s="31" t="s">
        <v>140</v>
      </c>
      <c r="AE234" s="31" t="s">
        <v>104</v>
      </c>
      <c r="AF234" s="31" t="s">
        <v>105</v>
      </c>
      <c r="AG234" s="29" t="n">
        <v>1</v>
      </c>
      <c r="AI234" s="31" t="s">
        <v>50</v>
      </c>
      <c r="AJ234" s="33" t="n">
        <v>18264</v>
      </c>
      <c r="AK234" s="31" t="s">
        <v>115</v>
      </c>
      <c r="AL234" s="33" t="n">
        <v>43160</v>
      </c>
      <c r="AM234" s="31" t="s">
        <v>313</v>
      </c>
      <c r="AN234" s="31" t="s">
        <v>314</v>
      </c>
    </row>
    <row r="235" customFormat="false" ht="11.25" hidden="false" customHeight="false" outlineLevel="0" collapsed="false">
      <c r="A235" s="26" t="s">
        <v>54</v>
      </c>
      <c r="B235" s="27" t="n">
        <v>43158</v>
      </c>
      <c r="C235" s="28" t="s">
        <v>48</v>
      </c>
      <c r="D235" s="26" t="s">
        <v>49</v>
      </c>
      <c r="E235" s="26" t="s">
        <v>50</v>
      </c>
      <c r="F235" s="28" t="s">
        <v>51</v>
      </c>
      <c r="H235" s="28" t="s">
        <v>50</v>
      </c>
      <c r="J235" s="45" t="s">
        <v>311</v>
      </c>
      <c r="K235" s="31" t="s">
        <v>89</v>
      </c>
      <c r="L235" s="29" t="s">
        <v>90</v>
      </c>
      <c r="M235" s="31" t="s">
        <v>91</v>
      </c>
      <c r="N235" s="32" t="s">
        <v>50</v>
      </c>
      <c r="O235" s="31" t="s">
        <v>91</v>
      </c>
      <c r="P235" s="31" t="s">
        <v>92</v>
      </c>
      <c r="Q235" s="31" t="s">
        <v>93</v>
      </c>
      <c r="S235" s="31" t="s">
        <v>264</v>
      </c>
      <c r="T235" s="70" t="n">
        <v>43161.9305555556</v>
      </c>
      <c r="U235" s="31" t="s">
        <v>95</v>
      </c>
      <c r="V235" s="31" t="s">
        <v>137</v>
      </c>
      <c r="W235" s="31" t="s">
        <v>177</v>
      </c>
      <c r="X235" s="31" t="s">
        <v>98</v>
      </c>
      <c r="Y235" s="31" t="s">
        <v>99</v>
      </c>
      <c r="Z235" s="29" t="n">
        <v>1</v>
      </c>
      <c r="AA235" s="31" t="s">
        <v>178</v>
      </c>
      <c r="AB235" s="31" t="s">
        <v>113</v>
      </c>
      <c r="AC235" s="31" t="s">
        <v>178</v>
      </c>
      <c r="AD235" s="31" t="s">
        <v>270</v>
      </c>
      <c r="AE235" s="31" t="s">
        <v>104</v>
      </c>
      <c r="AF235" s="31" t="s">
        <v>105</v>
      </c>
      <c r="AG235" s="29" t="n">
        <v>1</v>
      </c>
      <c r="AI235" s="31" t="s">
        <v>50</v>
      </c>
      <c r="AJ235" s="33" t="n">
        <v>18264</v>
      </c>
      <c r="AK235" s="31" t="s">
        <v>115</v>
      </c>
      <c r="AL235" s="33" t="n">
        <v>43160</v>
      </c>
      <c r="AM235" s="31" t="s">
        <v>313</v>
      </c>
      <c r="AN235" s="31" t="s">
        <v>314</v>
      </c>
    </row>
    <row r="236" customFormat="false" ht="11.25" hidden="false" customHeight="false" outlineLevel="0" collapsed="false">
      <c r="A236" s="26" t="s">
        <v>54</v>
      </c>
      <c r="B236" s="27" t="n">
        <v>43158</v>
      </c>
      <c r="C236" s="28" t="s">
        <v>48</v>
      </c>
      <c r="D236" s="26" t="s">
        <v>49</v>
      </c>
      <c r="E236" s="26" t="s">
        <v>50</v>
      </c>
      <c r="F236" s="28" t="s">
        <v>51</v>
      </c>
      <c r="H236" s="28" t="s">
        <v>50</v>
      </c>
      <c r="J236" s="45" t="s">
        <v>311</v>
      </c>
      <c r="K236" s="31" t="s">
        <v>89</v>
      </c>
      <c r="L236" s="29" t="s">
        <v>90</v>
      </c>
      <c r="M236" s="31" t="s">
        <v>91</v>
      </c>
      <c r="N236" s="32" t="s">
        <v>50</v>
      </c>
      <c r="O236" s="31" t="s">
        <v>91</v>
      </c>
      <c r="P236" s="31" t="s">
        <v>92</v>
      </c>
      <c r="Q236" s="31" t="s">
        <v>93</v>
      </c>
      <c r="S236" s="31" t="s">
        <v>264</v>
      </c>
      <c r="T236" s="70" t="n">
        <v>43161.9305555556</v>
      </c>
      <c r="U236" s="31" t="s">
        <v>95</v>
      </c>
      <c r="V236" s="31" t="s">
        <v>137</v>
      </c>
      <c r="W236" s="31" t="s">
        <v>180</v>
      </c>
      <c r="X236" s="31" t="s">
        <v>98</v>
      </c>
      <c r="Y236" s="31" t="s">
        <v>99</v>
      </c>
      <c r="Z236" s="29" t="n">
        <v>1</v>
      </c>
      <c r="AA236" s="31" t="s">
        <v>271</v>
      </c>
      <c r="AB236" s="31" t="s">
        <v>113</v>
      </c>
      <c r="AC236" s="31" t="s">
        <v>271</v>
      </c>
      <c r="AD236" s="31" t="s">
        <v>270</v>
      </c>
      <c r="AE236" s="31" t="s">
        <v>104</v>
      </c>
      <c r="AF236" s="31" t="s">
        <v>105</v>
      </c>
      <c r="AG236" s="29" t="n">
        <v>1</v>
      </c>
      <c r="AI236" s="31" t="s">
        <v>50</v>
      </c>
      <c r="AJ236" s="33" t="n">
        <v>18264</v>
      </c>
      <c r="AK236" s="31" t="s">
        <v>115</v>
      </c>
      <c r="AL236" s="33" t="n">
        <v>43160</v>
      </c>
      <c r="AM236" s="31" t="s">
        <v>313</v>
      </c>
      <c r="AN236" s="31" t="s">
        <v>314</v>
      </c>
    </row>
    <row r="237" customFormat="false" ht="11.25" hidden="false" customHeight="false" outlineLevel="0" collapsed="false">
      <c r="A237" s="26" t="s">
        <v>54</v>
      </c>
      <c r="B237" s="27" t="n">
        <v>43158</v>
      </c>
      <c r="C237" s="28" t="s">
        <v>48</v>
      </c>
      <c r="D237" s="26" t="s">
        <v>49</v>
      </c>
      <c r="E237" s="26" t="s">
        <v>50</v>
      </c>
      <c r="F237" s="28" t="s">
        <v>51</v>
      </c>
      <c r="H237" s="28" t="s">
        <v>50</v>
      </c>
      <c r="J237" s="45" t="s">
        <v>311</v>
      </c>
      <c r="K237" s="31" t="s">
        <v>89</v>
      </c>
      <c r="L237" s="29" t="s">
        <v>90</v>
      </c>
      <c r="M237" s="31" t="s">
        <v>91</v>
      </c>
      <c r="N237" s="32" t="s">
        <v>50</v>
      </c>
      <c r="O237" s="31" t="s">
        <v>91</v>
      </c>
      <c r="P237" s="31" t="s">
        <v>92</v>
      </c>
      <c r="Q237" s="31" t="s">
        <v>93</v>
      </c>
      <c r="S237" s="31" t="s">
        <v>264</v>
      </c>
      <c r="T237" s="70" t="n">
        <v>43161.9305555556</v>
      </c>
      <c r="U237" s="31" t="s">
        <v>95</v>
      </c>
      <c r="V237" s="31" t="s">
        <v>137</v>
      </c>
      <c r="W237" s="31" t="s">
        <v>182</v>
      </c>
      <c r="X237" s="31" t="s">
        <v>98</v>
      </c>
      <c r="Y237" s="31" t="s">
        <v>99</v>
      </c>
      <c r="Z237" s="29" t="n">
        <v>1</v>
      </c>
      <c r="AA237" s="31" t="s">
        <v>272</v>
      </c>
      <c r="AB237" s="31" t="s">
        <v>113</v>
      </c>
      <c r="AC237" s="31" t="s">
        <v>272</v>
      </c>
      <c r="AD237" s="31" t="s">
        <v>140</v>
      </c>
      <c r="AE237" s="31" t="s">
        <v>104</v>
      </c>
      <c r="AF237" s="31" t="s">
        <v>105</v>
      </c>
      <c r="AG237" s="29" t="n">
        <v>1</v>
      </c>
      <c r="AI237" s="31" t="s">
        <v>50</v>
      </c>
      <c r="AJ237" s="33" t="n">
        <v>18264</v>
      </c>
      <c r="AK237" s="31" t="s">
        <v>115</v>
      </c>
      <c r="AL237" s="33" t="n">
        <v>43160</v>
      </c>
      <c r="AM237" s="31" t="s">
        <v>313</v>
      </c>
      <c r="AN237" s="31" t="s">
        <v>314</v>
      </c>
    </row>
    <row r="238" customFormat="false" ht="11.25" hidden="false" customHeight="false" outlineLevel="0" collapsed="false">
      <c r="A238" s="26" t="s">
        <v>54</v>
      </c>
      <c r="B238" s="27" t="n">
        <v>43158</v>
      </c>
      <c r="C238" s="28" t="s">
        <v>48</v>
      </c>
      <c r="D238" s="26" t="s">
        <v>49</v>
      </c>
      <c r="E238" s="26" t="s">
        <v>50</v>
      </c>
      <c r="F238" s="28" t="s">
        <v>51</v>
      </c>
      <c r="H238" s="28" t="s">
        <v>50</v>
      </c>
      <c r="J238" s="45" t="s">
        <v>311</v>
      </c>
      <c r="K238" s="31" t="s">
        <v>89</v>
      </c>
      <c r="L238" s="29" t="s">
        <v>90</v>
      </c>
      <c r="M238" s="31" t="s">
        <v>91</v>
      </c>
      <c r="N238" s="32" t="s">
        <v>50</v>
      </c>
      <c r="O238" s="31" t="s">
        <v>91</v>
      </c>
      <c r="P238" s="31" t="s">
        <v>92</v>
      </c>
      <c r="Q238" s="31" t="s">
        <v>93</v>
      </c>
      <c r="S238" s="31" t="s">
        <v>264</v>
      </c>
      <c r="T238" s="70" t="n">
        <v>43161.9305555556</v>
      </c>
      <c r="U238" s="31" t="s">
        <v>95</v>
      </c>
      <c r="V238" s="31" t="s">
        <v>137</v>
      </c>
      <c r="W238" s="31" t="s">
        <v>184</v>
      </c>
      <c r="X238" s="31" t="s">
        <v>98</v>
      </c>
      <c r="Y238" s="31" t="s">
        <v>99</v>
      </c>
      <c r="Z238" s="29" t="n">
        <v>1</v>
      </c>
      <c r="AA238" s="31" t="s">
        <v>151</v>
      </c>
      <c r="AB238" s="31" t="s">
        <v>113</v>
      </c>
      <c r="AC238" s="31" t="s">
        <v>151</v>
      </c>
      <c r="AD238" s="31" t="s">
        <v>140</v>
      </c>
      <c r="AE238" s="31" t="s">
        <v>104</v>
      </c>
      <c r="AF238" s="31" t="s">
        <v>105</v>
      </c>
      <c r="AG238" s="29" t="n">
        <v>1</v>
      </c>
      <c r="AI238" s="31" t="s">
        <v>50</v>
      </c>
      <c r="AJ238" s="33" t="n">
        <v>18264</v>
      </c>
      <c r="AK238" s="31" t="s">
        <v>115</v>
      </c>
      <c r="AL238" s="33" t="n">
        <v>43160</v>
      </c>
      <c r="AM238" s="31" t="s">
        <v>313</v>
      </c>
      <c r="AN238" s="31" t="s">
        <v>314</v>
      </c>
    </row>
    <row r="239" customFormat="false" ht="11.25" hidden="false" customHeight="false" outlineLevel="0" collapsed="false">
      <c r="A239" s="26" t="s">
        <v>54</v>
      </c>
      <c r="B239" s="27" t="n">
        <v>43158</v>
      </c>
      <c r="C239" s="28" t="s">
        <v>48</v>
      </c>
      <c r="D239" s="26" t="s">
        <v>49</v>
      </c>
      <c r="E239" s="26" t="s">
        <v>50</v>
      </c>
      <c r="F239" s="28" t="s">
        <v>51</v>
      </c>
      <c r="H239" s="28" t="s">
        <v>50</v>
      </c>
      <c r="J239" s="45" t="s">
        <v>311</v>
      </c>
      <c r="K239" s="31" t="s">
        <v>89</v>
      </c>
      <c r="L239" s="29" t="s">
        <v>90</v>
      </c>
      <c r="M239" s="31" t="s">
        <v>91</v>
      </c>
      <c r="N239" s="32" t="s">
        <v>50</v>
      </c>
      <c r="O239" s="31" t="s">
        <v>91</v>
      </c>
      <c r="P239" s="31" t="s">
        <v>92</v>
      </c>
      <c r="Q239" s="31" t="s">
        <v>93</v>
      </c>
      <c r="S239" s="31" t="s">
        <v>264</v>
      </c>
      <c r="T239" s="70" t="n">
        <v>43161.9305555556</v>
      </c>
      <c r="U239" s="31" t="s">
        <v>95</v>
      </c>
      <c r="V239" s="31" t="s">
        <v>137</v>
      </c>
      <c r="W239" s="31" t="s">
        <v>185</v>
      </c>
      <c r="X239" s="31" t="s">
        <v>98</v>
      </c>
      <c r="Y239" s="31" t="s">
        <v>99</v>
      </c>
      <c r="Z239" s="29" t="n">
        <v>1</v>
      </c>
      <c r="AA239" s="31" t="s">
        <v>151</v>
      </c>
      <c r="AB239" s="31" t="s">
        <v>113</v>
      </c>
      <c r="AC239" s="31" t="s">
        <v>151</v>
      </c>
      <c r="AD239" s="31" t="s">
        <v>140</v>
      </c>
      <c r="AE239" s="31" t="s">
        <v>104</v>
      </c>
      <c r="AF239" s="31" t="s">
        <v>105</v>
      </c>
      <c r="AG239" s="29" t="n">
        <v>1</v>
      </c>
      <c r="AI239" s="31" t="s">
        <v>50</v>
      </c>
      <c r="AJ239" s="33" t="n">
        <v>18264</v>
      </c>
      <c r="AK239" s="31" t="s">
        <v>115</v>
      </c>
      <c r="AL239" s="33" t="n">
        <v>43160</v>
      </c>
      <c r="AM239" s="31" t="s">
        <v>313</v>
      </c>
      <c r="AN239" s="31" t="s">
        <v>314</v>
      </c>
    </row>
    <row r="240" customFormat="false" ht="11.25" hidden="false" customHeight="false" outlineLevel="0" collapsed="false">
      <c r="A240" s="26" t="s">
        <v>54</v>
      </c>
      <c r="B240" s="27" t="n">
        <v>43158</v>
      </c>
      <c r="C240" s="28" t="s">
        <v>48</v>
      </c>
      <c r="D240" s="26" t="s">
        <v>49</v>
      </c>
      <c r="E240" s="26" t="s">
        <v>50</v>
      </c>
      <c r="F240" s="28" t="s">
        <v>51</v>
      </c>
      <c r="H240" s="28" t="s">
        <v>50</v>
      </c>
      <c r="J240" s="45" t="s">
        <v>311</v>
      </c>
      <c r="K240" s="31" t="s">
        <v>89</v>
      </c>
      <c r="L240" s="29" t="s">
        <v>90</v>
      </c>
      <c r="M240" s="31" t="s">
        <v>91</v>
      </c>
      <c r="N240" s="32" t="s">
        <v>50</v>
      </c>
      <c r="O240" s="31" t="s">
        <v>91</v>
      </c>
      <c r="P240" s="31" t="s">
        <v>92</v>
      </c>
      <c r="Q240" s="31" t="s">
        <v>93</v>
      </c>
      <c r="S240" s="31" t="s">
        <v>264</v>
      </c>
      <c r="T240" s="70" t="n">
        <v>43161.9305555556</v>
      </c>
      <c r="U240" s="31" t="s">
        <v>95</v>
      </c>
      <c r="V240" s="31" t="s">
        <v>137</v>
      </c>
      <c r="W240" s="31" t="s">
        <v>186</v>
      </c>
      <c r="X240" s="31" t="s">
        <v>98</v>
      </c>
      <c r="Y240" s="31" t="s">
        <v>99</v>
      </c>
      <c r="Z240" s="29" t="n">
        <v>1</v>
      </c>
      <c r="AA240" s="31" t="s">
        <v>151</v>
      </c>
      <c r="AB240" s="31" t="s">
        <v>113</v>
      </c>
      <c r="AC240" s="31" t="s">
        <v>151</v>
      </c>
      <c r="AD240" s="31" t="s">
        <v>140</v>
      </c>
      <c r="AE240" s="31" t="s">
        <v>104</v>
      </c>
      <c r="AF240" s="31" t="s">
        <v>105</v>
      </c>
      <c r="AG240" s="29" t="n">
        <v>1</v>
      </c>
      <c r="AI240" s="31" t="s">
        <v>50</v>
      </c>
      <c r="AJ240" s="33" t="n">
        <v>18264</v>
      </c>
      <c r="AK240" s="31" t="s">
        <v>115</v>
      </c>
      <c r="AL240" s="33" t="n">
        <v>43160</v>
      </c>
      <c r="AM240" s="31" t="s">
        <v>313</v>
      </c>
      <c r="AN240" s="31" t="s">
        <v>314</v>
      </c>
    </row>
    <row r="241" customFormat="false" ht="11.25" hidden="false" customHeight="false" outlineLevel="0" collapsed="false">
      <c r="A241" s="26" t="s">
        <v>54</v>
      </c>
      <c r="B241" s="27" t="n">
        <v>43158</v>
      </c>
      <c r="C241" s="28" t="s">
        <v>48</v>
      </c>
      <c r="D241" s="26" t="s">
        <v>49</v>
      </c>
      <c r="E241" s="26" t="s">
        <v>50</v>
      </c>
      <c r="F241" s="28" t="s">
        <v>51</v>
      </c>
      <c r="H241" s="28" t="s">
        <v>50</v>
      </c>
      <c r="J241" s="45" t="s">
        <v>311</v>
      </c>
      <c r="K241" s="31" t="s">
        <v>89</v>
      </c>
      <c r="L241" s="29" t="s">
        <v>90</v>
      </c>
      <c r="M241" s="31" t="s">
        <v>91</v>
      </c>
      <c r="N241" s="32" t="s">
        <v>50</v>
      </c>
      <c r="O241" s="31" t="s">
        <v>91</v>
      </c>
      <c r="P241" s="31" t="s">
        <v>92</v>
      </c>
      <c r="Q241" s="31" t="s">
        <v>93</v>
      </c>
      <c r="S241" s="31" t="s">
        <v>264</v>
      </c>
      <c r="T241" s="70" t="n">
        <v>43161.9305555556</v>
      </c>
      <c r="U241" s="31" t="s">
        <v>95</v>
      </c>
      <c r="V241" s="31" t="s">
        <v>137</v>
      </c>
      <c r="W241" s="31" t="s">
        <v>187</v>
      </c>
      <c r="X241" s="31" t="s">
        <v>98</v>
      </c>
      <c r="Y241" s="31" t="s">
        <v>99</v>
      </c>
      <c r="Z241" s="29" t="n">
        <v>1</v>
      </c>
      <c r="AA241" s="31" t="s">
        <v>188</v>
      </c>
      <c r="AB241" s="31" t="s">
        <v>113</v>
      </c>
      <c r="AC241" s="31" t="s">
        <v>188</v>
      </c>
      <c r="AD241" s="31" t="s">
        <v>140</v>
      </c>
      <c r="AE241" s="31" t="s">
        <v>104</v>
      </c>
      <c r="AF241" s="31" t="s">
        <v>105</v>
      </c>
      <c r="AG241" s="29" t="n">
        <v>1</v>
      </c>
      <c r="AI241" s="31" t="s">
        <v>50</v>
      </c>
      <c r="AJ241" s="33" t="n">
        <v>18264</v>
      </c>
      <c r="AK241" s="31" t="s">
        <v>115</v>
      </c>
      <c r="AL241" s="33" t="n">
        <v>43160</v>
      </c>
      <c r="AM241" s="31" t="s">
        <v>313</v>
      </c>
      <c r="AN241" s="31" t="s">
        <v>314</v>
      </c>
    </row>
    <row r="242" customFormat="false" ht="11.25" hidden="false" customHeight="false" outlineLevel="0" collapsed="false">
      <c r="A242" s="26" t="s">
        <v>54</v>
      </c>
      <c r="B242" s="27" t="n">
        <v>43158</v>
      </c>
      <c r="C242" s="28" t="s">
        <v>48</v>
      </c>
      <c r="D242" s="26" t="s">
        <v>49</v>
      </c>
      <c r="E242" s="26" t="s">
        <v>50</v>
      </c>
      <c r="F242" s="28" t="s">
        <v>51</v>
      </c>
      <c r="H242" s="28" t="s">
        <v>50</v>
      </c>
      <c r="J242" s="45" t="s">
        <v>311</v>
      </c>
      <c r="K242" s="31" t="s">
        <v>89</v>
      </c>
      <c r="L242" s="29" t="s">
        <v>90</v>
      </c>
      <c r="M242" s="31" t="s">
        <v>91</v>
      </c>
      <c r="N242" s="32" t="s">
        <v>50</v>
      </c>
      <c r="O242" s="31" t="s">
        <v>91</v>
      </c>
      <c r="P242" s="31" t="s">
        <v>92</v>
      </c>
      <c r="Q242" s="31" t="s">
        <v>93</v>
      </c>
      <c r="S242" s="31" t="s">
        <v>264</v>
      </c>
      <c r="T242" s="70" t="n">
        <v>43161.9305555556</v>
      </c>
      <c r="U242" s="31" t="s">
        <v>95</v>
      </c>
      <c r="V242" s="31" t="s">
        <v>137</v>
      </c>
      <c r="W242" s="31" t="s">
        <v>189</v>
      </c>
      <c r="X242" s="31" t="s">
        <v>98</v>
      </c>
      <c r="Y242" s="31" t="s">
        <v>99</v>
      </c>
      <c r="Z242" s="29" t="n">
        <v>1</v>
      </c>
      <c r="AA242" s="31" t="s">
        <v>190</v>
      </c>
      <c r="AB242" s="31" t="s">
        <v>113</v>
      </c>
      <c r="AC242" s="31" t="s">
        <v>190</v>
      </c>
      <c r="AD242" s="31" t="s">
        <v>140</v>
      </c>
      <c r="AE242" s="31" t="s">
        <v>104</v>
      </c>
      <c r="AF242" s="31" t="s">
        <v>105</v>
      </c>
      <c r="AG242" s="29" t="n">
        <v>1</v>
      </c>
      <c r="AI242" s="31" t="s">
        <v>50</v>
      </c>
      <c r="AJ242" s="33" t="n">
        <v>18264</v>
      </c>
      <c r="AK242" s="31" t="s">
        <v>115</v>
      </c>
      <c r="AL242" s="33" t="n">
        <v>43160</v>
      </c>
      <c r="AM242" s="31" t="s">
        <v>313</v>
      </c>
      <c r="AN242" s="31" t="s">
        <v>314</v>
      </c>
    </row>
    <row r="243" customFormat="false" ht="11.25" hidden="false" customHeight="false" outlineLevel="0" collapsed="false">
      <c r="A243" s="26" t="s">
        <v>54</v>
      </c>
      <c r="B243" s="27" t="n">
        <v>43158</v>
      </c>
      <c r="C243" s="28" t="s">
        <v>48</v>
      </c>
      <c r="D243" s="26" t="s">
        <v>49</v>
      </c>
      <c r="E243" s="26" t="s">
        <v>50</v>
      </c>
      <c r="F243" s="28" t="s">
        <v>51</v>
      </c>
      <c r="H243" s="28" t="s">
        <v>50</v>
      </c>
      <c r="J243" s="45" t="s">
        <v>311</v>
      </c>
      <c r="K243" s="31" t="s">
        <v>89</v>
      </c>
      <c r="L243" s="29" t="s">
        <v>90</v>
      </c>
      <c r="M243" s="31" t="s">
        <v>91</v>
      </c>
      <c r="N243" s="32" t="s">
        <v>50</v>
      </c>
      <c r="O243" s="31" t="s">
        <v>91</v>
      </c>
      <c r="P243" s="31" t="s">
        <v>92</v>
      </c>
      <c r="Q243" s="31" t="s">
        <v>93</v>
      </c>
      <c r="S243" s="31" t="s">
        <v>264</v>
      </c>
      <c r="T243" s="70" t="n">
        <v>43161.9305555556</v>
      </c>
      <c r="U243" s="31" t="s">
        <v>95</v>
      </c>
      <c r="V243" s="31" t="s">
        <v>137</v>
      </c>
      <c r="W243" s="31" t="s">
        <v>191</v>
      </c>
      <c r="X243" s="31" t="s">
        <v>98</v>
      </c>
      <c r="Y243" s="31" t="s">
        <v>99</v>
      </c>
      <c r="Z243" s="29" t="n">
        <v>1</v>
      </c>
      <c r="AA243" s="31" t="s">
        <v>151</v>
      </c>
      <c r="AB243" s="31" t="s">
        <v>113</v>
      </c>
      <c r="AC243" s="31" t="s">
        <v>151</v>
      </c>
      <c r="AD243" s="31" t="s">
        <v>140</v>
      </c>
      <c r="AE243" s="31" t="s">
        <v>104</v>
      </c>
      <c r="AF243" s="31" t="s">
        <v>105</v>
      </c>
      <c r="AG243" s="29" t="n">
        <v>1</v>
      </c>
      <c r="AI243" s="31" t="s">
        <v>50</v>
      </c>
      <c r="AJ243" s="33" t="n">
        <v>18264</v>
      </c>
      <c r="AK243" s="31" t="s">
        <v>115</v>
      </c>
      <c r="AL243" s="33" t="n">
        <v>43160</v>
      </c>
      <c r="AM243" s="31" t="s">
        <v>313</v>
      </c>
      <c r="AN243" s="31" t="s">
        <v>314</v>
      </c>
    </row>
    <row r="244" customFormat="false" ht="11.25" hidden="false" customHeight="false" outlineLevel="0" collapsed="false">
      <c r="A244" s="26" t="s">
        <v>54</v>
      </c>
      <c r="B244" s="27" t="n">
        <v>43158</v>
      </c>
      <c r="C244" s="28" t="s">
        <v>48</v>
      </c>
      <c r="D244" s="26" t="s">
        <v>49</v>
      </c>
      <c r="E244" s="26" t="s">
        <v>50</v>
      </c>
      <c r="F244" s="28" t="s">
        <v>51</v>
      </c>
      <c r="H244" s="28" t="s">
        <v>50</v>
      </c>
      <c r="J244" s="45" t="s">
        <v>311</v>
      </c>
      <c r="K244" s="31" t="s">
        <v>89</v>
      </c>
      <c r="L244" s="29" t="s">
        <v>90</v>
      </c>
      <c r="M244" s="31" t="s">
        <v>91</v>
      </c>
      <c r="N244" s="32" t="s">
        <v>50</v>
      </c>
      <c r="O244" s="31" t="s">
        <v>91</v>
      </c>
      <c r="P244" s="31" t="s">
        <v>92</v>
      </c>
      <c r="Q244" s="31" t="s">
        <v>93</v>
      </c>
      <c r="S244" s="31" t="s">
        <v>264</v>
      </c>
      <c r="T244" s="70" t="n">
        <v>43161.9305555556</v>
      </c>
      <c r="U244" s="31" t="s">
        <v>95</v>
      </c>
      <c r="V244" s="31" t="s">
        <v>137</v>
      </c>
      <c r="W244" s="31" t="s">
        <v>192</v>
      </c>
      <c r="X244" s="31" t="s">
        <v>98</v>
      </c>
      <c r="Y244" s="31" t="s">
        <v>99</v>
      </c>
      <c r="Z244" s="29" t="n">
        <v>1</v>
      </c>
      <c r="AA244" s="31" t="s">
        <v>193</v>
      </c>
      <c r="AB244" s="31" t="s">
        <v>113</v>
      </c>
      <c r="AC244" s="31" t="s">
        <v>193</v>
      </c>
      <c r="AD244" s="31" t="s">
        <v>140</v>
      </c>
      <c r="AE244" s="31" t="s">
        <v>104</v>
      </c>
      <c r="AF244" s="31" t="s">
        <v>105</v>
      </c>
      <c r="AG244" s="29" t="n">
        <v>1</v>
      </c>
      <c r="AI244" s="31" t="s">
        <v>50</v>
      </c>
      <c r="AJ244" s="33" t="n">
        <v>18264</v>
      </c>
      <c r="AK244" s="31" t="s">
        <v>115</v>
      </c>
      <c r="AL244" s="33" t="n">
        <v>43160</v>
      </c>
      <c r="AM244" s="31" t="s">
        <v>313</v>
      </c>
      <c r="AN244" s="31" t="s">
        <v>314</v>
      </c>
    </row>
    <row r="245" customFormat="false" ht="11.25" hidden="false" customHeight="false" outlineLevel="0" collapsed="false">
      <c r="A245" s="26" t="s">
        <v>54</v>
      </c>
      <c r="B245" s="27" t="n">
        <v>43158</v>
      </c>
      <c r="C245" s="28" t="s">
        <v>48</v>
      </c>
      <c r="D245" s="26" t="s">
        <v>49</v>
      </c>
      <c r="E245" s="26" t="s">
        <v>50</v>
      </c>
      <c r="F245" s="28" t="s">
        <v>51</v>
      </c>
      <c r="H245" s="28" t="s">
        <v>50</v>
      </c>
      <c r="J245" s="45" t="s">
        <v>311</v>
      </c>
      <c r="K245" s="31" t="s">
        <v>89</v>
      </c>
      <c r="L245" s="29" t="s">
        <v>90</v>
      </c>
      <c r="M245" s="31" t="s">
        <v>91</v>
      </c>
      <c r="N245" s="32" t="s">
        <v>50</v>
      </c>
      <c r="O245" s="31" t="s">
        <v>91</v>
      </c>
      <c r="P245" s="31" t="s">
        <v>92</v>
      </c>
      <c r="Q245" s="31" t="s">
        <v>93</v>
      </c>
      <c r="S245" s="31" t="s">
        <v>264</v>
      </c>
      <c r="T245" s="70" t="n">
        <v>43161.9305555556</v>
      </c>
      <c r="U245" s="31" t="s">
        <v>95</v>
      </c>
      <c r="V245" s="31" t="s">
        <v>137</v>
      </c>
      <c r="W245" s="31" t="s">
        <v>194</v>
      </c>
      <c r="X245" s="31" t="s">
        <v>98</v>
      </c>
      <c r="Y245" s="31" t="s">
        <v>99</v>
      </c>
      <c r="Z245" s="29" t="n">
        <v>1</v>
      </c>
      <c r="AA245" s="31" t="s">
        <v>195</v>
      </c>
      <c r="AB245" s="31" t="s">
        <v>113</v>
      </c>
      <c r="AC245" s="31" t="s">
        <v>195</v>
      </c>
      <c r="AD245" s="31" t="s">
        <v>140</v>
      </c>
      <c r="AE245" s="31" t="s">
        <v>104</v>
      </c>
      <c r="AF245" s="31" t="s">
        <v>105</v>
      </c>
      <c r="AG245" s="29" t="n">
        <v>1</v>
      </c>
      <c r="AI245" s="31" t="s">
        <v>50</v>
      </c>
      <c r="AJ245" s="33" t="n">
        <v>18264</v>
      </c>
      <c r="AK245" s="31" t="s">
        <v>115</v>
      </c>
      <c r="AL245" s="33" t="n">
        <v>43160</v>
      </c>
      <c r="AM245" s="31" t="s">
        <v>313</v>
      </c>
      <c r="AN245" s="31" t="s">
        <v>314</v>
      </c>
    </row>
    <row r="246" customFormat="false" ht="11.25" hidden="false" customHeight="false" outlineLevel="0" collapsed="false">
      <c r="A246" s="26" t="s">
        <v>54</v>
      </c>
      <c r="B246" s="27" t="n">
        <v>43158</v>
      </c>
      <c r="C246" s="28" t="s">
        <v>48</v>
      </c>
      <c r="D246" s="26" t="s">
        <v>49</v>
      </c>
      <c r="E246" s="26" t="s">
        <v>50</v>
      </c>
      <c r="F246" s="28" t="s">
        <v>51</v>
      </c>
      <c r="H246" s="28" t="s">
        <v>50</v>
      </c>
      <c r="J246" s="45" t="s">
        <v>311</v>
      </c>
      <c r="K246" s="31" t="s">
        <v>89</v>
      </c>
      <c r="L246" s="29" t="s">
        <v>90</v>
      </c>
      <c r="M246" s="31" t="s">
        <v>91</v>
      </c>
      <c r="N246" s="32" t="s">
        <v>50</v>
      </c>
      <c r="O246" s="31" t="s">
        <v>91</v>
      </c>
      <c r="P246" s="31" t="s">
        <v>92</v>
      </c>
      <c r="Q246" s="31" t="s">
        <v>93</v>
      </c>
      <c r="S246" s="31" t="s">
        <v>264</v>
      </c>
      <c r="T246" s="70" t="n">
        <v>43161.9305555556</v>
      </c>
      <c r="U246" s="31" t="s">
        <v>95</v>
      </c>
      <c r="V246" s="31" t="s">
        <v>137</v>
      </c>
      <c r="W246" s="31" t="s">
        <v>196</v>
      </c>
      <c r="X246" s="31" t="s">
        <v>98</v>
      </c>
      <c r="Y246" s="31" t="s">
        <v>99</v>
      </c>
      <c r="Z246" s="29" t="n">
        <v>1</v>
      </c>
      <c r="AA246" s="31" t="s">
        <v>181</v>
      </c>
      <c r="AB246" s="31" t="s">
        <v>113</v>
      </c>
      <c r="AC246" s="31" t="s">
        <v>181</v>
      </c>
      <c r="AD246" s="31" t="s">
        <v>140</v>
      </c>
      <c r="AE246" s="31" t="s">
        <v>104</v>
      </c>
      <c r="AF246" s="31" t="s">
        <v>105</v>
      </c>
      <c r="AG246" s="29" t="n">
        <v>1</v>
      </c>
      <c r="AI246" s="31" t="s">
        <v>50</v>
      </c>
      <c r="AJ246" s="33" t="n">
        <v>18264</v>
      </c>
      <c r="AK246" s="31" t="s">
        <v>115</v>
      </c>
      <c r="AL246" s="33" t="n">
        <v>43160</v>
      </c>
      <c r="AM246" s="31" t="s">
        <v>313</v>
      </c>
      <c r="AN246" s="31" t="s">
        <v>314</v>
      </c>
    </row>
    <row r="247" customFormat="false" ht="11.25" hidden="false" customHeight="false" outlineLevel="0" collapsed="false">
      <c r="A247" s="26" t="s">
        <v>54</v>
      </c>
      <c r="B247" s="27" t="n">
        <v>43158</v>
      </c>
      <c r="C247" s="28" t="s">
        <v>48</v>
      </c>
      <c r="D247" s="26" t="s">
        <v>49</v>
      </c>
      <c r="E247" s="26" t="s">
        <v>50</v>
      </c>
      <c r="F247" s="28" t="s">
        <v>51</v>
      </c>
      <c r="H247" s="28" t="s">
        <v>50</v>
      </c>
      <c r="J247" s="45" t="s">
        <v>311</v>
      </c>
      <c r="K247" s="31" t="s">
        <v>89</v>
      </c>
      <c r="L247" s="29" t="s">
        <v>90</v>
      </c>
      <c r="M247" s="31" t="s">
        <v>91</v>
      </c>
      <c r="N247" s="32" t="s">
        <v>50</v>
      </c>
      <c r="O247" s="31" t="s">
        <v>91</v>
      </c>
      <c r="P247" s="31" t="s">
        <v>92</v>
      </c>
      <c r="Q247" s="31" t="s">
        <v>93</v>
      </c>
      <c r="S247" s="31" t="s">
        <v>264</v>
      </c>
      <c r="T247" s="70" t="n">
        <v>43161.9305555556</v>
      </c>
      <c r="U247" s="31" t="s">
        <v>95</v>
      </c>
      <c r="V247" s="31" t="s">
        <v>137</v>
      </c>
      <c r="W247" s="31" t="s">
        <v>197</v>
      </c>
      <c r="X247" s="31" t="s">
        <v>98</v>
      </c>
      <c r="Y247" s="31" t="s">
        <v>99</v>
      </c>
      <c r="Z247" s="29" t="n">
        <v>1</v>
      </c>
      <c r="AA247" s="31" t="s">
        <v>190</v>
      </c>
      <c r="AB247" s="31" t="s">
        <v>113</v>
      </c>
      <c r="AC247" s="31" t="s">
        <v>190</v>
      </c>
      <c r="AD247" s="31" t="s">
        <v>140</v>
      </c>
      <c r="AE247" s="31" t="s">
        <v>104</v>
      </c>
      <c r="AF247" s="31" t="s">
        <v>105</v>
      </c>
      <c r="AG247" s="29" t="n">
        <v>1</v>
      </c>
      <c r="AI247" s="31" t="s">
        <v>50</v>
      </c>
      <c r="AJ247" s="33" t="n">
        <v>18264</v>
      </c>
      <c r="AK247" s="31" t="s">
        <v>115</v>
      </c>
      <c r="AL247" s="33" t="n">
        <v>43160</v>
      </c>
      <c r="AM247" s="31" t="s">
        <v>313</v>
      </c>
      <c r="AN247" s="31" t="s">
        <v>314</v>
      </c>
    </row>
    <row r="248" customFormat="false" ht="11.25" hidden="false" customHeight="false" outlineLevel="0" collapsed="false">
      <c r="A248" s="26" t="s">
        <v>54</v>
      </c>
      <c r="B248" s="27" t="n">
        <v>43158</v>
      </c>
      <c r="C248" s="28" t="s">
        <v>48</v>
      </c>
      <c r="D248" s="26" t="s">
        <v>49</v>
      </c>
      <c r="E248" s="26" t="s">
        <v>50</v>
      </c>
      <c r="F248" s="28" t="s">
        <v>51</v>
      </c>
      <c r="H248" s="28" t="s">
        <v>50</v>
      </c>
      <c r="J248" s="45" t="s">
        <v>311</v>
      </c>
      <c r="K248" s="31" t="s">
        <v>89</v>
      </c>
      <c r="L248" s="29" t="s">
        <v>90</v>
      </c>
      <c r="M248" s="31" t="s">
        <v>91</v>
      </c>
      <c r="N248" s="32" t="s">
        <v>50</v>
      </c>
      <c r="O248" s="31" t="s">
        <v>91</v>
      </c>
      <c r="P248" s="31" t="s">
        <v>92</v>
      </c>
      <c r="Q248" s="31" t="s">
        <v>93</v>
      </c>
      <c r="S248" s="31" t="s">
        <v>264</v>
      </c>
      <c r="T248" s="70" t="n">
        <v>43161.9305555556</v>
      </c>
      <c r="U248" s="31" t="s">
        <v>95</v>
      </c>
      <c r="V248" s="31" t="s">
        <v>137</v>
      </c>
      <c r="W248" s="31" t="s">
        <v>198</v>
      </c>
      <c r="X248" s="31" t="s">
        <v>98</v>
      </c>
      <c r="Y248" s="31" t="s">
        <v>99</v>
      </c>
      <c r="Z248" s="29" t="n">
        <v>1</v>
      </c>
      <c r="AA248" s="31" t="s">
        <v>193</v>
      </c>
      <c r="AB248" s="31" t="s">
        <v>113</v>
      </c>
      <c r="AC248" s="31" t="s">
        <v>193</v>
      </c>
      <c r="AD248" s="31" t="s">
        <v>140</v>
      </c>
      <c r="AE248" s="31" t="s">
        <v>104</v>
      </c>
      <c r="AF248" s="31" t="s">
        <v>105</v>
      </c>
      <c r="AG248" s="29" t="n">
        <v>1</v>
      </c>
      <c r="AI248" s="31" t="s">
        <v>50</v>
      </c>
      <c r="AJ248" s="33" t="n">
        <v>18264</v>
      </c>
      <c r="AK248" s="31" t="s">
        <v>115</v>
      </c>
      <c r="AL248" s="33" t="n">
        <v>43160</v>
      </c>
      <c r="AM248" s="31" t="s">
        <v>313</v>
      </c>
      <c r="AN248" s="31" t="s">
        <v>314</v>
      </c>
    </row>
    <row r="249" customFormat="false" ht="11.25" hidden="false" customHeight="false" outlineLevel="0" collapsed="false">
      <c r="A249" s="26" t="s">
        <v>54</v>
      </c>
      <c r="B249" s="27" t="n">
        <v>43158</v>
      </c>
      <c r="C249" s="28" t="s">
        <v>48</v>
      </c>
      <c r="D249" s="26" t="s">
        <v>49</v>
      </c>
      <c r="E249" s="26" t="s">
        <v>50</v>
      </c>
      <c r="F249" s="28" t="s">
        <v>51</v>
      </c>
      <c r="H249" s="28" t="s">
        <v>50</v>
      </c>
      <c r="J249" s="45" t="s">
        <v>311</v>
      </c>
      <c r="K249" s="31" t="s">
        <v>89</v>
      </c>
      <c r="L249" s="29" t="s">
        <v>90</v>
      </c>
      <c r="M249" s="31" t="s">
        <v>91</v>
      </c>
      <c r="N249" s="32" t="s">
        <v>50</v>
      </c>
      <c r="O249" s="31" t="s">
        <v>91</v>
      </c>
      <c r="P249" s="31" t="s">
        <v>92</v>
      </c>
      <c r="Q249" s="31" t="s">
        <v>93</v>
      </c>
      <c r="S249" s="31" t="s">
        <v>264</v>
      </c>
      <c r="T249" s="70" t="n">
        <v>43161.9305555556</v>
      </c>
      <c r="U249" s="31" t="s">
        <v>95</v>
      </c>
      <c r="V249" s="31" t="s">
        <v>137</v>
      </c>
      <c r="W249" s="31" t="s">
        <v>199</v>
      </c>
      <c r="X249" s="31" t="s">
        <v>98</v>
      </c>
      <c r="Y249" s="31" t="s">
        <v>99</v>
      </c>
      <c r="Z249" s="29" t="n">
        <v>1</v>
      </c>
      <c r="AA249" s="31" t="s">
        <v>155</v>
      </c>
      <c r="AB249" s="31" t="s">
        <v>113</v>
      </c>
      <c r="AC249" s="31" t="s">
        <v>155</v>
      </c>
      <c r="AD249" s="31" t="s">
        <v>140</v>
      </c>
      <c r="AE249" s="31" t="s">
        <v>104</v>
      </c>
      <c r="AF249" s="31" t="s">
        <v>105</v>
      </c>
      <c r="AG249" s="29" t="n">
        <v>1</v>
      </c>
      <c r="AI249" s="31" t="s">
        <v>50</v>
      </c>
      <c r="AJ249" s="33" t="n">
        <v>18264</v>
      </c>
      <c r="AK249" s="31" t="s">
        <v>115</v>
      </c>
      <c r="AL249" s="33" t="n">
        <v>43160</v>
      </c>
      <c r="AM249" s="31" t="s">
        <v>313</v>
      </c>
      <c r="AN249" s="31" t="s">
        <v>314</v>
      </c>
    </row>
    <row r="250" customFormat="false" ht="11.25" hidden="false" customHeight="false" outlineLevel="0" collapsed="false">
      <c r="A250" s="26" t="s">
        <v>54</v>
      </c>
      <c r="B250" s="27" t="n">
        <v>43158</v>
      </c>
      <c r="C250" s="28" t="s">
        <v>48</v>
      </c>
      <c r="D250" s="26" t="s">
        <v>49</v>
      </c>
      <c r="E250" s="26" t="s">
        <v>50</v>
      </c>
      <c r="F250" s="28" t="s">
        <v>51</v>
      </c>
      <c r="H250" s="28" t="s">
        <v>50</v>
      </c>
      <c r="J250" s="45" t="s">
        <v>311</v>
      </c>
      <c r="K250" s="31" t="s">
        <v>89</v>
      </c>
      <c r="L250" s="29" t="s">
        <v>90</v>
      </c>
      <c r="M250" s="31" t="s">
        <v>91</v>
      </c>
      <c r="N250" s="32" t="s">
        <v>50</v>
      </c>
      <c r="O250" s="31" t="s">
        <v>91</v>
      </c>
      <c r="P250" s="31" t="s">
        <v>92</v>
      </c>
      <c r="Q250" s="31" t="s">
        <v>93</v>
      </c>
      <c r="S250" s="31" t="s">
        <v>264</v>
      </c>
      <c r="T250" s="70" t="n">
        <v>43161.9305555556</v>
      </c>
      <c r="U250" s="31" t="s">
        <v>95</v>
      </c>
      <c r="V250" s="31" t="s">
        <v>137</v>
      </c>
      <c r="W250" s="31" t="s">
        <v>200</v>
      </c>
      <c r="X250" s="31" t="s">
        <v>98</v>
      </c>
      <c r="Y250" s="31" t="s">
        <v>99</v>
      </c>
      <c r="Z250" s="29" t="n">
        <v>1</v>
      </c>
      <c r="AA250" s="31" t="s">
        <v>201</v>
      </c>
      <c r="AB250" s="31" t="s">
        <v>113</v>
      </c>
      <c r="AC250" s="31" t="s">
        <v>201</v>
      </c>
      <c r="AD250" s="31" t="s">
        <v>140</v>
      </c>
      <c r="AE250" s="31" t="s">
        <v>104</v>
      </c>
      <c r="AF250" s="31" t="s">
        <v>105</v>
      </c>
      <c r="AG250" s="29" t="n">
        <v>1</v>
      </c>
      <c r="AI250" s="31" t="s">
        <v>50</v>
      </c>
      <c r="AJ250" s="33" t="n">
        <v>18264</v>
      </c>
      <c r="AK250" s="31" t="s">
        <v>115</v>
      </c>
      <c r="AL250" s="33" t="n">
        <v>43160</v>
      </c>
      <c r="AM250" s="31" t="s">
        <v>313</v>
      </c>
      <c r="AN250" s="31" t="s">
        <v>314</v>
      </c>
    </row>
    <row r="251" customFormat="false" ht="11.25" hidden="false" customHeight="false" outlineLevel="0" collapsed="false">
      <c r="A251" s="26" t="s">
        <v>54</v>
      </c>
      <c r="B251" s="27" t="n">
        <v>43158</v>
      </c>
      <c r="C251" s="28" t="s">
        <v>48</v>
      </c>
      <c r="D251" s="26" t="s">
        <v>49</v>
      </c>
      <c r="E251" s="26" t="s">
        <v>50</v>
      </c>
      <c r="F251" s="28" t="s">
        <v>51</v>
      </c>
      <c r="H251" s="28" t="s">
        <v>50</v>
      </c>
      <c r="J251" s="45" t="s">
        <v>311</v>
      </c>
      <c r="K251" s="31" t="s">
        <v>89</v>
      </c>
      <c r="L251" s="29" t="s">
        <v>90</v>
      </c>
      <c r="M251" s="31" t="s">
        <v>91</v>
      </c>
      <c r="N251" s="32" t="s">
        <v>50</v>
      </c>
      <c r="O251" s="31" t="s">
        <v>91</v>
      </c>
      <c r="P251" s="31" t="s">
        <v>92</v>
      </c>
      <c r="Q251" s="31" t="s">
        <v>93</v>
      </c>
      <c r="S251" s="31" t="s">
        <v>264</v>
      </c>
      <c r="T251" s="70" t="n">
        <v>43161.9305555556</v>
      </c>
      <c r="U251" s="31" t="s">
        <v>95</v>
      </c>
      <c r="V251" s="31" t="s">
        <v>137</v>
      </c>
      <c r="W251" s="31" t="s">
        <v>204</v>
      </c>
      <c r="X251" s="31" t="s">
        <v>98</v>
      </c>
      <c r="Y251" s="31" t="s">
        <v>99</v>
      </c>
      <c r="Z251" s="29" t="n">
        <v>1</v>
      </c>
      <c r="AA251" s="31" t="s">
        <v>139</v>
      </c>
      <c r="AB251" s="31" t="s">
        <v>113</v>
      </c>
      <c r="AC251" s="31" t="s">
        <v>139</v>
      </c>
      <c r="AD251" s="31" t="s">
        <v>140</v>
      </c>
      <c r="AE251" s="31" t="s">
        <v>104</v>
      </c>
      <c r="AF251" s="31" t="s">
        <v>105</v>
      </c>
      <c r="AG251" s="29" t="n">
        <v>1</v>
      </c>
      <c r="AI251" s="31" t="s">
        <v>50</v>
      </c>
      <c r="AJ251" s="33" t="n">
        <v>18264</v>
      </c>
      <c r="AK251" s="31" t="s">
        <v>115</v>
      </c>
      <c r="AL251" s="33" t="n">
        <v>43160</v>
      </c>
      <c r="AM251" s="31" t="s">
        <v>313</v>
      </c>
      <c r="AN251" s="31" t="s">
        <v>314</v>
      </c>
    </row>
    <row r="252" customFormat="false" ht="11.25" hidden="false" customHeight="false" outlineLevel="0" collapsed="false">
      <c r="A252" s="26" t="s">
        <v>54</v>
      </c>
      <c r="B252" s="27" t="n">
        <v>43158</v>
      </c>
      <c r="C252" s="28" t="s">
        <v>48</v>
      </c>
      <c r="D252" s="26" t="s">
        <v>49</v>
      </c>
      <c r="E252" s="26" t="s">
        <v>50</v>
      </c>
      <c r="F252" s="28" t="s">
        <v>51</v>
      </c>
      <c r="H252" s="28" t="s">
        <v>50</v>
      </c>
      <c r="J252" s="45" t="s">
        <v>311</v>
      </c>
      <c r="K252" s="31" t="s">
        <v>89</v>
      </c>
      <c r="L252" s="29" t="s">
        <v>90</v>
      </c>
      <c r="M252" s="31" t="s">
        <v>91</v>
      </c>
      <c r="N252" s="32" t="s">
        <v>50</v>
      </c>
      <c r="O252" s="31" t="s">
        <v>91</v>
      </c>
      <c r="P252" s="31" t="s">
        <v>92</v>
      </c>
      <c r="Q252" s="31" t="s">
        <v>93</v>
      </c>
      <c r="S252" s="31" t="s">
        <v>264</v>
      </c>
      <c r="T252" s="70" t="n">
        <v>43161.9305555556</v>
      </c>
      <c r="U252" s="31" t="s">
        <v>95</v>
      </c>
      <c r="V252" s="31" t="s">
        <v>137</v>
      </c>
      <c r="W252" s="31" t="s">
        <v>205</v>
      </c>
      <c r="X252" s="31" t="s">
        <v>98</v>
      </c>
      <c r="Y252" s="31" t="s">
        <v>99</v>
      </c>
      <c r="Z252" s="29" t="n">
        <v>1</v>
      </c>
      <c r="AA252" s="31" t="s">
        <v>193</v>
      </c>
      <c r="AB252" s="31" t="s">
        <v>113</v>
      </c>
      <c r="AC252" s="31" t="s">
        <v>193</v>
      </c>
      <c r="AD252" s="31" t="s">
        <v>140</v>
      </c>
      <c r="AE252" s="31" t="s">
        <v>104</v>
      </c>
      <c r="AF252" s="31" t="s">
        <v>105</v>
      </c>
      <c r="AG252" s="29" t="n">
        <v>1</v>
      </c>
      <c r="AI252" s="31" t="s">
        <v>50</v>
      </c>
      <c r="AJ252" s="33" t="n">
        <v>18264</v>
      </c>
      <c r="AK252" s="31" t="s">
        <v>115</v>
      </c>
      <c r="AL252" s="33" t="n">
        <v>43160</v>
      </c>
      <c r="AM252" s="31" t="s">
        <v>313</v>
      </c>
      <c r="AN252" s="31" t="s">
        <v>314</v>
      </c>
    </row>
    <row r="253" customFormat="false" ht="11.25" hidden="false" customHeight="false" outlineLevel="0" collapsed="false">
      <c r="A253" s="26" t="s">
        <v>54</v>
      </c>
      <c r="B253" s="27" t="n">
        <v>43158</v>
      </c>
      <c r="C253" s="28" t="s">
        <v>48</v>
      </c>
      <c r="D253" s="26" t="s">
        <v>49</v>
      </c>
      <c r="E253" s="26" t="s">
        <v>50</v>
      </c>
      <c r="F253" s="28" t="s">
        <v>51</v>
      </c>
      <c r="H253" s="28" t="s">
        <v>50</v>
      </c>
      <c r="J253" s="45" t="s">
        <v>311</v>
      </c>
      <c r="K253" s="31" t="s">
        <v>89</v>
      </c>
      <c r="L253" s="29" t="s">
        <v>90</v>
      </c>
      <c r="M253" s="31" t="s">
        <v>91</v>
      </c>
      <c r="N253" s="32" t="s">
        <v>50</v>
      </c>
      <c r="O253" s="31" t="s">
        <v>91</v>
      </c>
      <c r="P253" s="31" t="s">
        <v>92</v>
      </c>
      <c r="Q253" s="31" t="s">
        <v>93</v>
      </c>
      <c r="S253" s="31" t="s">
        <v>273</v>
      </c>
      <c r="T253" s="70" t="n">
        <v>43166.3631944444</v>
      </c>
      <c r="U253" s="31" t="s">
        <v>95</v>
      </c>
      <c r="V253" s="31" t="s">
        <v>109</v>
      </c>
      <c r="W253" s="31" t="s">
        <v>110</v>
      </c>
      <c r="X253" s="31" t="s">
        <v>98</v>
      </c>
      <c r="Y253" s="31" t="s">
        <v>111</v>
      </c>
      <c r="Z253" s="29" t="n">
        <v>1</v>
      </c>
      <c r="AA253" s="31" t="s">
        <v>112</v>
      </c>
      <c r="AB253" s="31" t="s">
        <v>113</v>
      </c>
      <c r="AC253" s="31" t="s">
        <v>112</v>
      </c>
      <c r="AD253" s="31" t="s">
        <v>114</v>
      </c>
      <c r="AE253" s="31" t="s">
        <v>104</v>
      </c>
      <c r="AF253" s="31" t="s">
        <v>105</v>
      </c>
      <c r="AG253" s="29" t="n">
        <v>1</v>
      </c>
      <c r="AI253" s="31" t="s">
        <v>50</v>
      </c>
      <c r="AJ253" s="33" t="n">
        <v>18264</v>
      </c>
      <c r="AK253" s="31" t="s">
        <v>115</v>
      </c>
      <c r="AL253" s="33" t="n">
        <v>43160</v>
      </c>
      <c r="AM253" s="31" t="s">
        <v>313</v>
      </c>
      <c r="AN253" s="31" t="s">
        <v>314</v>
      </c>
    </row>
    <row r="254" customFormat="false" ht="11.25" hidden="false" customHeight="false" outlineLevel="0" collapsed="false">
      <c r="A254" s="26" t="s">
        <v>54</v>
      </c>
      <c r="B254" s="27" t="n">
        <v>43158</v>
      </c>
      <c r="C254" s="28" t="s">
        <v>48</v>
      </c>
      <c r="D254" s="26" t="s">
        <v>49</v>
      </c>
      <c r="E254" s="26" t="s">
        <v>50</v>
      </c>
      <c r="F254" s="28" t="s">
        <v>51</v>
      </c>
      <c r="H254" s="28" t="s">
        <v>50</v>
      </c>
      <c r="J254" s="45" t="s">
        <v>311</v>
      </c>
      <c r="K254" s="31" t="s">
        <v>89</v>
      </c>
      <c r="L254" s="29" t="s">
        <v>90</v>
      </c>
      <c r="M254" s="31" t="s">
        <v>91</v>
      </c>
      <c r="N254" s="32" t="s">
        <v>50</v>
      </c>
      <c r="O254" s="31" t="s">
        <v>91</v>
      </c>
      <c r="P254" s="31" t="s">
        <v>92</v>
      </c>
      <c r="Q254" s="31" t="s">
        <v>93</v>
      </c>
      <c r="S254" s="31" t="s">
        <v>273</v>
      </c>
      <c r="T254" s="70" t="n">
        <v>43166.3631944444</v>
      </c>
      <c r="U254" s="31" t="s">
        <v>95</v>
      </c>
      <c r="V254" s="31" t="s">
        <v>109</v>
      </c>
      <c r="W254" s="31" t="s">
        <v>116</v>
      </c>
      <c r="X254" s="31" t="s">
        <v>98</v>
      </c>
      <c r="Y254" s="31" t="s">
        <v>111</v>
      </c>
      <c r="Z254" s="29" t="n">
        <v>1</v>
      </c>
      <c r="AA254" s="31" t="s">
        <v>112</v>
      </c>
      <c r="AB254" s="31" t="s">
        <v>113</v>
      </c>
      <c r="AC254" s="31" t="s">
        <v>112</v>
      </c>
      <c r="AD254" s="31" t="s">
        <v>114</v>
      </c>
      <c r="AE254" s="31" t="s">
        <v>104</v>
      </c>
      <c r="AF254" s="31" t="s">
        <v>105</v>
      </c>
      <c r="AG254" s="29" t="n">
        <v>1</v>
      </c>
      <c r="AI254" s="31" t="s">
        <v>50</v>
      </c>
      <c r="AJ254" s="33" t="n">
        <v>18264</v>
      </c>
      <c r="AK254" s="31" t="s">
        <v>115</v>
      </c>
      <c r="AL254" s="33" t="n">
        <v>43160</v>
      </c>
      <c r="AM254" s="31" t="s">
        <v>313</v>
      </c>
      <c r="AN254" s="31" t="s">
        <v>314</v>
      </c>
    </row>
    <row r="255" customFormat="false" ht="11.25" hidden="false" customHeight="false" outlineLevel="0" collapsed="false">
      <c r="A255" s="26" t="s">
        <v>54</v>
      </c>
      <c r="B255" s="27" t="n">
        <v>43158</v>
      </c>
      <c r="C255" s="28" t="s">
        <v>48</v>
      </c>
      <c r="D255" s="26" t="s">
        <v>49</v>
      </c>
      <c r="E255" s="26" t="s">
        <v>50</v>
      </c>
      <c r="F255" s="28" t="s">
        <v>51</v>
      </c>
      <c r="H255" s="28" t="s">
        <v>50</v>
      </c>
      <c r="J255" s="45" t="s">
        <v>311</v>
      </c>
      <c r="K255" s="31" t="s">
        <v>89</v>
      </c>
      <c r="L255" s="29" t="s">
        <v>90</v>
      </c>
      <c r="M255" s="31" t="s">
        <v>91</v>
      </c>
      <c r="N255" s="32" t="s">
        <v>50</v>
      </c>
      <c r="O255" s="31" t="s">
        <v>91</v>
      </c>
      <c r="P255" s="31" t="s">
        <v>92</v>
      </c>
      <c r="Q255" s="31" t="s">
        <v>93</v>
      </c>
      <c r="S255" s="31" t="s">
        <v>273</v>
      </c>
      <c r="T255" s="70" t="n">
        <v>43166.3631944444</v>
      </c>
      <c r="U255" s="31" t="s">
        <v>95</v>
      </c>
      <c r="V255" s="31" t="s">
        <v>109</v>
      </c>
      <c r="W255" s="31" t="s">
        <v>117</v>
      </c>
      <c r="X255" s="31" t="s">
        <v>98</v>
      </c>
      <c r="Y255" s="31" t="s">
        <v>111</v>
      </c>
      <c r="Z255" s="29" t="n">
        <v>1</v>
      </c>
      <c r="AA255" s="31" t="s">
        <v>118</v>
      </c>
      <c r="AB255" s="31" t="s">
        <v>113</v>
      </c>
      <c r="AC255" s="31" t="s">
        <v>118</v>
      </c>
      <c r="AD255" s="31" t="s">
        <v>119</v>
      </c>
      <c r="AE255" s="31" t="s">
        <v>104</v>
      </c>
      <c r="AF255" s="31" t="s">
        <v>105</v>
      </c>
      <c r="AG255" s="29" t="n">
        <v>1</v>
      </c>
      <c r="AI255" s="31" t="s">
        <v>50</v>
      </c>
      <c r="AJ255" s="33" t="n">
        <v>18264</v>
      </c>
      <c r="AK255" s="31" t="s">
        <v>115</v>
      </c>
      <c r="AL255" s="33" t="n">
        <v>43160</v>
      </c>
      <c r="AM255" s="31" t="s">
        <v>313</v>
      </c>
      <c r="AN255" s="31" t="s">
        <v>314</v>
      </c>
    </row>
    <row r="256" customFormat="false" ht="11.25" hidden="false" customHeight="false" outlineLevel="0" collapsed="false">
      <c r="A256" s="26" t="s">
        <v>54</v>
      </c>
      <c r="B256" s="27" t="n">
        <v>43158</v>
      </c>
      <c r="C256" s="28" t="s">
        <v>48</v>
      </c>
      <c r="D256" s="26" t="s">
        <v>49</v>
      </c>
      <c r="E256" s="26" t="s">
        <v>50</v>
      </c>
      <c r="F256" s="28" t="s">
        <v>51</v>
      </c>
      <c r="H256" s="28" t="s">
        <v>50</v>
      </c>
      <c r="J256" s="45" t="s">
        <v>311</v>
      </c>
      <c r="K256" s="31" t="s">
        <v>89</v>
      </c>
      <c r="L256" s="29" t="s">
        <v>90</v>
      </c>
      <c r="M256" s="31" t="s">
        <v>91</v>
      </c>
      <c r="N256" s="32" t="s">
        <v>50</v>
      </c>
      <c r="O256" s="31" t="s">
        <v>91</v>
      </c>
      <c r="P256" s="31" t="s">
        <v>92</v>
      </c>
      <c r="Q256" s="31" t="s">
        <v>93</v>
      </c>
      <c r="S256" s="31" t="s">
        <v>273</v>
      </c>
      <c r="T256" s="70" t="n">
        <v>43166.3631944444</v>
      </c>
      <c r="U256" s="31" t="s">
        <v>95</v>
      </c>
      <c r="V256" s="31" t="s">
        <v>109</v>
      </c>
      <c r="W256" s="31" t="s">
        <v>120</v>
      </c>
      <c r="X256" s="31" t="s">
        <v>98</v>
      </c>
      <c r="Y256" s="31" t="s">
        <v>111</v>
      </c>
      <c r="Z256" s="29" t="n">
        <v>1</v>
      </c>
      <c r="AA256" s="31" t="s">
        <v>118</v>
      </c>
      <c r="AB256" s="31" t="s">
        <v>113</v>
      </c>
      <c r="AC256" s="31" t="s">
        <v>118</v>
      </c>
      <c r="AD256" s="31" t="s">
        <v>119</v>
      </c>
      <c r="AE256" s="31" t="s">
        <v>104</v>
      </c>
      <c r="AF256" s="31" t="s">
        <v>105</v>
      </c>
      <c r="AG256" s="29" t="n">
        <v>1</v>
      </c>
      <c r="AI256" s="31" t="s">
        <v>50</v>
      </c>
      <c r="AJ256" s="33" t="n">
        <v>18264</v>
      </c>
      <c r="AK256" s="31" t="s">
        <v>115</v>
      </c>
      <c r="AL256" s="33" t="n">
        <v>43160</v>
      </c>
      <c r="AM256" s="31" t="s">
        <v>313</v>
      </c>
      <c r="AN256" s="31" t="s">
        <v>314</v>
      </c>
    </row>
    <row r="257" customFormat="false" ht="11.25" hidden="false" customHeight="false" outlineLevel="0" collapsed="false">
      <c r="A257" s="26" t="s">
        <v>54</v>
      </c>
      <c r="B257" s="27" t="n">
        <v>43158</v>
      </c>
      <c r="C257" s="28" t="s">
        <v>48</v>
      </c>
      <c r="D257" s="26" t="s">
        <v>49</v>
      </c>
      <c r="E257" s="26" t="s">
        <v>50</v>
      </c>
      <c r="F257" s="28" t="s">
        <v>51</v>
      </c>
      <c r="H257" s="28" t="s">
        <v>50</v>
      </c>
      <c r="J257" s="45" t="s">
        <v>311</v>
      </c>
      <c r="K257" s="31" t="s">
        <v>89</v>
      </c>
      <c r="L257" s="29" t="s">
        <v>90</v>
      </c>
      <c r="M257" s="31" t="s">
        <v>91</v>
      </c>
      <c r="N257" s="32" t="s">
        <v>50</v>
      </c>
      <c r="O257" s="31" t="s">
        <v>91</v>
      </c>
      <c r="P257" s="31" t="s">
        <v>92</v>
      </c>
      <c r="Q257" s="31" t="s">
        <v>93</v>
      </c>
      <c r="S257" s="31" t="s">
        <v>273</v>
      </c>
      <c r="T257" s="70" t="n">
        <v>43166.3631944444</v>
      </c>
      <c r="U257" s="31" t="s">
        <v>95</v>
      </c>
      <c r="V257" s="31" t="s">
        <v>109</v>
      </c>
      <c r="W257" s="31" t="s">
        <v>121</v>
      </c>
      <c r="X257" s="31" t="s">
        <v>98</v>
      </c>
      <c r="Y257" s="31" t="s">
        <v>111</v>
      </c>
      <c r="Z257" s="29" t="n">
        <v>1</v>
      </c>
      <c r="AA257" s="31" t="s">
        <v>118</v>
      </c>
      <c r="AB257" s="31" t="s">
        <v>113</v>
      </c>
      <c r="AC257" s="31" t="s">
        <v>118</v>
      </c>
      <c r="AD257" s="31" t="s">
        <v>119</v>
      </c>
      <c r="AE257" s="31" t="s">
        <v>104</v>
      </c>
      <c r="AF257" s="31" t="s">
        <v>105</v>
      </c>
      <c r="AG257" s="29" t="n">
        <v>1</v>
      </c>
      <c r="AI257" s="31" t="s">
        <v>50</v>
      </c>
      <c r="AJ257" s="33" t="n">
        <v>18264</v>
      </c>
      <c r="AK257" s="31" t="s">
        <v>115</v>
      </c>
      <c r="AL257" s="33" t="n">
        <v>43160</v>
      </c>
      <c r="AM257" s="31" t="s">
        <v>313</v>
      </c>
      <c r="AN257" s="31" t="s">
        <v>314</v>
      </c>
    </row>
    <row r="258" customFormat="false" ht="11.25" hidden="false" customHeight="false" outlineLevel="0" collapsed="false">
      <c r="A258" s="26" t="s">
        <v>54</v>
      </c>
      <c r="B258" s="27" t="n">
        <v>43158</v>
      </c>
      <c r="C258" s="28" t="s">
        <v>48</v>
      </c>
      <c r="D258" s="26" t="s">
        <v>49</v>
      </c>
      <c r="E258" s="26" t="s">
        <v>50</v>
      </c>
      <c r="F258" s="28" t="s">
        <v>51</v>
      </c>
      <c r="H258" s="28" t="s">
        <v>50</v>
      </c>
      <c r="J258" s="45" t="s">
        <v>311</v>
      </c>
      <c r="K258" s="31" t="s">
        <v>89</v>
      </c>
      <c r="L258" s="29" t="s">
        <v>90</v>
      </c>
      <c r="M258" s="31" t="s">
        <v>91</v>
      </c>
      <c r="N258" s="32" t="s">
        <v>50</v>
      </c>
      <c r="O258" s="31" t="s">
        <v>91</v>
      </c>
      <c r="P258" s="31" t="s">
        <v>92</v>
      </c>
      <c r="Q258" s="31" t="s">
        <v>93</v>
      </c>
      <c r="S258" s="31" t="s">
        <v>273</v>
      </c>
      <c r="T258" s="70" t="n">
        <v>43166.3631944444</v>
      </c>
      <c r="U258" s="31" t="s">
        <v>95</v>
      </c>
      <c r="V258" s="31" t="s">
        <v>109</v>
      </c>
      <c r="W258" s="31" t="s">
        <v>122</v>
      </c>
      <c r="X258" s="31" t="s">
        <v>98</v>
      </c>
      <c r="Y258" s="31" t="s">
        <v>111</v>
      </c>
      <c r="Z258" s="29" t="n">
        <v>1</v>
      </c>
      <c r="AA258" s="31" t="s">
        <v>118</v>
      </c>
      <c r="AB258" s="31" t="s">
        <v>113</v>
      </c>
      <c r="AC258" s="31" t="s">
        <v>118</v>
      </c>
      <c r="AD258" s="31" t="s">
        <v>119</v>
      </c>
      <c r="AE258" s="31" t="s">
        <v>104</v>
      </c>
      <c r="AF258" s="31" t="s">
        <v>105</v>
      </c>
      <c r="AG258" s="29" t="n">
        <v>1</v>
      </c>
      <c r="AI258" s="31" t="s">
        <v>50</v>
      </c>
      <c r="AJ258" s="33" t="n">
        <v>18264</v>
      </c>
      <c r="AK258" s="31" t="s">
        <v>115</v>
      </c>
      <c r="AL258" s="33" t="n">
        <v>43160</v>
      </c>
      <c r="AM258" s="31" t="s">
        <v>313</v>
      </c>
      <c r="AN258" s="31" t="s">
        <v>314</v>
      </c>
    </row>
    <row r="259" customFormat="false" ht="11.25" hidden="false" customHeight="false" outlineLevel="0" collapsed="false">
      <c r="A259" s="26" t="s">
        <v>54</v>
      </c>
      <c r="B259" s="27" t="n">
        <v>43158</v>
      </c>
      <c r="C259" s="28" t="s">
        <v>48</v>
      </c>
      <c r="D259" s="26" t="s">
        <v>49</v>
      </c>
      <c r="E259" s="26" t="s">
        <v>50</v>
      </c>
      <c r="F259" s="28" t="s">
        <v>51</v>
      </c>
      <c r="H259" s="28" t="s">
        <v>50</v>
      </c>
      <c r="J259" s="45" t="s">
        <v>311</v>
      </c>
      <c r="K259" s="31" t="s">
        <v>89</v>
      </c>
      <c r="L259" s="29" t="s">
        <v>90</v>
      </c>
      <c r="M259" s="31" t="s">
        <v>91</v>
      </c>
      <c r="N259" s="32" t="s">
        <v>50</v>
      </c>
      <c r="O259" s="31" t="s">
        <v>91</v>
      </c>
      <c r="P259" s="31" t="s">
        <v>92</v>
      </c>
      <c r="Q259" s="31" t="s">
        <v>93</v>
      </c>
      <c r="S259" s="31" t="s">
        <v>273</v>
      </c>
      <c r="T259" s="70" t="n">
        <v>43166.3631944444</v>
      </c>
      <c r="U259" s="31" t="s">
        <v>95</v>
      </c>
      <c r="V259" s="31" t="s">
        <v>109</v>
      </c>
      <c r="W259" s="31" t="s">
        <v>125</v>
      </c>
      <c r="X259" s="31" t="s">
        <v>98</v>
      </c>
      <c r="Y259" s="31" t="s">
        <v>111</v>
      </c>
      <c r="Z259" s="29" t="n">
        <v>1</v>
      </c>
      <c r="AA259" s="31" t="s">
        <v>126</v>
      </c>
      <c r="AB259" s="31" t="s">
        <v>113</v>
      </c>
      <c r="AC259" s="31" t="s">
        <v>126</v>
      </c>
      <c r="AD259" s="31" t="s">
        <v>127</v>
      </c>
      <c r="AE259" s="31" t="s">
        <v>104</v>
      </c>
      <c r="AF259" s="31" t="s">
        <v>105</v>
      </c>
      <c r="AG259" s="29" t="n">
        <v>1</v>
      </c>
      <c r="AI259" s="31" t="s">
        <v>50</v>
      </c>
      <c r="AJ259" s="33" t="n">
        <v>18264</v>
      </c>
      <c r="AK259" s="31" t="s">
        <v>115</v>
      </c>
      <c r="AL259" s="33" t="n">
        <v>43160</v>
      </c>
      <c r="AM259" s="31" t="s">
        <v>313</v>
      </c>
      <c r="AN259" s="31" t="s">
        <v>314</v>
      </c>
    </row>
    <row r="260" customFormat="false" ht="11.25" hidden="false" customHeight="false" outlineLevel="0" collapsed="false">
      <c r="A260" s="26" t="s">
        <v>54</v>
      </c>
      <c r="B260" s="27" t="n">
        <v>43158</v>
      </c>
      <c r="C260" s="28" t="s">
        <v>48</v>
      </c>
      <c r="D260" s="26" t="s">
        <v>49</v>
      </c>
      <c r="E260" s="26" t="s">
        <v>50</v>
      </c>
      <c r="F260" s="28" t="s">
        <v>51</v>
      </c>
      <c r="H260" s="28" t="s">
        <v>50</v>
      </c>
      <c r="J260" s="45" t="s">
        <v>311</v>
      </c>
      <c r="K260" s="31" t="s">
        <v>89</v>
      </c>
      <c r="L260" s="29" t="s">
        <v>90</v>
      </c>
      <c r="M260" s="31" t="s">
        <v>91</v>
      </c>
      <c r="N260" s="32" t="s">
        <v>50</v>
      </c>
      <c r="O260" s="31" t="s">
        <v>91</v>
      </c>
      <c r="P260" s="31" t="s">
        <v>92</v>
      </c>
      <c r="Q260" s="31" t="s">
        <v>93</v>
      </c>
      <c r="S260" s="31" t="s">
        <v>273</v>
      </c>
      <c r="T260" s="70" t="n">
        <v>43166.3631944444</v>
      </c>
      <c r="U260" s="31" t="s">
        <v>95</v>
      </c>
      <c r="V260" s="31" t="s">
        <v>109</v>
      </c>
      <c r="W260" s="31" t="s">
        <v>128</v>
      </c>
      <c r="X260" s="31" t="s">
        <v>98</v>
      </c>
      <c r="Y260" s="31" t="s">
        <v>111</v>
      </c>
      <c r="Z260" s="29" t="n">
        <v>1</v>
      </c>
      <c r="AA260" s="31" t="s">
        <v>118</v>
      </c>
      <c r="AB260" s="31" t="s">
        <v>113</v>
      </c>
      <c r="AC260" s="31" t="s">
        <v>118</v>
      </c>
      <c r="AD260" s="31" t="s">
        <v>119</v>
      </c>
      <c r="AE260" s="31" t="s">
        <v>104</v>
      </c>
      <c r="AF260" s="31" t="s">
        <v>105</v>
      </c>
      <c r="AG260" s="29" t="n">
        <v>1</v>
      </c>
      <c r="AI260" s="31" t="s">
        <v>50</v>
      </c>
      <c r="AJ260" s="33" t="n">
        <v>18264</v>
      </c>
      <c r="AK260" s="31" t="s">
        <v>115</v>
      </c>
      <c r="AL260" s="33" t="n">
        <v>43160</v>
      </c>
      <c r="AM260" s="31" t="s">
        <v>313</v>
      </c>
      <c r="AN260" s="31" t="s">
        <v>314</v>
      </c>
    </row>
    <row r="261" customFormat="false" ht="11.25" hidden="false" customHeight="false" outlineLevel="0" collapsed="false">
      <c r="A261" s="26" t="s">
        <v>54</v>
      </c>
      <c r="B261" s="27" t="n">
        <v>43158</v>
      </c>
      <c r="C261" s="28" t="s">
        <v>48</v>
      </c>
      <c r="D261" s="26" t="s">
        <v>49</v>
      </c>
      <c r="E261" s="26" t="s">
        <v>50</v>
      </c>
      <c r="F261" s="28" t="s">
        <v>51</v>
      </c>
      <c r="H261" s="28" t="s">
        <v>50</v>
      </c>
      <c r="J261" s="45" t="s">
        <v>311</v>
      </c>
      <c r="K261" s="31" t="s">
        <v>89</v>
      </c>
      <c r="L261" s="29" t="s">
        <v>90</v>
      </c>
      <c r="M261" s="31" t="s">
        <v>91</v>
      </c>
      <c r="N261" s="32" t="s">
        <v>50</v>
      </c>
      <c r="O261" s="31" t="s">
        <v>91</v>
      </c>
      <c r="P261" s="31" t="s">
        <v>92</v>
      </c>
      <c r="Q261" s="31" t="s">
        <v>93</v>
      </c>
      <c r="S261" s="31" t="s">
        <v>273</v>
      </c>
      <c r="T261" s="70" t="n">
        <v>43166.3631944444</v>
      </c>
      <c r="U261" s="31" t="s">
        <v>95</v>
      </c>
      <c r="V261" s="31" t="s">
        <v>109</v>
      </c>
      <c r="W261" s="31" t="s">
        <v>129</v>
      </c>
      <c r="X261" s="31" t="s">
        <v>98</v>
      </c>
      <c r="Y261" s="31" t="s">
        <v>111</v>
      </c>
      <c r="Z261" s="29" t="n">
        <v>1</v>
      </c>
      <c r="AA261" s="31" t="s">
        <v>118</v>
      </c>
      <c r="AB261" s="31" t="s">
        <v>113</v>
      </c>
      <c r="AC261" s="31" t="s">
        <v>118</v>
      </c>
      <c r="AD261" s="31" t="s">
        <v>119</v>
      </c>
      <c r="AE261" s="31" t="s">
        <v>104</v>
      </c>
      <c r="AF261" s="31" t="s">
        <v>105</v>
      </c>
      <c r="AG261" s="29" t="n">
        <v>1</v>
      </c>
      <c r="AI261" s="31" t="s">
        <v>50</v>
      </c>
      <c r="AJ261" s="33" t="n">
        <v>18264</v>
      </c>
      <c r="AK261" s="31" t="s">
        <v>115</v>
      </c>
      <c r="AL261" s="33" t="n">
        <v>43160</v>
      </c>
      <c r="AM261" s="31" t="s">
        <v>313</v>
      </c>
      <c r="AN261" s="31" t="s">
        <v>314</v>
      </c>
    </row>
    <row r="262" customFormat="false" ht="11.25" hidden="false" customHeight="false" outlineLevel="0" collapsed="false">
      <c r="A262" s="26" t="s">
        <v>54</v>
      </c>
      <c r="B262" s="27" t="n">
        <v>43158</v>
      </c>
      <c r="C262" s="28" t="s">
        <v>48</v>
      </c>
      <c r="D262" s="26" t="s">
        <v>49</v>
      </c>
      <c r="E262" s="26" t="s">
        <v>50</v>
      </c>
      <c r="F262" s="28" t="s">
        <v>51</v>
      </c>
      <c r="H262" s="28" t="s">
        <v>50</v>
      </c>
      <c r="J262" s="45" t="s">
        <v>311</v>
      </c>
      <c r="K262" s="31" t="s">
        <v>89</v>
      </c>
      <c r="L262" s="29" t="s">
        <v>90</v>
      </c>
      <c r="M262" s="31" t="s">
        <v>91</v>
      </c>
      <c r="N262" s="32" t="s">
        <v>50</v>
      </c>
      <c r="O262" s="31" t="s">
        <v>91</v>
      </c>
      <c r="P262" s="31" t="s">
        <v>92</v>
      </c>
      <c r="Q262" s="31" t="s">
        <v>93</v>
      </c>
      <c r="S262" s="31" t="s">
        <v>273</v>
      </c>
      <c r="T262" s="70" t="n">
        <v>43166.3631944444</v>
      </c>
      <c r="U262" s="31" t="s">
        <v>95</v>
      </c>
      <c r="V262" s="31" t="s">
        <v>109</v>
      </c>
      <c r="W262" s="31" t="s">
        <v>130</v>
      </c>
      <c r="X262" s="31" t="s">
        <v>98</v>
      </c>
      <c r="Y262" s="31" t="s">
        <v>111</v>
      </c>
      <c r="Z262" s="29" t="n">
        <v>1</v>
      </c>
      <c r="AA262" s="31" t="s">
        <v>112</v>
      </c>
      <c r="AB262" s="31" t="s">
        <v>113</v>
      </c>
      <c r="AC262" s="31" t="s">
        <v>112</v>
      </c>
      <c r="AD262" s="31" t="s">
        <v>114</v>
      </c>
      <c r="AE262" s="31" t="s">
        <v>104</v>
      </c>
      <c r="AF262" s="31" t="s">
        <v>105</v>
      </c>
      <c r="AG262" s="29" t="n">
        <v>1</v>
      </c>
      <c r="AI262" s="31" t="s">
        <v>50</v>
      </c>
      <c r="AJ262" s="33" t="n">
        <v>18264</v>
      </c>
      <c r="AK262" s="31" t="s">
        <v>115</v>
      </c>
      <c r="AL262" s="33" t="n">
        <v>43160</v>
      </c>
      <c r="AM262" s="31" t="s">
        <v>313</v>
      </c>
      <c r="AN262" s="31" t="s">
        <v>314</v>
      </c>
    </row>
    <row r="263" customFormat="false" ht="11.25" hidden="false" customHeight="false" outlineLevel="0" collapsed="false">
      <c r="A263" s="26" t="s">
        <v>54</v>
      </c>
      <c r="B263" s="27" t="n">
        <v>43158</v>
      </c>
      <c r="C263" s="28" t="s">
        <v>48</v>
      </c>
      <c r="D263" s="26" t="s">
        <v>49</v>
      </c>
      <c r="E263" s="26" t="s">
        <v>50</v>
      </c>
      <c r="F263" s="28" t="s">
        <v>51</v>
      </c>
      <c r="H263" s="28" t="s">
        <v>50</v>
      </c>
      <c r="J263" s="45" t="s">
        <v>311</v>
      </c>
      <c r="K263" s="31" t="s">
        <v>89</v>
      </c>
      <c r="L263" s="29" t="s">
        <v>90</v>
      </c>
      <c r="M263" s="31" t="s">
        <v>91</v>
      </c>
      <c r="N263" s="32" t="s">
        <v>50</v>
      </c>
      <c r="O263" s="31" t="s">
        <v>91</v>
      </c>
      <c r="P263" s="31" t="s">
        <v>92</v>
      </c>
      <c r="Q263" s="31" t="s">
        <v>93</v>
      </c>
      <c r="S263" s="31" t="s">
        <v>273</v>
      </c>
      <c r="T263" s="70" t="n">
        <v>43166.3631944444</v>
      </c>
      <c r="U263" s="31" t="s">
        <v>95</v>
      </c>
      <c r="V263" s="31" t="s">
        <v>109</v>
      </c>
      <c r="W263" s="31" t="s">
        <v>131</v>
      </c>
      <c r="X263" s="31" t="s">
        <v>98</v>
      </c>
      <c r="Y263" s="31" t="s">
        <v>111</v>
      </c>
      <c r="Z263" s="29" t="n">
        <v>1</v>
      </c>
      <c r="AA263" s="31" t="s">
        <v>112</v>
      </c>
      <c r="AB263" s="31" t="s">
        <v>113</v>
      </c>
      <c r="AC263" s="31" t="s">
        <v>112</v>
      </c>
      <c r="AD263" s="31" t="s">
        <v>114</v>
      </c>
      <c r="AE263" s="31" t="s">
        <v>104</v>
      </c>
      <c r="AF263" s="31" t="s">
        <v>105</v>
      </c>
      <c r="AG263" s="29" t="n">
        <v>1</v>
      </c>
      <c r="AI263" s="31" t="s">
        <v>50</v>
      </c>
      <c r="AJ263" s="33" t="n">
        <v>18264</v>
      </c>
      <c r="AK263" s="31" t="s">
        <v>115</v>
      </c>
      <c r="AL263" s="33" t="n">
        <v>43160</v>
      </c>
      <c r="AM263" s="31" t="s">
        <v>313</v>
      </c>
      <c r="AN263" s="31" t="s">
        <v>314</v>
      </c>
    </row>
    <row r="264" customFormat="false" ht="11.25" hidden="false" customHeight="false" outlineLevel="0" collapsed="false">
      <c r="A264" s="26" t="s">
        <v>54</v>
      </c>
      <c r="B264" s="27" t="n">
        <v>43158</v>
      </c>
      <c r="C264" s="28" t="s">
        <v>48</v>
      </c>
      <c r="D264" s="26" t="s">
        <v>49</v>
      </c>
      <c r="E264" s="26" t="s">
        <v>50</v>
      </c>
      <c r="F264" s="28" t="s">
        <v>51</v>
      </c>
      <c r="H264" s="28" t="s">
        <v>50</v>
      </c>
      <c r="J264" s="45" t="s">
        <v>311</v>
      </c>
      <c r="K264" s="31" t="s">
        <v>89</v>
      </c>
      <c r="L264" s="29" t="s">
        <v>90</v>
      </c>
      <c r="M264" s="31" t="s">
        <v>91</v>
      </c>
      <c r="N264" s="32" t="s">
        <v>50</v>
      </c>
      <c r="O264" s="31" t="s">
        <v>91</v>
      </c>
      <c r="P264" s="31" t="s">
        <v>92</v>
      </c>
      <c r="Q264" s="31" t="s">
        <v>93</v>
      </c>
      <c r="S264" s="31" t="s">
        <v>273</v>
      </c>
      <c r="T264" s="70" t="n">
        <v>43166.3631944444</v>
      </c>
      <c r="U264" s="31" t="s">
        <v>95</v>
      </c>
      <c r="V264" s="31" t="s">
        <v>109</v>
      </c>
      <c r="W264" s="31" t="s">
        <v>132</v>
      </c>
      <c r="X264" s="31" t="s">
        <v>98</v>
      </c>
      <c r="Y264" s="31" t="s">
        <v>111</v>
      </c>
      <c r="Z264" s="29" t="n">
        <v>1</v>
      </c>
      <c r="AA264" s="31" t="s">
        <v>112</v>
      </c>
      <c r="AB264" s="31" t="s">
        <v>113</v>
      </c>
      <c r="AC264" s="31" t="s">
        <v>112</v>
      </c>
      <c r="AD264" s="31" t="s">
        <v>114</v>
      </c>
      <c r="AE264" s="31" t="s">
        <v>104</v>
      </c>
      <c r="AF264" s="31" t="s">
        <v>105</v>
      </c>
      <c r="AG264" s="29" t="n">
        <v>1</v>
      </c>
      <c r="AI264" s="31" t="s">
        <v>50</v>
      </c>
      <c r="AJ264" s="33" t="n">
        <v>18264</v>
      </c>
      <c r="AK264" s="31" t="s">
        <v>115</v>
      </c>
      <c r="AL264" s="33" t="n">
        <v>43160</v>
      </c>
      <c r="AM264" s="31" t="s">
        <v>313</v>
      </c>
      <c r="AN264" s="31" t="s">
        <v>314</v>
      </c>
    </row>
    <row r="265" customFormat="false" ht="11.25" hidden="false" customHeight="false" outlineLevel="0" collapsed="false">
      <c r="A265" s="26" t="s">
        <v>54</v>
      </c>
      <c r="B265" s="27" t="n">
        <v>43158</v>
      </c>
      <c r="C265" s="28" t="s">
        <v>48</v>
      </c>
      <c r="D265" s="26" t="s">
        <v>49</v>
      </c>
      <c r="E265" s="26" t="s">
        <v>50</v>
      </c>
      <c r="F265" s="28" t="s">
        <v>51</v>
      </c>
      <c r="H265" s="28" t="s">
        <v>50</v>
      </c>
      <c r="J265" s="45" t="s">
        <v>311</v>
      </c>
      <c r="K265" s="31" t="s">
        <v>89</v>
      </c>
      <c r="L265" s="29" t="s">
        <v>90</v>
      </c>
      <c r="M265" s="31" t="s">
        <v>91</v>
      </c>
      <c r="N265" s="32" t="s">
        <v>50</v>
      </c>
      <c r="O265" s="31" t="s">
        <v>91</v>
      </c>
      <c r="P265" s="31" t="s">
        <v>92</v>
      </c>
      <c r="Q265" s="31" t="s">
        <v>93</v>
      </c>
      <c r="S265" s="31" t="s">
        <v>273</v>
      </c>
      <c r="T265" s="70" t="n">
        <v>43166.3631944444</v>
      </c>
      <c r="U265" s="31" t="s">
        <v>95</v>
      </c>
      <c r="V265" s="31" t="s">
        <v>109</v>
      </c>
      <c r="W265" s="31" t="s">
        <v>133</v>
      </c>
      <c r="X265" s="31" t="s">
        <v>98</v>
      </c>
      <c r="Y265" s="31" t="s">
        <v>111</v>
      </c>
      <c r="Z265" s="29" t="n">
        <v>1</v>
      </c>
      <c r="AA265" s="31" t="s">
        <v>134</v>
      </c>
      <c r="AB265" s="31" t="s">
        <v>113</v>
      </c>
      <c r="AC265" s="31" t="s">
        <v>134</v>
      </c>
      <c r="AD265" s="31" t="s">
        <v>135</v>
      </c>
      <c r="AE265" s="31" t="s">
        <v>104</v>
      </c>
      <c r="AF265" s="31" t="s">
        <v>105</v>
      </c>
      <c r="AG265" s="29" t="n">
        <v>1</v>
      </c>
      <c r="AI265" s="31" t="s">
        <v>50</v>
      </c>
      <c r="AJ265" s="33" t="n">
        <v>18264</v>
      </c>
      <c r="AK265" s="31" t="s">
        <v>115</v>
      </c>
      <c r="AL265" s="33" t="n">
        <v>43160</v>
      </c>
      <c r="AM265" s="31" t="s">
        <v>313</v>
      </c>
      <c r="AN265" s="31" t="s">
        <v>314</v>
      </c>
    </row>
    <row r="266" customFormat="false" ht="11.25" hidden="false" customHeight="false" outlineLevel="0" collapsed="false">
      <c r="A266" s="26" t="s">
        <v>54</v>
      </c>
      <c r="B266" s="27" t="n">
        <v>43158</v>
      </c>
      <c r="C266" s="28" t="s">
        <v>48</v>
      </c>
      <c r="D266" s="26" t="s">
        <v>49</v>
      </c>
      <c r="E266" s="26" t="s">
        <v>50</v>
      </c>
      <c r="F266" s="28" t="s">
        <v>51</v>
      </c>
      <c r="H266" s="28" t="s">
        <v>50</v>
      </c>
      <c r="J266" s="45" t="s">
        <v>311</v>
      </c>
      <c r="K266" s="31" t="s">
        <v>89</v>
      </c>
      <c r="L266" s="29" t="s">
        <v>90</v>
      </c>
      <c r="M266" s="31" t="s">
        <v>91</v>
      </c>
      <c r="N266" s="32" t="s">
        <v>50</v>
      </c>
      <c r="O266" s="31" t="s">
        <v>91</v>
      </c>
      <c r="P266" s="31" t="s">
        <v>92</v>
      </c>
      <c r="Q266" s="31" t="s">
        <v>93</v>
      </c>
      <c r="S266" s="31" t="s">
        <v>279</v>
      </c>
      <c r="T266" s="70" t="n">
        <v>43165.3423611111</v>
      </c>
      <c r="U266" s="31" t="s">
        <v>95</v>
      </c>
      <c r="V266" s="31" t="s">
        <v>211</v>
      </c>
      <c r="W266" s="31" t="s">
        <v>212</v>
      </c>
      <c r="X266" s="31" t="s">
        <v>98</v>
      </c>
      <c r="Y266" s="31" t="s">
        <v>99</v>
      </c>
      <c r="Z266" s="29" t="n">
        <v>1</v>
      </c>
      <c r="AA266" s="31" t="s">
        <v>316</v>
      </c>
      <c r="AB266" s="31" t="s">
        <v>101</v>
      </c>
      <c r="AC266" s="31" t="s">
        <v>214</v>
      </c>
      <c r="AD266" s="31" t="s">
        <v>215</v>
      </c>
      <c r="AE266" s="31" t="s">
        <v>104</v>
      </c>
      <c r="AF266" s="31" t="s">
        <v>105</v>
      </c>
      <c r="AG266" s="29" t="n">
        <v>1</v>
      </c>
      <c r="AI266" s="31" t="s">
        <v>50</v>
      </c>
      <c r="AJ266" s="33" t="n">
        <v>18264</v>
      </c>
      <c r="AK266" s="31" t="s">
        <v>216</v>
      </c>
      <c r="AL266" s="33" t="n">
        <v>43164</v>
      </c>
      <c r="AM266" s="31" t="s">
        <v>313</v>
      </c>
      <c r="AN266" s="31" t="s">
        <v>314</v>
      </c>
    </row>
    <row r="267" customFormat="false" ht="11.25" hidden="false" customHeight="false" outlineLevel="0" collapsed="false">
      <c r="A267" s="26" t="s">
        <v>54</v>
      </c>
      <c r="B267" s="27" t="n">
        <v>43158</v>
      </c>
      <c r="C267" s="28" t="s">
        <v>48</v>
      </c>
      <c r="D267" s="26" t="s">
        <v>49</v>
      </c>
      <c r="E267" s="26" t="s">
        <v>50</v>
      </c>
      <c r="F267" s="28" t="s">
        <v>51</v>
      </c>
      <c r="H267" s="28" t="s">
        <v>50</v>
      </c>
      <c r="J267" s="45" t="s">
        <v>311</v>
      </c>
      <c r="K267" s="31" t="s">
        <v>89</v>
      </c>
      <c r="L267" s="29" t="s">
        <v>90</v>
      </c>
      <c r="M267" s="31" t="s">
        <v>91</v>
      </c>
      <c r="N267" s="32" t="s">
        <v>50</v>
      </c>
      <c r="O267" s="31" t="s">
        <v>91</v>
      </c>
      <c r="P267" s="31" t="s">
        <v>92</v>
      </c>
      <c r="Q267" s="31" t="s">
        <v>93</v>
      </c>
      <c r="S267" s="31" t="s">
        <v>279</v>
      </c>
      <c r="T267" s="70" t="n">
        <v>43165.3423611111</v>
      </c>
      <c r="U267" s="31" t="s">
        <v>95</v>
      </c>
      <c r="V267" s="31" t="s">
        <v>211</v>
      </c>
      <c r="W267" s="31" t="s">
        <v>217</v>
      </c>
      <c r="X267" s="31" t="s">
        <v>98</v>
      </c>
      <c r="Y267" s="31" t="s">
        <v>99</v>
      </c>
      <c r="Z267" s="29" t="n">
        <v>1</v>
      </c>
      <c r="AA267" s="31" t="s">
        <v>317</v>
      </c>
      <c r="AB267" s="31" t="s">
        <v>101</v>
      </c>
      <c r="AC267" s="31" t="s">
        <v>219</v>
      </c>
      <c r="AD267" s="31" t="s">
        <v>220</v>
      </c>
      <c r="AE267" s="31" t="s">
        <v>124</v>
      </c>
      <c r="AF267" s="31" t="s">
        <v>105</v>
      </c>
      <c r="AG267" s="29" t="n">
        <v>1</v>
      </c>
      <c r="AI267" s="31" t="s">
        <v>50</v>
      </c>
      <c r="AJ267" s="33" t="n">
        <v>18264</v>
      </c>
      <c r="AK267" s="31" t="s">
        <v>216</v>
      </c>
      <c r="AL267" s="33" t="n">
        <v>43164</v>
      </c>
      <c r="AM267" s="31" t="s">
        <v>313</v>
      </c>
      <c r="AN267" s="31" t="s">
        <v>314</v>
      </c>
    </row>
    <row r="268" customFormat="false" ht="11.25" hidden="false" customHeight="false" outlineLevel="0" collapsed="false">
      <c r="A268" s="26" t="s">
        <v>54</v>
      </c>
      <c r="B268" s="27" t="n">
        <v>43158</v>
      </c>
      <c r="C268" s="28" t="s">
        <v>48</v>
      </c>
      <c r="D268" s="26" t="s">
        <v>49</v>
      </c>
      <c r="E268" s="26" t="s">
        <v>50</v>
      </c>
      <c r="F268" s="28" t="s">
        <v>51</v>
      </c>
      <c r="H268" s="28" t="s">
        <v>50</v>
      </c>
      <c r="J268" s="45" t="s">
        <v>311</v>
      </c>
      <c r="K268" s="31" t="s">
        <v>89</v>
      </c>
      <c r="L268" s="29" t="s">
        <v>90</v>
      </c>
      <c r="M268" s="31" t="s">
        <v>91</v>
      </c>
      <c r="N268" s="32" t="s">
        <v>50</v>
      </c>
      <c r="O268" s="31" t="s">
        <v>91</v>
      </c>
      <c r="P268" s="31" t="s">
        <v>92</v>
      </c>
      <c r="Q268" s="31" t="s">
        <v>93</v>
      </c>
      <c r="S268" s="31" t="s">
        <v>279</v>
      </c>
      <c r="T268" s="70" t="n">
        <v>43165.3423611111</v>
      </c>
      <c r="U268" s="31" t="s">
        <v>95</v>
      </c>
      <c r="V268" s="31" t="s">
        <v>211</v>
      </c>
      <c r="W268" s="31" t="s">
        <v>221</v>
      </c>
      <c r="X268" s="31" t="s">
        <v>98</v>
      </c>
      <c r="Y268" s="31" t="s">
        <v>99</v>
      </c>
      <c r="Z268" s="29" t="n">
        <v>1</v>
      </c>
      <c r="AA268" s="31" t="s">
        <v>318</v>
      </c>
      <c r="AB268" s="31" t="s">
        <v>101</v>
      </c>
      <c r="AC268" s="31" t="s">
        <v>223</v>
      </c>
      <c r="AD268" s="31" t="s">
        <v>215</v>
      </c>
      <c r="AE268" s="31" t="s">
        <v>124</v>
      </c>
      <c r="AF268" s="31" t="s">
        <v>105</v>
      </c>
      <c r="AG268" s="29" t="n">
        <v>1</v>
      </c>
      <c r="AI268" s="31" t="s">
        <v>50</v>
      </c>
      <c r="AJ268" s="33" t="n">
        <v>18264</v>
      </c>
      <c r="AK268" s="31" t="s">
        <v>216</v>
      </c>
      <c r="AL268" s="33" t="n">
        <v>43164</v>
      </c>
      <c r="AM268" s="31" t="s">
        <v>313</v>
      </c>
      <c r="AN268" s="31" t="s">
        <v>314</v>
      </c>
    </row>
    <row r="269" customFormat="false" ht="11.25" hidden="false" customHeight="false" outlineLevel="0" collapsed="false">
      <c r="A269" s="26" t="s">
        <v>54</v>
      </c>
      <c r="B269" s="27" t="n">
        <v>43158</v>
      </c>
      <c r="C269" s="28" t="s">
        <v>48</v>
      </c>
      <c r="D269" s="26" t="s">
        <v>49</v>
      </c>
      <c r="E269" s="26" t="s">
        <v>50</v>
      </c>
      <c r="F269" s="28" t="s">
        <v>51</v>
      </c>
      <c r="H269" s="28" t="s">
        <v>50</v>
      </c>
      <c r="J269" s="45" t="s">
        <v>311</v>
      </c>
      <c r="K269" s="31" t="s">
        <v>89</v>
      </c>
      <c r="L269" s="29" t="s">
        <v>90</v>
      </c>
      <c r="M269" s="31" t="s">
        <v>91</v>
      </c>
      <c r="N269" s="32" t="s">
        <v>50</v>
      </c>
      <c r="O269" s="31" t="s">
        <v>91</v>
      </c>
      <c r="P269" s="31" t="s">
        <v>92</v>
      </c>
      <c r="Q269" s="31" t="s">
        <v>93</v>
      </c>
      <c r="S269" s="31" t="s">
        <v>279</v>
      </c>
      <c r="T269" s="70" t="n">
        <v>43165.3423611111</v>
      </c>
      <c r="U269" s="31" t="s">
        <v>95</v>
      </c>
      <c r="V269" s="31" t="s">
        <v>211</v>
      </c>
      <c r="W269" s="31" t="s">
        <v>224</v>
      </c>
      <c r="X269" s="31" t="s">
        <v>98</v>
      </c>
      <c r="Y269" s="31" t="s">
        <v>99</v>
      </c>
      <c r="Z269" s="29" t="n">
        <v>1</v>
      </c>
      <c r="AA269" s="31" t="s">
        <v>319</v>
      </c>
      <c r="AB269" s="31" t="s">
        <v>101</v>
      </c>
      <c r="AC269" s="31" t="s">
        <v>226</v>
      </c>
      <c r="AD269" s="31" t="s">
        <v>215</v>
      </c>
      <c r="AE269" s="31" t="s">
        <v>104</v>
      </c>
      <c r="AF269" s="31" t="s">
        <v>105</v>
      </c>
      <c r="AG269" s="29" t="n">
        <v>1</v>
      </c>
      <c r="AI269" s="31" t="s">
        <v>50</v>
      </c>
      <c r="AJ269" s="33" t="n">
        <v>18264</v>
      </c>
      <c r="AK269" s="31" t="s">
        <v>216</v>
      </c>
      <c r="AL269" s="33" t="n">
        <v>43164</v>
      </c>
      <c r="AM269" s="31" t="s">
        <v>313</v>
      </c>
      <c r="AN269" s="31" t="s">
        <v>314</v>
      </c>
    </row>
    <row r="270" customFormat="false" ht="11.25" hidden="false" customHeight="false" outlineLevel="0" collapsed="false">
      <c r="A270" s="26" t="s">
        <v>54</v>
      </c>
      <c r="B270" s="27" t="n">
        <v>43158</v>
      </c>
      <c r="C270" s="28" t="s">
        <v>48</v>
      </c>
      <c r="D270" s="26" t="s">
        <v>49</v>
      </c>
      <c r="E270" s="26" t="s">
        <v>50</v>
      </c>
      <c r="F270" s="28" t="s">
        <v>51</v>
      </c>
      <c r="H270" s="28" t="s">
        <v>50</v>
      </c>
      <c r="J270" s="45" t="s">
        <v>311</v>
      </c>
      <c r="K270" s="31" t="s">
        <v>89</v>
      </c>
      <c r="L270" s="29" t="s">
        <v>90</v>
      </c>
      <c r="M270" s="31" t="s">
        <v>91</v>
      </c>
      <c r="N270" s="32" t="s">
        <v>50</v>
      </c>
      <c r="O270" s="31" t="s">
        <v>91</v>
      </c>
      <c r="P270" s="31" t="s">
        <v>92</v>
      </c>
      <c r="Q270" s="31" t="s">
        <v>93</v>
      </c>
      <c r="S270" s="31" t="s">
        <v>279</v>
      </c>
      <c r="T270" s="70" t="n">
        <v>43165.3423611111</v>
      </c>
      <c r="U270" s="31" t="s">
        <v>95</v>
      </c>
      <c r="V270" s="31" t="s">
        <v>211</v>
      </c>
      <c r="W270" s="31" t="s">
        <v>227</v>
      </c>
      <c r="X270" s="31" t="s">
        <v>98</v>
      </c>
      <c r="Y270" s="31" t="s">
        <v>99</v>
      </c>
      <c r="Z270" s="29" t="n">
        <v>1</v>
      </c>
      <c r="AA270" s="31" t="s">
        <v>320</v>
      </c>
      <c r="AB270" s="31" t="s">
        <v>101</v>
      </c>
      <c r="AC270" s="31" t="s">
        <v>236</v>
      </c>
      <c r="AD270" s="31" t="s">
        <v>220</v>
      </c>
      <c r="AE270" s="31" t="s">
        <v>124</v>
      </c>
      <c r="AF270" s="31" t="s">
        <v>105</v>
      </c>
      <c r="AG270" s="29" t="n">
        <v>1</v>
      </c>
      <c r="AI270" s="31" t="s">
        <v>50</v>
      </c>
      <c r="AJ270" s="33" t="n">
        <v>18264</v>
      </c>
      <c r="AK270" s="31" t="s">
        <v>216</v>
      </c>
      <c r="AL270" s="33" t="n">
        <v>43164</v>
      </c>
      <c r="AM270" s="31" t="s">
        <v>313</v>
      </c>
      <c r="AN270" s="31" t="s">
        <v>314</v>
      </c>
    </row>
    <row r="271" customFormat="false" ht="11.25" hidden="false" customHeight="false" outlineLevel="0" collapsed="false">
      <c r="A271" s="26" t="s">
        <v>54</v>
      </c>
      <c r="B271" s="27" t="n">
        <v>43158</v>
      </c>
      <c r="C271" s="28" t="s">
        <v>48</v>
      </c>
      <c r="D271" s="26" t="s">
        <v>49</v>
      </c>
      <c r="E271" s="26" t="s">
        <v>50</v>
      </c>
      <c r="F271" s="28" t="s">
        <v>51</v>
      </c>
      <c r="H271" s="28" t="s">
        <v>50</v>
      </c>
      <c r="J271" s="45" t="s">
        <v>311</v>
      </c>
      <c r="K271" s="31" t="s">
        <v>89</v>
      </c>
      <c r="L271" s="29" t="s">
        <v>90</v>
      </c>
      <c r="M271" s="31" t="s">
        <v>91</v>
      </c>
      <c r="N271" s="32" t="s">
        <v>50</v>
      </c>
      <c r="O271" s="31" t="s">
        <v>91</v>
      </c>
      <c r="P271" s="31" t="s">
        <v>92</v>
      </c>
      <c r="Q271" s="31" t="s">
        <v>93</v>
      </c>
      <c r="S271" s="31" t="s">
        <v>321</v>
      </c>
      <c r="T271" s="70" t="n">
        <v>43165.8548611111</v>
      </c>
      <c r="U271" s="31" t="s">
        <v>95</v>
      </c>
      <c r="V271" s="31" t="s">
        <v>211</v>
      </c>
      <c r="W271" s="31" t="s">
        <v>212</v>
      </c>
      <c r="X271" s="31" t="s">
        <v>207</v>
      </c>
      <c r="Y271" s="31" t="s">
        <v>99</v>
      </c>
      <c r="Z271" s="29" t="n">
        <v>1</v>
      </c>
      <c r="AA271" s="31" t="s">
        <v>322</v>
      </c>
      <c r="AB271" s="31" t="s">
        <v>101</v>
      </c>
      <c r="AC271" s="31" t="s">
        <v>214</v>
      </c>
      <c r="AD271" s="31" t="s">
        <v>215</v>
      </c>
      <c r="AE271" s="31" t="s">
        <v>104</v>
      </c>
      <c r="AF271" s="31" t="s">
        <v>105</v>
      </c>
      <c r="AG271" s="29" t="n">
        <v>1</v>
      </c>
      <c r="AI271" s="31" t="s">
        <v>50</v>
      </c>
      <c r="AJ271" s="33" t="n">
        <v>18264</v>
      </c>
      <c r="AK271" s="31" t="s">
        <v>216</v>
      </c>
      <c r="AL271" s="33" t="n">
        <v>43164</v>
      </c>
      <c r="AM271" s="31" t="s">
        <v>313</v>
      </c>
      <c r="AN271" s="31" t="s">
        <v>314</v>
      </c>
    </row>
    <row r="272" customFormat="false" ht="11.25" hidden="false" customHeight="false" outlineLevel="0" collapsed="false">
      <c r="A272" s="26" t="s">
        <v>54</v>
      </c>
      <c r="B272" s="27" t="n">
        <v>43158</v>
      </c>
      <c r="C272" s="28" t="s">
        <v>48</v>
      </c>
      <c r="D272" s="26" t="s">
        <v>49</v>
      </c>
      <c r="E272" s="26" t="s">
        <v>50</v>
      </c>
      <c r="F272" s="28" t="s">
        <v>51</v>
      </c>
      <c r="H272" s="28" t="s">
        <v>50</v>
      </c>
      <c r="J272" s="45" t="s">
        <v>311</v>
      </c>
      <c r="K272" s="31" t="s">
        <v>89</v>
      </c>
      <c r="L272" s="29" t="s">
        <v>90</v>
      </c>
      <c r="M272" s="31" t="s">
        <v>91</v>
      </c>
      <c r="N272" s="32" t="s">
        <v>50</v>
      </c>
      <c r="O272" s="31" t="s">
        <v>91</v>
      </c>
      <c r="P272" s="31" t="s">
        <v>92</v>
      </c>
      <c r="Q272" s="31" t="s">
        <v>93</v>
      </c>
      <c r="S272" s="31" t="s">
        <v>321</v>
      </c>
      <c r="T272" s="70" t="n">
        <v>43165.8548611111</v>
      </c>
      <c r="U272" s="31" t="s">
        <v>95</v>
      </c>
      <c r="V272" s="31" t="s">
        <v>211</v>
      </c>
      <c r="W272" s="31" t="s">
        <v>217</v>
      </c>
      <c r="X272" s="31" t="s">
        <v>207</v>
      </c>
      <c r="Y272" s="31" t="s">
        <v>99</v>
      </c>
      <c r="Z272" s="29" t="n">
        <v>1</v>
      </c>
      <c r="AA272" s="31" t="s">
        <v>219</v>
      </c>
      <c r="AB272" s="31" t="s">
        <v>101</v>
      </c>
      <c r="AC272" s="31" t="s">
        <v>219</v>
      </c>
      <c r="AD272" s="31" t="s">
        <v>220</v>
      </c>
      <c r="AE272" s="31" t="s">
        <v>124</v>
      </c>
      <c r="AF272" s="31" t="s">
        <v>105</v>
      </c>
      <c r="AG272" s="29" t="n">
        <v>1</v>
      </c>
      <c r="AI272" s="31" t="s">
        <v>50</v>
      </c>
      <c r="AJ272" s="33" t="n">
        <v>18264</v>
      </c>
      <c r="AK272" s="31" t="s">
        <v>216</v>
      </c>
      <c r="AL272" s="33" t="n">
        <v>43164</v>
      </c>
      <c r="AM272" s="31" t="s">
        <v>313</v>
      </c>
      <c r="AN272" s="31" t="s">
        <v>314</v>
      </c>
    </row>
    <row r="273" customFormat="false" ht="11.25" hidden="false" customHeight="false" outlineLevel="0" collapsed="false">
      <c r="A273" s="26" t="s">
        <v>54</v>
      </c>
      <c r="B273" s="27" t="n">
        <v>43158</v>
      </c>
      <c r="C273" s="28" t="s">
        <v>48</v>
      </c>
      <c r="D273" s="26" t="s">
        <v>49</v>
      </c>
      <c r="E273" s="26" t="s">
        <v>50</v>
      </c>
      <c r="F273" s="28" t="s">
        <v>51</v>
      </c>
      <c r="H273" s="28" t="s">
        <v>50</v>
      </c>
      <c r="J273" s="45" t="s">
        <v>311</v>
      </c>
      <c r="K273" s="31" t="s">
        <v>89</v>
      </c>
      <c r="L273" s="29" t="s">
        <v>90</v>
      </c>
      <c r="M273" s="31" t="s">
        <v>91</v>
      </c>
      <c r="N273" s="32" t="s">
        <v>50</v>
      </c>
      <c r="O273" s="31" t="s">
        <v>91</v>
      </c>
      <c r="P273" s="31" t="s">
        <v>92</v>
      </c>
      <c r="Q273" s="31" t="s">
        <v>93</v>
      </c>
      <c r="S273" s="31" t="s">
        <v>321</v>
      </c>
      <c r="T273" s="70" t="n">
        <v>43165.8548611111</v>
      </c>
      <c r="U273" s="31" t="s">
        <v>95</v>
      </c>
      <c r="V273" s="31" t="s">
        <v>211</v>
      </c>
      <c r="W273" s="31" t="s">
        <v>221</v>
      </c>
      <c r="X273" s="31" t="s">
        <v>207</v>
      </c>
      <c r="Y273" s="31" t="s">
        <v>99</v>
      </c>
      <c r="Z273" s="29" t="n">
        <v>1</v>
      </c>
      <c r="AA273" s="31" t="s">
        <v>304</v>
      </c>
      <c r="AB273" s="31" t="s">
        <v>101</v>
      </c>
      <c r="AC273" s="31" t="s">
        <v>223</v>
      </c>
      <c r="AD273" s="31" t="s">
        <v>215</v>
      </c>
      <c r="AE273" s="31" t="s">
        <v>104</v>
      </c>
      <c r="AF273" s="31" t="s">
        <v>105</v>
      </c>
      <c r="AG273" s="29" t="n">
        <v>1</v>
      </c>
      <c r="AI273" s="31" t="s">
        <v>50</v>
      </c>
      <c r="AJ273" s="33" t="n">
        <v>18264</v>
      </c>
      <c r="AK273" s="31" t="s">
        <v>216</v>
      </c>
      <c r="AL273" s="33" t="n">
        <v>43164</v>
      </c>
      <c r="AM273" s="31" t="s">
        <v>313</v>
      </c>
      <c r="AN273" s="31" t="s">
        <v>314</v>
      </c>
    </row>
    <row r="274" customFormat="false" ht="11.25" hidden="false" customHeight="false" outlineLevel="0" collapsed="false">
      <c r="A274" s="26" t="s">
        <v>54</v>
      </c>
      <c r="B274" s="27" t="n">
        <v>43158</v>
      </c>
      <c r="C274" s="28" t="s">
        <v>48</v>
      </c>
      <c r="D274" s="26" t="s">
        <v>49</v>
      </c>
      <c r="E274" s="26" t="s">
        <v>50</v>
      </c>
      <c r="F274" s="28" t="s">
        <v>51</v>
      </c>
      <c r="H274" s="28" t="s">
        <v>50</v>
      </c>
      <c r="J274" s="45" t="s">
        <v>311</v>
      </c>
      <c r="K274" s="31" t="s">
        <v>89</v>
      </c>
      <c r="L274" s="29" t="s">
        <v>90</v>
      </c>
      <c r="M274" s="31" t="s">
        <v>91</v>
      </c>
      <c r="N274" s="32" t="s">
        <v>50</v>
      </c>
      <c r="O274" s="31" t="s">
        <v>91</v>
      </c>
      <c r="P274" s="31" t="s">
        <v>92</v>
      </c>
      <c r="Q274" s="31" t="s">
        <v>93</v>
      </c>
      <c r="S274" s="31" t="s">
        <v>321</v>
      </c>
      <c r="T274" s="70" t="n">
        <v>43165.8548611111</v>
      </c>
      <c r="U274" s="31" t="s">
        <v>95</v>
      </c>
      <c r="V274" s="31" t="s">
        <v>211</v>
      </c>
      <c r="W274" s="31" t="s">
        <v>224</v>
      </c>
      <c r="X274" s="31" t="s">
        <v>207</v>
      </c>
      <c r="Y274" s="31" t="s">
        <v>99</v>
      </c>
      <c r="Z274" s="29" t="n">
        <v>1</v>
      </c>
      <c r="AA274" s="31" t="s">
        <v>323</v>
      </c>
      <c r="AB274" s="31" t="s">
        <v>113</v>
      </c>
      <c r="AC274" s="31" t="s">
        <v>226</v>
      </c>
      <c r="AD274" s="31" t="s">
        <v>215</v>
      </c>
      <c r="AE274" s="31" t="s">
        <v>104</v>
      </c>
      <c r="AF274" s="31" t="s">
        <v>105</v>
      </c>
      <c r="AG274" s="29" t="n">
        <v>1</v>
      </c>
      <c r="AI274" s="31" t="s">
        <v>50</v>
      </c>
      <c r="AJ274" s="33" t="n">
        <v>18264</v>
      </c>
      <c r="AK274" s="31" t="s">
        <v>216</v>
      </c>
      <c r="AL274" s="33" t="n">
        <v>43164</v>
      </c>
      <c r="AM274" s="31" t="s">
        <v>313</v>
      </c>
      <c r="AN274" s="31" t="s">
        <v>314</v>
      </c>
    </row>
    <row r="275" customFormat="false" ht="11.25" hidden="false" customHeight="false" outlineLevel="0" collapsed="false">
      <c r="A275" s="26" t="s">
        <v>54</v>
      </c>
      <c r="B275" s="27" t="n">
        <v>43158</v>
      </c>
      <c r="C275" s="28" t="s">
        <v>48</v>
      </c>
      <c r="D275" s="26" t="s">
        <v>49</v>
      </c>
      <c r="E275" s="26" t="s">
        <v>50</v>
      </c>
      <c r="F275" s="28" t="s">
        <v>51</v>
      </c>
      <c r="H275" s="28" t="s">
        <v>50</v>
      </c>
      <c r="J275" s="45" t="s">
        <v>311</v>
      </c>
      <c r="K275" s="31" t="s">
        <v>89</v>
      </c>
      <c r="L275" s="29" t="s">
        <v>90</v>
      </c>
      <c r="M275" s="31" t="s">
        <v>91</v>
      </c>
      <c r="N275" s="32" t="s">
        <v>50</v>
      </c>
      <c r="O275" s="31" t="s">
        <v>91</v>
      </c>
      <c r="P275" s="31" t="s">
        <v>92</v>
      </c>
      <c r="Q275" s="31" t="s">
        <v>93</v>
      </c>
      <c r="S275" s="31" t="s">
        <v>321</v>
      </c>
      <c r="T275" s="70" t="n">
        <v>43165.8548611111</v>
      </c>
      <c r="U275" s="31" t="s">
        <v>95</v>
      </c>
      <c r="V275" s="31" t="s">
        <v>211</v>
      </c>
      <c r="W275" s="31" t="s">
        <v>227</v>
      </c>
      <c r="X275" s="31" t="s">
        <v>207</v>
      </c>
      <c r="Y275" s="31" t="s">
        <v>99</v>
      </c>
      <c r="Z275" s="29" t="n">
        <v>1</v>
      </c>
      <c r="AA275" s="31" t="s">
        <v>324</v>
      </c>
      <c r="AB275" s="31" t="s">
        <v>101</v>
      </c>
      <c r="AC275" s="31" t="s">
        <v>229</v>
      </c>
      <c r="AD275" s="31" t="s">
        <v>220</v>
      </c>
      <c r="AE275" s="31" t="s">
        <v>104</v>
      </c>
      <c r="AF275" s="31" t="s">
        <v>105</v>
      </c>
      <c r="AG275" s="29" t="n">
        <v>1</v>
      </c>
      <c r="AI275" s="31" t="s">
        <v>50</v>
      </c>
      <c r="AJ275" s="33" t="n">
        <v>18264</v>
      </c>
      <c r="AK275" s="31" t="s">
        <v>216</v>
      </c>
      <c r="AL275" s="33" t="n">
        <v>43164</v>
      </c>
      <c r="AM275" s="31" t="s">
        <v>313</v>
      </c>
      <c r="AN275" s="31" t="s">
        <v>314</v>
      </c>
    </row>
    <row r="276" customFormat="false" ht="11.25" hidden="false" customHeight="false" outlineLevel="0" collapsed="false">
      <c r="A276" s="26" t="s">
        <v>54</v>
      </c>
      <c r="B276" s="27" t="n">
        <v>43158</v>
      </c>
      <c r="C276" s="28" t="s">
        <v>48</v>
      </c>
      <c r="D276" s="26" t="s">
        <v>49</v>
      </c>
      <c r="E276" s="26" t="s">
        <v>50</v>
      </c>
      <c r="F276" s="28" t="s">
        <v>51</v>
      </c>
      <c r="H276" s="28" t="s">
        <v>50</v>
      </c>
      <c r="J276" s="45" t="s">
        <v>311</v>
      </c>
      <c r="K276" s="31" t="s">
        <v>89</v>
      </c>
      <c r="L276" s="29" t="s">
        <v>90</v>
      </c>
      <c r="M276" s="31" t="s">
        <v>91</v>
      </c>
      <c r="N276" s="32" t="s">
        <v>50</v>
      </c>
      <c r="O276" s="31" t="s">
        <v>91</v>
      </c>
      <c r="P276" s="31" t="s">
        <v>92</v>
      </c>
      <c r="Q276" s="31" t="s">
        <v>93</v>
      </c>
      <c r="S276" s="31" t="s">
        <v>285</v>
      </c>
      <c r="T276" s="70" t="n">
        <v>43158.6111111111</v>
      </c>
      <c r="U276" s="31" t="s">
        <v>95</v>
      </c>
      <c r="V276" s="31" t="s">
        <v>238</v>
      </c>
      <c r="W276" s="31" t="s">
        <v>239</v>
      </c>
      <c r="X276" s="31" t="s">
        <v>104</v>
      </c>
      <c r="Y276" s="31" t="s">
        <v>240</v>
      </c>
      <c r="Z276" s="29" t="n">
        <v>1</v>
      </c>
      <c r="AA276" s="31" t="s">
        <v>325</v>
      </c>
      <c r="AB276" s="31" t="s">
        <v>113</v>
      </c>
      <c r="AC276" s="31" t="s">
        <v>325</v>
      </c>
      <c r="AD276" s="31" t="s">
        <v>325</v>
      </c>
      <c r="AE276" s="31" t="s">
        <v>104</v>
      </c>
      <c r="AF276" s="31" t="s">
        <v>105</v>
      </c>
      <c r="AG276" s="29" t="n">
        <v>1</v>
      </c>
      <c r="AI276" s="31" t="s">
        <v>50</v>
      </c>
      <c r="AJ276" s="33" t="n">
        <v>18264</v>
      </c>
      <c r="AK276" s="31" t="s">
        <v>50</v>
      </c>
      <c r="AL276" s="33" t="n">
        <v>18264</v>
      </c>
      <c r="AM276" s="31" t="s">
        <v>313</v>
      </c>
      <c r="AN276" s="31" t="s">
        <v>326</v>
      </c>
    </row>
    <row r="277" customFormat="false" ht="11.25" hidden="false" customHeight="false" outlineLevel="0" collapsed="false">
      <c r="A277" s="26" t="s">
        <v>54</v>
      </c>
      <c r="B277" s="27" t="n">
        <v>43158</v>
      </c>
      <c r="C277" s="28" t="s">
        <v>48</v>
      </c>
      <c r="D277" s="26" t="s">
        <v>49</v>
      </c>
      <c r="E277" s="26" t="s">
        <v>50</v>
      </c>
      <c r="F277" s="28" t="s">
        <v>51</v>
      </c>
      <c r="H277" s="28" t="s">
        <v>50</v>
      </c>
      <c r="J277" s="45" t="s">
        <v>311</v>
      </c>
      <c r="K277" s="31" t="s">
        <v>89</v>
      </c>
      <c r="L277" s="29" t="s">
        <v>90</v>
      </c>
      <c r="M277" s="31" t="s">
        <v>91</v>
      </c>
      <c r="N277" s="32" t="s">
        <v>50</v>
      </c>
      <c r="O277" s="31" t="s">
        <v>91</v>
      </c>
      <c r="P277" s="31" t="s">
        <v>92</v>
      </c>
      <c r="Q277" s="31" t="s">
        <v>93</v>
      </c>
      <c r="S277" s="31" t="s">
        <v>285</v>
      </c>
      <c r="T277" s="70" t="n">
        <v>43158.6111111111</v>
      </c>
      <c r="U277" s="31" t="s">
        <v>95</v>
      </c>
      <c r="V277" s="31" t="s">
        <v>238</v>
      </c>
      <c r="W277" s="31" t="s">
        <v>246</v>
      </c>
      <c r="X277" s="31" t="s">
        <v>104</v>
      </c>
      <c r="Y277" s="31" t="s">
        <v>240</v>
      </c>
      <c r="Z277" s="29" t="n">
        <v>1</v>
      </c>
      <c r="AA277" s="31" t="s">
        <v>327</v>
      </c>
      <c r="AB277" s="31" t="s">
        <v>101</v>
      </c>
      <c r="AC277" s="31" t="s">
        <v>243</v>
      </c>
      <c r="AD277" s="31" t="s">
        <v>243</v>
      </c>
      <c r="AE277" s="31" t="s">
        <v>244</v>
      </c>
      <c r="AF277" s="31" t="s">
        <v>105</v>
      </c>
      <c r="AG277" s="29" t="n">
        <v>1</v>
      </c>
      <c r="AI277" s="31" t="s">
        <v>50</v>
      </c>
      <c r="AJ277" s="33" t="n">
        <v>18264</v>
      </c>
      <c r="AK277" s="31" t="s">
        <v>50</v>
      </c>
      <c r="AL277" s="33" t="n">
        <v>18264</v>
      </c>
      <c r="AM277" s="31" t="s">
        <v>313</v>
      </c>
      <c r="AN277" s="31" t="s">
        <v>326</v>
      </c>
    </row>
    <row r="278" customFormat="false" ht="11.25" hidden="false" customHeight="false" outlineLevel="0" collapsed="false">
      <c r="A278" s="26" t="s">
        <v>54</v>
      </c>
      <c r="B278" s="27" t="n">
        <v>43158</v>
      </c>
      <c r="C278" s="28" t="s">
        <v>48</v>
      </c>
      <c r="D278" s="26" t="s">
        <v>49</v>
      </c>
      <c r="E278" s="26" t="s">
        <v>50</v>
      </c>
      <c r="F278" s="28" t="s">
        <v>51</v>
      </c>
      <c r="H278" s="28" t="s">
        <v>50</v>
      </c>
      <c r="J278" s="45" t="s">
        <v>311</v>
      </c>
      <c r="K278" s="31" t="s">
        <v>89</v>
      </c>
      <c r="L278" s="29" t="s">
        <v>90</v>
      </c>
      <c r="M278" s="31" t="s">
        <v>91</v>
      </c>
      <c r="N278" s="32" t="s">
        <v>50</v>
      </c>
      <c r="O278" s="31" t="s">
        <v>91</v>
      </c>
      <c r="P278" s="31" t="s">
        <v>92</v>
      </c>
      <c r="Q278" s="31" t="s">
        <v>93</v>
      </c>
      <c r="S278" s="31" t="s">
        <v>285</v>
      </c>
      <c r="T278" s="70" t="n">
        <v>43158.6111111111</v>
      </c>
      <c r="U278" s="31" t="s">
        <v>95</v>
      </c>
      <c r="V278" s="31" t="s">
        <v>238</v>
      </c>
      <c r="W278" s="31" t="s">
        <v>247</v>
      </c>
      <c r="X278" s="31" t="s">
        <v>104</v>
      </c>
      <c r="Y278" s="31" t="s">
        <v>240</v>
      </c>
      <c r="Z278" s="29" t="n">
        <v>1</v>
      </c>
      <c r="AA278" s="31" t="s">
        <v>328</v>
      </c>
      <c r="AB278" s="31" t="s">
        <v>101</v>
      </c>
      <c r="AC278" s="31" t="s">
        <v>243</v>
      </c>
      <c r="AD278" s="31" t="s">
        <v>243</v>
      </c>
      <c r="AE278" s="31" t="s">
        <v>244</v>
      </c>
      <c r="AF278" s="31" t="s">
        <v>105</v>
      </c>
      <c r="AG278" s="29" t="n">
        <v>1</v>
      </c>
      <c r="AI278" s="31" t="s">
        <v>50</v>
      </c>
      <c r="AJ278" s="33" t="n">
        <v>18264</v>
      </c>
      <c r="AK278" s="31" t="s">
        <v>50</v>
      </c>
      <c r="AL278" s="33" t="n">
        <v>18264</v>
      </c>
      <c r="AM278" s="31" t="s">
        <v>313</v>
      </c>
      <c r="AN278" s="31" t="s">
        <v>326</v>
      </c>
    </row>
    <row r="279" customFormat="false" ht="11.25" hidden="false" customHeight="false" outlineLevel="0" collapsed="false">
      <c r="A279" s="26" t="s">
        <v>54</v>
      </c>
      <c r="B279" s="27" t="n">
        <v>43158</v>
      </c>
      <c r="C279" s="28" t="s">
        <v>48</v>
      </c>
      <c r="D279" s="26" t="s">
        <v>49</v>
      </c>
      <c r="E279" s="26" t="s">
        <v>50</v>
      </c>
      <c r="F279" s="28" t="s">
        <v>51</v>
      </c>
      <c r="H279" s="28" t="s">
        <v>50</v>
      </c>
      <c r="J279" s="45" t="s">
        <v>311</v>
      </c>
      <c r="K279" s="31" t="s">
        <v>89</v>
      </c>
      <c r="L279" s="29" t="s">
        <v>90</v>
      </c>
      <c r="M279" s="31" t="s">
        <v>91</v>
      </c>
      <c r="N279" s="32" t="s">
        <v>50</v>
      </c>
      <c r="O279" s="31" t="s">
        <v>91</v>
      </c>
      <c r="P279" s="31" t="s">
        <v>92</v>
      </c>
      <c r="Q279" s="31" t="s">
        <v>93</v>
      </c>
      <c r="S279" s="31" t="s">
        <v>329</v>
      </c>
      <c r="T279" s="70" t="n">
        <v>43161.75</v>
      </c>
      <c r="U279" s="31" t="s">
        <v>95</v>
      </c>
      <c r="V279" s="31" t="s">
        <v>250</v>
      </c>
      <c r="W279" s="31" t="s">
        <v>251</v>
      </c>
      <c r="X279" s="31" t="s">
        <v>252</v>
      </c>
      <c r="Y279" s="31" t="s">
        <v>253</v>
      </c>
      <c r="Z279" s="29" t="n">
        <v>1</v>
      </c>
      <c r="AA279" s="31" t="s">
        <v>330</v>
      </c>
      <c r="AB279" s="31" t="s">
        <v>101</v>
      </c>
      <c r="AC279" s="31" t="s">
        <v>255</v>
      </c>
      <c r="AD279" s="31" t="s">
        <v>126</v>
      </c>
      <c r="AE279" s="31" t="s">
        <v>104</v>
      </c>
      <c r="AF279" s="31" t="s">
        <v>105</v>
      </c>
      <c r="AG279" s="29" t="n">
        <v>1</v>
      </c>
      <c r="AI279" s="31" t="s">
        <v>50</v>
      </c>
      <c r="AJ279" s="33" t="n">
        <v>18264</v>
      </c>
      <c r="AK279" s="31" t="s">
        <v>50</v>
      </c>
      <c r="AL279" s="33" t="n">
        <v>43161</v>
      </c>
      <c r="AM279" s="31" t="s">
        <v>313</v>
      </c>
      <c r="AN279" s="31" t="s">
        <v>314</v>
      </c>
    </row>
    <row r="280" customFormat="false" ht="11.25" hidden="false" customHeight="false" outlineLevel="0" collapsed="false">
      <c r="A280" s="26" t="s">
        <v>55</v>
      </c>
      <c r="B280" s="27" t="n">
        <v>43110</v>
      </c>
      <c r="C280" s="28" t="s">
        <v>48</v>
      </c>
      <c r="D280" s="26" t="s">
        <v>49</v>
      </c>
      <c r="E280" s="26" t="s">
        <v>50</v>
      </c>
      <c r="F280" s="28" t="s">
        <v>51</v>
      </c>
      <c r="H280" s="28" t="s">
        <v>50</v>
      </c>
      <c r="J280" s="45" t="s">
        <v>331</v>
      </c>
      <c r="K280" s="31" t="s">
        <v>89</v>
      </c>
      <c r="L280" s="29" t="s">
        <v>90</v>
      </c>
      <c r="M280" s="31" t="s">
        <v>91</v>
      </c>
      <c r="N280" s="32" t="s">
        <v>50</v>
      </c>
      <c r="O280" s="31" t="s">
        <v>91</v>
      </c>
      <c r="P280" s="31" t="s">
        <v>92</v>
      </c>
      <c r="Q280" s="31" t="s">
        <v>93</v>
      </c>
      <c r="S280" s="31" t="s">
        <v>94</v>
      </c>
      <c r="T280" s="70" t="n">
        <v>43123</v>
      </c>
      <c r="U280" s="31" t="s">
        <v>95</v>
      </c>
      <c r="V280" s="31" t="s">
        <v>96</v>
      </c>
      <c r="W280" s="31" t="s">
        <v>97</v>
      </c>
      <c r="X280" s="31" t="s">
        <v>98</v>
      </c>
      <c r="Y280" s="31" t="s">
        <v>99</v>
      </c>
      <c r="Z280" s="29" t="n">
        <v>1</v>
      </c>
      <c r="AA280" s="31" t="s">
        <v>332</v>
      </c>
      <c r="AB280" s="31" t="s">
        <v>101</v>
      </c>
      <c r="AC280" s="31" t="s">
        <v>102</v>
      </c>
      <c r="AD280" s="31" t="s">
        <v>103</v>
      </c>
      <c r="AE280" s="31" t="s">
        <v>104</v>
      </c>
      <c r="AF280" s="31" t="s">
        <v>105</v>
      </c>
      <c r="AG280" s="29" t="n">
        <v>1</v>
      </c>
      <c r="AI280" s="31" t="s">
        <v>50</v>
      </c>
      <c r="AJ280" s="33" t="n">
        <v>18264</v>
      </c>
      <c r="AK280" s="31" t="s">
        <v>50</v>
      </c>
      <c r="AL280" s="33" t="n">
        <v>43112</v>
      </c>
      <c r="AM280" s="31" t="s">
        <v>333</v>
      </c>
      <c r="AN280" s="31" t="s">
        <v>334</v>
      </c>
    </row>
    <row r="281" customFormat="false" ht="11.25" hidden="false" customHeight="false" outlineLevel="0" collapsed="false">
      <c r="A281" s="26" t="s">
        <v>55</v>
      </c>
      <c r="B281" s="27" t="n">
        <v>43110</v>
      </c>
      <c r="C281" s="28" t="s">
        <v>48</v>
      </c>
      <c r="D281" s="26" t="s">
        <v>49</v>
      </c>
      <c r="E281" s="26" t="s">
        <v>50</v>
      </c>
      <c r="F281" s="28" t="s">
        <v>51</v>
      </c>
      <c r="H281" s="28" t="s">
        <v>50</v>
      </c>
      <c r="J281" s="45" t="s">
        <v>331</v>
      </c>
      <c r="K281" s="31" t="s">
        <v>89</v>
      </c>
      <c r="L281" s="29" t="s">
        <v>90</v>
      </c>
      <c r="M281" s="31" t="s">
        <v>91</v>
      </c>
      <c r="N281" s="32" t="s">
        <v>50</v>
      </c>
      <c r="O281" s="31" t="s">
        <v>91</v>
      </c>
      <c r="P281" s="31" t="s">
        <v>92</v>
      </c>
      <c r="Q281" s="31" t="s">
        <v>93</v>
      </c>
      <c r="S281" s="31" t="s">
        <v>108</v>
      </c>
      <c r="T281" s="70" t="n">
        <v>43123.5368055556</v>
      </c>
      <c r="U281" s="31" t="s">
        <v>95</v>
      </c>
      <c r="V281" s="31" t="s">
        <v>109</v>
      </c>
      <c r="W281" s="31" t="s">
        <v>110</v>
      </c>
      <c r="X281" s="31" t="s">
        <v>98</v>
      </c>
      <c r="Y281" s="31" t="s">
        <v>111</v>
      </c>
      <c r="Z281" s="29" t="n">
        <v>1</v>
      </c>
      <c r="AA281" s="31" t="s">
        <v>112</v>
      </c>
      <c r="AB281" s="31" t="s">
        <v>113</v>
      </c>
      <c r="AC281" s="31" t="s">
        <v>112</v>
      </c>
      <c r="AD281" s="31" t="s">
        <v>114</v>
      </c>
      <c r="AE281" s="31" t="s">
        <v>104</v>
      </c>
      <c r="AF281" s="31" t="s">
        <v>105</v>
      </c>
      <c r="AG281" s="29" t="n">
        <v>1</v>
      </c>
      <c r="AI281" s="31" t="s">
        <v>50</v>
      </c>
      <c r="AJ281" s="33" t="n">
        <v>18264</v>
      </c>
      <c r="AK281" s="31" t="s">
        <v>115</v>
      </c>
      <c r="AL281" s="33" t="n">
        <v>43115</v>
      </c>
      <c r="AM281" s="31" t="s">
        <v>333</v>
      </c>
      <c r="AN281" s="31" t="s">
        <v>334</v>
      </c>
    </row>
    <row r="282" customFormat="false" ht="11.25" hidden="false" customHeight="false" outlineLevel="0" collapsed="false">
      <c r="A282" s="26" t="s">
        <v>55</v>
      </c>
      <c r="B282" s="27" t="n">
        <v>43110</v>
      </c>
      <c r="C282" s="28" t="s">
        <v>48</v>
      </c>
      <c r="D282" s="26" t="s">
        <v>49</v>
      </c>
      <c r="E282" s="26" t="s">
        <v>50</v>
      </c>
      <c r="F282" s="28" t="s">
        <v>51</v>
      </c>
      <c r="H282" s="28" t="s">
        <v>50</v>
      </c>
      <c r="J282" s="45" t="s">
        <v>331</v>
      </c>
      <c r="K282" s="31" t="s">
        <v>89</v>
      </c>
      <c r="L282" s="29" t="s">
        <v>90</v>
      </c>
      <c r="M282" s="31" t="s">
        <v>91</v>
      </c>
      <c r="N282" s="32" t="s">
        <v>50</v>
      </c>
      <c r="O282" s="31" t="s">
        <v>91</v>
      </c>
      <c r="P282" s="31" t="s">
        <v>92</v>
      </c>
      <c r="Q282" s="31" t="s">
        <v>93</v>
      </c>
      <c r="S282" s="31" t="s">
        <v>108</v>
      </c>
      <c r="T282" s="70" t="n">
        <v>43123.5368055556</v>
      </c>
      <c r="U282" s="31" t="s">
        <v>95</v>
      </c>
      <c r="V282" s="31" t="s">
        <v>109</v>
      </c>
      <c r="W282" s="31" t="s">
        <v>116</v>
      </c>
      <c r="X282" s="31" t="s">
        <v>98</v>
      </c>
      <c r="Y282" s="31" t="s">
        <v>111</v>
      </c>
      <c r="Z282" s="29" t="n">
        <v>1</v>
      </c>
      <c r="AA282" s="31" t="s">
        <v>112</v>
      </c>
      <c r="AB282" s="31" t="s">
        <v>113</v>
      </c>
      <c r="AC282" s="31" t="s">
        <v>112</v>
      </c>
      <c r="AD282" s="31" t="s">
        <v>114</v>
      </c>
      <c r="AE282" s="31" t="s">
        <v>104</v>
      </c>
      <c r="AF282" s="31" t="s">
        <v>105</v>
      </c>
      <c r="AG282" s="29" t="n">
        <v>1</v>
      </c>
      <c r="AI282" s="31" t="s">
        <v>50</v>
      </c>
      <c r="AJ282" s="33" t="n">
        <v>18264</v>
      </c>
      <c r="AK282" s="31" t="s">
        <v>115</v>
      </c>
      <c r="AL282" s="33" t="n">
        <v>43115</v>
      </c>
      <c r="AM282" s="31" t="s">
        <v>333</v>
      </c>
      <c r="AN282" s="31" t="s">
        <v>334</v>
      </c>
    </row>
    <row r="283" customFormat="false" ht="11.25" hidden="false" customHeight="false" outlineLevel="0" collapsed="false">
      <c r="A283" s="26" t="s">
        <v>55</v>
      </c>
      <c r="B283" s="27" t="n">
        <v>43110</v>
      </c>
      <c r="C283" s="28" t="s">
        <v>48</v>
      </c>
      <c r="D283" s="26" t="s">
        <v>49</v>
      </c>
      <c r="E283" s="26" t="s">
        <v>50</v>
      </c>
      <c r="F283" s="28" t="s">
        <v>51</v>
      </c>
      <c r="H283" s="28" t="s">
        <v>50</v>
      </c>
      <c r="J283" s="45" t="s">
        <v>331</v>
      </c>
      <c r="K283" s="31" t="s">
        <v>89</v>
      </c>
      <c r="L283" s="29" t="s">
        <v>90</v>
      </c>
      <c r="M283" s="31" t="s">
        <v>91</v>
      </c>
      <c r="N283" s="32" t="s">
        <v>50</v>
      </c>
      <c r="O283" s="31" t="s">
        <v>91</v>
      </c>
      <c r="P283" s="31" t="s">
        <v>92</v>
      </c>
      <c r="Q283" s="31" t="s">
        <v>93</v>
      </c>
      <c r="S283" s="31" t="s">
        <v>108</v>
      </c>
      <c r="T283" s="70" t="n">
        <v>43123.5368055556</v>
      </c>
      <c r="U283" s="31" t="s">
        <v>95</v>
      </c>
      <c r="V283" s="31" t="s">
        <v>109</v>
      </c>
      <c r="W283" s="31" t="s">
        <v>117</v>
      </c>
      <c r="X283" s="31" t="s">
        <v>98</v>
      </c>
      <c r="Y283" s="31" t="s">
        <v>111</v>
      </c>
      <c r="Z283" s="29" t="n">
        <v>1</v>
      </c>
      <c r="AA283" s="31" t="s">
        <v>118</v>
      </c>
      <c r="AB283" s="31" t="s">
        <v>113</v>
      </c>
      <c r="AC283" s="31" t="s">
        <v>118</v>
      </c>
      <c r="AD283" s="31" t="s">
        <v>119</v>
      </c>
      <c r="AE283" s="31" t="s">
        <v>104</v>
      </c>
      <c r="AF283" s="31" t="s">
        <v>105</v>
      </c>
      <c r="AG283" s="29" t="n">
        <v>1</v>
      </c>
      <c r="AI283" s="31" t="s">
        <v>50</v>
      </c>
      <c r="AJ283" s="33" t="n">
        <v>18264</v>
      </c>
      <c r="AK283" s="31" t="s">
        <v>115</v>
      </c>
      <c r="AL283" s="33" t="n">
        <v>43115</v>
      </c>
      <c r="AM283" s="31" t="s">
        <v>333</v>
      </c>
      <c r="AN283" s="31" t="s">
        <v>334</v>
      </c>
    </row>
    <row r="284" customFormat="false" ht="11.25" hidden="false" customHeight="false" outlineLevel="0" collapsed="false">
      <c r="A284" s="26" t="s">
        <v>55</v>
      </c>
      <c r="B284" s="27" t="n">
        <v>43110</v>
      </c>
      <c r="C284" s="28" t="s">
        <v>48</v>
      </c>
      <c r="D284" s="26" t="s">
        <v>49</v>
      </c>
      <c r="E284" s="26" t="s">
        <v>50</v>
      </c>
      <c r="F284" s="28" t="s">
        <v>51</v>
      </c>
      <c r="H284" s="28" t="s">
        <v>50</v>
      </c>
      <c r="J284" s="45" t="s">
        <v>331</v>
      </c>
      <c r="K284" s="31" t="s">
        <v>89</v>
      </c>
      <c r="L284" s="29" t="s">
        <v>90</v>
      </c>
      <c r="M284" s="31" t="s">
        <v>91</v>
      </c>
      <c r="N284" s="32" t="s">
        <v>50</v>
      </c>
      <c r="O284" s="31" t="s">
        <v>91</v>
      </c>
      <c r="P284" s="31" t="s">
        <v>92</v>
      </c>
      <c r="Q284" s="31" t="s">
        <v>93</v>
      </c>
      <c r="S284" s="31" t="s">
        <v>108</v>
      </c>
      <c r="T284" s="70" t="n">
        <v>43123.5368055556</v>
      </c>
      <c r="U284" s="31" t="s">
        <v>95</v>
      </c>
      <c r="V284" s="31" t="s">
        <v>109</v>
      </c>
      <c r="W284" s="31" t="s">
        <v>120</v>
      </c>
      <c r="X284" s="31" t="s">
        <v>98</v>
      </c>
      <c r="Y284" s="31" t="s">
        <v>111</v>
      </c>
      <c r="Z284" s="29" t="n">
        <v>1</v>
      </c>
      <c r="AA284" s="31" t="s">
        <v>118</v>
      </c>
      <c r="AB284" s="31" t="s">
        <v>113</v>
      </c>
      <c r="AC284" s="31" t="s">
        <v>118</v>
      </c>
      <c r="AD284" s="31" t="s">
        <v>119</v>
      </c>
      <c r="AE284" s="31" t="s">
        <v>104</v>
      </c>
      <c r="AF284" s="31" t="s">
        <v>105</v>
      </c>
      <c r="AG284" s="29" t="n">
        <v>1</v>
      </c>
      <c r="AI284" s="31" t="s">
        <v>50</v>
      </c>
      <c r="AJ284" s="33" t="n">
        <v>18264</v>
      </c>
      <c r="AK284" s="31" t="s">
        <v>115</v>
      </c>
      <c r="AL284" s="33" t="n">
        <v>43115</v>
      </c>
      <c r="AM284" s="31" t="s">
        <v>333</v>
      </c>
      <c r="AN284" s="31" t="s">
        <v>334</v>
      </c>
    </row>
    <row r="285" customFormat="false" ht="11.25" hidden="false" customHeight="false" outlineLevel="0" collapsed="false">
      <c r="A285" s="26" t="s">
        <v>55</v>
      </c>
      <c r="B285" s="27" t="n">
        <v>43110</v>
      </c>
      <c r="C285" s="28" t="s">
        <v>48</v>
      </c>
      <c r="D285" s="26" t="s">
        <v>49</v>
      </c>
      <c r="E285" s="26" t="s">
        <v>50</v>
      </c>
      <c r="F285" s="28" t="s">
        <v>51</v>
      </c>
      <c r="H285" s="28" t="s">
        <v>50</v>
      </c>
      <c r="J285" s="45" t="s">
        <v>331</v>
      </c>
      <c r="K285" s="31" t="s">
        <v>89</v>
      </c>
      <c r="L285" s="29" t="s">
        <v>90</v>
      </c>
      <c r="M285" s="31" t="s">
        <v>91</v>
      </c>
      <c r="N285" s="32" t="s">
        <v>50</v>
      </c>
      <c r="O285" s="31" t="s">
        <v>91</v>
      </c>
      <c r="P285" s="31" t="s">
        <v>92</v>
      </c>
      <c r="Q285" s="31" t="s">
        <v>93</v>
      </c>
      <c r="S285" s="31" t="s">
        <v>108</v>
      </c>
      <c r="T285" s="70" t="n">
        <v>43123.5368055556</v>
      </c>
      <c r="U285" s="31" t="s">
        <v>95</v>
      </c>
      <c r="V285" s="31" t="s">
        <v>109</v>
      </c>
      <c r="W285" s="31" t="s">
        <v>121</v>
      </c>
      <c r="X285" s="31" t="s">
        <v>98</v>
      </c>
      <c r="Y285" s="31" t="s">
        <v>111</v>
      </c>
      <c r="Z285" s="29" t="n">
        <v>1</v>
      </c>
      <c r="AA285" s="31" t="s">
        <v>118</v>
      </c>
      <c r="AB285" s="31" t="s">
        <v>113</v>
      </c>
      <c r="AC285" s="31" t="s">
        <v>118</v>
      </c>
      <c r="AD285" s="31" t="s">
        <v>119</v>
      </c>
      <c r="AE285" s="31" t="s">
        <v>104</v>
      </c>
      <c r="AF285" s="31" t="s">
        <v>105</v>
      </c>
      <c r="AG285" s="29" t="n">
        <v>1</v>
      </c>
      <c r="AI285" s="31" t="s">
        <v>50</v>
      </c>
      <c r="AJ285" s="33" t="n">
        <v>18264</v>
      </c>
      <c r="AK285" s="31" t="s">
        <v>115</v>
      </c>
      <c r="AL285" s="33" t="n">
        <v>43115</v>
      </c>
      <c r="AM285" s="31" t="s">
        <v>333</v>
      </c>
      <c r="AN285" s="31" t="s">
        <v>334</v>
      </c>
    </row>
    <row r="286" customFormat="false" ht="11.25" hidden="false" customHeight="false" outlineLevel="0" collapsed="false">
      <c r="A286" s="26" t="s">
        <v>55</v>
      </c>
      <c r="B286" s="27" t="n">
        <v>43110</v>
      </c>
      <c r="C286" s="28" t="s">
        <v>48</v>
      </c>
      <c r="D286" s="26" t="s">
        <v>49</v>
      </c>
      <c r="E286" s="26" t="s">
        <v>50</v>
      </c>
      <c r="F286" s="28" t="s">
        <v>51</v>
      </c>
      <c r="H286" s="28" t="s">
        <v>50</v>
      </c>
      <c r="J286" s="45" t="s">
        <v>331</v>
      </c>
      <c r="K286" s="31" t="s">
        <v>89</v>
      </c>
      <c r="L286" s="29" t="s">
        <v>90</v>
      </c>
      <c r="M286" s="31" t="s">
        <v>91</v>
      </c>
      <c r="N286" s="32" t="s">
        <v>50</v>
      </c>
      <c r="O286" s="31" t="s">
        <v>91</v>
      </c>
      <c r="P286" s="31" t="s">
        <v>92</v>
      </c>
      <c r="Q286" s="31" t="s">
        <v>93</v>
      </c>
      <c r="S286" s="31" t="s">
        <v>108</v>
      </c>
      <c r="T286" s="70" t="n">
        <v>43123.5368055556</v>
      </c>
      <c r="U286" s="31" t="s">
        <v>95</v>
      </c>
      <c r="V286" s="31" t="s">
        <v>109</v>
      </c>
      <c r="W286" s="31" t="s">
        <v>122</v>
      </c>
      <c r="X286" s="31" t="s">
        <v>98</v>
      </c>
      <c r="Y286" s="31" t="s">
        <v>111</v>
      </c>
      <c r="Z286" s="29" t="n">
        <v>1</v>
      </c>
      <c r="AA286" s="31" t="s">
        <v>118</v>
      </c>
      <c r="AB286" s="31" t="s">
        <v>113</v>
      </c>
      <c r="AC286" s="31" t="s">
        <v>118</v>
      </c>
      <c r="AD286" s="31" t="s">
        <v>119</v>
      </c>
      <c r="AE286" s="31" t="s">
        <v>104</v>
      </c>
      <c r="AF286" s="31" t="s">
        <v>105</v>
      </c>
      <c r="AG286" s="29" t="n">
        <v>1</v>
      </c>
      <c r="AI286" s="31" t="s">
        <v>50</v>
      </c>
      <c r="AJ286" s="33" t="n">
        <v>18264</v>
      </c>
      <c r="AK286" s="31" t="s">
        <v>115</v>
      </c>
      <c r="AL286" s="33" t="n">
        <v>43115</v>
      </c>
      <c r="AM286" s="31" t="s">
        <v>333</v>
      </c>
      <c r="AN286" s="31" t="s">
        <v>334</v>
      </c>
    </row>
    <row r="287" customFormat="false" ht="11.25" hidden="false" customHeight="false" outlineLevel="0" collapsed="false">
      <c r="A287" s="26" t="s">
        <v>55</v>
      </c>
      <c r="B287" s="27" t="n">
        <v>43110</v>
      </c>
      <c r="C287" s="28" t="s">
        <v>48</v>
      </c>
      <c r="D287" s="26" t="s">
        <v>49</v>
      </c>
      <c r="E287" s="26" t="s">
        <v>50</v>
      </c>
      <c r="F287" s="28" t="s">
        <v>51</v>
      </c>
      <c r="H287" s="28" t="s">
        <v>50</v>
      </c>
      <c r="J287" s="45" t="s">
        <v>331</v>
      </c>
      <c r="K287" s="31" t="s">
        <v>89</v>
      </c>
      <c r="L287" s="29" t="s">
        <v>90</v>
      </c>
      <c r="M287" s="31" t="s">
        <v>91</v>
      </c>
      <c r="N287" s="32" t="s">
        <v>50</v>
      </c>
      <c r="O287" s="31" t="s">
        <v>91</v>
      </c>
      <c r="P287" s="31" t="s">
        <v>92</v>
      </c>
      <c r="Q287" s="31" t="s">
        <v>93</v>
      </c>
      <c r="S287" s="31" t="s">
        <v>108</v>
      </c>
      <c r="T287" s="70" t="n">
        <v>43123.5368055556</v>
      </c>
      <c r="U287" s="31" t="s">
        <v>95</v>
      </c>
      <c r="V287" s="31" t="s">
        <v>109</v>
      </c>
      <c r="W287" s="31" t="s">
        <v>125</v>
      </c>
      <c r="X287" s="31" t="s">
        <v>98</v>
      </c>
      <c r="Y287" s="31" t="s">
        <v>111</v>
      </c>
      <c r="Z287" s="29" t="n">
        <v>1</v>
      </c>
      <c r="AA287" s="31" t="s">
        <v>126</v>
      </c>
      <c r="AB287" s="31" t="s">
        <v>113</v>
      </c>
      <c r="AC287" s="31" t="s">
        <v>126</v>
      </c>
      <c r="AD287" s="31" t="s">
        <v>127</v>
      </c>
      <c r="AE287" s="31" t="s">
        <v>104</v>
      </c>
      <c r="AF287" s="31" t="s">
        <v>105</v>
      </c>
      <c r="AG287" s="29" t="n">
        <v>1</v>
      </c>
      <c r="AI287" s="31" t="s">
        <v>50</v>
      </c>
      <c r="AJ287" s="33" t="n">
        <v>18264</v>
      </c>
      <c r="AK287" s="31" t="s">
        <v>115</v>
      </c>
      <c r="AL287" s="33" t="n">
        <v>43115</v>
      </c>
      <c r="AM287" s="31" t="s">
        <v>333</v>
      </c>
      <c r="AN287" s="31" t="s">
        <v>334</v>
      </c>
    </row>
    <row r="288" customFormat="false" ht="11.25" hidden="false" customHeight="false" outlineLevel="0" collapsed="false">
      <c r="A288" s="26" t="s">
        <v>55</v>
      </c>
      <c r="B288" s="27" t="n">
        <v>43110</v>
      </c>
      <c r="C288" s="28" t="s">
        <v>48</v>
      </c>
      <c r="D288" s="26" t="s">
        <v>49</v>
      </c>
      <c r="E288" s="26" t="s">
        <v>50</v>
      </c>
      <c r="F288" s="28" t="s">
        <v>51</v>
      </c>
      <c r="H288" s="28" t="s">
        <v>50</v>
      </c>
      <c r="J288" s="45" t="s">
        <v>331</v>
      </c>
      <c r="K288" s="31" t="s">
        <v>89</v>
      </c>
      <c r="L288" s="29" t="s">
        <v>90</v>
      </c>
      <c r="M288" s="31" t="s">
        <v>91</v>
      </c>
      <c r="N288" s="32" t="s">
        <v>50</v>
      </c>
      <c r="O288" s="31" t="s">
        <v>91</v>
      </c>
      <c r="P288" s="31" t="s">
        <v>92</v>
      </c>
      <c r="Q288" s="31" t="s">
        <v>93</v>
      </c>
      <c r="S288" s="31" t="s">
        <v>108</v>
      </c>
      <c r="T288" s="70" t="n">
        <v>43123.5368055556</v>
      </c>
      <c r="U288" s="31" t="s">
        <v>95</v>
      </c>
      <c r="V288" s="31" t="s">
        <v>109</v>
      </c>
      <c r="W288" s="31" t="s">
        <v>128</v>
      </c>
      <c r="X288" s="31" t="s">
        <v>98</v>
      </c>
      <c r="Y288" s="31" t="s">
        <v>111</v>
      </c>
      <c r="Z288" s="29" t="n">
        <v>1</v>
      </c>
      <c r="AA288" s="31" t="s">
        <v>118</v>
      </c>
      <c r="AB288" s="31" t="s">
        <v>113</v>
      </c>
      <c r="AC288" s="31" t="s">
        <v>118</v>
      </c>
      <c r="AD288" s="31" t="s">
        <v>119</v>
      </c>
      <c r="AE288" s="31" t="s">
        <v>104</v>
      </c>
      <c r="AF288" s="31" t="s">
        <v>105</v>
      </c>
      <c r="AG288" s="29" t="n">
        <v>1</v>
      </c>
      <c r="AI288" s="31" t="s">
        <v>50</v>
      </c>
      <c r="AJ288" s="33" t="n">
        <v>18264</v>
      </c>
      <c r="AK288" s="31" t="s">
        <v>115</v>
      </c>
      <c r="AL288" s="33" t="n">
        <v>43115</v>
      </c>
      <c r="AM288" s="31" t="s">
        <v>333</v>
      </c>
      <c r="AN288" s="31" t="s">
        <v>334</v>
      </c>
    </row>
    <row r="289" customFormat="false" ht="11.25" hidden="false" customHeight="false" outlineLevel="0" collapsed="false">
      <c r="A289" s="26" t="s">
        <v>55</v>
      </c>
      <c r="B289" s="27" t="n">
        <v>43110</v>
      </c>
      <c r="C289" s="28" t="s">
        <v>48</v>
      </c>
      <c r="D289" s="26" t="s">
        <v>49</v>
      </c>
      <c r="E289" s="26" t="s">
        <v>50</v>
      </c>
      <c r="F289" s="28" t="s">
        <v>51</v>
      </c>
      <c r="H289" s="28" t="s">
        <v>50</v>
      </c>
      <c r="J289" s="45" t="s">
        <v>331</v>
      </c>
      <c r="K289" s="31" t="s">
        <v>89</v>
      </c>
      <c r="L289" s="29" t="s">
        <v>90</v>
      </c>
      <c r="M289" s="31" t="s">
        <v>91</v>
      </c>
      <c r="N289" s="32" t="s">
        <v>50</v>
      </c>
      <c r="O289" s="31" t="s">
        <v>91</v>
      </c>
      <c r="P289" s="31" t="s">
        <v>92</v>
      </c>
      <c r="Q289" s="31" t="s">
        <v>93</v>
      </c>
      <c r="S289" s="31" t="s">
        <v>108</v>
      </c>
      <c r="T289" s="70" t="n">
        <v>43123.5368055556</v>
      </c>
      <c r="U289" s="31" t="s">
        <v>95</v>
      </c>
      <c r="V289" s="31" t="s">
        <v>109</v>
      </c>
      <c r="W289" s="31" t="s">
        <v>129</v>
      </c>
      <c r="X289" s="31" t="s">
        <v>98</v>
      </c>
      <c r="Y289" s="31" t="s">
        <v>111</v>
      </c>
      <c r="Z289" s="29" t="n">
        <v>1</v>
      </c>
      <c r="AA289" s="31" t="s">
        <v>118</v>
      </c>
      <c r="AB289" s="31" t="s">
        <v>113</v>
      </c>
      <c r="AC289" s="31" t="s">
        <v>118</v>
      </c>
      <c r="AD289" s="31" t="s">
        <v>119</v>
      </c>
      <c r="AE289" s="31" t="s">
        <v>104</v>
      </c>
      <c r="AF289" s="31" t="s">
        <v>105</v>
      </c>
      <c r="AG289" s="29" t="n">
        <v>1</v>
      </c>
      <c r="AI289" s="31" t="s">
        <v>50</v>
      </c>
      <c r="AJ289" s="33" t="n">
        <v>18264</v>
      </c>
      <c r="AK289" s="31" t="s">
        <v>115</v>
      </c>
      <c r="AL289" s="33" t="n">
        <v>43115</v>
      </c>
      <c r="AM289" s="31" t="s">
        <v>333</v>
      </c>
      <c r="AN289" s="31" t="s">
        <v>334</v>
      </c>
    </row>
    <row r="290" customFormat="false" ht="11.25" hidden="false" customHeight="false" outlineLevel="0" collapsed="false">
      <c r="A290" s="26" t="s">
        <v>55</v>
      </c>
      <c r="B290" s="27" t="n">
        <v>43110</v>
      </c>
      <c r="C290" s="28" t="s">
        <v>48</v>
      </c>
      <c r="D290" s="26" t="s">
        <v>49</v>
      </c>
      <c r="E290" s="26" t="s">
        <v>50</v>
      </c>
      <c r="F290" s="28" t="s">
        <v>51</v>
      </c>
      <c r="H290" s="28" t="s">
        <v>50</v>
      </c>
      <c r="J290" s="45" t="s">
        <v>331</v>
      </c>
      <c r="K290" s="31" t="s">
        <v>89</v>
      </c>
      <c r="L290" s="29" t="s">
        <v>90</v>
      </c>
      <c r="M290" s="31" t="s">
        <v>91</v>
      </c>
      <c r="N290" s="32" t="s">
        <v>50</v>
      </c>
      <c r="O290" s="31" t="s">
        <v>91</v>
      </c>
      <c r="P290" s="31" t="s">
        <v>92</v>
      </c>
      <c r="Q290" s="31" t="s">
        <v>93</v>
      </c>
      <c r="S290" s="31" t="s">
        <v>108</v>
      </c>
      <c r="T290" s="70" t="n">
        <v>43123.5368055556</v>
      </c>
      <c r="U290" s="31" t="s">
        <v>95</v>
      </c>
      <c r="V290" s="31" t="s">
        <v>109</v>
      </c>
      <c r="W290" s="31" t="s">
        <v>130</v>
      </c>
      <c r="X290" s="31" t="s">
        <v>98</v>
      </c>
      <c r="Y290" s="31" t="s">
        <v>111</v>
      </c>
      <c r="Z290" s="29" t="n">
        <v>1</v>
      </c>
      <c r="AA290" s="31" t="s">
        <v>112</v>
      </c>
      <c r="AB290" s="31" t="s">
        <v>113</v>
      </c>
      <c r="AC290" s="31" t="s">
        <v>112</v>
      </c>
      <c r="AD290" s="31" t="s">
        <v>114</v>
      </c>
      <c r="AE290" s="31" t="s">
        <v>104</v>
      </c>
      <c r="AF290" s="31" t="s">
        <v>105</v>
      </c>
      <c r="AG290" s="29" t="n">
        <v>1</v>
      </c>
      <c r="AI290" s="31" t="s">
        <v>50</v>
      </c>
      <c r="AJ290" s="33" t="n">
        <v>18264</v>
      </c>
      <c r="AK290" s="31" t="s">
        <v>115</v>
      </c>
      <c r="AL290" s="33" t="n">
        <v>43115</v>
      </c>
      <c r="AM290" s="31" t="s">
        <v>333</v>
      </c>
      <c r="AN290" s="31" t="s">
        <v>334</v>
      </c>
    </row>
    <row r="291" customFormat="false" ht="11.25" hidden="false" customHeight="false" outlineLevel="0" collapsed="false">
      <c r="A291" s="26" t="s">
        <v>55</v>
      </c>
      <c r="B291" s="27" t="n">
        <v>43110</v>
      </c>
      <c r="C291" s="28" t="s">
        <v>48</v>
      </c>
      <c r="D291" s="26" t="s">
        <v>49</v>
      </c>
      <c r="E291" s="26" t="s">
        <v>50</v>
      </c>
      <c r="F291" s="28" t="s">
        <v>51</v>
      </c>
      <c r="H291" s="28" t="s">
        <v>50</v>
      </c>
      <c r="J291" s="45" t="s">
        <v>331</v>
      </c>
      <c r="K291" s="31" t="s">
        <v>89</v>
      </c>
      <c r="L291" s="29" t="s">
        <v>90</v>
      </c>
      <c r="M291" s="31" t="s">
        <v>91</v>
      </c>
      <c r="N291" s="32" t="s">
        <v>50</v>
      </c>
      <c r="O291" s="31" t="s">
        <v>91</v>
      </c>
      <c r="P291" s="31" t="s">
        <v>92</v>
      </c>
      <c r="Q291" s="31" t="s">
        <v>93</v>
      </c>
      <c r="S291" s="31" t="s">
        <v>108</v>
      </c>
      <c r="T291" s="70" t="n">
        <v>43123.5368055556</v>
      </c>
      <c r="U291" s="31" t="s">
        <v>95</v>
      </c>
      <c r="V291" s="31" t="s">
        <v>109</v>
      </c>
      <c r="W291" s="31" t="s">
        <v>131</v>
      </c>
      <c r="X291" s="31" t="s">
        <v>98</v>
      </c>
      <c r="Y291" s="31" t="s">
        <v>111</v>
      </c>
      <c r="Z291" s="29" t="n">
        <v>1</v>
      </c>
      <c r="AA291" s="31" t="s">
        <v>112</v>
      </c>
      <c r="AB291" s="31" t="s">
        <v>113</v>
      </c>
      <c r="AC291" s="31" t="s">
        <v>112</v>
      </c>
      <c r="AD291" s="31" t="s">
        <v>114</v>
      </c>
      <c r="AE291" s="31" t="s">
        <v>104</v>
      </c>
      <c r="AF291" s="31" t="s">
        <v>105</v>
      </c>
      <c r="AG291" s="29" t="n">
        <v>1</v>
      </c>
      <c r="AI291" s="31" t="s">
        <v>50</v>
      </c>
      <c r="AJ291" s="33" t="n">
        <v>18264</v>
      </c>
      <c r="AK291" s="31" t="s">
        <v>115</v>
      </c>
      <c r="AL291" s="33" t="n">
        <v>43115</v>
      </c>
      <c r="AM291" s="31" t="s">
        <v>333</v>
      </c>
      <c r="AN291" s="31" t="s">
        <v>334</v>
      </c>
    </row>
    <row r="292" customFormat="false" ht="11.25" hidden="false" customHeight="false" outlineLevel="0" collapsed="false">
      <c r="A292" s="26" t="s">
        <v>55</v>
      </c>
      <c r="B292" s="27" t="n">
        <v>43110</v>
      </c>
      <c r="C292" s="28" t="s">
        <v>48</v>
      </c>
      <c r="D292" s="26" t="s">
        <v>49</v>
      </c>
      <c r="E292" s="26" t="s">
        <v>50</v>
      </c>
      <c r="F292" s="28" t="s">
        <v>51</v>
      </c>
      <c r="H292" s="28" t="s">
        <v>50</v>
      </c>
      <c r="J292" s="45" t="s">
        <v>331</v>
      </c>
      <c r="K292" s="31" t="s">
        <v>89</v>
      </c>
      <c r="L292" s="29" t="s">
        <v>90</v>
      </c>
      <c r="M292" s="31" t="s">
        <v>91</v>
      </c>
      <c r="N292" s="32" t="s">
        <v>50</v>
      </c>
      <c r="O292" s="31" t="s">
        <v>91</v>
      </c>
      <c r="P292" s="31" t="s">
        <v>92</v>
      </c>
      <c r="Q292" s="31" t="s">
        <v>93</v>
      </c>
      <c r="S292" s="31" t="s">
        <v>108</v>
      </c>
      <c r="T292" s="70" t="n">
        <v>43123.5368055556</v>
      </c>
      <c r="U292" s="31" t="s">
        <v>95</v>
      </c>
      <c r="V292" s="31" t="s">
        <v>109</v>
      </c>
      <c r="W292" s="31" t="s">
        <v>132</v>
      </c>
      <c r="X292" s="31" t="s">
        <v>98</v>
      </c>
      <c r="Y292" s="31" t="s">
        <v>111</v>
      </c>
      <c r="Z292" s="29" t="n">
        <v>1</v>
      </c>
      <c r="AA292" s="31" t="s">
        <v>112</v>
      </c>
      <c r="AB292" s="31" t="s">
        <v>113</v>
      </c>
      <c r="AC292" s="31" t="s">
        <v>112</v>
      </c>
      <c r="AD292" s="31" t="s">
        <v>114</v>
      </c>
      <c r="AE292" s="31" t="s">
        <v>104</v>
      </c>
      <c r="AF292" s="31" t="s">
        <v>105</v>
      </c>
      <c r="AG292" s="29" t="n">
        <v>1</v>
      </c>
      <c r="AI292" s="31" t="s">
        <v>50</v>
      </c>
      <c r="AJ292" s="33" t="n">
        <v>18264</v>
      </c>
      <c r="AK292" s="31" t="s">
        <v>115</v>
      </c>
      <c r="AL292" s="33" t="n">
        <v>43115</v>
      </c>
      <c r="AM292" s="31" t="s">
        <v>333</v>
      </c>
      <c r="AN292" s="31" t="s">
        <v>334</v>
      </c>
    </row>
    <row r="293" customFormat="false" ht="11.25" hidden="false" customHeight="false" outlineLevel="0" collapsed="false">
      <c r="A293" s="26" t="s">
        <v>55</v>
      </c>
      <c r="B293" s="27" t="n">
        <v>43110</v>
      </c>
      <c r="C293" s="28" t="s">
        <v>48</v>
      </c>
      <c r="D293" s="26" t="s">
        <v>49</v>
      </c>
      <c r="E293" s="26" t="s">
        <v>50</v>
      </c>
      <c r="F293" s="28" t="s">
        <v>51</v>
      </c>
      <c r="H293" s="28" t="s">
        <v>50</v>
      </c>
      <c r="J293" s="45" t="s">
        <v>331</v>
      </c>
      <c r="K293" s="31" t="s">
        <v>89</v>
      </c>
      <c r="L293" s="29" t="s">
        <v>90</v>
      </c>
      <c r="M293" s="31" t="s">
        <v>91</v>
      </c>
      <c r="N293" s="32" t="s">
        <v>50</v>
      </c>
      <c r="O293" s="31" t="s">
        <v>91</v>
      </c>
      <c r="P293" s="31" t="s">
        <v>92</v>
      </c>
      <c r="Q293" s="31" t="s">
        <v>93</v>
      </c>
      <c r="S293" s="31" t="s">
        <v>108</v>
      </c>
      <c r="T293" s="70" t="n">
        <v>43123.5368055556</v>
      </c>
      <c r="U293" s="31" t="s">
        <v>95</v>
      </c>
      <c r="V293" s="31" t="s">
        <v>109</v>
      </c>
      <c r="W293" s="31" t="s">
        <v>133</v>
      </c>
      <c r="X293" s="31" t="s">
        <v>98</v>
      </c>
      <c r="Y293" s="31" t="s">
        <v>111</v>
      </c>
      <c r="Z293" s="29" t="n">
        <v>1</v>
      </c>
      <c r="AA293" s="31" t="s">
        <v>134</v>
      </c>
      <c r="AB293" s="31" t="s">
        <v>113</v>
      </c>
      <c r="AC293" s="31" t="s">
        <v>134</v>
      </c>
      <c r="AD293" s="31" t="s">
        <v>135</v>
      </c>
      <c r="AE293" s="31" t="s">
        <v>104</v>
      </c>
      <c r="AF293" s="31" t="s">
        <v>105</v>
      </c>
      <c r="AG293" s="29" t="n">
        <v>1</v>
      </c>
      <c r="AI293" s="31" t="s">
        <v>50</v>
      </c>
      <c r="AJ293" s="33" t="n">
        <v>18264</v>
      </c>
      <c r="AK293" s="31" t="s">
        <v>115</v>
      </c>
      <c r="AL293" s="33" t="n">
        <v>43115</v>
      </c>
      <c r="AM293" s="31" t="s">
        <v>333</v>
      </c>
      <c r="AN293" s="31" t="s">
        <v>334</v>
      </c>
    </row>
    <row r="294" customFormat="false" ht="11.25" hidden="false" customHeight="false" outlineLevel="0" collapsed="false">
      <c r="A294" s="26" t="s">
        <v>55</v>
      </c>
      <c r="B294" s="27" t="n">
        <v>43110</v>
      </c>
      <c r="C294" s="28" t="s">
        <v>48</v>
      </c>
      <c r="D294" s="26" t="s">
        <v>49</v>
      </c>
      <c r="E294" s="26" t="s">
        <v>50</v>
      </c>
      <c r="F294" s="28" t="s">
        <v>51</v>
      </c>
      <c r="H294" s="28" t="s">
        <v>50</v>
      </c>
      <c r="J294" s="45" t="s">
        <v>331</v>
      </c>
      <c r="K294" s="31" t="s">
        <v>89</v>
      </c>
      <c r="L294" s="29" t="s">
        <v>90</v>
      </c>
      <c r="M294" s="31" t="s">
        <v>91</v>
      </c>
      <c r="N294" s="32" t="s">
        <v>50</v>
      </c>
      <c r="O294" s="31" t="s">
        <v>91</v>
      </c>
      <c r="P294" s="31" t="s">
        <v>92</v>
      </c>
      <c r="Q294" s="31" t="s">
        <v>93</v>
      </c>
      <c r="S294" s="31" t="s">
        <v>136</v>
      </c>
      <c r="T294" s="70" t="n">
        <v>43118.7861111111</v>
      </c>
      <c r="U294" s="31" t="s">
        <v>95</v>
      </c>
      <c r="V294" s="31" t="s">
        <v>137</v>
      </c>
      <c r="W294" s="31" t="s">
        <v>138</v>
      </c>
      <c r="X294" s="31" t="s">
        <v>98</v>
      </c>
      <c r="Y294" s="31" t="s">
        <v>99</v>
      </c>
      <c r="Z294" s="29" t="n">
        <v>1</v>
      </c>
      <c r="AA294" s="31" t="s">
        <v>265</v>
      </c>
      <c r="AB294" s="31" t="s">
        <v>113</v>
      </c>
      <c r="AC294" s="31" t="s">
        <v>265</v>
      </c>
      <c r="AD294" s="31" t="s">
        <v>140</v>
      </c>
      <c r="AE294" s="31" t="s">
        <v>104</v>
      </c>
      <c r="AF294" s="31" t="s">
        <v>105</v>
      </c>
      <c r="AG294" s="29" t="n">
        <v>1</v>
      </c>
      <c r="AI294" s="31" t="s">
        <v>50</v>
      </c>
      <c r="AJ294" s="33" t="n">
        <v>18264</v>
      </c>
      <c r="AK294" s="31" t="s">
        <v>115</v>
      </c>
      <c r="AL294" s="33" t="n">
        <v>43115</v>
      </c>
      <c r="AM294" s="31" t="s">
        <v>333</v>
      </c>
      <c r="AN294" s="31" t="s">
        <v>334</v>
      </c>
    </row>
    <row r="295" customFormat="false" ht="11.25" hidden="false" customHeight="false" outlineLevel="0" collapsed="false">
      <c r="A295" s="26" t="s">
        <v>55</v>
      </c>
      <c r="B295" s="27" t="n">
        <v>43110</v>
      </c>
      <c r="C295" s="28" t="s">
        <v>48</v>
      </c>
      <c r="D295" s="26" t="s">
        <v>49</v>
      </c>
      <c r="E295" s="26" t="s">
        <v>50</v>
      </c>
      <c r="F295" s="28" t="s">
        <v>51</v>
      </c>
      <c r="H295" s="28" t="s">
        <v>50</v>
      </c>
      <c r="J295" s="45" t="s">
        <v>331</v>
      </c>
      <c r="K295" s="31" t="s">
        <v>89</v>
      </c>
      <c r="L295" s="29" t="s">
        <v>90</v>
      </c>
      <c r="M295" s="31" t="s">
        <v>91</v>
      </c>
      <c r="N295" s="32" t="s">
        <v>50</v>
      </c>
      <c r="O295" s="31" t="s">
        <v>91</v>
      </c>
      <c r="P295" s="31" t="s">
        <v>92</v>
      </c>
      <c r="Q295" s="31" t="s">
        <v>93</v>
      </c>
      <c r="S295" s="31" t="s">
        <v>136</v>
      </c>
      <c r="T295" s="70" t="n">
        <v>43118.7861111111</v>
      </c>
      <c r="U295" s="31" t="s">
        <v>95</v>
      </c>
      <c r="V295" s="31" t="s">
        <v>137</v>
      </c>
      <c r="W295" s="31" t="s">
        <v>141</v>
      </c>
      <c r="X295" s="31" t="s">
        <v>98</v>
      </c>
      <c r="Y295" s="31" t="s">
        <v>99</v>
      </c>
      <c r="Z295" s="29" t="n">
        <v>1</v>
      </c>
      <c r="AA295" s="31" t="s">
        <v>142</v>
      </c>
      <c r="AB295" s="31" t="s">
        <v>113</v>
      </c>
      <c r="AC295" s="31" t="s">
        <v>142</v>
      </c>
      <c r="AD295" s="31" t="s">
        <v>140</v>
      </c>
      <c r="AE295" s="31" t="s">
        <v>104</v>
      </c>
      <c r="AF295" s="31" t="s">
        <v>105</v>
      </c>
      <c r="AG295" s="29" t="n">
        <v>1</v>
      </c>
      <c r="AI295" s="31" t="s">
        <v>50</v>
      </c>
      <c r="AJ295" s="33" t="n">
        <v>18264</v>
      </c>
      <c r="AK295" s="31" t="s">
        <v>115</v>
      </c>
      <c r="AL295" s="33" t="n">
        <v>43115</v>
      </c>
      <c r="AM295" s="31" t="s">
        <v>333</v>
      </c>
      <c r="AN295" s="31" t="s">
        <v>334</v>
      </c>
    </row>
    <row r="296" customFormat="false" ht="11.25" hidden="false" customHeight="false" outlineLevel="0" collapsed="false">
      <c r="A296" s="26" t="s">
        <v>55</v>
      </c>
      <c r="B296" s="27" t="n">
        <v>43110</v>
      </c>
      <c r="C296" s="28" t="s">
        <v>48</v>
      </c>
      <c r="D296" s="26" t="s">
        <v>49</v>
      </c>
      <c r="E296" s="26" t="s">
        <v>50</v>
      </c>
      <c r="F296" s="28" t="s">
        <v>51</v>
      </c>
      <c r="H296" s="28" t="s">
        <v>50</v>
      </c>
      <c r="J296" s="45" t="s">
        <v>331</v>
      </c>
      <c r="K296" s="31" t="s">
        <v>89</v>
      </c>
      <c r="L296" s="29" t="s">
        <v>90</v>
      </c>
      <c r="M296" s="31" t="s">
        <v>91</v>
      </c>
      <c r="N296" s="32" t="s">
        <v>50</v>
      </c>
      <c r="O296" s="31" t="s">
        <v>91</v>
      </c>
      <c r="P296" s="31" t="s">
        <v>92</v>
      </c>
      <c r="Q296" s="31" t="s">
        <v>93</v>
      </c>
      <c r="S296" s="31" t="s">
        <v>136</v>
      </c>
      <c r="T296" s="70" t="n">
        <v>43118.7861111111</v>
      </c>
      <c r="U296" s="31" t="s">
        <v>95</v>
      </c>
      <c r="V296" s="31" t="s">
        <v>137</v>
      </c>
      <c r="W296" s="31" t="s">
        <v>143</v>
      </c>
      <c r="X296" s="31" t="s">
        <v>98</v>
      </c>
      <c r="Y296" s="31" t="s">
        <v>99</v>
      </c>
      <c r="Z296" s="29" t="n">
        <v>1</v>
      </c>
      <c r="AA296" s="31" t="s">
        <v>144</v>
      </c>
      <c r="AB296" s="31" t="s">
        <v>113</v>
      </c>
      <c r="AC296" s="31" t="s">
        <v>144</v>
      </c>
      <c r="AD296" s="31" t="s">
        <v>140</v>
      </c>
      <c r="AE296" s="31" t="s">
        <v>104</v>
      </c>
      <c r="AF296" s="31" t="s">
        <v>105</v>
      </c>
      <c r="AG296" s="29" t="n">
        <v>1</v>
      </c>
      <c r="AI296" s="31" t="s">
        <v>50</v>
      </c>
      <c r="AJ296" s="33" t="n">
        <v>18264</v>
      </c>
      <c r="AK296" s="31" t="s">
        <v>115</v>
      </c>
      <c r="AL296" s="33" t="n">
        <v>43115</v>
      </c>
      <c r="AM296" s="31" t="s">
        <v>333</v>
      </c>
      <c r="AN296" s="31" t="s">
        <v>334</v>
      </c>
    </row>
    <row r="297" customFormat="false" ht="11.25" hidden="false" customHeight="false" outlineLevel="0" collapsed="false">
      <c r="A297" s="26" t="s">
        <v>55</v>
      </c>
      <c r="B297" s="27" t="n">
        <v>43110</v>
      </c>
      <c r="C297" s="28" t="s">
        <v>48</v>
      </c>
      <c r="D297" s="26" t="s">
        <v>49</v>
      </c>
      <c r="E297" s="26" t="s">
        <v>50</v>
      </c>
      <c r="F297" s="28" t="s">
        <v>51</v>
      </c>
      <c r="H297" s="28" t="s">
        <v>50</v>
      </c>
      <c r="J297" s="45" t="s">
        <v>331</v>
      </c>
      <c r="K297" s="31" t="s">
        <v>89</v>
      </c>
      <c r="L297" s="29" t="s">
        <v>90</v>
      </c>
      <c r="M297" s="31" t="s">
        <v>91</v>
      </c>
      <c r="N297" s="32" t="s">
        <v>50</v>
      </c>
      <c r="O297" s="31" t="s">
        <v>91</v>
      </c>
      <c r="P297" s="31" t="s">
        <v>92</v>
      </c>
      <c r="Q297" s="31" t="s">
        <v>93</v>
      </c>
      <c r="S297" s="31" t="s">
        <v>136</v>
      </c>
      <c r="T297" s="70" t="n">
        <v>43118.7861111111</v>
      </c>
      <c r="U297" s="31" t="s">
        <v>95</v>
      </c>
      <c r="V297" s="31" t="s">
        <v>137</v>
      </c>
      <c r="W297" s="31" t="s">
        <v>145</v>
      </c>
      <c r="X297" s="31" t="s">
        <v>98</v>
      </c>
      <c r="Y297" s="31" t="s">
        <v>99</v>
      </c>
      <c r="Z297" s="29" t="n">
        <v>1</v>
      </c>
      <c r="AA297" s="31" t="s">
        <v>266</v>
      </c>
      <c r="AB297" s="31" t="s">
        <v>113</v>
      </c>
      <c r="AC297" s="31" t="s">
        <v>266</v>
      </c>
      <c r="AD297" s="31" t="s">
        <v>140</v>
      </c>
      <c r="AE297" s="31" t="s">
        <v>104</v>
      </c>
      <c r="AF297" s="31" t="s">
        <v>105</v>
      </c>
      <c r="AG297" s="29" t="n">
        <v>1</v>
      </c>
      <c r="AI297" s="31" t="s">
        <v>50</v>
      </c>
      <c r="AJ297" s="33" t="n">
        <v>18264</v>
      </c>
      <c r="AK297" s="31" t="s">
        <v>115</v>
      </c>
      <c r="AL297" s="33" t="n">
        <v>43115</v>
      </c>
      <c r="AM297" s="31" t="s">
        <v>333</v>
      </c>
      <c r="AN297" s="31" t="s">
        <v>334</v>
      </c>
    </row>
    <row r="298" customFormat="false" ht="11.25" hidden="false" customHeight="false" outlineLevel="0" collapsed="false">
      <c r="A298" s="26" t="s">
        <v>55</v>
      </c>
      <c r="B298" s="27" t="n">
        <v>43110</v>
      </c>
      <c r="C298" s="28" t="s">
        <v>48</v>
      </c>
      <c r="D298" s="26" t="s">
        <v>49</v>
      </c>
      <c r="E298" s="26" t="s">
        <v>50</v>
      </c>
      <c r="F298" s="28" t="s">
        <v>51</v>
      </c>
      <c r="H298" s="28" t="s">
        <v>50</v>
      </c>
      <c r="J298" s="45" t="s">
        <v>331</v>
      </c>
      <c r="K298" s="31" t="s">
        <v>89</v>
      </c>
      <c r="L298" s="29" t="s">
        <v>90</v>
      </c>
      <c r="M298" s="31" t="s">
        <v>91</v>
      </c>
      <c r="N298" s="32" t="s">
        <v>50</v>
      </c>
      <c r="O298" s="31" t="s">
        <v>91</v>
      </c>
      <c r="P298" s="31" t="s">
        <v>92</v>
      </c>
      <c r="Q298" s="31" t="s">
        <v>93</v>
      </c>
      <c r="S298" s="31" t="s">
        <v>136</v>
      </c>
      <c r="T298" s="70" t="n">
        <v>43118.7861111111</v>
      </c>
      <c r="U298" s="31" t="s">
        <v>95</v>
      </c>
      <c r="V298" s="31" t="s">
        <v>137</v>
      </c>
      <c r="W298" s="31" t="s">
        <v>147</v>
      </c>
      <c r="X298" s="31" t="s">
        <v>98</v>
      </c>
      <c r="Y298" s="31" t="s">
        <v>99</v>
      </c>
      <c r="Z298" s="29" t="n">
        <v>1</v>
      </c>
      <c r="AA298" s="31" t="s">
        <v>142</v>
      </c>
      <c r="AB298" s="31" t="s">
        <v>113</v>
      </c>
      <c r="AC298" s="31" t="s">
        <v>142</v>
      </c>
      <c r="AD298" s="31" t="s">
        <v>140</v>
      </c>
      <c r="AE298" s="31" t="s">
        <v>104</v>
      </c>
      <c r="AF298" s="31" t="s">
        <v>105</v>
      </c>
      <c r="AG298" s="29" t="n">
        <v>1</v>
      </c>
      <c r="AI298" s="31" t="s">
        <v>50</v>
      </c>
      <c r="AJ298" s="33" t="n">
        <v>18264</v>
      </c>
      <c r="AK298" s="31" t="s">
        <v>115</v>
      </c>
      <c r="AL298" s="33" t="n">
        <v>43115</v>
      </c>
      <c r="AM298" s="31" t="s">
        <v>333</v>
      </c>
      <c r="AN298" s="31" t="s">
        <v>334</v>
      </c>
    </row>
    <row r="299" customFormat="false" ht="11.25" hidden="false" customHeight="false" outlineLevel="0" collapsed="false">
      <c r="A299" s="26" t="s">
        <v>55</v>
      </c>
      <c r="B299" s="27" t="n">
        <v>43110</v>
      </c>
      <c r="C299" s="28" t="s">
        <v>48</v>
      </c>
      <c r="D299" s="26" t="s">
        <v>49</v>
      </c>
      <c r="E299" s="26" t="s">
        <v>50</v>
      </c>
      <c r="F299" s="28" t="s">
        <v>51</v>
      </c>
      <c r="H299" s="28" t="s">
        <v>50</v>
      </c>
      <c r="J299" s="45" t="s">
        <v>331</v>
      </c>
      <c r="K299" s="31" t="s">
        <v>89</v>
      </c>
      <c r="L299" s="29" t="s">
        <v>90</v>
      </c>
      <c r="M299" s="31" t="s">
        <v>91</v>
      </c>
      <c r="N299" s="32" t="s">
        <v>50</v>
      </c>
      <c r="O299" s="31" t="s">
        <v>91</v>
      </c>
      <c r="P299" s="31" t="s">
        <v>92</v>
      </c>
      <c r="Q299" s="31" t="s">
        <v>93</v>
      </c>
      <c r="S299" s="31" t="s">
        <v>136</v>
      </c>
      <c r="T299" s="70" t="n">
        <v>43118.7861111111</v>
      </c>
      <c r="U299" s="31" t="s">
        <v>95</v>
      </c>
      <c r="V299" s="31" t="s">
        <v>137</v>
      </c>
      <c r="W299" s="31" t="s">
        <v>148</v>
      </c>
      <c r="X299" s="31" t="s">
        <v>98</v>
      </c>
      <c r="Y299" s="31" t="s">
        <v>99</v>
      </c>
      <c r="Z299" s="29" t="n">
        <v>1</v>
      </c>
      <c r="AA299" s="31" t="s">
        <v>267</v>
      </c>
      <c r="AB299" s="31" t="s">
        <v>113</v>
      </c>
      <c r="AC299" s="31" t="s">
        <v>267</v>
      </c>
      <c r="AD299" s="31" t="s">
        <v>140</v>
      </c>
      <c r="AE299" s="31" t="s">
        <v>104</v>
      </c>
      <c r="AF299" s="31" t="s">
        <v>105</v>
      </c>
      <c r="AG299" s="29" t="n">
        <v>1</v>
      </c>
      <c r="AI299" s="31" t="s">
        <v>50</v>
      </c>
      <c r="AJ299" s="33" t="n">
        <v>18264</v>
      </c>
      <c r="AK299" s="31" t="s">
        <v>115</v>
      </c>
      <c r="AL299" s="33" t="n">
        <v>43115</v>
      </c>
      <c r="AM299" s="31" t="s">
        <v>333</v>
      </c>
      <c r="AN299" s="31" t="s">
        <v>334</v>
      </c>
    </row>
    <row r="300" customFormat="false" ht="11.25" hidden="false" customHeight="false" outlineLevel="0" collapsed="false">
      <c r="A300" s="26" t="s">
        <v>55</v>
      </c>
      <c r="B300" s="27" t="n">
        <v>43110</v>
      </c>
      <c r="C300" s="28" t="s">
        <v>48</v>
      </c>
      <c r="D300" s="26" t="s">
        <v>49</v>
      </c>
      <c r="E300" s="26" t="s">
        <v>50</v>
      </c>
      <c r="F300" s="28" t="s">
        <v>51</v>
      </c>
      <c r="H300" s="28" t="s">
        <v>50</v>
      </c>
      <c r="J300" s="45" t="s">
        <v>331</v>
      </c>
      <c r="K300" s="31" t="s">
        <v>89</v>
      </c>
      <c r="L300" s="29" t="s">
        <v>90</v>
      </c>
      <c r="M300" s="31" t="s">
        <v>91</v>
      </c>
      <c r="N300" s="32" t="s">
        <v>50</v>
      </c>
      <c r="O300" s="31" t="s">
        <v>91</v>
      </c>
      <c r="P300" s="31" t="s">
        <v>92</v>
      </c>
      <c r="Q300" s="31" t="s">
        <v>93</v>
      </c>
      <c r="S300" s="31" t="s">
        <v>136</v>
      </c>
      <c r="T300" s="70" t="n">
        <v>43118.7861111111</v>
      </c>
      <c r="U300" s="31" t="s">
        <v>95</v>
      </c>
      <c r="V300" s="31" t="s">
        <v>137</v>
      </c>
      <c r="W300" s="31" t="s">
        <v>150</v>
      </c>
      <c r="X300" s="31" t="s">
        <v>98</v>
      </c>
      <c r="Y300" s="31" t="s">
        <v>99</v>
      </c>
      <c r="Z300" s="29" t="n">
        <v>1</v>
      </c>
      <c r="AA300" s="31" t="s">
        <v>151</v>
      </c>
      <c r="AB300" s="31" t="s">
        <v>113</v>
      </c>
      <c r="AC300" s="31" t="s">
        <v>151</v>
      </c>
      <c r="AD300" s="31" t="s">
        <v>140</v>
      </c>
      <c r="AE300" s="31" t="s">
        <v>104</v>
      </c>
      <c r="AF300" s="31" t="s">
        <v>105</v>
      </c>
      <c r="AG300" s="29" t="n">
        <v>1</v>
      </c>
      <c r="AI300" s="31" t="s">
        <v>50</v>
      </c>
      <c r="AJ300" s="33" t="n">
        <v>18264</v>
      </c>
      <c r="AK300" s="31" t="s">
        <v>115</v>
      </c>
      <c r="AL300" s="33" t="n">
        <v>43115</v>
      </c>
      <c r="AM300" s="31" t="s">
        <v>333</v>
      </c>
      <c r="AN300" s="31" t="s">
        <v>334</v>
      </c>
    </row>
    <row r="301" customFormat="false" ht="11.25" hidden="false" customHeight="false" outlineLevel="0" collapsed="false">
      <c r="A301" s="26" t="s">
        <v>55</v>
      </c>
      <c r="B301" s="27" t="n">
        <v>43110</v>
      </c>
      <c r="C301" s="28" t="s">
        <v>48</v>
      </c>
      <c r="D301" s="26" t="s">
        <v>49</v>
      </c>
      <c r="E301" s="26" t="s">
        <v>50</v>
      </c>
      <c r="F301" s="28" t="s">
        <v>51</v>
      </c>
      <c r="H301" s="28" t="s">
        <v>50</v>
      </c>
      <c r="J301" s="45" t="s">
        <v>331</v>
      </c>
      <c r="K301" s="31" t="s">
        <v>89</v>
      </c>
      <c r="L301" s="29" t="s">
        <v>90</v>
      </c>
      <c r="M301" s="31" t="s">
        <v>91</v>
      </c>
      <c r="N301" s="32" t="s">
        <v>50</v>
      </c>
      <c r="O301" s="31" t="s">
        <v>91</v>
      </c>
      <c r="P301" s="31" t="s">
        <v>92</v>
      </c>
      <c r="Q301" s="31" t="s">
        <v>93</v>
      </c>
      <c r="S301" s="31" t="s">
        <v>136</v>
      </c>
      <c r="T301" s="70" t="n">
        <v>43118.7861111111</v>
      </c>
      <c r="U301" s="31" t="s">
        <v>95</v>
      </c>
      <c r="V301" s="31" t="s">
        <v>137</v>
      </c>
      <c r="W301" s="31" t="s">
        <v>152</v>
      </c>
      <c r="X301" s="31" t="s">
        <v>98</v>
      </c>
      <c r="Y301" s="31" t="s">
        <v>99</v>
      </c>
      <c r="Z301" s="29" t="n">
        <v>1</v>
      </c>
      <c r="AA301" s="31" t="s">
        <v>153</v>
      </c>
      <c r="AB301" s="31" t="s">
        <v>113</v>
      </c>
      <c r="AC301" s="31" t="s">
        <v>153</v>
      </c>
      <c r="AD301" s="31" t="s">
        <v>140</v>
      </c>
      <c r="AE301" s="31" t="s">
        <v>104</v>
      </c>
      <c r="AF301" s="31" t="s">
        <v>105</v>
      </c>
      <c r="AG301" s="29" t="n">
        <v>1</v>
      </c>
      <c r="AI301" s="31" t="s">
        <v>50</v>
      </c>
      <c r="AJ301" s="33" t="n">
        <v>18264</v>
      </c>
      <c r="AK301" s="31" t="s">
        <v>115</v>
      </c>
      <c r="AL301" s="33" t="n">
        <v>43115</v>
      </c>
      <c r="AM301" s="31" t="s">
        <v>333</v>
      </c>
      <c r="AN301" s="31" t="s">
        <v>334</v>
      </c>
    </row>
    <row r="302" customFormat="false" ht="11.25" hidden="false" customHeight="false" outlineLevel="0" collapsed="false">
      <c r="A302" s="26" t="s">
        <v>55</v>
      </c>
      <c r="B302" s="27" t="n">
        <v>43110</v>
      </c>
      <c r="C302" s="28" t="s">
        <v>48</v>
      </c>
      <c r="D302" s="26" t="s">
        <v>49</v>
      </c>
      <c r="E302" s="26" t="s">
        <v>50</v>
      </c>
      <c r="F302" s="28" t="s">
        <v>51</v>
      </c>
      <c r="H302" s="28" t="s">
        <v>50</v>
      </c>
      <c r="J302" s="45" t="s">
        <v>331</v>
      </c>
      <c r="K302" s="31" t="s">
        <v>89</v>
      </c>
      <c r="L302" s="29" t="s">
        <v>90</v>
      </c>
      <c r="M302" s="31" t="s">
        <v>91</v>
      </c>
      <c r="N302" s="32" t="s">
        <v>50</v>
      </c>
      <c r="O302" s="31" t="s">
        <v>91</v>
      </c>
      <c r="P302" s="31" t="s">
        <v>92</v>
      </c>
      <c r="Q302" s="31" t="s">
        <v>93</v>
      </c>
      <c r="S302" s="31" t="s">
        <v>136</v>
      </c>
      <c r="T302" s="70" t="n">
        <v>43118.7861111111</v>
      </c>
      <c r="U302" s="31" t="s">
        <v>95</v>
      </c>
      <c r="V302" s="31" t="s">
        <v>137</v>
      </c>
      <c r="W302" s="31" t="s">
        <v>154</v>
      </c>
      <c r="X302" s="31" t="s">
        <v>98</v>
      </c>
      <c r="Y302" s="31" t="s">
        <v>99</v>
      </c>
      <c r="Z302" s="29" t="n">
        <v>1</v>
      </c>
      <c r="AA302" s="31" t="s">
        <v>155</v>
      </c>
      <c r="AB302" s="31" t="s">
        <v>113</v>
      </c>
      <c r="AC302" s="31" t="s">
        <v>155</v>
      </c>
      <c r="AD302" s="31" t="s">
        <v>140</v>
      </c>
      <c r="AE302" s="31" t="s">
        <v>104</v>
      </c>
      <c r="AF302" s="31" t="s">
        <v>105</v>
      </c>
      <c r="AG302" s="29" t="n">
        <v>1</v>
      </c>
      <c r="AI302" s="31" t="s">
        <v>50</v>
      </c>
      <c r="AJ302" s="33" t="n">
        <v>18264</v>
      </c>
      <c r="AK302" s="31" t="s">
        <v>115</v>
      </c>
      <c r="AL302" s="33" t="n">
        <v>43115</v>
      </c>
      <c r="AM302" s="31" t="s">
        <v>333</v>
      </c>
      <c r="AN302" s="31" t="s">
        <v>334</v>
      </c>
    </row>
    <row r="303" customFormat="false" ht="11.25" hidden="false" customHeight="false" outlineLevel="0" collapsed="false">
      <c r="A303" s="26" t="s">
        <v>55</v>
      </c>
      <c r="B303" s="27" t="n">
        <v>43110</v>
      </c>
      <c r="C303" s="28" t="s">
        <v>48</v>
      </c>
      <c r="D303" s="26" t="s">
        <v>49</v>
      </c>
      <c r="E303" s="26" t="s">
        <v>50</v>
      </c>
      <c r="F303" s="28" t="s">
        <v>51</v>
      </c>
      <c r="H303" s="28" t="s">
        <v>50</v>
      </c>
      <c r="J303" s="45" t="s">
        <v>331</v>
      </c>
      <c r="K303" s="31" t="s">
        <v>89</v>
      </c>
      <c r="L303" s="29" t="s">
        <v>90</v>
      </c>
      <c r="M303" s="31" t="s">
        <v>91</v>
      </c>
      <c r="N303" s="32" t="s">
        <v>50</v>
      </c>
      <c r="O303" s="31" t="s">
        <v>91</v>
      </c>
      <c r="P303" s="31" t="s">
        <v>92</v>
      </c>
      <c r="Q303" s="31" t="s">
        <v>93</v>
      </c>
      <c r="S303" s="31" t="s">
        <v>136</v>
      </c>
      <c r="T303" s="70" t="n">
        <v>43118.7861111111</v>
      </c>
      <c r="U303" s="31" t="s">
        <v>95</v>
      </c>
      <c r="V303" s="31" t="s">
        <v>137</v>
      </c>
      <c r="W303" s="31" t="s">
        <v>156</v>
      </c>
      <c r="X303" s="31" t="s">
        <v>98</v>
      </c>
      <c r="Y303" s="31" t="s">
        <v>99</v>
      </c>
      <c r="Z303" s="29" t="n">
        <v>1</v>
      </c>
      <c r="AA303" s="31" t="s">
        <v>157</v>
      </c>
      <c r="AB303" s="31" t="s">
        <v>113</v>
      </c>
      <c r="AC303" s="31" t="s">
        <v>157</v>
      </c>
      <c r="AD303" s="31" t="s">
        <v>140</v>
      </c>
      <c r="AE303" s="31" t="s">
        <v>104</v>
      </c>
      <c r="AF303" s="31" t="s">
        <v>105</v>
      </c>
      <c r="AG303" s="29" t="n">
        <v>1</v>
      </c>
      <c r="AI303" s="31" t="s">
        <v>50</v>
      </c>
      <c r="AJ303" s="33" t="n">
        <v>18264</v>
      </c>
      <c r="AK303" s="31" t="s">
        <v>115</v>
      </c>
      <c r="AL303" s="33" t="n">
        <v>43115</v>
      </c>
      <c r="AM303" s="31" t="s">
        <v>333</v>
      </c>
      <c r="AN303" s="31" t="s">
        <v>334</v>
      </c>
    </row>
    <row r="304" customFormat="false" ht="11.25" hidden="false" customHeight="false" outlineLevel="0" collapsed="false">
      <c r="A304" s="26" t="s">
        <v>55</v>
      </c>
      <c r="B304" s="27" t="n">
        <v>43110</v>
      </c>
      <c r="C304" s="28" t="s">
        <v>48</v>
      </c>
      <c r="D304" s="26" t="s">
        <v>49</v>
      </c>
      <c r="E304" s="26" t="s">
        <v>50</v>
      </c>
      <c r="F304" s="28" t="s">
        <v>51</v>
      </c>
      <c r="H304" s="28" t="s">
        <v>50</v>
      </c>
      <c r="J304" s="45" t="s">
        <v>331</v>
      </c>
      <c r="K304" s="31" t="s">
        <v>89</v>
      </c>
      <c r="L304" s="29" t="s">
        <v>90</v>
      </c>
      <c r="M304" s="31" t="s">
        <v>91</v>
      </c>
      <c r="N304" s="32" t="s">
        <v>50</v>
      </c>
      <c r="O304" s="31" t="s">
        <v>91</v>
      </c>
      <c r="P304" s="31" t="s">
        <v>92</v>
      </c>
      <c r="Q304" s="31" t="s">
        <v>93</v>
      </c>
      <c r="S304" s="31" t="s">
        <v>136</v>
      </c>
      <c r="T304" s="70" t="n">
        <v>43118.7861111111</v>
      </c>
      <c r="U304" s="31" t="s">
        <v>95</v>
      </c>
      <c r="V304" s="31" t="s">
        <v>137</v>
      </c>
      <c r="W304" s="31" t="s">
        <v>158</v>
      </c>
      <c r="X304" s="31" t="s">
        <v>98</v>
      </c>
      <c r="Y304" s="31" t="s">
        <v>99</v>
      </c>
      <c r="Z304" s="29" t="n">
        <v>1</v>
      </c>
      <c r="AA304" s="31" t="s">
        <v>155</v>
      </c>
      <c r="AB304" s="31" t="s">
        <v>113</v>
      </c>
      <c r="AC304" s="31" t="s">
        <v>155</v>
      </c>
      <c r="AD304" s="31" t="s">
        <v>140</v>
      </c>
      <c r="AE304" s="31" t="s">
        <v>104</v>
      </c>
      <c r="AF304" s="31" t="s">
        <v>105</v>
      </c>
      <c r="AG304" s="29" t="n">
        <v>1</v>
      </c>
      <c r="AI304" s="31" t="s">
        <v>50</v>
      </c>
      <c r="AJ304" s="33" t="n">
        <v>18264</v>
      </c>
      <c r="AK304" s="31" t="s">
        <v>115</v>
      </c>
      <c r="AL304" s="33" t="n">
        <v>43115</v>
      </c>
      <c r="AM304" s="31" t="s">
        <v>333</v>
      </c>
      <c r="AN304" s="31" t="s">
        <v>334</v>
      </c>
    </row>
    <row r="305" customFormat="false" ht="11.25" hidden="false" customHeight="false" outlineLevel="0" collapsed="false">
      <c r="A305" s="26" t="s">
        <v>55</v>
      </c>
      <c r="B305" s="27" t="n">
        <v>43110</v>
      </c>
      <c r="C305" s="28" t="s">
        <v>48</v>
      </c>
      <c r="D305" s="26" t="s">
        <v>49</v>
      </c>
      <c r="E305" s="26" t="s">
        <v>50</v>
      </c>
      <c r="F305" s="28" t="s">
        <v>51</v>
      </c>
      <c r="H305" s="28" t="s">
        <v>50</v>
      </c>
      <c r="J305" s="45" t="s">
        <v>331</v>
      </c>
      <c r="K305" s="31" t="s">
        <v>89</v>
      </c>
      <c r="L305" s="29" t="s">
        <v>90</v>
      </c>
      <c r="M305" s="31" t="s">
        <v>91</v>
      </c>
      <c r="N305" s="32" t="s">
        <v>50</v>
      </c>
      <c r="O305" s="31" t="s">
        <v>91</v>
      </c>
      <c r="P305" s="31" t="s">
        <v>92</v>
      </c>
      <c r="Q305" s="31" t="s">
        <v>93</v>
      </c>
      <c r="S305" s="31" t="s">
        <v>136</v>
      </c>
      <c r="T305" s="70" t="n">
        <v>43118.7861111111</v>
      </c>
      <c r="U305" s="31" t="s">
        <v>95</v>
      </c>
      <c r="V305" s="31" t="s">
        <v>137</v>
      </c>
      <c r="W305" s="31" t="s">
        <v>159</v>
      </c>
      <c r="X305" s="31" t="s">
        <v>98</v>
      </c>
      <c r="Y305" s="31" t="s">
        <v>99</v>
      </c>
      <c r="Z305" s="29" t="n">
        <v>1</v>
      </c>
      <c r="AA305" s="31" t="s">
        <v>266</v>
      </c>
      <c r="AB305" s="31" t="s">
        <v>113</v>
      </c>
      <c r="AC305" s="31" t="s">
        <v>266</v>
      </c>
      <c r="AD305" s="31" t="s">
        <v>140</v>
      </c>
      <c r="AE305" s="31" t="s">
        <v>104</v>
      </c>
      <c r="AF305" s="31" t="s">
        <v>105</v>
      </c>
      <c r="AG305" s="29" t="n">
        <v>1</v>
      </c>
      <c r="AI305" s="31" t="s">
        <v>50</v>
      </c>
      <c r="AJ305" s="33" t="n">
        <v>18264</v>
      </c>
      <c r="AK305" s="31" t="s">
        <v>115</v>
      </c>
      <c r="AL305" s="33" t="n">
        <v>43115</v>
      </c>
      <c r="AM305" s="31" t="s">
        <v>333</v>
      </c>
      <c r="AN305" s="31" t="s">
        <v>334</v>
      </c>
    </row>
    <row r="306" customFormat="false" ht="11.25" hidden="false" customHeight="false" outlineLevel="0" collapsed="false">
      <c r="A306" s="26" t="s">
        <v>55</v>
      </c>
      <c r="B306" s="27" t="n">
        <v>43110</v>
      </c>
      <c r="C306" s="28" t="s">
        <v>48</v>
      </c>
      <c r="D306" s="26" t="s">
        <v>49</v>
      </c>
      <c r="E306" s="26" t="s">
        <v>50</v>
      </c>
      <c r="F306" s="28" t="s">
        <v>51</v>
      </c>
      <c r="H306" s="28" t="s">
        <v>50</v>
      </c>
      <c r="J306" s="45" t="s">
        <v>331</v>
      </c>
      <c r="K306" s="31" t="s">
        <v>89</v>
      </c>
      <c r="L306" s="29" t="s">
        <v>90</v>
      </c>
      <c r="M306" s="31" t="s">
        <v>91</v>
      </c>
      <c r="N306" s="32" t="s">
        <v>50</v>
      </c>
      <c r="O306" s="31" t="s">
        <v>91</v>
      </c>
      <c r="P306" s="31" t="s">
        <v>92</v>
      </c>
      <c r="Q306" s="31" t="s">
        <v>93</v>
      </c>
      <c r="S306" s="31" t="s">
        <v>136</v>
      </c>
      <c r="T306" s="70" t="n">
        <v>43118.7861111111</v>
      </c>
      <c r="U306" s="31" t="s">
        <v>95</v>
      </c>
      <c r="V306" s="31" t="s">
        <v>137</v>
      </c>
      <c r="W306" s="31" t="s">
        <v>160</v>
      </c>
      <c r="X306" s="31" t="s">
        <v>98</v>
      </c>
      <c r="Y306" s="31" t="s">
        <v>99</v>
      </c>
      <c r="Z306" s="29" t="n">
        <v>1</v>
      </c>
      <c r="AA306" s="31" t="s">
        <v>161</v>
      </c>
      <c r="AB306" s="31" t="s">
        <v>113</v>
      </c>
      <c r="AC306" s="31" t="s">
        <v>161</v>
      </c>
      <c r="AD306" s="31" t="s">
        <v>140</v>
      </c>
      <c r="AE306" s="31" t="s">
        <v>104</v>
      </c>
      <c r="AF306" s="31" t="s">
        <v>105</v>
      </c>
      <c r="AG306" s="29" t="n">
        <v>1</v>
      </c>
      <c r="AI306" s="31" t="s">
        <v>50</v>
      </c>
      <c r="AJ306" s="33" t="n">
        <v>18264</v>
      </c>
      <c r="AK306" s="31" t="s">
        <v>115</v>
      </c>
      <c r="AL306" s="33" t="n">
        <v>43115</v>
      </c>
      <c r="AM306" s="31" t="s">
        <v>333</v>
      </c>
      <c r="AN306" s="31" t="s">
        <v>334</v>
      </c>
    </row>
    <row r="307" customFormat="false" ht="11.25" hidden="false" customHeight="false" outlineLevel="0" collapsed="false">
      <c r="A307" s="26" t="s">
        <v>55</v>
      </c>
      <c r="B307" s="27" t="n">
        <v>43110</v>
      </c>
      <c r="C307" s="28" t="s">
        <v>48</v>
      </c>
      <c r="D307" s="26" t="s">
        <v>49</v>
      </c>
      <c r="E307" s="26" t="s">
        <v>50</v>
      </c>
      <c r="F307" s="28" t="s">
        <v>51</v>
      </c>
      <c r="H307" s="28" t="s">
        <v>50</v>
      </c>
      <c r="J307" s="45" t="s">
        <v>331</v>
      </c>
      <c r="K307" s="31" t="s">
        <v>89</v>
      </c>
      <c r="L307" s="29" t="s">
        <v>90</v>
      </c>
      <c r="M307" s="31" t="s">
        <v>91</v>
      </c>
      <c r="N307" s="32" t="s">
        <v>50</v>
      </c>
      <c r="O307" s="31" t="s">
        <v>91</v>
      </c>
      <c r="P307" s="31" t="s">
        <v>92</v>
      </c>
      <c r="Q307" s="31" t="s">
        <v>93</v>
      </c>
      <c r="S307" s="31" t="s">
        <v>136</v>
      </c>
      <c r="T307" s="70" t="n">
        <v>43118.7861111111</v>
      </c>
      <c r="U307" s="31" t="s">
        <v>95</v>
      </c>
      <c r="V307" s="31" t="s">
        <v>137</v>
      </c>
      <c r="W307" s="31" t="s">
        <v>162</v>
      </c>
      <c r="X307" s="31" t="s">
        <v>98</v>
      </c>
      <c r="Y307" s="31" t="s">
        <v>99</v>
      </c>
      <c r="Z307" s="29" t="n">
        <v>1</v>
      </c>
      <c r="AA307" s="31" t="s">
        <v>163</v>
      </c>
      <c r="AB307" s="31" t="s">
        <v>113</v>
      </c>
      <c r="AC307" s="31" t="s">
        <v>163</v>
      </c>
      <c r="AD307" s="31" t="s">
        <v>140</v>
      </c>
      <c r="AE307" s="31" t="s">
        <v>104</v>
      </c>
      <c r="AF307" s="31" t="s">
        <v>105</v>
      </c>
      <c r="AG307" s="29" t="n">
        <v>1</v>
      </c>
      <c r="AI307" s="31" t="s">
        <v>50</v>
      </c>
      <c r="AJ307" s="33" t="n">
        <v>18264</v>
      </c>
      <c r="AK307" s="31" t="s">
        <v>115</v>
      </c>
      <c r="AL307" s="33" t="n">
        <v>43115</v>
      </c>
      <c r="AM307" s="31" t="s">
        <v>333</v>
      </c>
      <c r="AN307" s="31" t="s">
        <v>334</v>
      </c>
    </row>
    <row r="308" customFormat="false" ht="11.25" hidden="false" customHeight="false" outlineLevel="0" collapsed="false">
      <c r="A308" s="26" t="s">
        <v>55</v>
      </c>
      <c r="B308" s="27" t="n">
        <v>43110</v>
      </c>
      <c r="C308" s="28" t="s">
        <v>48</v>
      </c>
      <c r="D308" s="26" t="s">
        <v>49</v>
      </c>
      <c r="E308" s="26" t="s">
        <v>50</v>
      </c>
      <c r="F308" s="28" t="s">
        <v>51</v>
      </c>
      <c r="H308" s="28" t="s">
        <v>50</v>
      </c>
      <c r="J308" s="45" t="s">
        <v>331</v>
      </c>
      <c r="K308" s="31" t="s">
        <v>89</v>
      </c>
      <c r="L308" s="29" t="s">
        <v>90</v>
      </c>
      <c r="M308" s="31" t="s">
        <v>91</v>
      </c>
      <c r="N308" s="32" t="s">
        <v>50</v>
      </c>
      <c r="O308" s="31" t="s">
        <v>91</v>
      </c>
      <c r="P308" s="31" t="s">
        <v>92</v>
      </c>
      <c r="Q308" s="31" t="s">
        <v>93</v>
      </c>
      <c r="S308" s="31" t="s">
        <v>136</v>
      </c>
      <c r="T308" s="70" t="n">
        <v>43118.7861111111</v>
      </c>
      <c r="U308" s="31" t="s">
        <v>95</v>
      </c>
      <c r="V308" s="31" t="s">
        <v>137</v>
      </c>
      <c r="W308" s="31" t="s">
        <v>164</v>
      </c>
      <c r="X308" s="31" t="s">
        <v>98</v>
      </c>
      <c r="Y308" s="31" t="s">
        <v>99</v>
      </c>
      <c r="Z308" s="29" t="n">
        <v>1</v>
      </c>
      <c r="AA308" s="31" t="s">
        <v>139</v>
      </c>
      <c r="AB308" s="31" t="s">
        <v>113</v>
      </c>
      <c r="AC308" s="31" t="s">
        <v>139</v>
      </c>
      <c r="AD308" s="31" t="s">
        <v>140</v>
      </c>
      <c r="AE308" s="31" t="s">
        <v>104</v>
      </c>
      <c r="AF308" s="31" t="s">
        <v>105</v>
      </c>
      <c r="AG308" s="29" t="n">
        <v>1</v>
      </c>
      <c r="AI308" s="31" t="s">
        <v>50</v>
      </c>
      <c r="AJ308" s="33" t="n">
        <v>18264</v>
      </c>
      <c r="AK308" s="31" t="s">
        <v>115</v>
      </c>
      <c r="AL308" s="33" t="n">
        <v>43115</v>
      </c>
      <c r="AM308" s="31" t="s">
        <v>333</v>
      </c>
      <c r="AN308" s="31" t="s">
        <v>334</v>
      </c>
    </row>
    <row r="309" customFormat="false" ht="11.25" hidden="false" customHeight="false" outlineLevel="0" collapsed="false">
      <c r="A309" s="26" t="s">
        <v>55</v>
      </c>
      <c r="B309" s="27" t="n">
        <v>43110</v>
      </c>
      <c r="C309" s="28" t="s">
        <v>48</v>
      </c>
      <c r="D309" s="26" t="s">
        <v>49</v>
      </c>
      <c r="E309" s="26" t="s">
        <v>50</v>
      </c>
      <c r="F309" s="28" t="s">
        <v>51</v>
      </c>
      <c r="H309" s="28" t="s">
        <v>50</v>
      </c>
      <c r="J309" s="45" t="s">
        <v>331</v>
      </c>
      <c r="K309" s="31" t="s">
        <v>89</v>
      </c>
      <c r="L309" s="29" t="s">
        <v>90</v>
      </c>
      <c r="M309" s="31" t="s">
        <v>91</v>
      </c>
      <c r="N309" s="32" t="s">
        <v>50</v>
      </c>
      <c r="O309" s="31" t="s">
        <v>91</v>
      </c>
      <c r="P309" s="31" t="s">
        <v>92</v>
      </c>
      <c r="Q309" s="31" t="s">
        <v>93</v>
      </c>
      <c r="S309" s="31" t="s">
        <v>136</v>
      </c>
      <c r="T309" s="70" t="n">
        <v>43118.7861111111</v>
      </c>
      <c r="U309" s="31" t="s">
        <v>95</v>
      </c>
      <c r="V309" s="31" t="s">
        <v>137</v>
      </c>
      <c r="W309" s="31" t="s">
        <v>165</v>
      </c>
      <c r="X309" s="31" t="s">
        <v>98</v>
      </c>
      <c r="Y309" s="31" t="s">
        <v>99</v>
      </c>
      <c r="Z309" s="29" t="n">
        <v>1</v>
      </c>
      <c r="AA309" s="31" t="s">
        <v>268</v>
      </c>
      <c r="AB309" s="31" t="s">
        <v>113</v>
      </c>
      <c r="AC309" s="31" t="s">
        <v>268</v>
      </c>
      <c r="AD309" s="31" t="s">
        <v>140</v>
      </c>
      <c r="AE309" s="31" t="s">
        <v>104</v>
      </c>
      <c r="AF309" s="31" t="s">
        <v>105</v>
      </c>
      <c r="AG309" s="29" t="n">
        <v>1</v>
      </c>
      <c r="AI309" s="31" t="s">
        <v>50</v>
      </c>
      <c r="AJ309" s="33" t="n">
        <v>18264</v>
      </c>
      <c r="AK309" s="31" t="s">
        <v>115</v>
      </c>
      <c r="AL309" s="33" t="n">
        <v>43115</v>
      </c>
      <c r="AM309" s="31" t="s">
        <v>333</v>
      </c>
      <c r="AN309" s="31" t="s">
        <v>334</v>
      </c>
    </row>
    <row r="310" customFormat="false" ht="11.25" hidden="false" customHeight="false" outlineLevel="0" collapsed="false">
      <c r="A310" s="26" t="s">
        <v>55</v>
      </c>
      <c r="B310" s="27" t="n">
        <v>43110</v>
      </c>
      <c r="C310" s="28" t="s">
        <v>48</v>
      </c>
      <c r="D310" s="26" t="s">
        <v>49</v>
      </c>
      <c r="E310" s="26" t="s">
        <v>50</v>
      </c>
      <c r="F310" s="28" t="s">
        <v>51</v>
      </c>
      <c r="H310" s="28" t="s">
        <v>50</v>
      </c>
      <c r="J310" s="45" t="s">
        <v>331</v>
      </c>
      <c r="K310" s="31" t="s">
        <v>89</v>
      </c>
      <c r="L310" s="29" t="s">
        <v>90</v>
      </c>
      <c r="M310" s="31" t="s">
        <v>91</v>
      </c>
      <c r="N310" s="32" t="s">
        <v>50</v>
      </c>
      <c r="O310" s="31" t="s">
        <v>91</v>
      </c>
      <c r="P310" s="31" t="s">
        <v>92</v>
      </c>
      <c r="Q310" s="31" t="s">
        <v>93</v>
      </c>
      <c r="S310" s="31" t="s">
        <v>136</v>
      </c>
      <c r="T310" s="70" t="n">
        <v>43118.7861111111</v>
      </c>
      <c r="U310" s="31" t="s">
        <v>95</v>
      </c>
      <c r="V310" s="31" t="s">
        <v>137</v>
      </c>
      <c r="W310" s="31" t="s">
        <v>167</v>
      </c>
      <c r="X310" s="31" t="s">
        <v>98</v>
      </c>
      <c r="Y310" s="31" t="s">
        <v>99</v>
      </c>
      <c r="Z310" s="29" t="n">
        <v>1</v>
      </c>
      <c r="AA310" s="31" t="s">
        <v>139</v>
      </c>
      <c r="AB310" s="31" t="s">
        <v>113</v>
      </c>
      <c r="AC310" s="31" t="s">
        <v>139</v>
      </c>
      <c r="AD310" s="31" t="s">
        <v>140</v>
      </c>
      <c r="AE310" s="31" t="s">
        <v>104</v>
      </c>
      <c r="AF310" s="31" t="s">
        <v>105</v>
      </c>
      <c r="AG310" s="29" t="n">
        <v>1</v>
      </c>
      <c r="AI310" s="31" t="s">
        <v>50</v>
      </c>
      <c r="AJ310" s="33" t="n">
        <v>18264</v>
      </c>
      <c r="AK310" s="31" t="s">
        <v>115</v>
      </c>
      <c r="AL310" s="33" t="n">
        <v>43115</v>
      </c>
      <c r="AM310" s="31" t="s">
        <v>333</v>
      </c>
      <c r="AN310" s="31" t="s">
        <v>334</v>
      </c>
    </row>
    <row r="311" customFormat="false" ht="11.25" hidden="false" customHeight="false" outlineLevel="0" collapsed="false">
      <c r="A311" s="26" t="s">
        <v>55</v>
      </c>
      <c r="B311" s="27" t="n">
        <v>43110</v>
      </c>
      <c r="C311" s="28" t="s">
        <v>48</v>
      </c>
      <c r="D311" s="26" t="s">
        <v>49</v>
      </c>
      <c r="E311" s="26" t="s">
        <v>50</v>
      </c>
      <c r="F311" s="28" t="s">
        <v>51</v>
      </c>
      <c r="H311" s="28" t="s">
        <v>50</v>
      </c>
      <c r="J311" s="45" t="s">
        <v>331</v>
      </c>
      <c r="K311" s="31" t="s">
        <v>89</v>
      </c>
      <c r="L311" s="29" t="s">
        <v>90</v>
      </c>
      <c r="M311" s="31" t="s">
        <v>91</v>
      </c>
      <c r="N311" s="32" t="s">
        <v>50</v>
      </c>
      <c r="O311" s="31" t="s">
        <v>91</v>
      </c>
      <c r="P311" s="31" t="s">
        <v>92</v>
      </c>
      <c r="Q311" s="31" t="s">
        <v>93</v>
      </c>
      <c r="S311" s="31" t="s">
        <v>136</v>
      </c>
      <c r="T311" s="70" t="n">
        <v>43118.7861111111</v>
      </c>
      <c r="U311" s="31" t="s">
        <v>95</v>
      </c>
      <c r="V311" s="31" t="s">
        <v>137</v>
      </c>
      <c r="W311" s="31" t="s">
        <v>168</v>
      </c>
      <c r="X311" s="31" t="s">
        <v>98</v>
      </c>
      <c r="Y311" s="31" t="s">
        <v>99</v>
      </c>
      <c r="Z311" s="29" t="n">
        <v>1</v>
      </c>
      <c r="AA311" s="31" t="s">
        <v>163</v>
      </c>
      <c r="AB311" s="31" t="s">
        <v>113</v>
      </c>
      <c r="AC311" s="31" t="s">
        <v>163</v>
      </c>
      <c r="AD311" s="31" t="s">
        <v>140</v>
      </c>
      <c r="AE311" s="31" t="s">
        <v>104</v>
      </c>
      <c r="AF311" s="31" t="s">
        <v>105</v>
      </c>
      <c r="AG311" s="29" t="n">
        <v>1</v>
      </c>
      <c r="AI311" s="31" t="s">
        <v>50</v>
      </c>
      <c r="AJ311" s="33" t="n">
        <v>18264</v>
      </c>
      <c r="AK311" s="31" t="s">
        <v>115</v>
      </c>
      <c r="AL311" s="33" t="n">
        <v>43115</v>
      </c>
      <c r="AM311" s="31" t="s">
        <v>333</v>
      </c>
      <c r="AN311" s="31" t="s">
        <v>334</v>
      </c>
    </row>
    <row r="312" customFormat="false" ht="11.25" hidden="false" customHeight="false" outlineLevel="0" collapsed="false">
      <c r="A312" s="26" t="s">
        <v>55</v>
      </c>
      <c r="B312" s="27" t="n">
        <v>43110</v>
      </c>
      <c r="C312" s="28" t="s">
        <v>48</v>
      </c>
      <c r="D312" s="26" t="s">
        <v>49</v>
      </c>
      <c r="E312" s="26" t="s">
        <v>50</v>
      </c>
      <c r="F312" s="28" t="s">
        <v>51</v>
      </c>
      <c r="H312" s="28" t="s">
        <v>50</v>
      </c>
      <c r="J312" s="45" t="s">
        <v>331</v>
      </c>
      <c r="K312" s="31" t="s">
        <v>89</v>
      </c>
      <c r="L312" s="29" t="s">
        <v>90</v>
      </c>
      <c r="M312" s="31" t="s">
        <v>91</v>
      </c>
      <c r="N312" s="32" t="s">
        <v>50</v>
      </c>
      <c r="O312" s="31" t="s">
        <v>91</v>
      </c>
      <c r="P312" s="31" t="s">
        <v>92</v>
      </c>
      <c r="Q312" s="31" t="s">
        <v>93</v>
      </c>
      <c r="S312" s="31" t="s">
        <v>136</v>
      </c>
      <c r="T312" s="70" t="n">
        <v>43118.7861111111</v>
      </c>
      <c r="U312" s="31" t="s">
        <v>95</v>
      </c>
      <c r="V312" s="31" t="s">
        <v>137</v>
      </c>
      <c r="W312" s="31" t="s">
        <v>169</v>
      </c>
      <c r="X312" s="31" t="s">
        <v>98</v>
      </c>
      <c r="Y312" s="31" t="s">
        <v>99</v>
      </c>
      <c r="Z312" s="29" t="n">
        <v>1</v>
      </c>
      <c r="AA312" s="31" t="s">
        <v>170</v>
      </c>
      <c r="AB312" s="31" t="s">
        <v>113</v>
      </c>
      <c r="AC312" s="31" t="s">
        <v>170</v>
      </c>
      <c r="AD312" s="31" t="s">
        <v>140</v>
      </c>
      <c r="AE312" s="31" t="s">
        <v>104</v>
      </c>
      <c r="AF312" s="31" t="s">
        <v>105</v>
      </c>
      <c r="AG312" s="29" t="n">
        <v>1</v>
      </c>
      <c r="AI312" s="31" t="s">
        <v>50</v>
      </c>
      <c r="AJ312" s="33" t="n">
        <v>18264</v>
      </c>
      <c r="AK312" s="31" t="s">
        <v>115</v>
      </c>
      <c r="AL312" s="33" t="n">
        <v>43115</v>
      </c>
      <c r="AM312" s="31" t="s">
        <v>333</v>
      </c>
      <c r="AN312" s="31" t="s">
        <v>334</v>
      </c>
    </row>
    <row r="313" customFormat="false" ht="11.25" hidden="false" customHeight="false" outlineLevel="0" collapsed="false">
      <c r="A313" s="26" t="s">
        <v>55</v>
      </c>
      <c r="B313" s="27" t="n">
        <v>43110</v>
      </c>
      <c r="C313" s="28" t="s">
        <v>48</v>
      </c>
      <c r="D313" s="26" t="s">
        <v>49</v>
      </c>
      <c r="E313" s="26" t="s">
        <v>50</v>
      </c>
      <c r="F313" s="28" t="s">
        <v>51</v>
      </c>
      <c r="H313" s="28" t="s">
        <v>50</v>
      </c>
      <c r="J313" s="45" t="s">
        <v>331</v>
      </c>
      <c r="K313" s="31" t="s">
        <v>89</v>
      </c>
      <c r="L313" s="29" t="s">
        <v>90</v>
      </c>
      <c r="M313" s="31" t="s">
        <v>91</v>
      </c>
      <c r="N313" s="32" t="s">
        <v>50</v>
      </c>
      <c r="O313" s="31" t="s">
        <v>91</v>
      </c>
      <c r="P313" s="31" t="s">
        <v>92</v>
      </c>
      <c r="Q313" s="31" t="s">
        <v>93</v>
      </c>
      <c r="S313" s="31" t="s">
        <v>136</v>
      </c>
      <c r="T313" s="70" t="n">
        <v>43118.7861111111</v>
      </c>
      <c r="U313" s="31" t="s">
        <v>95</v>
      </c>
      <c r="V313" s="31" t="s">
        <v>137</v>
      </c>
      <c r="W313" s="31" t="s">
        <v>171</v>
      </c>
      <c r="X313" s="31" t="s">
        <v>98</v>
      </c>
      <c r="Y313" s="31" t="s">
        <v>99</v>
      </c>
      <c r="Z313" s="29" t="n">
        <v>1</v>
      </c>
      <c r="AA313" s="31" t="s">
        <v>269</v>
      </c>
      <c r="AB313" s="31" t="s">
        <v>113</v>
      </c>
      <c r="AC313" s="31" t="s">
        <v>269</v>
      </c>
      <c r="AD313" s="31" t="s">
        <v>140</v>
      </c>
      <c r="AE313" s="31" t="s">
        <v>104</v>
      </c>
      <c r="AF313" s="31" t="s">
        <v>105</v>
      </c>
      <c r="AG313" s="29" t="n">
        <v>1</v>
      </c>
      <c r="AI313" s="31" t="s">
        <v>50</v>
      </c>
      <c r="AJ313" s="33" t="n">
        <v>18264</v>
      </c>
      <c r="AK313" s="31" t="s">
        <v>115</v>
      </c>
      <c r="AL313" s="33" t="n">
        <v>43115</v>
      </c>
      <c r="AM313" s="31" t="s">
        <v>333</v>
      </c>
      <c r="AN313" s="31" t="s">
        <v>334</v>
      </c>
    </row>
    <row r="314" customFormat="false" ht="11.25" hidden="false" customHeight="false" outlineLevel="0" collapsed="false">
      <c r="A314" s="26" t="s">
        <v>55</v>
      </c>
      <c r="B314" s="27" t="n">
        <v>43110</v>
      </c>
      <c r="C314" s="28" t="s">
        <v>48</v>
      </c>
      <c r="D314" s="26" t="s">
        <v>49</v>
      </c>
      <c r="E314" s="26" t="s">
        <v>50</v>
      </c>
      <c r="F314" s="28" t="s">
        <v>51</v>
      </c>
      <c r="H314" s="28" t="s">
        <v>50</v>
      </c>
      <c r="J314" s="45" t="s">
        <v>331</v>
      </c>
      <c r="K314" s="31" t="s">
        <v>89</v>
      </c>
      <c r="L314" s="29" t="s">
        <v>90</v>
      </c>
      <c r="M314" s="31" t="s">
        <v>91</v>
      </c>
      <c r="N314" s="32" t="s">
        <v>50</v>
      </c>
      <c r="O314" s="31" t="s">
        <v>91</v>
      </c>
      <c r="P314" s="31" t="s">
        <v>92</v>
      </c>
      <c r="Q314" s="31" t="s">
        <v>93</v>
      </c>
      <c r="S314" s="31" t="s">
        <v>136</v>
      </c>
      <c r="T314" s="70" t="n">
        <v>43118.7861111111</v>
      </c>
      <c r="U314" s="31" t="s">
        <v>95</v>
      </c>
      <c r="V314" s="31" t="s">
        <v>137</v>
      </c>
      <c r="W314" s="31" t="s">
        <v>173</v>
      </c>
      <c r="X314" s="31" t="s">
        <v>98</v>
      </c>
      <c r="Y314" s="31" t="s">
        <v>99</v>
      </c>
      <c r="Z314" s="29" t="n">
        <v>1</v>
      </c>
      <c r="AA314" s="31" t="s">
        <v>201</v>
      </c>
      <c r="AB314" s="31" t="s">
        <v>113</v>
      </c>
      <c r="AC314" s="31" t="s">
        <v>201</v>
      </c>
      <c r="AD314" s="31" t="s">
        <v>140</v>
      </c>
      <c r="AE314" s="31" t="s">
        <v>104</v>
      </c>
      <c r="AF314" s="31" t="s">
        <v>105</v>
      </c>
      <c r="AG314" s="29" t="n">
        <v>1</v>
      </c>
      <c r="AI314" s="31" t="s">
        <v>50</v>
      </c>
      <c r="AJ314" s="33" t="n">
        <v>18264</v>
      </c>
      <c r="AK314" s="31" t="s">
        <v>115</v>
      </c>
      <c r="AL314" s="33" t="n">
        <v>43115</v>
      </c>
      <c r="AM314" s="31" t="s">
        <v>333</v>
      </c>
      <c r="AN314" s="31" t="s">
        <v>334</v>
      </c>
    </row>
    <row r="315" customFormat="false" ht="11.25" hidden="false" customHeight="false" outlineLevel="0" collapsed="false">
      <c r="A315" s="26" t="s">
        <v>55</v>
      </c>
      <c r="B315" s="27" t="n">
        <v>43110</v>
      </c>
      <c r="C315" s="28" t="s">
        <v>48</v>
      </c>
      <c r="D315" s="26" t="s">
        <v>49</v>
      </c>
      <c r="E315" s="26" t="s">
        <v>50</v>
      </c>
      <c r="F315" s="28" t="s">
        <v>51</v>
      </c>
      <c r="H315" s="28" t="s">
        <v>50</v>
      </c>
      <c r="J315" s="45" t="s">
        <v>331</v>
      </c>
      <c r="K315" s="31" t="s">
        <v>89</v>
      </c>
      <c r="L315" s="29" t="s">
        <v>90</v>
      </c>
      <c r="M315" s="31" t="s">
        <v>91</v>
      </c>
      <c r="N315" s="32" t="s">
        <v>50</v>
      </c>
      <c r="O315" s="31" t="s">
        <v>91</v>
      </c>
      <c r="P315" s="31" t="s">
        <v>92</v>
      </c>
      <c r="Q315" s="31" t="s">
        <v>93</v>
      </c>
      <c r="S315" s="31" t="s">
        <v>136</v>
      </c>
      <c r="T315" s="70" t="n">
        <v>43118.7861111111</v>
      </c>
      <c r="U315" s="31" t="s">
        <v>95</v>
      </c>
      <c r="V315" s="31" t="s">
        <v>137</v>
      </c>
      <c r="W315" s="31" t="s">
        <v>175</v>
      </c>
      <c r="X315" s="31" t="s">
        <v>98</v>
      </c>
      <c r="Y315" s="31" t="s">
        <v>99</v>
      </c>
      <c r="Z315" s="29" t="n">
        <v>1</v>
      </c>
      <c r="AA315" s="31" t="s">
        <v>176</v>
      </c>
      <c r="AB315" s="31" t="s">
        <v>113</v>
      </c>
      <c r="AC315" s="31" t="s">
        <v>176</v>
      </c>
      <c r="AD315" s="31" t="s">
        <v>140</v>
      </c>
      <c r="AE315" s="31" t="s">
        <v>104</v>
      </c>
      <c r="AF315" s="31" t="s">
        <v>105</v>
      </c>
      <c r="AG315" s="29" t="n">
        <v>1</v>
      </c>
      <c r="AI315" s="31" t="s">
        <v>50</v>
      </c>
      <c r="AJ315" s="33" t="n">
        <v>18264</v>
      </c>
      <c r="AK315" s="31" t="s">
        <v>115</v>
      </c>
      <c r="AL315" s="33" t="n">
        <v>43115</v>
      </c>
      <c r="AM315" s="31" t="s">
        <v>333</v>
      </c>
      <c r="AN315" s="31" t="s">
        <v>334</v>
      </c>
    </row>
    <row r="316" customFormat="false" ht="11.25" hidden="false" customHeight="false" outlineLevel="0" collapsed="false">
      <c r="A316" s="26" t="s">
        <v>55</v>
      </c>
      <c r="B316" s="27" t="n">
        <v>43110</v>
      </c>
      <c r="C316" s="28" t="s">
        <v>48</v>
      </c>
      <c r="D316" s="26" t="s">
        <v>49</v>
      </c>
      <c r="E316" s="26" t="s">
        <v>50</v>
      </c>
      <c r="F316" s="28" t="s">
        <v>51</v>
      </c>
      <c r="H316" s="28" t="s">
        <v>50</v>
      </c>
      <c r="J316" s="45" t="s">
        <v>331</v>
      </c>
      <c r="K316" s="31" t="s">
        <v>89</v>
      </c>
      <c r="L316" s="29" t="s">
        <v>90</v>
      </c>
      <c r="M316" s="31" t="s">
        <v>91</v>
      </c>
      <c r="N316" s="32" t="s">
        <v>50</v>
      </c>
      <c r="O316" s="31" t="s">
        <v>91</v>
      </c>
      <c r="P316" s="31" t="s">
        <v>92</v>
      </c>
      <c r="Q316" s="31" t="s">
        <v>93</v>
      </c>
      <c r="S316" s="31" t="s">
        <v>136</v>
      </c>
      <c r="T316" s="70" t="n">
        <v>43118.7861111111</v>
      </c>
      <c r="U316" s="31" t="s">
        <v>95</v>
      </c>
      <c r="V316" s="31" t="s">
        <v>137</v>
      </c>
      <c r="W316" s="31" t="s">
        <v>177</v>
      </c>
      <c r="X316" s="31" t="s">
        <v>98</v>
      </c>
      <c r="Y316" s="31" t="s">
        <v>99</v>
      </c>
      <c r="Z316" s="29" t="n">
        <v>1</v>
      </c>
      <c r="AA316" s="31" t="s">
        <v>178</v>
      </c>
      <c r="AB316" s="31" t="s">
        <v>113</v>
      </c>
      <c r="AC316" s="31" t="s">
        <v>178</v>
      </c>
      <c r="AD316" s="31" t="s">
        <v>270</v>
      </c>
      <c r="AE316" s="31" t="s">
        <v>104</v>
      </c>
      <c r="AF316" s="31" t="s">
        <v>105</v>
      </c>
      <c r="AG316" s="29" t="n">
        <v>1</v>
      </c>
      <c r="AI316" s="31" t="s">
        <v>50</v>
      </c>
      <c r="AJ316" s="33" t="n">
        <v>18264</v>
      </c>
      <c r="AK316" s="31" t="s">
        <v>115</v>
      </c>
      <c r="AL316" s="33" t="n">
        <v>43115</v>
      </c>
      <c r="AM316" s="31" t="s">
        <v>333</v>
      </c>
      <c r="AN316" s="31" t="s">
        <v>334</v>
      </c>
    </row>
    <row r="317" customFormat="false" ht="11.25" hidden="false" customHeight="false" outlineLevel="0" collapsed="false">
      <c r="A317" s="26" t="s">
        <v>55</v>
      </c>
      <c r="B317" s="27" t="n">
        <v>43110</v>
      </c>
      <c r="C317" s="28" t="s">
        <v>48</v>
      </c>
      <c r="D317" s="26" t="s">
        <v>49</v>
      </c>
      <c r="E317" s="26" t="s">
        <v>50</v>
      </c>
      <c r="F317" s="28" t="s">
        <v>51</v>
      </c>
      <c r="H317" s="28" t="s">
        <v>50</v>
      </c>
      <c r="J317" s="45" t="s">
        <v>331</v>
      </c>
      <c r="K317" s="31" t="s">
        <v>89</v>
      </c>
      <c r="L317" s="29" t="s">
        <v>90</v>
      </c>
      <c r="M317" s="31" t="s">
        <v>91</v>
      </c>
      <c r="N317" s="32" t="s">
        <v>50</v>
      </c>
      <c r="O317" s="31" t="s">
        <v>91</v>
      </c>
      <c r="P317" s="31" t="s">
        <v>92</v>
      </c>
      <c r="Q317" s="31" t="s">
        <v>93</v>
      </c>
      <c r="S317" s="31" t="s">
        <v>136</v>
      </c>
      <c r="T317" s="70" t="n">
        <v>43118.7861111111</v>
      </c>
      <c r="U317" s="31" t="s">
        <v>95</v>
      </c>
      <c r="V317" s="31" t="s">
        <v>137</v>
      </c>
      <c r="W317" s="31" t="s">
        <v>180</v>
      </c>
      <c r="X317" s="31" t="s">
        <v>98</v>
      </c>
      <c r="Y317" s="31" t="s">
        <v>99</v>
      </c>
      <c r="Z317" s="29" t="n">
        <v>1</v>
      </c>
      <c r="AA317" s="31" t="s">
        <v>271</v>
      </c>
      <c r="AB317" s="31" t="s">
        <v>113</v>
      </c>
      <c r="AC317" s="31" t="s">
        <v>271</v>
      </c>
      <c r="AD317" s="31" t="s">
        <v>270</v>
      </c>
      <c r="AE317" s="31" t="s">
        <v>104</v>
      </c>
      <c r="AF317" s="31" t="s">
        <v>105</v>
      </c>
      <c r="AG317" s="29" t="n">
        <v>1</v>
      </c>
      <c r="AI317" s="31" t="s">
        <v>50</v>
      </c>
      <c r="AJ317" s="33" t="n">
        <v>18264</v>
      </c>
      <c r="AK317" s="31" t="s">
        <v>115</v>
      </c>
      <c r="AL317" s="33" t="n">
        <v>43115</v>
      </c>
      <c r="AM317" s="31" t="s">
        <v>333</v>
      </c>
      <c r="AN317" s="31" t="s">
        <v>334</v>
      </c>
    </row>
    <row r="318" customFormat="false" ht="11.25" hidden="false" customHeight="false" outlineLevel="0" collapsed="false">
      <c r="A318" s="26" t="s">
        <v>55</v>
      </c>
      <c r="B318" s="27" t="n">
        <v>43110</v>
      </c>
      <c r="C318" s="28" t="s">
        <v>48</v>
      </c>
      <c r="D318" s="26" t="s">
        <v>49</v>
      </c>
      <c r="E318" s="26" t="s">
        <v>50</v>
      </c>
      <c r="F318" s="28" t="s">
        <v>51</v>
      </c>
      <c r="H318" s="28" t="s">
        <v>50</v>
      </c>
      <c r="J318" s="45" t="s">
        <v>331</v>
      </c>
      <c r="K318" s="31" t="s">
        <v>89</v>
      </c>
      <c r="L318" s="29" t="s">
        <v>90</v>
      </c>
      <c r="M318" s="31" t="s">
        <v>91</v>
      </c>
      <c r="N318" s="32" t="s">
        <v>50</v>
      </c>
      <c r="O318" s="31" t="s">
        <v>91</v>
      </c>
      <c r="P318" s="31" t="s">
        <v>92</v>
      </c>
      <c r="Q318" s="31" t="s">
        <v>93</v>
      </c>
      <c r="S318" s="31" t="s">
        <v>136</v>
      </c>
      <c r="T318" s="70" t="n">
        <v>43118.7861111111</v>
      </c>
      <c r="U318" s="31" t="s">
        <v>95</v>
      </c>
      <c r="V318" s="31" t="s">
        <v>137</v>
      </c>
      <c r="W318" s="31" t="s">
        <v>182</v>
      </c>
      <c r="X318" s="31" t="s">
        <v>98</v>
      </c>
      <c r="Y318" s="31" t="s">
        <v>99</v>
      </c>
      <c r="Z318" s="29" t="n">
        <v>1</v>
      </c>
      <c r="AA318" s="31" t="s">
        <v>272</v>
      </c>
      <c r="AB318" s="31" t="s">
        <v>113</v>
      </c>
      <c r="AC318" s="31" t="s">
        <v>272</v>
      </c>
      <c r="AD318" s="31" t="s">
        <v>140</v>
      </c>
      <c r="AE318" s="31" t="s">
        <v>104</v>
      </c>
      <c r="AF318" s="31" t="s">
        <v>105</v>
      </c>
      <c r="AG318" s="29" t="n">
        <v>1</v>
      </c>
      <c r="AI318" s="31" t="s">
        <v>50</v>
      </c>
      <c r="AJ318" s="33" t="n">
        <v>18264</v>
      </c>
      <c r="AK318" s="31" t="s">
        <v>115</v>
      </c>
      <c r="AL318" s="33" t="n">
        <v>43115</v>
      </c>
      <c r="AM318" s="31" t="s">
        <v>333</v>
      </c>
      <c r="AN318" s="31" t="s">
        <v>334</v>
      </c>
    </row>
    <row r="319" customFormat="false" ht="11.25" hidden="false" customHeight="false" outlineLevel="0" collapsed="false">
      <c r="A319" s="26" t="s">
        <v>55</v>
      </c>
      <c r="B319" s="27" t="n">
        <v>43110</v>
      </c>
      <c r="C319" s="28" t="s">
        <v>48</v>
      </c>
      <c r="D319" s="26" t="s">
        <v>49</v>
      </c>
      <c r="E319" s="26" t="s">
        <v>50</v>
      </c>
      <c r="F319" s="28" t="s">
        <v>51</v>
      </c>
      <c r="H319" s="28" t="s">
        <v>50</v>
      </c>
      <c r="J319" s="45" t="s">
        <v>331</v>
      </c>
      <c r="K319" s="31" t="s">
        <v>89</v>
      </c>
      <c r="L319" s="29" t="s">
        <v>90</v>
      </c>
      <c r="M319" s="31" t="s">
        <v>91</v>
      </c>
      <c r="N319" s="32" t="s">
        <v>50</v>
      </c>
      <c r="O319" s="31" t="s">
        <v>91</v>
      </c>
      <c r="P319" s="31" t="s">
        <v>92</v>
      </c>
      <c r="Q319" s="31" t="s">
        <v>93</v>
      </c>
      <c r="S319" s="31" t="s">
        <v>136</v>
      </c>
      <c r="T319" s="70" t="n">
        <v>43118.7861111111</v>
      </c>
      <c r="U319" s="31" t="s">
        <v>95</v>
      </c>
      <c r="V319" s="31" t="s">
        <v>137</v>
      </c>
      <c r="W319" s="31" t="s">
        <v>184</v>
      </c>
      <c r="X319" s="31" t="s">
        <v>98</v>
      </c>
      <c r="Y319" s="31" t="s">
        <v>99</v>
      </c>
      <c r="Z319" s="29" t="n">
        <v>1</v>
      </c>
      <c r="AA319" s="31" t="s">
        <v>151</v>
      </c>
      <c r="AB319" s="31" t="s">
        <v>113</v>
      </c>
      <c r="AC319" s="31" t="s">
        <v>151</v>
      </c>
      <c r="AD319" s="31" t="s">
        <v>140</v>
      </c>
      <c r="AE319" s="31" t="s">
        <v>104</v>
      </c>
      <c r="AF319" s="31" t="s">
        <v>105</v>
      </c>
      <c r="AG319" s="29" t="n">
        <v>1</v>
      </c>
      <c r="AI319" s="31" t="s">
        <v>50</v>
      </c>
      <c r="AJ319" s="33" t="n">
        <v>18264</v>
      </c>
      <c r="AK319" s="31" t="s">
        <v>115</v>
      </c>
      <c r="AL319" s="33" t="n">
        <v>43115</v>
      </c>
      <c r="AM319" s="31" t="s">
        <v>333</v>
      </c>
      <c r="AN319" s="31" t="s">
        <v>334</v>
      </c>
    </row>
    <row r="320" customFormat="false" ht="11.25" hidden="false" customHeight="false" outlineLevel="0" collapsed="false">
      <c r="A320" s="26" t="s">
        <v>55</v>
      </c>
      <c r="B320" s="27" t="n">
        <v>43110</v>
      </c>
      <c r="C320" s="28" t="s">
        <v>48</v>
      </c>
      <c r="D320" s="26" t="s">
        <v>49</v>
      </c>
      <c r="E320" s="26" t="s">
        <v>50</v>
      </c>
      <c r="F320" s="28" t="s">
        <v>51</v>
      </c>
      <c r="H320" s="28" t="s">
        <v>50</v>
      </c>
      <c r="J320" s="45" t="s">
        <v>331</v>
      </c>
      <c r="K320" s="31" t="s">
        <v>89</v>
      </c>
      <c r="L320" s="29" t="s">
        <v>90</v>
      </c>
      <c r="M320" s="31" t="s">
        <v>91</v>
      </c>
      <c r="N320" s="32" t="s">
        <v>50</v>
      </c>
      <c r="O320" s="31" t="s">
        <v>91</v>
      </c>
      <c r="P320" s="31" t="s">
        <v>92</v>
      </c>
      <c r="Q320" s="31" t="s">
        <v>93</v>
      </c>
      <c r="S320" s="31" t="s">
        <v>136</v>
      </c>
      <c r="T320" s="70" t="n">
        <v>43118.7861111111</v>
      </c>
      <c r="U320" s="31" t="s">
        <v>95</v>
      </c>
      <c r="V320" s="31" t="s">
        <v>137</v>
      </c>
      <c r="W320" s="31" t="s">
        <v>185</v>
      </c>
      <c r="X320" s="31" t="s">
        <v>98</v>
      </c>
      <c r="Y320" s="31" t="s">
        <v>99</v>
      </c>
      <c r="Z320" s="29" t="n">
        <v>1</v>
      </c>
      <c r="AA320" s="31" t="s">
        <v>151</v>
      </c>
      <c r="AB320" s="31" t="s">
        <v>113</v>
      </c>
      <c r="AC320" s="31" t="s">
        <v>151</v>
      </c>
      <c r="AD320" s="31" t="s">
        <v>140</v>
      </c>
      <c r="AE320" s="31" t="s">
        <v>104</v>
      </c>
      <c r="AF320" s="31" t="s">
        <v>105</v>
      </c>
      <c r="AG320" s="29" t="n">
        <v>1</v>
      </c>
      <c r="AI320" s="31" t="s">
        <v>50</v>
      </c>
      <c r="AJ320" s="33" t="n">
        <v>18264</v>
      </c>
      <c r="AK320" s="31" t="s">
        <v>115</v>
      </c>
      <c r="AL320" s="33" t="n">
        <v>43115</v>
      </c>
      <c r="AM320" s="31" t="s">
        <v>333</v>
      </c>
      <c r="AN320" s="31" t="s">
        <v>334</v>
      </c>
    </row>
    <row r="321" customFormat="false" ht="11.25" hidden="false" customHeight="false" outlineLevel="0" collapsed="false">
      <c r="A321" s="26" t="s">
        <v>55</v>
      </c>
      <c r="B321" s="27" t="n">
        <v>43110</v>
      </c>
      <c r="C321" s="28" t="s">
        <v>48</v>
      </c>
      <c r="D321" s="26" t="s">
        <v>49</v>
      </c>
      <c r="E321" s="26" t="s">
        <v>50</v>
      </c>
      <c r="F321" s="28" t="s">
        <v>51</v>
      </c>
      <c r="H321" s="28" t="s">
        <v>50</v>
      </c>
      <c r="J321" s="45" t="s">
        <v>331</v>
      </c>
      <c r="K321" s="31" t="s">
        <v>89</v>
      </c>
      <c r="L321" s="29" t="s">
        <v>90</v>
      </c>
      <c r="M321" s="31" t="s">
        <v>91</v>
      </c>
      <c r="N321" s="32" t="s">
        <v>50</v>
      </c>
      <c r="O321" s="31" t="s">
        <v>91</v>
      </c>
      <c r="P321" s="31" t="s">
        <v>92</v>
      </c>
      <c r="Q321" s="31" t="s">
        <v>93</v>
      </c>
      <c r="S321" s="31" t="s">
        <v>136</v>
      </c>
      <c r="T321" s="70" t="n">
        <v>43118.7861111111</v>
      </c>
      <c r="U321" s="31" t="s">
        <v>95</v>
      </c>
      <c r="V321" s="31" t="s">
        <v>137</v>
      </c>
      <c r="W321" s="31" t="s">
        <v>186</v>
      </c>
      <c r="X321" s="31" t="s">
        <v>98</v>
      </c>
      <c r="Y321" s="31" t="s">
        <v>99</v>
      </c>
      <c r="Z321" s="29" t="n">
        <v>1</v>
      </c>
      <c r="AA321" s="31" t="s">
        <v>151</v>
      </c>
      <c r="AB321" s="31" t="s">
        <v>113</v>
      </c>
      <c r="AC321" s="31" t="s">
        <v>151</v>
      </c>
      <c r="AD321" s="31" t="s">
        <v>140</v>
      </c>
      <c r="AE321" s="31" t="s">
        <v>104</v>
      </c>
      <c r="AF321" s="31" t="s">
        <v>105</v>
      </c>
      <c r="AG321" s="29" t="n">
        <v>1</v>
      </c>
      <c r="AI321" s="31" t="s">
        <v>50</v>
      </c>
      <c r="AJ321" s="33" t="n">
        <v>18264</v>
      </c>
      <c r="AK321" s="31" t="s">
        <v>115</v>
      </c>
      <c r="AL321" s="33" t="n">
        <v>43115</v>
      </c>
      <c r="AM321" s="31" t="s">
        <v>333</v>
      </c>
      <c r="AN321" s="31" t="s">
        <v>334</v>
      </c>
    </row>
    <row r="322" customFormat="false" ht="11.25" hidden="false" customHeight="false" outlineLevel="0" collapsed="false">
      <c r="A322" s="26" t="s">
        <v>55</v>
      </c>
      <c r="B322" s="27" t="n">
        <v>43110</v>
      </c>
      <c r="C322" s="28" t="s">
        <v>48</v>
      </c>
      <c r="D322" s="26" t="s">
        <v>49</v>
      </c>
      <c r="E322" s="26" t="s">
        <v>50</v>
      </c>
      <c r="F322" s="28" t="s">
        <v>51</v>
      </c>
      <c r="H322" s="28" t="s">
        <v>50</v>
      </c>
      <c r="J322" s="45" t="s">
        <v>331</v>
      </c>
      <c r="K322" s="31" t="s">
        <v>89</v>
      </c>
      <c r="L322" s="29" t="s">
        <v>90</v>
      </c>
      <c r="M322" s="31" t="s">
        <v>91</v>
      </c>
      <c r="N322" s="32" t="s">
        <v>50</v>
      </c>
      <c r="O322" s="31" t="s">
        <v>91</v>
      </c>
      <c r="P322" s="31" t="s">
        <v>92</v>
      </c>
      <c r="Q322" s="31" t="s">
        <v>93</v>
      </c>
      <c r="S322" s="31" t="s">
        <v>136</v>
      </c>
      <c r="T322" s="70" t="n">
        <v>43118.7861111111</v>
      </c>
      <c r="U322" s="31" t="s">
        <v>95</v>
      </c>
      <c r="V322" s="31" t="s">
        <v>137</v>
      </c>
      <c r="W322" s="31" t="s">
        <v>187</v>
      </c>
      <c r="X322" s="31" t="s">
        <v>98</v>
      </c>
      <c r="Y322" s="31" t="s">
        <v>99</v>
      </c>
      <c r="Z322" s="29" t="n">
        <v>1</v>
      </c>
      <c r="AA322" s="31" t="s">
        <v>188</v>
      </c>
      <c r="AB322" s="31" t="s">
        <v>113</v>
      </c>
      <c r="AC322" s="31" t="s">
        <v>188</v>
      </c>
      <c r="AD322" s="31" t="s">
        <v>140</v>
      </c>
      <c r="AE322" s="31" t="s">
        <v>104</v>
      </c>
      <c r="AF322" s="31" t="s">
        <v>105</v>
      </c>
      <c r="AG322" s="29" t="n">
        <v>1</v>
      </c>
      <c r="AI322" s="31" t="s">
        <v>50</v>
      </c>
      <c r="AJ322" s="33" t="n">
        <v>18264</v>
      </c>
      <c r="AK322" s="31" t="s">
        <v>115</v>
      </c>
      <c r="AL322" s="33" t="n">
        <v>43115</v>
      </c>
      <c r="AM322" s="31" t="s">
        <v>333</v>
      </c>
      <c r="AN322" s="31" t="s">
        <v>334</v>
      </c>
    </row>
    <row r="323" customFormat="false" ht="11.25" hidden="false" customHeight="false" outlineLevel="0" collapsed="false">
      <c r="A323" s="26" t="s">
        <v>55</v>
      </c>
      <c r="B323" s="27" t="n">
        <v>43110</v>
      </c>
      <c r="C323" s="28" t="s">
        <v>48</v>
      </c>
      <c r="D323" s="26" t="s">
        <v>49</v>
      </c>
      <c r="E323" s="26" t="s">
        <v>50</v>
      </c>
      <c r="F323" s="28" t="s">
        <v>51</v>
      </c>
      <c r="H323" s="28" t="s">
        <v>50</v>
      </c>
      <c r="J323" s="45" t="s">
        <v>331</v>
      </c>
      <c r="K323" s="31" t="s">
        <v>89</v>
      </c>
      <c r="L323" s="29" t="s">
        <v>90</v>
      </c>
      <c r="M323" s="31" t="s">
        <v>91</v>
      </c>
      <c r="N323" s="32" t="s">
        <v>50</v>
      </c>
      <c r="O323" s="31" t="s">
        <v>91</v>
      </c>
      <c r="P323" s="31" t="s">
        <v>92</v>
      </c>
      <c r="Q323" s="31" t="s">
        <v>93</v>
      </c>
      <c r="S323" s="31" t="s">
        <v>136</v>
      </c>
      <c r="T323" s="70" t="n">
        <v>43118.7861111111</v>
      </c>
      <c r="U323" s="31" t="s">
        <v>95</v>
      </c>
      <c r="V323" s="31" t="s">
        <v>137</v>
      </c>
      <c r="W323" s="31" t="s">
        <v>189</v>
      </c>
      <c r="X323" s="31" t="s">
        <v>98</v>
      </c>
      <c r="Y323" s="31" t="s">
        <v>99</v>
      </c>
      <c r="Z323" s="29" t="n">
        <v>1</v>
      </c>
      <c r="AA323" s="31" t="s">
        <v>190</v>
      </c>
      <c r="AB323" s="31" t="s">
        <v>113</v>
      </c>
      <c r="AC323" s="31" t="s">
        <v>190</v>
      </c>
      <c r="AD323" s="31" t="s">
        <v>140</v>
      </c>
      <c r="AE323" s="31" t="s">
        <v>104</v>
      </c>
      <c r="AF323" s="31" t="s">
        <v>105</v>
      </c>
      <c r="AG323" s="29" t="n">
        <v>1</v>
      </c>
      <c r="AI323" s="31" t="s">
        <v>50</v>
      </c>
      <c r="AJ323" s="33" t="n">
        <v>18264</v>
      </c>
      <c r="AK323" s="31" t="s">
        <v>115</v>
      </c>
      <c r="AL323" s="33" t="n">
        <v>43115</v>
      </c>
      <c r="AM323" s="31" t="s">
        <v>333</v>
      </c>
      <c r="AN323" s="31" t="s">
        <v>334</v>
      </c>
    </row>
    <row r="324" customFormat="false" ht="11.25" hidden="false" customHeight="false" outlineLevel="0" collapsed="false">
      <c r="A324" s="26" t="s">
        <v>55</v>
      </c>
      <c r="B324" s="27" t="n">
        <v>43110</v>
      </c>
      <c r="C324" s="28" t="s">
        <v>48</v>
      </c>
      <c r="D324" s="26" t="s">
        <v>49</v>
      </c>
      <c r="E324" s="26" t="s">
        <v>50</v>
      </c>
      <c r="F324" s="28" t="s">
        <v>51</v>
      </c>
      <c r="H324" s="28" t="s">
        <v>50</v>
      </c>
      <c r="J324" s="45" t="s">
        <v>331</v>
      </c>
      <c r="K324" s="31" t="s">
        <v>89</v>
      </c>
      <c r="L324" s="29" t="s">
        <v>90</v>
      </c>
      <c r="M324" s="31" t="s">
        <v>91</v>
      </c>
      <c r="N324" s="32" t="s">
        <v>50</v>
      </c>
      <c r="O324" s="31" t="s">
        <v>91</v>
      </c>
      <c r="P324" s="31" t="s">
        <v>92</v>
      </c>
      <c r="Q324" s="31" t="s">
        <v>93</v>
      </c>
      <c r="S324" s="31" t="s">
        <v>136</v>
      </c>
      <c r="T324" s="70" t="n">
        <v>43118.7861111111</v>
      </c>
      <c r="U324" s="31" t="s">
        <v>95</v>
      </c>
      <c r="V324" s="31" t="s">
        <v>137</v>
      </c>
      <c r="W324" s="31" t="s">
        <v>191</v>
      </c>
      <c r="X324" s="31" t="s">
        <v>98</v>
      </c>
      <c r="Y324" s="31" t="s">
        <v>99</v>
      </c>
      <c r="Z324" s="29" t="n">
        <v>1</v>
      </c>
      <c r="AA324" s="31" t="s">
        <v>151</v>
      </c>
      <c r="AB324" s="31" t="s">
        <v>113</v>
      </c>
      <c r="AC324" s="31" t="s">
        <v>151</v>
      </c>
      <c r="AD324" s="31" t="s">
        <v>140</v>
      </c>
      <c r="AE324" s="31" t="s">
        <v>104</v>
      </c>
      <c r="AF324" s="31" t="s">
        <v>105</v>
      </c>
      <c r="AG324" s="29" t="n">
        <v>1</v>
      </c>
      <c r="AI324" s="31" t="s">
        <v>50</v>
      </c>
      <c r="AJ324" s="33" t="n">
        <v>18264</v>
      </c>
      <c r="AK324" s="31" t="s">
        <v>115</v>
      </c>
      <c r="AL324" s="33" t="n">
        <v>43115</v>
      </c>
      <c r="AM324" s="31" t="s">
        <v>333</v>
      </c>
      <c r="AN324" s="31" t="s">
        <v>334</v>
      </c>
    </row>
    <row r="325" customFormat="false" ht="11.25" hidden="false" customHeight="false" outlineLevel="0" collapsed="false">
      <c r="A325" s="26" t="s">
        <v>55</v>
      </c>
      <c r="B325" s="27" t="n">
        <v>43110</v>
      </c>
      <c r="C325" s="28" t="s">
        <v>48</v>
      </c>
      <c r="D325" s="26" t="s">
        <v>49</v>
      </c>
      <c r="E325" s="26" t="s">
        <v>50</v>
      </c>
      <c r="F325" s="28" t="s">
        <v>51</v>
      </c>
      <c r="H325" s="28" t="s">
        <v>50</v>
      </c>
      <c r="J325" s="45" t="s">
        <v>331</v>
      </c>
      <c r="K325" s="31" t="s">
        <v>89</v>
      </c>
      <c r="L325" s="29" t="s">
        <v>90</v>
      </c>
      <c r="M325" s="31" t="s">
        <v>91</v>
      </c>
      <c r="N325" s="32" t="s">
        <v>50</v>
      </c>
      <c r="O325" s="31" t="s">
        <v>91</v>
      </c>
      <c r="P325" s="31" t="s">
        <v>92</v>
      </c>
      <c r="Q325" s="31" t="s">
        <v>93</v>
      </c>
      <c r="S325" s="31" t="s">
        <v>136</v>
      </c>
      <c r="T325" s="70" t="n">
        <v>43118.7861111111</v>
      </c>
      <c r="U325" s="31" t="s">
        <v>95</v>
      </c>
      <c r="V325" s="31" t="s">
        <v>137</v>
      </c>
      <c r="W325" s="31" t="s">
        <v>192</v>
      </c>
      <c r="X325" s="31" t="s">
        <v>98</v>
      </c>
      <c r="Y325" s="31" t="s">
        <v>99</v>
      </c>
      <c r="Z325" s="29" t="n">
        <v>1</v>
      </c>
      <c r="AA325" s="31" t="s">
        <v>193</v>
      </c>
      <c r="AB325" s="31" t="s">
        <v>113</v>
      </c>
      <c r="AC325" s="31" t="s">
        <v>193</v>
      </c>
      <c r="AD325" s="31" t="s">
        <v>140</v>
      </c>
      <c r="AE325" s="31" t="s">
        <v>104</v>
      </c>
      <c r="AF325" s="31" t="s">
        <v>105</v>
      </c>
      <c r="AG325" s="29" t="n">
        <v>1</v>
      </c>
      <c r="AI325" s="31" t="s">
        <v>50</v>
      </c>
      <c r="AJ325" s="33" t="n">
        <v>18264</v>
      </c>
      <c r="AK325" s="31" t="s">
        <v>115</v>
      </c>
      <c r="AL325" s="33" t="n">
        <v>43115</v>
      </c>
      <c r="AM325" s="31" t="s">
        <v>333</v>
      </c>
      <c r="AN325" s="31" t="s">
        <v>334</v>
      </c>
    </row>
    <row r="326" customFormat="false" ht="11.25" hidden="false" customHeight="false" outlineLevel="0" collapsed="false">
      <c r="A326" s="26" t="s">
        <v>55</v>
      </c>
      <c r="B326" s="27" t="n">
        <v>43110</v>
      </c>
      <c r="C326" s="28" t="s">
        <v>48</v>
      </c>
      <c r="D326" s="26" t="s">
        <v>49</v>
      </c>
      <c r="E326" s="26" t="s">
        <v>50</v>
      </c>
      <c r="F326" s="28" t="s">
        <v>51</v>
      </c>
      <c r="H326" s="28" t="s">
        <v>50</v>
      </c>
      <c r="J326" s="45" t="s">
        <v>331</v>
      </c>
      <c r="K326" s="31" t="s">
        <v>89</v>
      </c>
      <c r="L326" s="29" t="s">
        <v>90</v>
      </c>
      <c r="M326" s="31" t="s">
        <v>91</v>
      </c>
      <c r="N326" s="32" t="s">
        <v>50</v>
      </c>
      <c r="O326" s="31" t="s">
        <v>91</v>
      </c>
      <c r="P326" s="31" t="s">
        <v>92</v>
      </c>
      <c r="Q326" s="31" t="s">
        <v>93</v>
      </c>
      <c r="S326" s="31" t="s">
        <v>136</v>
      </c>
      <c r="T326" s="70" t="n">
        <v>43118.7861111111</v>
      </c>
      <c r="U326" s="31" t="s">
        <v>95</v>
      </c>
      <c r="V326" s="31" t="s">
        <v>137</v>
      </c>
      <c r="W326" s="31" t="s">
        <v>194</v>
      </c>
      <c r="X326" s="31" t="s">
        <v>98</v>
      </c>
      <c r="Y326" s="31" t="s">
        <v>99</v>
      </c>
      <c r="Z326" s="29" t="n">
        <v>1</v>
      </c>
      <c r="AA326" s="31" t="s">
        <v>195</v>
      </c>
      <c r="AB326" s="31" t="s">
        <v>113</v>
      </c>
      <c r="AC326" s="31" t="s">
        <v>195</v>
      </c>
      <c r="AD326" s="31" t="s">
        <v>140</v>
      </c>
      <c r="AE326" s="31" t="s">
        <v>104</v>
      </c>
      <c r="AF326" s="31" t="s">
        <v>105</v>
      </c>
      <c r="AG326" s="29" t="n">
        <v>1</v>
      </c>
      <c r="AI326" s="31" t="s">
        <v>50</v>
      </c>
      <c r="AJ326" s="33" t="n">
        <v>18264</v>
      </c>
      <c r="AK326" s="31" t="s">
        <v>115</v>
      </c>
      <c r="AL326" s="33" t="n">
        <v>43115</v>
      </c>
      <c r="AM326" s="31" t="s">
        <v>333</v>
      </c>
      <c r="AN326" s="31" t="s">
        <v>334</v>
      </c>
    </row>
    <row r="327" customFormat="false" ht="11.25" hidden="false" customHeight="false" outlineLevel="0" collapsed="false">
      <c r="A327" s="26" t="s">
        <v>55</v>
      </c>
      <c r="B327" s="27" t="n">
        <v>43110</v>
      </c>
      <c r="C327" s="28" t="s">
        <v>48</v>
      </c>
      <c r="D327" s="26" t="s">
        <v>49</v>
      </c>
      <c r="E327" s="26" t="s">
        <v>50</v>
      </c>
      <c r="F327" s="28" t="s">
        <v>51</v>
      </c>
      <c r="H327" s="28" t="s">
        <v>50</v>
      </c>
      <c r="J327" s="45" t="s">
        <v>331</v>
      </c>
      <c r="K327" s="31" t="s">
        <v>89</v>
      </c>
      <c r="L327" s="29" t="s">
        <v>90</v>
      </c>
      <c r="M327" s="31" t="s">
        <v>91</v>
      </c>
      <c r="N327" s="32" t="s">
        <v>50</v>
      </c>
      <c r="O327" s="31" t="s">
        <v>91</v>
      </c>
      <c r="P327" s="31" t="s">
        <v>92</v>
      </c>
      <c r="Q327" s="31" t="s">
        <v>93</v>
      </c>
      <c r="S327" s="31" t="s">
        <v>136</v>
      </c>
      <c r="T327" s="70" t="n">
        <v>43118.7861111111</v>
      </c>
      <c r="U327" s="31" t="s">
        <v>95</v>
      </c>
      <c r="V327" s="31" t="s">
        <v>137</v>
      </c>
      <c r="W327" s="31" t="s">
        <v>196</v>
      </c>
      <c r="X327" s="31" t="s">
        <v>98</v>
      </c>
      <c r="Y327" s="31" t="s">
        <v>99</v>
      </c>
      <c r="Z327" s="29" t="n">
        <v>1</v>
      </c>
      <c r="AA327" s="31" t="s">
        <v>181</v>
      </c>
      <c r="AB327" s="31" t="s">
        <v>113</v>
      </c>
      <c r="AC327" s="31" t="s">
        <v>181</v>
      </c>
      <c r="AD327" s="31" t="s">
        <v>140</v>
      </c>
      <c r="AE327" s="31" t="s">
        <v>104</v>
      </c>
      <c r="AF327" s="31" t="s">
        <v>105</v>
      </c>
      <c r="AG327" s="29" t="n">
        <v>1</v>
      </c>
      <c r="AI327" s="31" t="s">
        <v>50</v>
      </c>
      <c r="AJ327" s="33" t="n">
        <v>18264</v>
      </c>
      <c r="AK327" s="31" t="s">
        <v>115</v>
      </c>
      <c r="AL327" s="33" t="n">
        <v>43115</v>
      </c>
      <c r="AM327" s="31" t="s">
        <v>333</v>
      </c>
      <c r="AN327" s="31" t="s">
        <v>334</v>
      </c>
    </row>
    <row r="328" customFormat="false" ht="11.25" hidden="false" customHeight="false" outlineLevel="0" collapsed="false">
      <c r="A328" s="26" t="s">
        <v>55</v>
      </c>
      <c r="B328" s="27" t="n">
        <v>43110</v>
      </c>
      <c r="C328" s="28" t="s">
        <v>48</v>
      </c>
      <c r="D328" s="26" t="s">
        <v>49</v>
      </c>
      <c r="E328" s="26" t="s">
        <v>50</v>
      </c>
      <c r="F328" s="28" t="s">
        <v>51</v>
      </c>
      <c r="H328" s="28" t="s">
        <v>50</v>
      </c>
      <c r="J328" s="45" t="s">
        <v>331</v>
      </c>
      <c r="K328" s="31" t="s">
        <v>89</v>
      </c>
      <c r="L328" s="29" t="s">
        <v>90</v>
      </c>
      <c r="M328" s="31" t="s">
        <v>91</v>
      </c>
      <c r="N328" s="32" t="s">
        <v>50</v>
      </c>
      <c r="O328" s="31" t="s">
        <v>91</v>
      </c>
      <c r="P328" s="31" t="s">
        <v>92</v>
      </c>
      <c r="Q328" s="31" t="s">
        <v>93</v>
      </c>
      <c r="S328" s="31" t="s">
        <v>136</v>
      </c>
      <c r="T328" s="70" t="n">
        <v>43118.7861111111</v>
      </c>
      <c r="U328" s="31" t="s">
        <v>95</v>
      </c>
      <c r="V328" s="31" t="s">
        <v>137</v>
      </c>
      <c r="W328" s="31" t="s">
        <v>197</v>
      </c>
      <c r="X328" s="31" t="s">
        <v>98</v>
      </c>
      <c r="Y328" s="31" t="s">
        <v>99</v>
      </c>
      <c r="Z328" s="29" t="n">
        <v>1</v>
      </c>
      <c r="AA328" s="31" t="s">
        <v>190</v>
      </c>
      <c r="AB328" s="31" t="s">
        <v>113</v>
      </c>
      <c r="AC328" s="31" t="s">
        <v>190</v>
      </c>
      <c r="AD328" s="31" t="s">
        <v>140</v>
      </c>
      <c r="AE328" s="31" t="s">
        <v>104</v>
      </c>
      <c r="AF328" s="31" t="s">
        <v>105</v>
      </c>
      <c r="AG328" s="29" t="n">
        <v>1</v>
      </c>
      <c r="AI328" s="31" t="s">
        <v>50</v>
      </c>
      <c r="AJ328" s="33" t="n">
        <v>18264</v>
      </c>
      <c r="AK328" s="31" t="s">
        <v>115</v>
      </c>
      <c r="AL328" s="33" t="n">
        <v>43115</v>
      </c>
      <c r="AM328" s="31" t="s">
        <v>333</v>
      </c>
      <c r="AN328" s="31" t="s">
        <v>334</v>
      </c>
    </row>
    <row r="329" customFormat="false" ht="11.25" hidden="false" customHeight="false" outlineLevel="0" collapsed="false">
      <c r="A329" s="26" t="s">
        <v>55</v>
      </c>
      <c r="B329" s="27" t="n">
        <v>43110</v>
      </c>
      <c r="C329" s="28" t="s">
        <v>48</v>
      </c>
      <c r="D329" s="26" t="s">
        <v>49</v>
      </c>
      <c r="E329" s="26" t="s">
        <v>50</v>
      </c>
      <c r="F329" s="28" t="s">
        <v>51</v>
      </c>
      <c r="H329" s="28" t="s">
        <v>50</v>
      </c>
      <c r="J329" s="45" t="s">
        <v>331</v>
      </c>
      <c r="K329" s="31" t="s">
        <v>89</v>
      </c>
      <c r="L329" s="29" t="s">
        <v>90</v>
      </c>
      <c r="M329" s="31" t="s">
        <v>91</v>
      </c>
      <c r="N329" s="32" t="s">
        <v>50</v>
      </c>
      <c r="O329" s="31" t="s">
        <v>91</v>
      </c>
      <c r="P329" s="31" t="s">
        <v>92</v>
      </c>
      <c r="Q329" s="31" t="s">
        <v>93</v>
      </c>
      <c r="S329" s="31" t="s">
        <v>136</v>
      </c>
      <c r="T329" s="70" t="n">
        <v>43118.7861111111</v>
      </c>
      <c r="U329" s="31" t="s">
        <v>95</v>
      </c>
      <c r="V329" s="31" t="s">
        <v>137</v>
      </c>
      <c r="W329" s="31" t="s">
        <v>198</v>
      </c>
      <c r="X329" s="31" t="s">
        <v>98</v>
      </c>
      <c r="Y329" s="31" t="s">
        <v>99</v>
      </c>
      <c r="Z329" s="29" t="n">
        <v>1</v>
      </c>
      <c r="AA329" s="31" t="s">
        <v>193</v>
      </c>
      <c r="AB329" s="31" t="s">
        <v>113</v>
      </c>
      <c r="AC329" s="31" t="s">
        <v>193</v>
      </c>
      <c r="AD329" s="31" t="s">
        <v>140</v>
      </c>
      <c r="AE329" s="31" t="s">
        <v>104</v>
      </c>
      <c r="AF329" s="31" t="s">
        <v>105</v>
      </c>
      <c r="AG329" s="29" t="n">
        <v>1</v>
      </c>
      <c r="AI329" s="31" t="s">
        <v>50</v>
      </c>
      <c r="AJ329" s="33" t="n">
        <v>18264</v>
      </c>
      <c r="AK329" s="31" t="s">
        <v>115</v>
      </c>
      <c r="AL329" s="33" t="n">
        <v>43115</v>
      </c>
      <c r="AM329" s="31" t="s">
        <v>333</v>
      </c>
      <c r="AN329" s="31" t="s">
        <v>334</v>
      </c>
    </row>
    <row r="330" customFormat="false" ht="11.25" hidden="false" customHeight="false" outlineLevel="0" collapsed="false">
      <c r="A330" s="26" t="s">
        <v>55</v>
      </c>
      <c r="B330" s="27" t="n">
        <v>43110</v>
      </c>
      <c r="C330" s="28" t="s">
        <v>48</v>
      </c>
      <c r="D330" s="26" t="s">
        <v>49</v>
      </c>
      <c r="E330" s="26" t="s">
        <v>50</v>
      </c>
      <c r="F330" s="28" t="s">
        <v>51</v>
      </c>
      <c r="H330" s="28" t="s">
        <v>50</v>
      </c>
      <c r="J330" s="45" t="s">
        <v>331</v>
      </c>
      <c r="K330" s="31" t="s">
        <v>89</v>
      </c>
      <c r="L330" s="29" t="s">
        <v>90</v>
      </c>
      <c r="M330" s="31" t="s">
        <v>91</v>
      </c>
      <c r="N330" s="32" t="s">
        <v>50</v>
      </c>
      <c r="O330" s="31" t="s">
        <v>91</v>
      </c>
      <c r="P330" s="31" t="s">
        <v>92</v>
      </c>
      <c r="Q330" s="31" t="s">
        <v>93</v>
      </c>
      <c r="S330" s="31" t="s">
        <v>136</v>
      </c>
      <c r="T330" s="70" t="n">
        <v>43118.7861111111</v>
      </c>
      <c r="U330" s="31" t="s">
        <v>95</v>
      </c>
      <c r="V330" s="31" t="s">
        <v>137</v>
      </c>
      <c r="W330" s="31" t="s">
        <v>199</v>
      </c>
      <c r="X330" s="31" t="s">
        <v>98</v>
      </c>
      <c r="Y330" s="31" t="s">
        <v>99</v>
      </c>
      <c r="Z330" s="29" t="n">
        <v>1</v>
      </c>
      <c r="AA330" s="31" t="s">
        <v>155</v>
      </c>
      <c r="AB330" s="31" t="s">
        <v>113</v>
      </c>
      <c r="AC330" s="31" t="s">
        <v>155</v>
      </c>
      <c r="AD330" s="31" t="s">
        <v>140</v>
      </c>
      <c r="AE330" s="31" t="s">
        <v>104</v>
      </c>
      <c r="AF330" s="31" t="s">
        <v>105</v>
      </c>
      <c r="AG330" s="29" t="n">
        <v>1</v>
      </c>
      <c r="AI330" s="31" t="s">
        <v>50</v>
      </c>
      <c r="AJ330" s="33" t="n">
        <v>18264</v>
      </c>
      <c r="AK330" s="31" t="s">
        <v>115</v>
      </c>
      <c r="AL330" s="33" t="n">
        <v>43115</v>
      </c>
      <c r="AM330" s="31" t="s">
        <v>333</v>
      </c>
      <c r="AN330" s="31" t="s">
        <v>334</v>
      </c>
    </row>
    <row r="331" customFormat="false" ht="11.25" hidden="false" customHeight="false" outlineLevel="0" collapsed="false">
      <c r="A331" s="26" t="s">
        <v>55</v>
      </c>
      <c r="B331" s="27" t="n">
        <v>43110</v>
      </c>
      <c r="C331" s="28" t="s">
        <v>48</v>
      </c>
      <c r="D331" s="26" t="s">
        <v>49</v>
      </c>
      <c r="E331" s="26" t="s">
        <v>50</v>
      </c>
      <c r="F331" s="28" t="s">
        <v>51</v>
      </c>
      <c r="H331" s="28" t="s">
        <v>50</v>
      </c>
      <c r="J331" s="45" t="s">
        <v>331</v>
      </c>
      <c r="K331" s="31" t="s">
        <v>89</v>
      </c>
      <c r="L331" s="29" t="s">
        <v>90</v>
      </c>
      <c r="M331" s="31" t="s">
        <v>91</v>
      </c>
      <c r="N331" s="32" t="s">
        <v>50</v>
      </c>
      <c r="O331" s="31" t="s">
        <v>91</v>
      </c>
      <c r="P331" s="31" t="s">
        <v>92</v>
      </c>
      <c r="Q331" s="31" t="s">
        <v>93</v>
      </c>
      <c r="S331" s="31" t="s">
        <v>136</v>
      </c>
      <c r="T331" s="70" t="n">
        <v>43118.7861111111</v>
      </c>
      <c r="U331" s="31" t="s">
        <v>95</v>
      </c>
      <c r="V331" s="31" t="s">
        <v>137</v>
      </c>
      <c r="W331" s="31" t="s">
        <v>200</v>
      </c>
      <c r="X331" s="31" t="s">
        <v>98</v>
      </c>
      <c r="Y331" s="31" t="s">
        <v>99</v>
      </c>
      <c r="Z331" s="29" t="n">
        <v>1</v>
      </c>
      <c r="AA331" s="31" t="s">
        <v>201</v>
      </c>
      <c r="AB331" s="31" t="s">
        <v>113</v>
      </c>
      <c r="AC331" s="31" t="s">
        <v>201</v>
      </c>
      <c r="AD331" s="31" t="s">
        <v>140</v>
      </c>
      <c r="AE331" s="31" t="s">
        <v>104</v>
      </c>
      <c r="AF331" s="31" t="s">
        <v>105</v>
      </c>
      <c r="AG331" s="29" t="n">
        <v>1</v>
      </c>
      <c r="AI331" s="31" t="s">
        <v>50</v>
      </c>
      <c r="AJ331" s="33" t="n">
        <v>18264</v>
      </c>
      <c r="AK331" s="31" t="s">
        <v>115</v>
      </c>
      <c r="AL331" s="33" t="n">
        <v>43115</v>
      </c>
      <c r="AM331" s="31" t="s">
        <v>333</v>
      </c>
      <c r="AN331" s="31" t="s">
        <v>334</v>
      </c>
    </row>
    <row r="332" customFormat="false" ht="11.25" hidden="false" customHeight="false" outlineLevel="0" collapsed="false">
      <c r="A332" s="26" t="s">
        <v>55</v>
      </c>
      <c r="B332" s="27" t="n">
        <v>43110</v>
      </c>
      <c r="C332" s="28" t="s">
        <v>48</v>
      </c>
      <c r="D332" s="26" t="s">
        <v>49</v>
      </c>
      <c r="E332" s="26" t="s">
        <v>50</v>
      </c>
      <c r="F332" s="28" t="s">
        <v>51</v>
      </c>
      <c r="H332" s="28" t="s">
        <v>50</v>
      </c>
      <c r="J332" s="45" t="s">
        <v>331</v>
      </c>
      <c r="K332" s="31" t="s">
        <v>89</v>
      </c>
      <c r="L332" s="29" t="s">
        <v>90</v>
      </c>
      <c r="M332" s="31" t="s">
        <v>91</v>
      </c>
      <c r="N332" s="32" t="s">
        <v>50</v>
      </c>
      <c r="O332" s="31" t="s">
        <v>91</v>
      </c>
      <c r="P332" s="31" t="s">
        <v>92</v>
      </c>
      <c r="Q332" s="31" t="s">
        <v>93</v>
      </c>
      <c r="S332" s="31" t="s">
        <v>136</v>
      </c>
      <c r="T332" s="70" t="n">
        <v>43118.7861111111</v>
      </c>
      <c r="U332" s="31" t="s">
        <v>95</v>
      </c>
      <c r="V332" s="31" t="s">
        <v>137</v>
      </c>
      <c r="W332" s="31" t="s">
        <v>202</v>
      </c>
      <c r="X332" s="31" t="s">
        <v>98</v>
      </c>
      <c r="Y332" s="31" t="s">
        <v>99</v>
      </c>
      <c r="Z332" s="29" t="n">
        <v>1</v>
      </c>
      <c r="AA332" s="31" t="s">
        <v>297</v>
      </c>
      <c r="AB332" s="31" t="s">
        <v>113</v>
      </c>
      <c r="AC332" s="31" t="s">
        <v>297</v>
      </c>
      <c r="AD332" s="31" t="s">
        <v>140</v>
      </c>
      <c r="AE332" s="31" t="s">
        <v>104</v>
      </c>
      <c r="AF332" s="31" t="s">
        <v>105</v>
      </c>
      <c r="AG332" s="29" t="n">
        <v>1</v>
      </c>
      <c r="AI332" s="31" t="s">
        <v>50</v>
      </c>
      <c r="AJ332" s="33" t="n">
        <v>18264</v>
      </c>
      <c r="AK332" s="31" t="s">
        <v>115</v>
      </c>
      <c r="AL332" s="33" t="n">
        <v>43115</v>
      </c>
      <c r="AM332" s="31" t="s">
        <v>333</v>
      </c>
      <c r="AN332" s="31" t="s">
        <v>334</v>
      </c>
    </row>
    <row r="333" customFormat="false" ht="11.25" hidden="false" customHeight="false" outlineLevel="0" collapsed="false">
      <c r="A333" s="26" t="s">
        <v>55</v>
      </c>
      <c r="B333" s="27" t="n">
        <v>43110</v>
      </c>
      <c r="C333" s="28" t="s">
        <v>48</v>
      </c>
      <c r="D333" s="26" t="s">
        <v>49</v>
      </c>
      <c r="E333" s="26" t="s">
        <v>50</v>
      </c>
      <c r="F333" s="28" t="s">
        <v>51</v>
      </c>
      <c r="H333" s="28" t="s">
        <v>50</v>
      </c>
      <c r="J333" s="45" t="s">
        <v>331</v>
      </c>
      <c r="K333" s="31" t="s">
        <v>89</v>
      </c>
      <c r="L333" s="29" t="s">
        <v>90</v>
      </c>
      <c r="M333" s="31" t="s">
        <v>91</v>
      </c>
      <c r="N333" s="32" t="s">
        <v>50</v>
      </c>
      <c r="O333" s="31" t="s">
        <v>91</v>
      </c>
      <c r="P333" s="31" t="s">
        <v>92</v>
      </c>
      <c r="Q333" s="31" t="s">
        <v>93</v>
      </c>
      <c r="S333" s="31" t="s">
        <v>136</v>
      </c>
      <c r="T333" s="70" t="n">
        <v>43118.7861111111</v>
      </c>
      <c r="U333" s="31" t="s">
        <v>95</v>
      </c>
      <c r="V333" s="31" t="s">
        <v>137</v>
      </c>
      <c r="W333" s="31" t="s">
        <v>204</v>
      </c>
      <c r="X333" s="31" t="s">
        <v>98</v>
      </c>
      <c r="Y333" s="31" t="s">
        <v>99</v>
      </c>
      <c r="Z333" s="29" t="n">
        <v>1</v>
      </c>
      <c r="AA333" s="31" t="s">
        <v>139</v>
      </c>
      <c r="AB333" s="31" t="s">
        <v>113</v>
      </c>
      <c r="AC333" s="31" t="s">
        <v>139</v>
      </c>
      <c r="AD333" s="31" t="s">
        <v>140</v>
      </c>
      <c r="AE333" s="31" t="s">
        <v>104</v>
      </c>
      <c r="AF333" s="31" t="s">
        <v>105</v>
      </c>
      <c r="AG333" s="29" t="n">
        <v>1</v>
      </c>
      <c r="AI333" s="31" t="s">
        <v>50</v>
      </c>
      <c r="AJ333" s="33" t="n">
        <v>18264</v>
      </c>
      <c r="AK333" s="31" t="s">
        <v>115</v>
      </c>
      <c r="AL333" s="33" t="n">
        <v>43115</v>
      </c>
      <c r="AM333" s="31" t="s">
        <v>333</v>
      </c>
      <c r="AN333" s="31" t="s">
        <v>334</v>
      </c>
    </row>
    <row r="334" customFormat="false" ht="11.25" hidden="false" customHeight="false" outlineLevel="0" collapsed="false">
      <c r="A334" s="26" t="s">
        <v>55</v>
      </c>
      <c r="B334" s="27" t="n">
        <v>43110</v>
      </c>
      <c r="C334" s="28" t="s">
        <v>48</v>
      </c>
      <c r="D334" s="26" t="s">
        <v>49</v>
      </c>
      <c r="E334" s="26" t="s">
        <v>50</v>
      </c>
      <c r="F334" s="28" t="s">
        <v>51</v>
      </c>
      <c r="H334" s="28" t="s">
        <v>50</v>
      </c>
      <c r="J334" s="45" t="s">
        <v>331</v>
      </c>
      <c r="K334" s="31" t="s">
        <v>89</v>
      </c>
      <c r="L334" s="29" t="s">
        <v>90</v>
      </c>
      <c r="M334" s="31" t="s">
        <v>91</v>
      </c>
      <c r="N334" s="32" t="s">
        <v>50</v>
      </c>
      <c r="O334" s="31" t="s">
        <v>91</v>
      </c>
      <c r="P334" s="31" t="s">
        <v>92</v>
      </c>
      <c r="Q334" s="31" t="s">
        <v>93</v>
      </c>
      <c r="S334" s="31" t="s">
        <v>136</v>
      </c>
      <c r="T334" s="70" t="n">
        <v>43118.7861111111</v>
      </c>
      <c r="U334" s="31" t="s">
        <v>95</v>
      </c>
      <c r="V334" s="31" t="s">
        <v>137</v>
      </c>
      <c r="W334" s="31" t="s">
        <v>205</v>
      </c>
      <c r="X334" s="31" t="s">
        <v>98</v>
      </c>
      <c r="Y334" s="31" t="s">
        <v>99</v>
      </c>
      <c r="Z334" s="29" t="n">
        <v>1</v>
      </c>
      <c r="AA334" s="31" t="s">
        <v>193</v>
      </c>
      <c r="AB334" s="31" t="s">
        <v>113</v>
      </c>
      <c r="AC334" s="31" t="s">
        <v>193</v>
      </c>
      <c r="AD334" s="31" t="s">
        <v>140</v>
      </c>
      <c r="AE334" s="31" t="s">
        <v>104</v>
      </c>
      <c r="AF334" s="31" t="s">
        <v>105</v>
      </c>
      <c r="AG334" s="29" t="n">
        <v>1</v>
      </c>
      <c r="AI334" s="31" t="s">
        <v>50</v>
      </c>
      <c r="AJ334" s="33" t="n">
        <v>18264</v>
      </c>
      <c r="AK334" s="31" t="s">
        <v>115</v>
      </c>
      <c r="AL334" s="33" t="n">
        <v>43115</v>
      </c>
      <c r="AM334" s="31" t="s">
        <v>333</v>
      </c>
      <c r="AN334" s="31" t="s">
        <v>334</v>
      </c>
    </row>
    <row r="335" customFormat="false" ht="11.25" hidden="false" customHeight="false" outlineLevel="0" collapsed="false">
      <c r="A335" s="26" t="s">
        <v>55</v>
      </c>
      <c r="B335" s="27" t="n">
        <v>43110</v>
      </c>
      <c r="C335" s="28" t="s">
        <v>48</v>
      </c>
      <c r="D335" s="26" t="s">
        <v>49</v>
      </c>
      <c r="E335" s="26" t="s">
        <v>50</v>
      </c>
      <c r="F335" s="28" t="s">
        <v>51</v>
      </c>
      <c r="H335" s="28" t="s">
        <v>50</v>
      </c>
      <c r="J335" s="45" t="s">
        <v>331</v>
      </c>
      <c r="K335" s="31" t="s">
        <v>89</v>
      </c>
      <c r="L335" s="29" t="s">
        <v>90</v>
      </c>
      <c r="M335" s="31" t="s">
        <v>91</v>
      </c>
      <c r="N335" s="32" t="s">
        <v>50</v>
      </c>
      <c r="O335" s="31" t="s">
        <v>91</v>
      </c>
      <c r="P335" s="31" t="s">
        <v>92</v>
      </c>
      <c r="Q335" s="31" t="s">
        <v>93</v>
      </c>
      <c r="S335" s="31" t="s">
        <v>206</v>
      </c>
      <c r="T335" s="70" t="n">
        <v>43116</v>
      </c>
      <c r="U335" s="31" t="s">
        <v>95</v>
      </c>
      <c r="V335" s="31" t="s">
        <v>96</v>
      </c>
      <c r="W335" s="31" t="s">
        <v>97</v>
      </c>
      <c r="X335" s="31" t="s">
        <v>207</v>
      </c>
      <c r="Y335" s="31" t="s">
        <v>99</v>
      </c>
      <c r="Z335" s="29" t="n">
        <v>1</v>
      </c>
      <c r="AA335" s="31" t="s">
        <v>102</v>
      </c>
      <c r="AB335" s="31" t="s">
        <v>113</v>
      </c>
      <c r="AC335" s="31" t="s">
        <v>102</v>
      </c>
      <c r="AD335" s="31" t="s">
        <v>103</v>
      </c>
      <c r="AE335" s="31" t="s">
        <v>104</v>
      </c>
      <c r="AF335" s="31" t="s">
        <v>105</v>
      </c>
      <c r="AG335" s="29" t="n">
        <v>1</v>
      </c>
      <c r="AI335" s="31" t="s">
        <v>50</v>
      </c>
      <c r="AJ335" s="33" t="n">
        <v>18264</v>
      </c>
      <c r="AK335" s="31" t="s">
        <v>209</v>
      </c>
      <c r="AL335" s="33" t="n">
        <v>43116</v>
      </c>
      <c r="AM335" s="31" t="s">
        <v>333</v>
      </c>
      <c r="AN335" s="31" t="s">
        <v>334</v>
      </c>
    </row>
    <row r="336" customFormat="false" ht="11.25" hidden="false" customHeight="false" outlineLevel="0" collapsed="false">
      <c r="A336" s="26" t="s">
        <v>55</v>
      </c>
      <c r="B336" s="27" t="n">
        <v>43110</v>
      </c>
      <c r="C336" s="28" t="s">
        <v>48</v>
      </c>
      <c r="D336" s="26" t="s">
        <v>49</v>
      </c>
      <c r="E336" s="26" t="s">
        <v>50</v>
      </c>
      <c r="F336" s="28" t="s">
        <v>51</v>
      </c>
      <c r="H336" s="28" t="s">
        <v>50</v>
      </c>
      <c r="J336" s="45" t="s">
        <v>331</v>
      </c>
      <c r="K336" s="31" t="s">
        <v>89</v>
      </c>
      <c r="L336" s="29" t="s">
        <v>90</v>
      </c>
      <c r="M336" s="31" t="s">
        <v>91</v>
      </c>
      <c r="N336" s="32" t="s">
        <v>50</v>
      </c>
      <c r="O336" s="31" t="s">
        <v>91</v>
      </c>
      <c r="P336" s="31" t="s">
        <v>92</v>
      </c>
      <c r="Q336" s="31" t="s">
        <v>93</v>
      </c>
      <c r="S336" s="31" t="s">
        <v>210</v>
      </c>
      <c r="T336" s="70" t="n">
        <v>43119.8854166667</v>
      </c>
      <c r="U336" s="31" t="s">
        <v>95</v>
      </c>
      <c r="V336" s="31" t="s">
        <v>211</v>
      </c>
      <c r="W336" s="31" t="s">
        <v>212</v>
      </c>
      <c r="X336" s="31" t="s">
        <v>207</v>
      </c>
      <c r="Y336" s="31" t="s">
        <v>99</v>
      </c>
      <c r="Z336" s="29" t="n">
        <v>1</v>
      </c>
      <c r="AA336" s="31" t="s">
        <v>335</v>
      </c>
      <c r="AB336" s="31" t="s">
        <v>101</v>
      </c>
      <c r="AC336" s="31" t="s">
        <v>214</v>
      </c>
      <c r="AD336" s="31" t="s">
        <v>215</v>
      </c>
      <c r="AE336" s="31" t="s">
        <v>104</v>
      </c>
      <c r="AF336" s="31" t="s">
        <v>105</v>
      </c>
      <c r="AG336" s="29" t="n">
        <v>1</v>
      </c>
      <c r="AI336" s="31" t="s">
        <v>50</v>
      </c>
      <c r="AJ336" s="33" t="n">
        <v>18264</v>
      </c>
      <c r="AK336" s="31" t="s">
        <v>216</v>
      </c>
      <c r="AL336" s="33" t="n">
        <v>43117</v>
      </c>
      <c r="AM336" s="31" t="s">
        <v>333</v>
      </c>
      <c r="AN336" s="31" t="s">
        <v>334</v>
      </c>
    </row>
    <row r="337" customFormat="false" ht="11.25" hidden="false" customHeight="false" outlineLevel="0" collapsed="false">
      <c r="A337" s="26" t="s">
        <v>55</v>
      </c>
      <c r="B337" s="27" t="n">
        <v>43110</v>
      </c>
      <c r="C337" s="28" t="s">
        <v>48</v>
      </c>
      <c r="D337" s="26" t="s">
        <v>49</v>
      </c>
      <c r="E337" s="26" t="s">
        <v>50</v>
      </c>
      <c r="F337" s="28" t="s">
        <v>51</v>
      </c>
      <c r="H337" s="28" t="s">
        <v>50</v>
      </c>
      <c r="J337" s="45" t="s">
        <v>331</v>
      </c>
      <c r="K337" s="31" t="s">
        <v>89</v>
      </c>
      <c r="L337" s="29" t="s">
        <v>90</v>
      </c>
      <c r="M337" s="31" t="s">
        <v>91</v>
      </c>
      <c r="N337" s="32" t="s">
        <v>50</v>
      </c>
      <c r="O337" s="31" t="s">
        <v>91</v>
      </c>
      <c r="P337" s="31" t="s">
        <v>92</v>
      </c>
      <c r="Q337" s="31" t="s">
        <v>93</v>
      </c>
      <c r="S337" s="31" t="s">
        <v>210</v>
      </c>
      <c r="T337" s="70" t="n">
        <v>43119.8854166667</v>
      </c>
      <c r="U337" s="31" t="s">
        <v>95</v>
      </c>
      <c r="V337" s="31" t="s">
        <v>211</v>
      </c>
      <c r="W337" s="31" t="s">
        <v>217</v>
      </c>
      <c r="X337" s="31" t="s">
        <v>207</v>
      </c>
      <c r="Y337" s="31" t="s">
        <v>99</v>
      </c>
      <c r="Z337" s="29" t="n">
        <v>1</v>
      </c>
      <c r="AA337" s="31" t="s">
        <v>336</v>
      </c>
      <c r="AB337" s="31" t="s">
        <v>101</v>
      </c>
      <c r="AC337" s="31" t="s">
        <v>219</v>
      </c>
      <c r="AD337" s="31" t="s">
        <v>220</v>
      </c>
      <c r="AE337" s="31" t="s">
        <v>124</v>
      </c>
      <c r="AF337" s="31" t="s">
        <v>105</v>
      </c>
      <c r="AG337" s="29" t="n">
        <v>1</v>
      </c>
      <c r="AI337" s="31" t="s">
        <v>50</v>
      </c>
      <c r="AJ337" s="33" t="n">
        <v>18264</v>
      </c>
      <c r="AK337" s="31" t="s">
        <v>216</v>
      </c>
      <c r="AL337" s="33" t="n">
        <v>43117</v>
      </c>
      <c r="AM337" s="31" t="s">
        <v>333</v>
      </c>
      <c r="AN337" s="31" t="s">
        <v>334</v>
      </c>
    </row>
    <row r="338" customFormat="false" ht="11.25" hidden="false" customHeight="false" outlineLevel="0" collapsed="false">
      <c r="A338" s="26" t="s">
        <v>55</v>
      </c>
      <c r="B338" s="27" t="n">
        <v>43110</v>
      </c>
      <c r="C338" s="28" t="s">
        <v>48</v>
      </c>
      <c r="D338" s="26" t="s">
        <v>49</v>
      </c>
      <c r="E338" s="26" t="s">
        <v>50</v>
      </c>
      <c r="F338" s="28" t="s">
        <v>51</v>
      </c>
      <c r="H338" s="28" t="s">
        <v>50</v>
      </c>
      <c r="J338" s="45" t="s">
        <v>331</v>
      </c>
      <c r="K338" s="31" t="s">
        <v>89</v>
      </c>
      <c r="L338" s="29" t="s">
        <v>90</v>
      </c>
      <c r="M338" s="31" t="s">
        <v>91</v>
      </c>
      <c r="N338" s="32" t="s">
        <v>50</v>
      </c>
      <c r="O338" s="31" t="s">
        <v>91</v>
      </c>
      <c r="P338" s="31" t="s">
        <v>92</v>
      </c>
      <c r="Q338" s="31" t="s">
        <v>93</v>
      </c>
      <c r="S338" s="31" t="s">
        <v>210</v>
      </c>
      <c r="T338" s="70" t="n">
        <v>43119.8854166667</v>
      </c>
      <c r="U338" s="31" t="s">
        <v>95</v>
      </c>
      <c r="V338" s="31" t="s">
        <v>211</v>
      </c>
      <c r="W338" s="31" t="s">
        <v>221</v>
      </c>
      <c r="X338" s="31" t="s">
        <v>207</v>
      </c>
      <c r="Y338" s="31" t="s">
        <v>99</v>
      </c>
      <c r="Z338" s="29" t="n">
        <v>1</v>
      </c>
      <c r="AA338" s="31" t="s">
        <v>337</v>
      </c>
      <c r="AB338" s="31" t="s">
        <v>101</v>
      </c>
      <c r="AC338" s="31" t="s">
        <v>223</v>
      </c>
      <c r="AD338" s="31" t="s">
        <v>215</v>
      </c>
      <c r="AE338" s="31" t="s">
        <v>104</v>
      </c>
      <c r="AF338" s="31" t="s">
        <v>105</v>
      </c>
      <c r="AG338" s="29" t="n">
        <v>1</v>
      </c>
      <c r="AI338" s="31" t="s">
        <v>50</v>
      </c>
      <c r="AJ338" s="33" t="n">
        <v>18264</v>
      </c>
      <c r="AK338" s="31" t="s">
        <v>216</v>
      </c>
      <c r="AL338" s="33" t="n">
        <v>43117</v>
      </c>
      <c r="AM338" s="31" t="s">
        <v>333</v>
      </c>
      <c r="AN338" s="31" t="s">
        <v>334</v>
      </c>
    </row>
    <row r="339" customFormat="false" ht="11.25" hidden="false" customHeight="false" outlineLevel="0" collapsed="false">
      <c r="A339" s="26" t="s">
        <v>55</v>
      </c>
      <c r="B339" s="27" t="n">
        <v>43110</v>
      </c>
      <c r="C339" s="28" t="s">
        <v>48</v>
      </c>
      <c r="D339" s="26" t="s">
        <v>49</v>
      </c>
      <c r="E339" s="26" t="s">
        <v>50</v>
      </c>
      <c r="F339" s="28" t="s">
        <v>51</v>
      </c>
      <c r="H339" s="28" t="s">
        <v>50</v>
      </c>
      <c r="J339" s="45" t="s">
        <v>331</v>
      </c>
      <c r="K339" s="31" t="s">
        <v>89</v>
      </c>
      <c r="L339" s="29" t="s">
        <v>90</v>
      </c>
      <c r="M339" s="31" t="s">
        <v>91</v>
      </c>
      <c r="N339" s="32" t="s">
        <v>50</v>
      </c>
      <c r="O339" s="31" t="s">
        <v>91</v>
      </c>
      <c r="P339" s="31" t="s">
        <v>92</v>
      </c>
      <c r="Q339" s="31" t="s">
        <v>93</v>
      </c>
      <c r="S339" s="31" t="s">
        <v>210</v>
      </c>
      <c r="T339" s="70" t="n">
        <v>43119.8854166667</v>
      </c>
      <c r="U339" s="31" t="s">
        <v>95</v>
      </c>
      <c r="V339" s="31" t="s">
        <v>211</v>
      </c>
      <c r="W339" s="31" t="s">
        <v>224</v>
      </c>
      <c r="X339" s="31" t="s">
        <v>207</v>
      </c>
      <c r="Y339" s="31" t="s">
        <v>99</v>
      </c>
      <c r="Z339" s="29" t="n">
        <v>1</v>
      </c>
      <c r="AA339" s="31" t="s">
        <v>338</v>
      </c>
      <c r="AB339" s="31" t="s">
        <v>101</v>
      </c>
      <c r="AC339" s="31" t="s">
        <v>226</v>
      </c>
      <c r="AD339" s="31" t="s">
        <v>215</v>
      </c>
      <c r="AE339" s="31" t="s">
        <v>124</v>
      </c>
      <c r="AF339" s="31" t="s">
        <v>105</v>
      </c>
      <c r="AG339" s="29" t="n">
        <v>1</v>
      </c>
      <c r="AI339" s="31" t="s">
        <v>50</v>
      </c>
      <c r="AJ339" s="33" t="n">
        <v>18264</v>
      </c>
      <c r="AK339" s="31" t="s">
        <v>216</v>
      </c>
      <c r="AL339" s="33" t="n">
        <v>43117</v>
      </c>
      <c r="AM339" s="31" t="s">
        <v>333</v>
      </c>
      <c r="AN339" s="31" t="s">
        <v>334</v>
      </c>
    </row>
    <row r="340" customFormat="false" ht="11.25" hidden="false" customHeight="false" outlineLevel="0" collapsed="false">
      <c r="A340" s="26" t="s">
        <v>55</v>
      </c>
      <c r="B340" s="27" t="n">
        <v>43110</v>
      </c>
      <c r="C340" s="28" t="s">
        <v>48</v>
      </c>
      <c r="D340" s="26" t="s">
        <v>49</v>
      </c>
      <c r="E340" s="26" t="s">
        <v>50</v>
      </c>
      <c r="F340" s="28" t="s">
        <v>51</v>
      </c>
      <c r="H340" s="28" t="s">
        <v>50</v>
      </c>
      <c r="J340" s="45" t="s">
        <v>331</v>
      </c>
      <c r="K340" s="31" t="s">
        <v>89</v>
      </c>
      <c r="L340" s="29" t="s">
        <v>90</v>
      </c>
      <c r="M340" s="31" t="s">
        <v>91</v>
      </c>
      <c r="N340" s="32" t="s">
        <v>50</v>
      </c>
      <c r="O340" s="31" t="s">
        <v>91</v>
      </c>
      <c r="P340" s="31" t="s">
        <v>92</v>
      </c>
      <c r="Q340" s="31" t="s">
        <v>93</v>
      </c>
      <c r="S340" s="31" t="s">
        <v>210</v>
      </c>
      <c r="T340" s="70" t="n">
        <v>43119.8854166667</v>
      </c>
      <c r="U340" s="31" t="s">
        <v>95</v>
      </c>
      <c r="V340" s="31" t="s">
        <v>211</v>
      </c>
      <c r="W340" s="31" t="s">
        <v>227</v>
      </c>
      <c r="X340" s="31" t="s">
        <v>207</v>
      </c>
      <c r="Y340" s="31" t="s">
        <v>99</v>
      </c>
      <c r="Z340" s="29" t="n">
        <v>1</v>
      </c>
      <c r="AA340" s="31" t="s">
        <v>339</v>
      </c>
      <c r="AB340" s="31" t="s">
        <v>101</v>
      </c>
      <c r="AC340" s="31" t="s">
        <v>229</v>
      </c>
      <c r="AD340" s="31" t="s">
        <v>220</v>
      </c>
      <c r="AE340" s="31" t="s">
        <v>104</v>
      </c>
      <c r="AF340" s="31" t="s">
        <v>105</v>
      </c>
      <c r="AG340" s="29" t="n">
        <v>1</v>
      </c>
      <c r="AI340" s="31" t="s">
        <v>50</v>
      </c>
      <c r="AJ340" s="33" t="n">
        <v>18264</v>
      </c>
      <c r="AK340" s="31" t="s">
        <v>216</v>
      </c>
      <c r="AL340" s="33" t="n">
        <v>43117</v>
      </c>
      <c r="AM340" s="31" t="s">
        <v>333</v>
      </c>
      <c r="AN340" s="31" t="s">
        <v>334</v>
      </c>
    </row>
    <row r="341" customFormat="false" ht="11.25" hidden="false" customHeight="false" outlineLevel="0" collapsed="false">
      <c r="A341" s="26" t="s">
        <v>55</v>
      </c>
      <c r="B341" s="27" t="n">
        <v>43110</v>
      </c>
      <c r="C341" s="28" t="s">
        <v>48</v>
      </c>
      <c r="D341" s="26" t="s">
        <v>49</v>
      </c>
      <c r="E341" s="26" t="s">
        <v>50</v>
      </c>
      <c r="F341" s="28" t="s">
        <v>51</v>
      </c>
      <c r="H341" s="28" t="s">
        <v>50</v>
      </c>
      <c r="J341" s="45" t="s">
        <v>331</v>
      </c>
      <c r="K341" s="31" t="s">
        <v>89</v>
      </c>
      <c r="L341" s="29" t="s">
        <v>90</v>
      </c>
      <c r="M341" s="31" t="s">
        <v>91</v>
      </c>
      <c r="N341" s="32" t="s">
        <v>50</v>
      </c>
      <c r="O341" s="31" t="s">
        <v>91</v>
      </c>
      <c r="P341" s="31" t="s">
        <v>92</v>
      </c>
      <c r="Q341" s="31" t="s">
        <v>93</v>
      </c>
      <c r="S341" s="31" t="s">
        <v>230</v>
      </c>
      <c r="T341" s="70" t="n">
        <v>43118.1354166667</v>
      </c>
      <c r="U341" s="31" t="s">
        <v>95</v>
      </c>
      <c r="V341" s="31" t="s">
        <v>211</v>
      </c>
      <c r="W341" s="31" t="s">
        <v>212</v>
      </c>
      <c r="X341" s="31" t="s">
        <v>98</v>
      </c>
      <c r="Y341" s="31" t="s">
        <v>99</v>
      </c>
      <c r="Z341" s="29" t="n">
        <v>1</v>
      </c>
      <c r="AA341" s="31" t="s">
        <v>340</v>
      </c>
      <c r="AB341" s="31" t="s">
        <v>101</v>
      </c>
      <c r="AC341" s="31" t="s">
        <v>214</v>
      </c>
      <c r="AD341" s="31" t="s">
        <v>215</v>
      </c>
      <c r="AE341" s="31" t="s">
        <v>104</v>
      </c>
      <c r="AF341" s="31" t="s">
        <v>105</v>
      </c>
      <c r="AG341" s="29" t="n">
        <v>1</v>
      </c>
      <c r="AI341" s="31" t="s">
        <v>50</v>
      </c>
      <c r="AJ341" s="33" t="n">
        <v>18264</v>
      </c>
      <c r="AK341" s="31" t="s">
        <v>216</v>
      </c>
      <c r="AL341" s="33" t="n">
        <v>43117</v>
      </c>
      <c r="AM341" s="31" t="s">
        <v>333</v>
      </c>
      <c r="AN341" s="31" t="s">
        <v>334</v>
      </c>
    </row>
    <row r="342" customFormat="false" ht="11.25" hidden="false" customHeight="false" outlineLevel="0" collapsed="false">
      <c r="A342" s="26" t="s">
        <v>55</v>
      </c>
      <c r="B342" s="27" t="n">
        <v>43110</v>
      </c>
      <c r="C342" s="28" t="s">
        <v>48</v>
      </c>
      <c r="D342" s="26" t="s">
        <v>49</v>
      </c>
      <c r="E342" s="26" t="s">
        <v>50</v>
      </c>
      <c r="F342" s="28" t="s">
        <v>51</v>
      </c>
      <c r="H342" s="28" t="s">
        <v>50</v>
      </c>
      <c r="J342" s="45" t="s">
        <v>331</v>
      </c>
      <c r="K342" s="31" t="s">
        <v>89</v>
      </c>
      <c r="L342" s="29" t="s">
        <v>90</v>
      </c>
      <c r="M342" s="31" t="s">
        <v>91</v>
      </c>
      <c r="N342" s="32" t="s">
        <v>50</v>
      </c>
      <c r="O342" s="31" t="s">
        <v>91</v>
      </c>
      <c r="P342" s="31" t="s">
        <v>92</v>
      </c>
      <c r="Q342" s="31" t="s">
        <v>93</v>
      </c>
      <c r="S342" s="31" t="s">
        <v>230</v>
      </c>
      <c r="T342" s="70" t="n">
        <v>43118.1354166667</v>
      </c>
      <c r="U342" s="31" t="s">
        <v>95</v>
      </c>
      <c r="V342" s="31" t="s">
        <v>211</v>
      </c>
      <c r="W342" s="31" t="s">
        <v>217</v>
      </c>
      <c r="X342" s="31" t="s">
        <v>98</v>
      </c>
      <c r="Y342" s="31" t="s">
        <v>99</v>
      </c>
      <c r="Z342" s="29" t="n">
        <v>1</v>
      </c>
      <c r="AA342" s="31" t="s">
        <v>341</v>
      </c>
      <c r="AB342" s="31" t="s">
        <v>101</v>
      </c>
      <c r="AC342" s="31" t="s">
        <v>219</v>
      </c>
      <c r="AD342" s="31" t="s">
        <v>220</v>
      </c>
      <c r="AE342" s="31" t="s">
        <v>104</v>
      </c>
      <c r="AF342" s="31" t="s">
        <v>105</v>
      </c>
      <c r="AG342" s="29" t="n">
        <v>1</v>
      </c>
      <c r="AI342" s="31" t="s">
        <v>50</v>
      </c>
      <c r="AJ342" s="33" t="n">
        <v>18264</v>
      </c>
      <c r="AK342" s="31" t="s">
        <v>216</v>
      </c>
      <c r="AL342" s="33" t="n">
        <v>43117</v>
      </c>
      <c r="AM342" s="31" t="s">
        <v>333</v>
      </c>
      <c r="AN342" s="31" t="s">
        <v>334</v>
      </c>
    </row>
    <row r="343" customFormat="false" ht="11.25" hidden="false" customHeight="false" outlineLevel="0" collapsed="false">
      <c r="A343" s="26" t="s">
        <v>55</v>
      </c>
      <c r="B343" s="27" t="n">
        <v>43110</v>
      </c>
      <c r="C343" s="28" t="s">
        <v>48</v>
      </c>
      <c r="D343" s="26" t="s">
        <v>49</v>
      </c>
      <c r="E343" s="26" t="s">
        <v>50</v>
      </c>
      <c r="F343" s="28" t="s">
        <v>51</v>
      </c>
      <c r="H343" s="28" t="s">
        <v>50</v>
      </c>
      <c r="J343" s="45" t="s">
        <v>331</v>
      </c>
      <c r="K343" s="31" t="s">
        <v>89</v>
      </c>
      <c r="L343" s="29" t="s">
        <v>90</v>
      </c>
      <c r="M343" s="31" t="s">
        <v>91</v>
      </c>
      <c r="N343" s="32" t="s">
        <v>50</v>
      </c>
      <c r="O343" s="31" t="s">
        <v>91</v>
      </c>
      <c r="P343" s="31" t="s">
        <v>92</v>
      </c>
      <c r="Q343" s="31" t="s">
        <v>93</v>
      </c>
      <c r="S343" s="31" t="s">
        <v>230</v>
      </c>
      <c r="T343" s="70" t="n">
        <v>43118.1354166667</v>
      </c>
      <c r="U343" s="31" t="s">
        <v>95</v>
      </c>
      <c r="V343" s="31" t="s">
        <v>211</v>
      </c>
      <c r="W343" s="31" t="s">
        <v>221</v>
      </c>
      <c r="X343" s="31" t="s">
        <v>98</v>
      </c>
      <c r="Y343" s="31" t="s">
        <v>99</v>
      </c>
      <c r="Z343" s="29" t="n">
        <v>1</v>
      </c>
      <c r="AA343" s="31" t="s">
        <v>342</v>
      </c>
      <c r="AB343" s="31" t="s">
        <v>101</v>
      </c>
      <c r="AC343" s="31" t="s">
        <v>223</v>
      </c>
      <c r="AD343" s="31" t="s">
        <v>215</v>
      </c>
      <c r="AE343" s="31" t="s">
        <v>104</v>
      </c>
      <c r="AF343" s="31" t="s">
        <v>105</v>
      </c>
      <c r="AG343" s="29" t="n">
        <v>1</v>
      </c>
      <c r="AI343" s="31" t="s">
        <v>50</v>
      </c>
      <c r="AJ343" s="33" t="n">
        <v>18264</v>
      </c>
      <c r="AK343" s="31" t="s">
        <v>216</v>
      </c>
      <c r="AL343" s="33" t="n">
        <v>43117</v>
      </c>
      <c r="AM343" s="31" t="s">
        <v>333</v>
      </c>
      <c r="AN343" s="31" t="s">
        <v>334</v>
      </c>
    </row>
    <row r="344" customFormat="false" ht="11.25" hidden="false" customHeight="false" outlineLevel="0" collapsed="false">
      <c r="A344" s="26" t="s">
        <v>55</v>
      </c>
      <c r="B344" s="27" t="n">
        <v>43110</v>
      </c>
      <c r="C344" s="28" t="s">
        <v>48</v>
      </c>
      <c r="D344" s="26" t="s">
        <v>49</v>
      </c>
      <c r="E344" s="26" t="s">
        <v>50</v>
      </c>
      <c r="F344" s="28" t="s">
        <v>51</v>
      </c>
      <c r="H344" s="28" t="s">
        <v>50</v>
      </c>
      <c r="J344" s="45" t="s">
        <v>331</v>
      </c>
      <c r="K344" s="31" t="s">
        <v>89</v>
      </c>
      <c r="L344" s="29" t="s">
        <v>90</v>
      </c>
      <c r="M344" s="31" t="s">
        <v>91</v>
      </c>
      <c r="N344" s="32" t="s">
        <v>50</v>
      </c>
      <c r="O344" s="31" t="s">
        <v>91</v>
      </c>
      <c r="P344" s="31" t="s">
        <v>92</v>
      </c>
      <c r="Q344" s="31" t="s">
        <v>93</v>
      </c>
      <c r="S344" s="31" t="s">
        <v>230</v>
      </c>
      <c r="T344" s="70" t="n">
        <v>43118.1354166667</v>
      </c>
      <c r="U344" s="31" t="s">
        <v>95</v>
      </c>
      <c r="V344" s="31" t="s">
        <v>211</v>
      </c>
      <c r="W344" s="31" t="s">
        <v>224</v>
      </c>
      <c r="X344" s="31" t="s">
        <v>98</v>
      </c>
      <c r="Y344" s="31" t="s">
        <v>99</v>
      </c>
      <c r="Z344" s="29" t="n">
        <v>1</v>
      </c>
      <c r="AA344" s="31" t="s">
        <v>343</v>
      </c>
      <c r="AB344" s="31" t="s">
        <v>101</v>
      </c>
      <c r="AC344" s="31" t="s">
        <v>226</v>
      </c>
      <c r="AD344" s="31" t="s">
        <v>215</v>
      </c>
      <c r="AE344" s="31" t="s">
        <v>104</v>
      </c>
      <c r="AF344" s="31" t="s">
        <v>105</v>
      </c>
      <c r="AG344" s="29" t="n">
        <v>1</v>
      </c>
      <c r="AI344" s="31" t="s">
        <v>50</v>
      </c>
      <c r="AJ344" s="33" t="n">
        <v>18264</v>
      </c>
      <c r="AK344" s="31" t="s">
        <v>216</v>
      </c>
      <c r="AL344" s="33" t="n">
        <v>43117</v>
      </c>
      <c r="AM344" s="31" t="s">
        <v>333</v>
      </c>
      <c r="AN344" s="31" t="s">
        <v>334</v>
      </c>
    </row>
    <row r="345" customFormat="false" ht="11.25" hidden="false" customHeight="false" outlineLevel="0" collapsed="false">
      <c r="A345" s="26" t="s">
        <v>55</v>
      </c>
      <c r="B345" s="27" t="n">
        <v>43110</v>
      </c>
      <c r="C345" s="28" t="s">
        <v>48</v>
      </c>
      <c r="D345" s="26" t="s">
        <v>49</v>
      </c>
      <c r="E345" s="26" t="s">
        <v>50</v>
      </c>
      <c r="F345" s="28" t="s">
        <v>51</v>
      </c>
      <c r="H345" s="28" t="s">
        <v>50</v>
      </c>
      <c r="J345" s="45" t="s">
        <v>331</v>
      </c>
      <c r="K345" s="31" t="s">
        <v>89</v>
      </c>
      <c r="L345" s="29" t="s">
        <v>90</v>
      </c>
      <c r="M345" s="31" t="s">
        <v>91</v>
      </c>
      <c r="N345" s="32" t="s">
        <v>50</v>
      </c>
      <c r="O345" s="31" t="s">
        <v>91</v>
      </c>
      <c r="P345" s="31" t="s">
        <v>92</v>
      </c>
      <c r="Q345" s="31" t="s">
        <v>93</v>
      </c>
      <c r="S345" s="31" t="s">
        <v>230</v>
      </c>
      <c r="T345" s="70" t="n">
        <v>43118.1354166667</v>
      </c>
      <c r="U345" s="31" t="s">
        <v>95</v>
      </c>
      <c r="V345" s="31" t="s">
        <v>211</v>
      </c>
      <c r="W345" s="31" t="s">
        <v>227</v>
      </c>
      <c r="X345" s="31" t="s">
        <v>98</v>
      </c>
      <c r="Y345" s="31" t="s">
        <v>99</v>
      </c>
      <c r="Z345" s="29" t="n">
        <v>1</v>
      </c>
      <c r="AA345" s="31" t="s">
        <v>344</v>
      </c>
      <c r="AB345" s="31" t="s">
        <v>101</v>
      </c>
      <c r="AC345" s="31" t="s">
        <v>236</v>
      </c>
      <c r="AD345" s="31" t="s">
        <v>220</v>
      </c>
      <c r="AE345" s="31" t="s">
        <v>104</v>
      </c>
      <c r="AF345" s="31" t="s">
        <v>105</v>
      </c>
      <c r="AG345" s="29" t="n">
        <v>1</v>
      </c>
      <c r="AI345" s="31" t="s">
        <v>50</v>
      </c>
      <c r="AJ345" s="33" t="n">
        <v>18264</v>
      </c>
      <c r="AK345" s="31" t="s">
        <v>216</v>
      </c>
      <c r="AL345" s="33" t="n">
        <v>43117</v>
      </c>
      <c r="AM345" s="31" t="s">
        <v>333</v>
      </c>
      <c r="AN345" s="31" t="s">
        <v>334</v>
      </c>
    </row>
    <row r="346" customFormat="false" ht="11.25" hidden="false" customHeight="false" outlineLevel="0" collapsed="false">
      <c r="A346" s="26" t="s">
        <v>55</v>
      </c>
      <c r="B346" s="27" t="n">
        <v>43110</v>
      </c>
      <c r="C346" s="28" t="s">
        <v>48</v>
      </c>
      <c r="D346" s="26" t="s">
        <v>49</v>
      </c>
      <c r="E346" s="26" t="s">
        <v>50</v>
      </c>
      <c r="F346" s="28" t="s">
        <v>51</v>
      </c>
      <c r="H346" s="28" t="s">
        <v>50</v>
      </c>
      <c r="J346" s="45" t="s">
        <v>331</v>
      </c>
      <c r="K346" s="31" t="s">
        <v>89</v>
      </c>
      <c r="L346" s="29" t="s">
        <v>90</v>
      </c>
      <c r="M346" s="31" t="s">
        <v>91</v>
      </c>
      <c r="N346" s="32" t="s">
        <v>50</v>
      </c>
      <c r="O346" s="31" t="s">
        <v>91</v>
      </c>
      <c r="P346" s="31" t="s">
        <v>92</v>
      </c>
      <c r="Q346" s="31" t="s">
        <v>93</v>
      </c>
      <c r="S346" s="31" t="s">
        <v>237</v>
      </c>
      <c r="T346" s="70" t="n">
        <v>43110.6354166667</v>
      </c>
      <c r="U346" s="31" t="s">
        <v>95</v>
      </c>
      <c r="V346" s="31" t="s">
        <v>238</v>
      </c>
      <c r="W346" s="31" t="s">
        <v>239</v>
      </c>
      <c r="X346" s="31" t="s">
        <v>104</v>
      </c>
      <c r="Y346" s="31" t="s">
        <v>240</v>
      </c>
      <c r="Z346" s="29" t="n">
        <v>1</v>
      </c>
      <c r="AA346" s="31" t="s">
        <v>241</v>
      </c>
      <c r="AB346" s="31" t="s">
        <v>242</v>
      </c>
      <c r="AC346" s="31" t="s">
        <v>243</v>
      </c>
      <c r="AD346" s="31" t="s">
        <v>243</v>
      </c>
      <c r="AE346" s="31" t="s">
        <v>244</v>
      </c>
      <c r="AF346" s="31" t="s">
        <v>105</v>
      </c>
      <c r="AG346" s="29" t="n">
        <v>1</v>
      </c>
      <c r="AI346" s="31" t="s">
        <v>50</v>
      </c>
      <c r="AJ346" s="33" t="n">
        <v>18264</v>
      </c>
      <c r="AK346" s="31" t="s">
        <v>50</v>
      </c>
      <c r="AL346" s="33" t="n">
        <v>18264</v>
      </c>
      <c r="AM346" s="31" t="s">
        <v>333</v>
      </c>
      <c r="AN346" s="31" t="s">
        <v>245</v>
      </c>
    </row>
    <row r="347" customFormat="false" ht="11.25" hidden="false" customHeight="false" outlineLevel="0" collapsed="false">
      <c r="A347" s="26" t="s">
        <v>55</v>
      </c>
      <c r="B347" s="27" t="n">
        <v>43110</v>
      </c>
      <c r="C347" s="28" t="s">
        <v>48</v>
      </c>
      <c r="D347" s="26" t="s">
        <v>49</v>
      </c>
      <c r="E347" s="26" t="s">
        <v>50</v>
      </c>
      <c r="F347" s="28" t="s">
        <v>51</v>
      </c>
      <c r="H347" s="28" t="s">
        <v>50</v>
      </c>
      <c r="J347" s="45" t="s">
        <v>331</v>
      </c>
      <c r="K347" s="31" t="s">
        <v>89</v>
      </c>
      <c r="L347" s="29" t="s">
        <v>90</v>
      </c>
      <c r="M347" s="31" t="s">
        <v>91</v>
      </c>
      <c r="N347" s="32" t="s">
        <v>50</v>
      </c>
      <c r="O347" s="31" t="s">
        <v>91</v>
      </c>
      <c r="P347" s="31" t="s">
        <v>92</v>
      </c>
      <c r="Q347" s="31" t="s">
        <v>93</v>
      </c>
      <c r="S347" s="31" t="s">
        <v>237</v>
      </c>
      <c r="T347" s="70" t="n">
        <v>43110.6354166667</v>
      </c>
      <c r="U347" s="31" t="s">
        <v>95</v>
      </c>
      <c r="V347" s="31" t="s">
        <v>238</v>
      </c>
      <c r="W347" s="31" t="s">
        <v>246</v>
      </c>
      <c r="X347" s="31" t="s">
        <v>104</v>
      </c>
      <c r="Y347" s="31" t="s">
        <v>240</v>
      </c>
      <c r="Z347" s="29" t="n">
        <v>1</v>
      </c>
      <c r="AA347" s="31" t="s">
        <v>241</v>
      </c>
      <c r="AB347" s="31" t="s">
        <v>242</v>
      </c>
      <c r="AC347" s="31" t="s">
        <v>243</v>
      </c>
      <c r="AD347" s="31" t="s">
        <v>243</v>
      </c>
      <c r="AE347" s="31" t="s">
        <v>244</v>
      </c>
      <c r="AF347" s="31" t="s">
        <v>105</v>
      </c>
      <c r="AG347" s="29" t="n">
        <v>1</v>
      </c>
      <c r="AI347" s="31" t="s">
        <v>50</v>
      </c>
      <c r="AJ347" s="33" t="n">
        <v>18264</v>
      </c>
      <c r="AK347" s="31" t="s">
        <v>50</v>
      </c>
      <c r="AL347" s="33" t="n">
        <v>18264</v>
      </c>
      <c r="AM347" s="31" t="s">
        <v>333</v>
      </c>
      <c r="AN347" s="31" t="s">
        <v>245</v>
      </c>
    </row>
    <row r="348" customFormat="false" ht="11.25" hidden="false" customHeight="false" outlineLevel="0" collapsed="false">
      <c r="A348" s="26" t="s">
        <v>55</v>
      </c>
      <c r="B348" s="27" t="n">
        <v>43110</v>
      </c>
      <c r="C348" s="28" t="s">
        <v>48</v>
      </c>
      <c r="D348" s="26" t="s">
        <v>49</v>
      </c>
      <c r="E348" s="26" t="s">
        <v>50</v>
      </c>
      <c r="F348" s="28" t="s">
        <v>51</v>
      </c>
      <c r="H348" s="28" t="s">
        <v>50</v>
      </c>
      <c r="J348" s="45" t="s">
        <v>331</v>
      </c>
      <c r="K348" s="31" t="s">
        <v>89</v>
      </c>
      <c r="L348" s="29" t="s">
        <v>90</v>
      </c>
      <c r="M348" s="31" t="s">
        <v>91</v>
      </c>
      <c r="N348" s="32" t="s">
        <v>50</v>
      </c>
      <c r="O348" s="31" t="s">
        <v>91</v>
      </c>
      <c r="P348" s="31" t="s">
        <v>92</v>
      </c>
      <c r="Q348" s="31" t="s">
        <v>93</v>
      </c>
      <c r="S348" s="31" t="s">
        <v>237</v>
      </c>
      <c r="T348" s="70" t="n">
        <v>43110.6354166667</v>
      </c>
      <c r="U348" s="31" t="s">
        <v>95</v>
      </c>
      <c r="V348" s="31" t="s">
        <v>238</v>
      </c>
      <c r="W348" s="31" t="s">
        <v>247</v>
      </c>
      <c r="X348" s="31" t="s">
        <v>104</v>
      </c>
      <c r="Y348" s="31" t="s">
        <v>240</v>
      </c>
      <c r="Z348" s="29" t="n">
        <v>1</v>
      </c>
      <c r="AA348" s="31" t="s">
        <v>248</v>
      </c>
      <c r="AB348" s="31" t="s">
        <v>242</v>
      </c>
      <c r="AC348" s="31" t="s">
        <v>243</v>
      </c>
      <c r="AD348" s="31" t="s">
        <v>243</v>
      </c>
      <c r="AE348" s="31" t="s">
        <v>244</v>
      </c>
      <c r="AF348" s="31" t="s">
        <v>105</v>
      </c>
      <c r="AG348" s="29" t="n">
        <v>1</v>
      </c>
      <c r="AI348" s="31" t="s">
        <v>50</v>
      </c>
      <c r="AJ348" s="33" t="n">
        <v>18264</v>
      </c>
      <c r="AK348" s="31" t="s">
        <v>50</v>
      </c>
      <c r="AL348" s="33" t="n">
        <v>18264</v>
      </c>
      <c r="AM348" s="31" t="s">
        <v>333</v>
      </c>
      <c r="AN348" s="31" t="s">
        <v>245</v>
      </c>
    </row>
    <row r="349" customFormat="false" ht="11.25" hidden="false" customHeight="false" outlineLevel="0" collapsed="false">
      <c r="A349" s="26" t="s">
        <v>55</v>
      </c>
      <c r="B349" s="27" t="n">
        <v>43110</v>
      </c>
      <c r="C349" s="28" t="s">
        <v>48</v>
      </c>
      <c r="D349" s="26" t="s">
        <v>49</v>
      </c>
      <c r="E349" s="26" t="s">
        <v>50</v>
      </c>
      <c r="F349" s="28" t="s">
        <v>51</v>
      </c>
      <c r="H349" s="28" t="s">
        <v>50</v>
      </c>
      <c r="J349" s="45" t="s">
        <v>331</v>
      </c>
      <c r="K349" s="31" t="s">
        <v>89</v>
      </c>
      <c r="L349" s="29" t="s">
        <v>90</v>
      </c>
      <c r="M349" s="31" t="s">
        <v>91</v>
      </c>
      <c r="N349" s="32" t="s">
        <v>50</v>
      </c>
      <c r="O349" s="31" t="s">
        <v>91</v>
      </c>
      <c r="P349" s="31" t="s">
        <v>92</v>
      </c>
      <c r="Q349" s="31" t="s">
        <v>93</v>
      </c>
      <c r="S349" s="31" t="s">
        <v>249</v>
      </c>
      <c r="T349" s="70" t="n">
        <v>43115.9166666667</v>
      </c>
      <c r="U349" s="31" t="s">
        <v>95</v>
      </c>
      <c r="V349" s="31" t="s">
        <v>250</v>
      </c>
      <c r="W349" s="31" t="s">
        <v>251</v>
      </c>
      <c r="X349" s="31" t="s">
        <v>252</v>
      </c>
      <c r="Y349" s="31" t="s">
        <v>253</v>
      </c>
      <c r="Z349" s="29" t="n">
        <v>1</v>
      </c>
      <c r="AA349" s="31" t="s">
        <v>345</v>
      </c>
      <c r="AB349" s="31" t="s">
        <v>101</v>
      </c>
      <c r="AC349" s="31" t="s">
        <v>255</v>
      </c>
      <c r="AD349" s="31" t="s">
        <v>126</v>
      </c>
      <c r="AE349" s="31" t="s">
        <v>104</v>
      </c>
      <c r="AF349" s="31" t="s">
        <v>105</v>
      </c>
      <c r="AG349" s="29" t="n">
        <v>1</v>
      </c>
      <c r="AI349" s="31" t="s">
        <v>50</v>
      </c>
      <c r="AJ349" s="33" t="n">
        <v>18264</v>
      </c>
      <c r="AK349" s="31" t="s">
        <v>50</v>
      </c>
      <c r="AL349" s="33" t="n">
        <v>43115</v>
      </c>
      <c r="AM349" s="31" t="s">
        <v>333</v>
      </c>
      <c r="AN349" s="31" t="s">
        <v>334</v>
      </c>
    </row>
    <row r="350" customFormat="false" ht="11.25" hidden="false" customHeight="false" outlineLevel="0" collapsed="false">
      <c r="A350" s="26" t="s">
        <v>55</v>
      </c>
      <c r="B350" s="27" t="n">
        <v>43158</v>
      </c>
      <c r="C350" s="28" t="s">
        <v>48</v>
      </c>
      <c r="D350" s="26" t="s">
        <v>49</v>
      </c>
      <c r="E350" s="26" t="s">
        <v>50</v>
      </c>
      <c r="F350" s="28" t="s">
        <v>51</v>
      </c>
      <c r="H350" s="28" t="s">
        <v>50</v>
      </c>
      <c r="J350" s="45" t="s">
        <v>346</v>
      </c>
      <c r="K350" s="31" t="s">
        <v>89</v>
      </c>
      <c r="L350" s="29" t="s">
        <v>90</v>
      </c>
      <c r="M350" s="31" t="s">
        <v>91</v>
      </c>
      <c r="N350" s="32" t="s">
        <v>50</v>
      </c>
      <c r="O350" s="31" t="s">
        <v>91</v>
      </c>
      <c r="P350" s="31" t="s">
        <v>92</v>
      </c>
      <c r="Q350" s="31" t="s">
        <v>93</v>
      </c>
      <c r="S350" s="31" t="s">
        <v>257</v>
      </c>
      <c r="T350" s="70" t="n">
        <v>43160</v>
      </c>
      <c r="U350" s="31" t="s">
        <v>95</v>
      </c>
      <c r="V350" s="31" t="s">
        <v>96</v>
      </c>
      <c r="W350" s="31" t="s">
        <v>97</v>
      </c>
      <c r="X350" s="31" t="s">
        <v>98</v>
      </c>
      <c r="Y350" s="31" t="s">
        <v>111</v>
      </c>
      <c r="Z350" s="29" t="n">
        <v>1</v>
      </c>
      <c r="AA350" s="31" t="s">
        <v>347</v>
      </c>
      <c r="AB350" s="31" t="s">
        <v>101</v>
      </c>
      <c r="AC350" s="31" t="s">
        <v>259</v>
      </c>
      <c r="AD350" s="31" t="s">
        <v>220</v>
      </c>
      <c r="AE350" s="31" t="s">
        <v>104</v>
      </c>
      <c r="AF350" s="31" t="s">
        <v>105</v>
      </c>
      <c r="AG350" s="29" t="n">
        <v>1</v>
      </c>
      <c r="AI350" s="31" t="s">
        <v>50</v>
      </c>
      <c r="AJ350" s="33" t="n">
        <v>18264</v>
      </c>
      <c r="AK350" s="31" t="s">
        <v>50</v>
      </c>
      <c r="AL350" s="33" t="n">
        <v>43160</v>
      </c>
      <c r="AM350" s="31" t="s">
        <v>348</v>
      </c>
      <c r="AN350" s="31" t="s">
        <v>349</v>
      </c>
    </row>
    <row r="351" customFormat="false" ht="11.25" hidden="false" customHeight="false" outlineLevel="0" collapsed="false">
      <c r="A351" s="26" t="s">
        <v>55</v>
      </c>
      <c r="B351" s="27" t="n">
        <v>43158</v>
      </c>
      <c r="C351" s="28" t="s">
        <v>48</v>
      </c>
      <c r="D351" s="26" t="s">
        <v>49</v>
      </c>
      <c r="E351" s="26" t="s">
        <v>50</v>
      </c>
      <c r="F351" s="28" t="s">
        <v>51</v>
      </c>
      <c r="H351" s="28" t="s">
        <v>50</v>
      </c>
      <c r="J351" s="45" t="s">
        <v>346</v>
      </c>
      <c r="K351" s="31" t="s">
        <v>89</v>
      </c>
      <c r="L351" s="29" t="s">
        <v>90</v>
      </c>
      <c r="M351" s="31" t="s">
        <v>91</v>
      </c>
      <c r="N351" s="32" t="s">
        <v>50</v>
      </c>
      <c r="O351" s="31" t="s">
        <v>91</v>
      </c>
      <c r="P351" s="31" t="s">
        <v>92</v>
      </c>
      <c r="Q351" s="31" t="s">
        <v>93</v>
      </c>
      <c r="S351" s="31" t="s">
        <v>262</v>
      </c>
      <c r="T351" s="70" t="n">
        <v>43160</v>
      </c>
      <c r="U351" s="31" t="s">
        <v>95</v>
      </c>
      <c r="V351" s="31" t="s">
        <v>96</v>
      </c>
      <c r="W351" s="31" t="s">
        <v>97</v>
      </c>
      <c r="X351" s="31" t="s">
        <v>207</v>
      </c>
      <c r="Y351" s="31" t="s">
        <v>111</v>
      </c>
      <c r="Z351" s="29" t="n">
        <v>1</v>
      </c>
      <c r="AA351" s="31" t="s">
        <v>350</v>
      </c>
      <c r="AB351" s="31" t="s">
        <v>101</v>
      </c>
      <c r="AC351" s="31" t="s">
        <v>259</v>
      </c>
      <c r="AD351" s="31" t="s">
        <v>220</v>
      </c>
      <c r="AE351" s="31" t="s">
        <v>124</v>
      </c>
      <c r="AF351" s="31" t="s">
        <v>105</v>
      </c>
      <c r="AG351" s="29" t="n">
        <v>1</v>
      </c>
      <c r="AI351" s="31" t="s">
        <v>50</v>
      </c>
      <c r="AJ351" s="33" t="n">
        <v>18264</v>
      </c>
      <c r="AK351" s="31" t="s">
        <v>209</v>
      </c>
      <c r="AL351" s="33" t="n">
        <v>43160</v>
      </c>
      <c r="AM351" s="31" t="s">
        <v>348</v>
      </c>
      <c r="AN351" s="31" t="s">
        <v>349</v>
      </c>
    </row>
    <row r="352" customFormat="false" ht="11.25" hidden="false" customHeight="false" outlineLevel="0" collapsed="false">
      <c r="A352" s="26" t="s">
        <v>55</v>
      </c>
      <c r="B352" s="27" t="n">
        <v>43158</v>
      </c>
      <c r="C352" s="28" t="s">
        <v>48</v>
      </c>
      <c r="D352" s="26" t="s">
        <v>49</v>
      </c>
      <c r="E352" s="26" t="s">
        <v>50</v>
      </c>
      <c r="F352" s="28" t="s">
        <v>51</v>
      </c>
      <c r="H352" s="28" t="s">
        <v>50</v>
      </c>
      <c r="J352" s="45" t="s">
        <v>346</v>
      </c>
      <c r="K352" s="31" t="s">
        <v>89</v>
      </c>
      <c r="L352" s="29" t="s">
        <v>90</v>
      </c>
      <c r="M352" s="31" t="s">
        <v>91</v>
      </c>
      <c r="N352" s="32" t="s">
        <v>50</v>
      </c>
      <c r="O352" s="31" t="s">
        <v>91</v>
      </c>
      <c r="P352" s="31" t="s">
        <v>92</v>
      </c>
      <c r="Q352" s="31" t="s">
        <v>93</v>
      </c>
      <c r="S352" s="31" t="s">
        <v>264</v>
      </c>
      <c r="T352" s="70" t="n">
        <v>43161.9631944444</v>
      </c>
      <c r="U352" s="31" t="s">
        <v>95</v>
      </c>
      <c r="V352" s="31" t="s">
        <v>137</v>
      </c>
      <c r="W352" s="31" t="s">
        <v>138</v>
      </c>
      <c r="X352" s="31" t="s">
        <v>98</v>
      </c>
      <c r="Y352" s="31" t="s">
        <v>99</v>
      </c>
      <c r="Z352" s="29" t="n">
        <v>1</v>
      </c>
      <c r="AA352" s="31" t="s">
        <v>265</v>
      </c>
      <c r="AB352" s="31" t="s">
        <v>113</v>
      </c>
      <c r="AC352" s="31" t="s">
        <v>265</v>
      </c>
      <c r="AD352" s="31" t="s">
        <v>140</v>
      </c>
      <c r="AE352" s="31" t="s">
        <v>104</v>
      </c>
      <c r="AF352" s="31" t="s">
        <v>105</v>
      </c>
      <c r="AG352" s="29" t="n">
        <v>1</v>
      </c>
      <c r="AI352" s="31" t="s">
        <v>50</v>
      </c>
      <c r="AJ352" s="33" t="n">
        <v>18264</v>
      </c>
      <c r="AK352" s="31" t="s">
        <v>115</v>
      </c>
      <c r="AL352" s="33" t="n">
        <v>43160</v>
      </c>
      <c r="AM352" s="31" t="s">
        <v>348</v>
      </c>
      <c r="AN352" s="31" t="s">
        <v>349</v>
      </c>
    </row>
    <row r="353" customFormat="false" ht="11.25" hidden="false" customHeight="false" outlineLevel="0" collapsed="false">
      <c r="A353" s="26" t="s">
        <v>55</v>
      </c>
      <c r="B353" s="27" t="n">
        <v>43158</v>
      </c>
      <c r="C353" s="28" t="s">
        <v>48</v>
      </c>
      <c r="D353" s="26" t="s">
        <v>49</v>
      </c>
      <c r="E353" s="26" t="s">
        <v>50</v>
      </c>
      <c r="F353" s="28" t="s">
        <v>51</v>
      </c>
      <c r="H353" s="28" t="s">
        <v>50</v>
      </c>
      <c r="J353" s="45" t="s">
        <v>346</v>
      </c>
      <c r="K353" s="31" t="s">
        <v>89</v>
      </c>
      <c r="L353" s="29" t="s">
        <v>90</v>
      </c>
      <c r="M353" s="31" t="s">
        <v>91</v>
      </c>
      <c r="N353" s="32" t="s">
        <v>50</v>
      </c>
      <c r="O353" s="31" t="s">
        <v>91</v>
      </c>
      <c r="P353" s="31" t="s">
        <v>92</v>
      </c>
      <c r="Q353" s="31" t="s">
        <v>93</v>
      </c>
      <c r="S353" s="31" t="s">
        <v>264</v>
      </c>
      <c r="T353" s="70" t="n">
        <v>43161.9631944444</v>
      </c>
      <c r="U353" s="31" t="s">
        <v>95</v>
      </c>
      <c r="V353" s="31" t="s">
        <v>137</v>
      </c>
      <c r="W353" s="31" t="s">
        <v>141</v>
      </c>
      <c r="X353" s="31" t="s">
        <v>98</v>
      </c>
      <c r="Y353" s="31" t="s">
        <v>99</v>
      </c>
      <c r="Z353" s="29" t="n">
        <v>1</v>
      </c>
      <c r="AA353" s="31" t="s">
        <v>142</v>
      </c>
      <c r="AB353" s="31" t="s">
        <v>113</v>
      </c>
      <c r="AC353" s="31" t="s">
        <v>142</v>
      </c>
      <c r="AD353" s="31" t="s">
        <v>140</v>
      </c>
      <c r="AE353" s="31" t="s">
        <v>104</v>
      </c>
      <c r="AF353" s="31" t="s">
        <v>105</v>
      </c>
      <c r="AG353" s="29" t="n">
        <v>1</v>
      </c>
      <c r="AI353" s="31" t="s">
        <v>50</v>
      </c>
      <c r="AJ353" s="33" t="n">
        <v>18264</v>
      </c>
      <c r="AK353" s="31" t="s">
        <v>115</v>
      </c>
      <c r="AL353" s="33" t="n">
        <v>43160</v>
      </c>
      <c r="AM353" s="31" t="s">
        <v>348</v>
      </c>
      <c r="AN353" s="31" t="s">
        <v>349</v>
      </c>
    </row>
    <row r="354" customFormat="false" ht="11.25" hidden="false" customHeight="false" outlineLevel="0" collapsed="false">
      <c r="A354" s="26" t="s">
        <v>55</v>
      </c>
      <c r="B354" s="27" t="n">
        <v>43158</v>
      </c>
      <c r="C354" s="28" t="s">
        <v>48</v>
      </c>
      <c r="D354" s="26" t="s">
        <v>49</v>
      </c>
      <c r="E354" s="26" t="s">
        <v>50</v>
      </c>
      <c r="F354" s="28" t="s">
        <v>51</v>
      </c>
      <c r="H354" s="28" t="s">
        <v>50</v>
      </c>
      <c r="J354" s="45" t="s">
        <v>346</v>
      </c>
      <c r="K354" s="31" t="s">
        <v>89</v>
      </c>
      <c r="L354" s="29" t="s">
        <v>90</v>
      </c>
      <c r="M354" s="31" t="s">
        <v>91</v>
      </c>
      <c r="N354" s="32" t="s">
        <v>50</v>
      </c>
      <c r="O354" s="31" t="s">
        <v>91</v>
      </c>
      <c r="P354" s="31" t="s">
        <v>92</v>
      </c>
      <c r="Q354" s="31" t="s">
        <v>93</v>
      </c>
      <c r="S354" s="31" t="s">
        <v>264</v>
      </c>
      <c r="T354" s="70" t="n">
        <v>43161.9631944444</v>
      </c>
      <c r="U354" s="31" t="s">
        <v>95</v>
      </c>
      <c r="V354" s="31" t="s">
        <v>137</v>
      </c>
      <c r="W354" s="31" t="s">
        <v>143</v>
      </c>
      <c r="X354" s="31" t="s">
        <v>98</v>
      </c>
      <c r="Y354" s="31" t="s">
        <v>99</v>
      </c>
      <c r="Z354" s="29" t="n">
        <v>1</v>
      </c>
      <c r="AA354" s="31" t="s">
        <v>144</v>
      </c>
      <c r="AB354" s="31" t="s">
        <v>113</v>
      </c>
      <c r="AC354" s="31" t="s">
        <v>144</v>
      </c>
      <c r="AD354" s="31" t="s">
        <v>140</v>
      </c>
      <c r="AE354" s="31" t="s">
        <v>104</v>
      </c>
      <c r="AF354" s="31" t="s">
        <v>105</v>
      </c>
      <c r="AG354" s="29" t="n">
        <v>1</v>
      </c>
      <c r="AI354" s="31" t="s">
        <v>50</v>
      </c>
      <c r="AJ354" s="33" t="n">
        <v>18264</v>
      </c>
      <c r="AK354" s="31" t="s">
        <v>115</v>
      </c>
      <c r="AL354" s="33" t="n">
        <v>43160</v>
      </c>
      <c r="AM354" s="31" t="s">
        <v>348</v>
      </c>
      <c r="AN354" s="31" t="s">
        <v>349</v>
      </c>
    </row>
    <row r="355" customFormat="false" ht="11.25" hidden="false" customHeight="false" outlineLevel="0" collapsed="false">
      <c r="A355" s="26" t="s">
        <v>55</v>
      </c>
      <c r="B355" s="27" t="n">
        <v>43158</v>
      </c>
      <c r="C355" s="28" t="s">
        <v>48</v>
      </c>
      <c r="D355" s="26" t="s">
        <v>49</v>
      </c>
      <c r="E355" s="26" t="s">
        <v>50</v>
      </c>
      <c r="F355" s="28" t="s">
        <v>51</v>
      </c>
      <c r="H355" s="28" t="s">
        <v>50</v>
      </c>
      <c r="J355" s="45" t="s">
        <v>346</v>
      </c>
      <c r="K355" s="31" t="s">
        <v>89</v>
      </c>
      <c r="L355" s="29" t="s">
        <v>90</v>
      </c>
      <c r="M355" s="31" t="s">
        <v>91</v>
      </c>
      <c r="N355" s="32" t="s">
        <v>50</v>
      </c>
      <c r="O355" s="31" t="s">
        <v>91</v>
      </c>
      <c r="P355" s="31" t="s">
        <v>92</v>
      </c>
      <c r="Q355" s="31" t="s">
        <v>93</v>
      </c>
      <c r="S355" s="31" t="s">
        <v>264</v>
      </c>
      <c r="T355" s="70" t="n">
        <v>43161.9631944444</v>
      </c>
      <c r="U355" s="31" t="s">
        <v>95</v>
      </c>
      <c r="V355" s="31" t="s">
        <v>137</v>
      </c>
      <c r="W355" s="31" t="s">
        <v>145</v>
      </c>
      <c r="X355" s="31" t="s">
        <v>98</v>
      </c>
      <c r="Y355" s="31" t="s">
        <v>99</v>
      </c>
      <c r="Z355" s="29" t="n">
        <v>1</v>
      </c>
      <c r="AA355" s="31" t="s">
        <v>266</v>
      </c>
      <c r="AB355" s="31" t="s">
        <v>113</v>
      </c>
      <c r="AC355" s="31" t="s">
        <v>266</v>
      </c>
      <c r="AD355" s="31" t="s">
        <v>140</v>
      </c>
      <c r="AE355" s="31" t="s">
        <v>104</v>
      </c>
      <c r="AF355" s="31" t="s">
        <v>105</v>
      </c>
      <c r="AG355" s="29" t="n">
        <v>1</v>
      </c>
      <c r="AI355" s="31" t="s">
        <v>50</v>
      </c>
      <c r="AJ355" s="33" t="n">
        <v>18264</v>
      </c>
      <c r="AK355" s="31" t="s">
        <v>115</v>
      </c>
      <c r="AL355" s="33" t="n">
        <v>43160</v>
      </c>
      <c r="AM355" s="31" t="s">
        <v>348</v>
      </c>
      <c r="AN355" s="31" t="s">
        <v>349</v>
      </c>
    </row>
    <row r="356" customFormat="false" ht="11.25" hidden="false" customHeight="false" outlineLevel="0" collapsed="false">
      <c r="A356" s="26" t="s">
        <v>55</v>
      </c>
      <c r="B356" s="27" t="n">
        <v>43158</v>
      </c>
      <c r="C356" s="28" t="s">
        <v>48</v>
      </c>
      <c r="D356" s="26" t="s">
        <v>49</v>
      </c>
      <c r="E356" s="26" t="s">
        <v>50</v>
      </c>
      <c r="F356" s="28" t="s">
        <v>51</v>
      </c>
      <c r="H356" s="28" t="s">
        <v>50</v>
      </c>
      <c r="J356" s="45" t="s">
        <v>346</v>
      </c>
      <c r="K356" s="31" t="s">
        <v>89</v>
      </c>
      <c r="L356" s="29" t="s">
        <v>90</v>
      </c>
      <c r="M356" s="31" t="s">
        <v>91</v>
      </c>
      <c r="N356" s="32" t="s">
        <v>50</v>
      </c>
      <c r="O356" s="31" t="s">
        <v>91</v>
      </c>
      <c r="P356" s="31" t="s">
        <v>92</v>
      </c>
      <c r="Q356" s="31" t="s">
        <v>93</v>
      </c>
      <c r="S356" s="31" t="s">
        <v>264</v>
      </c>
      <c r="T356" s="70" t="n">
        <v>43161.9631944444</v>
      </c>
      <c r="U356" s="31" t="s">
        <v>95</v>
      </c>
      <c r="V356" s="31" t="s">
        <v>137</v>
      </c>
      <c r="W356" s="31" t="s">
        <v>147</v>
      </c>
      <c r="X356" s="31" t="s">
        <v>98</v>
      </c>
      <c r="Y356" s="31" t="s">
        <v>99</v>
      </c>
      <c r="Z356" s="29" t="n">
        <v>1</v>
      </c>
      <c r="AA356" s="31" t="s">
        <v>142</v>
      </c>
      <c r="AB356" s="31" t="s">
        <v>113</v>
      </c>
      <c r="AC356" s="31" t="s">
        <v>142</v>
      </c>
      <c r="AD356" s="31" t="s">
        <v>140</v>
      </c>
      <c r="AE356" s="31" t="s">
        <v>104</v>
      </c>
      <c r="AF356" s="31" t="s">
        <v>105</v>
      </c>
      <c r="AG356" s="29" t="n">
        <v>1</v>
      </c>
      <c r="AI356" s="31" t="s">
        <v>50</v>
      </c>
      <c r="AJ356" s="33" t="n">
        <v>18264</v>
      </c>
      <c r="AK356" s="31" t="s">
        <v>115</v>
      </c>
      <c r="AL356" s="33" t="n">
        <v>43160</v>
      </c>
      <c r="AM356" s="31" t="s">
        <v>348</v>
      </c>
      <c r="AN356" s="31" t="s">
        <v>349</v>
      </c>
    </row>
    <row r="357" customFormat="false" ht="11.25" hidden="false" customHeight="false" outlineLevel="0" collapsed="false">
      <c r="A357" s="26" t="s">
        <v>55</v>
      </c>
      <c r="B357" s="27" t="n">
        <v>43158</v>
      </c>
      <c r="C357" s="28" t="s">
        <v>48</v>
      </c>
      <c r="D357" s="26" t="s">
        <v>49</v>
      </c>
      <c r="E357" s="26" t="s">
        <v>50</v>
      </c>
      <c r="F357" s="28" t="s">
        <v>51</v>
      </c>
      <c r="H357" s="28" t="s">
        <v>50</v>
      </c>
      <c r="J357" s="45" t="s">
        <v>346</v>
      </c>
      <c r="K357" s="31" t="s">
        <v>89</v>
      </c>
      <c r="L357" s="29" t="s">
        <v>90</v>
      </c>
      <c r="M357" s="31" t="s">
        <v>91</v>
      </c>
      <c r="N357" s="32" t="s">
        <v>50</v>
      </c>
      <c r="O357" s="31" t="s">
        <v>91</v>
      </c>
      <c r="P357" s="31" t="s">
        <v>92</v>
      </c>
      <c r="Q357" s="31" t="s">
        <v>93</v>
      </c>
      <c r="S357" s="31" t="s">
        <v>264</v>
      </c>
      <c r="T357" s="70" t="n">
        <v>43161.9631944444</v>
      </c>
      <c r="U357" s="31" t="s">
        <v>95</v>
      </c>
      <c r="V357" s="31" t="s">
        <v>137</v>
      </c>
      <c r="W357" s="31" t="s">
        <v>148</v>
      </c>
      <c r="X357" s="31" t="s">
        <v>98</v>
      </c>
      <c r="Y357" s="31" t="s">
        <v>99</v>
      </c>
      <c r="Z357" s="29" t="n">
        <v>1</v>
      </c>
      <c r="AA357" s="31" t="s">
        <v>267</v>
      </c>
      <c r="AB357" s="31" t="s">
        <v>113</v>
      </c>
      <c r="AC357" s="31" t="s">
        <v>267</v>
      </c>
      <c r="AD357" s="31" t="s">
        <v>140</v>
      </c>
      <c r="AE357" s="31" t="s">
        <v>104</v>
      </c>
      <c r="AF357" s="31" t="s">
        <v>105</v>
      </c>
      <c r="AG357" s="29" t="n">
        <v>1</v>
      </c>
      <c r="AI357" s="31" t="s">
        <v>50</v>
      </c>
      <c r="AJ357" s="33" t="n">
        <v>18264</v>
      </c>
      <c r="AK357" s="31" t="s">
        <v>115</v>
      </c>
      <c r="AL357" s="33" t="n">
        <v>43160</v>
      </c>
      <c r="AM357" s="31" t="s">
        <v>348</v>
      </c>
      <c r="AN357" s="31" t="s">
        <v>349</v>
      </c>
    </row>
    <row r="358" customFormat="false" ht="11.25" hidden="false" customHeight="false" outlineLevel="0" collapsed="false">
      <c r="A358" s="26" t="s">
        <v>55</v>
      </c>
      <c r="B358" s="27" t="n">
        <v>43158</v>
      </c>
      <c r="C358" s="28" t="s">
        <v>48</v>
      </c>
      <c r="D358" s="26" t="s">
        <v>49</v>
      </c>
      <c r="E358" s="26" t="s">
        <v>50</v>
      </c>
      <c r="F358" s="28" t="s">
        <v>51</v>
      </c>
      <c r="H358" s="28" t="s">
        <v>50</v>
      </c>
      <c r="J358" s="45" t="s">
        <v>346</v>
      </c>
      <c r="K358" s="31" t="s">
        <v>89</v>
      </c>
      <c r="L358" s="29" t="s">
        <v>90</v>
      </c>
      <c r="M358" s="31" t="s">
        <v>91</v>
      </c>
      <c r="N358" s="32" t="s">
        <v>50</v>
      </c>
      <c r="O358" s="31" t="s">
        <v>91</v>
      </c>
      <c r="P358" s="31" t="s">
        <v>92</v>
      </c>
      <c r="Q358" s="31" t="s">
        <v>93</v>
      </c>
      <c r="S358" s="31" t="s">
        <v>264</v>
      </c>
      <c r="T358" s="70" t="n">
        <v>43161.9631944444</v>
      </c>
      <c r="U358" s="31" t="s">
        <v>95</v>
      </c>
      <c r="V358" s="31" t="s">
        <v>137</v>
      </c>
      <c r="W358" s="31" t="s">
        <v>150</v>
      </c>
      <c r="X358" s="31" t="s">
        <v>98</v>
      </c>
      <c r="Y358" s="31" t="s">
        <v>99</v>
      </c>
      <c r="Z358" s="29" t="n">
        <v>1</v>
      </c>
      <c r="AA358" s="31" t="s">
        <v>151</v>
      </c>
      <c r="AB358" s="31" t="s">
        <v>113</v>
      </c>
      <c r="AC358" s="31" t="s">
        <v>151</v>
      </c>
      <c r="AD358" s="31" t="s">
        <v>140</v>
      </c>
      <c r="AE358" s="31" t="s">
        <v>104</v>
      </c>
      <c r="AF358" s="31" t="s">
        <v>105</v>
      </c>
      <c r="AG358" s="29" t="n">
        <v>1</v>
      </c>
      <c r="AI358" s="31" t="s">
        <v>50</v>
      </c>
      <c r="AJ358" s="33" t="n">
        <v>18264</v>
      </c>
      <c r="AK358" s="31" t="s">
        <v>115</v>
      </c>
      <c r="AL358" s="33" t="n">
        <v>43160</v>
      </c>
      <c r="AM358" s="31" t="s">
        <v>348</v>
      </c>
      <c r="AN358" s="31" t="s">
        <v>349</v>
      </c>
    </row>
    <row r="359" customFormat="false" ht="11.25" hidden="false" customHeight="false" outlineLevel="0" collapsed="false">
      <c r="A359" s="26" t="s">
        <v>55</v>
      </c>
      <c r="B359" s="27" t="n">
        <v>43158</v>
      </c>
      <c r="C359" s="28" t="s">
        <v>48</v>
      </c>
      <c r="D359" s="26" t="s">
        <v>49</v>
      </c>
      <c r="E359" s="26" t="s">
        <v>50</v>
      </c>
      <c r="F359" s="28" t="s">
        <v>51</v>
      </c>
      <c r="H359" s="28" t="s">
        <v>50</v>
      </c>
      <c r="J359" s="45" t="s">
        <v>346</v>
      </c>
      <c r="K359" s="31" t="s">
        <v>89</v>
      </c>
      <c r="L359" s="29" t="s">
        <v>90</v>
      </c>
      <c r="M359" s="31" t="s">
        <v>91</v>
      </c>
      <c r="N359" s="32" t="s">
        <v>50</v>
      </c>
      <c r="O359" s="31" t="s">
        <v>91</v>
      </c>
      <c r="P359" s="31" t="s">
        <v>92</v>
      </c>
      <c r="Q359" s="31" t="s">
        <v>93</v>
      </c>
      <c r="S359" s="31" t="s">
        <v>264</v>
      </c>
      <c r="T359" s="70" t="n">
        <v>43161.9631944444</v>
      </c>
      <c r="U359" s="31" t="s">
        <v>95</v>
      </c>
      <c r="V359" s="31" t="s">
        <v>137</v>
      </c>
      <c r="W359" s="31" t="s">
        <v>152</v>
      </c>
      <c r="X359" s="31" t="s">
        <v>98</v>
      </c>
      <c r="Y359" s="31" t="s">
        <v>99</v>
      </c>
      <c r="Z359" s="29" t="n">
        <v>1</v>
      </c>
      <c r="AA359" s="31" t="s">
        <v>153</v>
      </c>
      <c r="AB359" s="31" t="s">
        <v>113</v>
      </c>
      <c r="AC359" s="31" t="s">
        <v>153</v>
      </c>
      <c r="AD359" s="31" t="s">
        <v>140</v>
      </c>
      <c r="AE359" s="31" t="s">
        <v>104</v>
      </c>
      <c r="AF359" s="31" t="s">
        <v>105</v>
      </c>
      <c r="AG359" s="29" t="n">
        <v>1</v>
      </c>
      <c r="AI359" s="31" t="s">
        <v>50</v>
      </c>
      <c r="AJ359" s="33" t="n">
        <v>18264</v>
      </c>
      <c r="AK359" s="31" t="s">
        <v>115</v>
      </c>
      <c r="AL359" s="33" t="n">
        <v>43160</v>
      </c>
      <c r="AM359" s="31" t="s">
        <v>348</v>
      </c>
      <c r="AN359" s="31" t="s">
        <v>349</v>
      </c>
    </row>
    <row r="360" customFormat="false" ht="11.25" hidden="false" customHeight="false" outlineLevel="0" collapsed="false">
      <c r="A360" s="26" t="s">
        <v>55</v>
      </c>
      <c r="B360" s="27" t="n">
        <v>43158</v>
      </c>
      <c r="C360" s="28" t="s">
        <v>48</v>
      </c>
      <c r="D360" s="26" t="s">
        <v>49</v>
      </c>
      <c r="E360" s="26" t="s">
        <v>50</v>
      </c>
      <c r="F360" s="28" t="s">
        <v>51</v>
      </c>
      <c r="H360" s="28" t="s">
        <v>50</v>
      </c>
      <c r="J360" s="45" t="s">
        <v>346</v>
      </c>
      <c r="K360" s="31" t="s">
        <v>89</v>
      </c>
      <c r="L360" s="29" t="s">
        <v>90</v>
      </c>
      <c r="M360" s="31" t="s">
        <v>91</v>
      </c>
      <c r="N360" s="32" t="s">
        <v>50</v>
      </c>
      <c r="O360" s="31" t="s">
        <v>91</v>
      </c>
      <c r="P360" s="31" t="s">
        <v>92</v>
      </c>
      <c r="Q360" s="31" t="s">
        <v>93</v>
      </c>
      <c r="S360" s="31" t="s">
        <v>264</v>
      </c>
      <c r="T360" s="70" t="n">
        <v>43161.9631944444</v>
      </c>
      <c r="U360" s="31" t="s">
        <v>95</v>
      </c>
      <c r="V360" s="31" t="s">
        <v>137</v>
      </c>
      <c r="W360" s="31" t="s">
        <v>154</v>
      </c>
      <c r="X360" s="31" t="s">
        <v>98</v>
      </c>
      <c r="Y360" s="31" t="s">
        <v>99</v>
      </c>
      <c r="Z360" s="29" t="n">
        <v>1</v>
      </c>
      <c r="AA360" s="31" t="s">
        <v>155</v>
      </c>
      <c r="AB360" s="31" t="s">
        <v>113</v>
      </c>
      <c r="AC360" s="31" t="s">
        <v>155</v>
      </c>
      <c r="AD360" s="31" t="s">
        <v>140</v>
      </c>
      <c r="AE360" s="31" t="s">
        <v>104</v>
      </c>
      <c r="AF360" s="31" t="s">
        <v>105</v>
      </c>
      <c r="AG360" s="29" t="n">
        <v>1</v>
      </c>
      <c r="AI360" s="31" t="s">
        <v>50</v>
      </c>
      <c r="AJ360" s="33" t="n">
        <v>18264</v>
      </c>
      <c r="AK360" s="31" t="s">
        <v>115</v>
      </c>
      <c r="AL360" s="33" t="n">
        <v>43160</v>
      </c>
      <c r="AM360" s="31" t="s">
        <v>348</v>
      </c>
      <c r="AN360" s="31" t="s">
        <v>349</v>
      </c>
    </row>
    <row r="361" customFormat="false" ht="11.25" hidden="false" customHeight="false" outlineLevel="0" collapsed="false">
      <c r="A361" s="26" t="s">
        <v>55</v>
      </c>
      <c r="B361" s="27" t="n">
        <v>43158</v>
      </c>
      <c r="C361" s="28" t="s">
        <v>48</v>
      </c>
      <c r="D361" s="26" t="s">
        <v>49</v>
      </c>
      <c r="E361" s="26" t="s">
        <v>50</v>
      </c>
      <c r="F361" s="28" t="s">
        <v>51</v>
      </c>
      <c r="H361" s="28" t="s">
        <v>50</v>
      </c>
      <c r="J361" s="45" t="s">
        <v>346</v>
      </c>
      <c r="K361" s="31" t="s">
        <v>89</v>
      </c>
      <c r="L361" s="29" t="s">
        <v>90</v>
      </c>
      <c r="M361" s="31" t="s">
        <v>91</v>
      </c>
      <c r="N361" s="32" t="s">
        <v>50</v>
      </c>
      <c r="O361" s="31" t="s">
        <v>91</v>
      </c>
      <c r="P361" s="31" t="s">
        <v>92</v>
      </c>
      <c r="Q361" s="31" t="s">
        <v>93</v>
      </c>
      <c r="S361" s="31" t="s">
        <v>264</v>
      </c>
      <c r="T361" s="70" t="n">
        <v>43161.9631944444</v>
      </c>
      <c r="U361" s="31" t="s">
        <v>95</v>
      </c>
      <c r="V361" s="31" t="s">
        <v>137</v>
      </c>
      <c r="W361" s="31" t="s">
        <v>156</v>
      </c>
      <c r="X361" s="31" t="s">
        <v>98</v>
      </c>
      <c r="Y361" s="31" t="s">
        <v>99</v>
      </c>
      <c r="Z361" s="29" t="n">
        <v>1</v>
      </c>
      <c r="AA361" s="31" t="s">
        <v>157</v>
      </c>
      <c r="AB361" s="31" t="s">
        <v>113</v>
      </c>
      <c r="AC361" s="31" t="s">
        <v>157</v>
      </c>
      <c r="AD361" s="31" t="s">
        <v>140</v>
      </c>
      <c r="AE361" s="31" t="s">
        <v>104</v>
      </c>
      <c r="AF361" s="31" t="s">
        <v>105</v>
      </c>
      <c r="AG361" s="29" t="n">
        <v>1</v>
      </c>
      <c r="AI361" s="31" t="s">
        <v>50</v>
      </c>
      <c r="AJ361" s="33" t="n">
        <v>18264</v>
      </c>
      <c r="AK361" s="31" t="s">
        <v>115</v>
      </c>
      <c r="AL361" s="33" t="n">
        <v>43160</v>
      </c>
      <c r="AM361" s="31" t="s">
        <v>348</v>
      </c>
      <c r="AN361" s="31" t="s">
        <v>349</v>
      </c>
    </row>
    <row r="362" customFormat="false" ht="11.25" hidden="false" customHeight="false" outlineLevel="0" collapsed="false">
      <c r="A362" s="26" t="s">
        <v>55</v>
      </c>
      <c r="B362" s="27" t="n">
        <v>43158</v>
      </c>
      <c r="C362" s="28" t="s">
        <v>48</v>
      </c>
      <c r="D362" s="26" t="s">
        <v>49</v>
      </c>
      <c r="E362" s="26" t="s">
        <v>50</v>
      </c>
      <c r="F362" s="28" t="s">
        <v>51</v>
      </c>
      <c r="H362" s="28" t="s">
        <v>50</v>
      </c>
      <c r="J362" s="45" t="s">
        <v>346</v>
      </c>
      <c r="K362" s="31" t="s">
        <v>89</v>
      </c>
      <c r="L362" s="29" t="s">
        <v>90</v>
      </c>
      <c r="M362" s="31" t="s">
        <v>91</v>
      </c>
      <c r="N362" s="32" t="s">
        <v>50</v>
      </c>
      <c r="O362" s="31" t="s">
        <v>91</v>
      </c>
      <c r="P362" s="31" t="s">
        <v>92</v>
      </c>
      <c r="Q362" s="31" t="s">
        <v>93</v>
      </c>
      <c r="S362" s="31" t="s">
        <v>264</v>
      </c>
      <c r="T362" s="70" t="n">
        <v>43161.9631944444</v>
      </c>
      <c r="U362" s="31" t="s">
        <v>95</v>
      </c>
      <c r="V362" s="31" t="s">
        <v>137</v>
      </c>
      <c r="W362" s="31" t="s">
        <v>158</v>
      </c>
      <c r="X362" s="31" t="s">
        <v>98</v>
      </c>
      <c r="Y362" s="31" t="s">
        <v>99</v>
      </c>
      <c r="Z362" s="29" t="n">
        <v>1</v>
      </c>
      <c r="AA362" s="31" t="s">
        <v>155</v>
      </c>
      <c r="AB362" s="31" t="s">
        <v>113</v>
      </c>
      <c r="AC362" s="31" t="s">
        <v>155</v>
      </c>
      <c r="AD362" s="31" t="s">
        <v>140</v>
      </c>
      <c r="AE362" s="31" t="s">
        <v>104</v>
      </c>
      <c r="AF362" s="31" t="s">
        <v>105</v>
      </c>
      <c r="AG362" s="29" t="n">
        <v>1</v>
      </c>
      <c r="AI362" s="31" t="s">
        <v>50</v>
      </c>
      <c r="AJ362" s="33" t="n">
        <v>18264</v>
      </c>
      <c r="AK362" s="31" t="s">
        <v>115</v>
      </c>
      <c r="AL362" s="33" t="n">
        <v>43160</v>
      </c>
      <c r="AM362" s="31" t="s">
        <v>348</v>
      </c>
      <c r="AN362" s="31" t="s">
        <v>349</v>
      </c>
    </row>
    <row r="363" customFormat="false" ht="11.25" hidden="false" customHeight="false" outlineLevel="0" collapsed="false">
      <c r="A363" s="26" t="s">
        <v>55</v>
      </c>
      <c r="B363" s="27" t="n">
        <v>43158</v>
      </c>
      <c r="C363" s="28" t="s">
        <v>48</v>
      </c>
      <c r="D363" s="26" t="s">
        <v>49</v>
      </c>
      <c r="E363" s="26" t="s">
        <v>50</v>
      </c>
      <c r="F363" s="28" t="s">
        <v>51</v>
      </c>
      <c r="H363" s="28" t="s">
        <v>50</v>
      </c>
      <c r="J363" s="45" t="s">
        <v>346</v>
      </c>
      <c r="K363" s="31" t="s">
        <v>89</v>
      </c>
      <c r="L363" s="29" t="s">
        <v>90</v>
      </c>
      <c r="M363" s="31" t="s">
        <v>91</v>
      </c>
      <c r="N363" s="32" t="s">
        <v>50</v>
      </c>
      <c r="O363" s="31" t="s">
        <v>91</v>
      </c>
      <c r="P363" s="31" t="s">
        <v>92</v>
      </c>
      <c r="Q363" s="31" t="s">
        <v>93</v>
      </c>
      <c r="S363" s="31" t="s">
        <v>264</v>
      </c>
      <c r="T363" s="70" t="n">
        <v>43161.9631944444</v>
      </c>
      <c r="U363" s="31" t="s">
        <v>95</v>
      </c>
      <c r="V363" s="31" t="s">
        <v>137</v>
      </c>
      <c r="W363" s="31" t="s">
        <v>159</v>
      </c>
      <c r="X363" s="31" t="s">
        <v>98</v>
      </c>
      <c r="Y363" s="31" t="s">
        <v>99</v>
      </c>
      <c r="Z363" s="29" t="n">
        <v>1</v>
      </c>
      <c r="AA363" s="31" t="s">
        <v>266</v>
      </c>
      <c r="AB363" s="31" t="s">
        <v>113</v>
      </c>
      <c r="AC363" s="31" t="s">
        <v>266</v>
      </c>
      <c r="AD363" s="31" t="s">
        <v>140</v>
      </c>
      <c r="AE363" s="31" t="s">
        <v>104</v>
      </c>
      <c r="AF363" s="31" t="s">
        <v>105</v>
      </c>
      <c r="AG363" s="29" t="n">
        <v>1</v>
      </c>
      <c r="AI363" s="31" t="s">
        <v>50</v>
      </c>
      <c r="AJ363" s="33" t="n">
        <v>18264</v>
      </c>
      <c r="AK363" s="31" t="s">
        <v>115</v>
      </c>
      <c r="AL363" s="33" t="n">
        <v>43160</v>
      </c>
      <c r="AM363" s="31" t="s">
        <v>348</v>
      </c>
      <c r="AN363" s="31" t="s">
        <v>349</v>
      </c>
    </row>
    <row r="364" customFormat="false" ht="11.25" hidden="false" customHeight="false" outlineLevel="0" collapsed="false">
      <c r="A364" s="26" t="s">
        <v>55</v>
      </c>
      <c r="B364" s="27" t="n">
        <v>43158</v>
      </c>
      <c r="C364" s="28" t="s">
        <v>48</v>
      </c>
      <c r="D364" s="26" t="s">
        <v>49</v>
      </c>
      <c r="E364" s="26" t="s">
        <v>50</v>
      </c>
      <c r="F364" s="28" t="s">
        <v>51</v>
      </c>
      <c r="H364" s="28" t="s">
        <v>50</v>
      </c>
      <c r="J364" s="45" t="s">
        <v>346</v>
      </c>
      <c r="K364" s="31" t="s">
        <v>89</v>
      </c>
      <c r="L364" s="29" t="s">
        <v>90</v>
      </c>
      <c r="M364" s="31" t="s">
        <v>91</v>
      </c>
      <c r="N364" s="32" t="s">
        <v>50</v>
      </c>
      <c r="O364" s="31" t="s">
        <v>91</v>
      </c>
      <c r="P364" s="31" t="s">
        <v>92</v>
      </c>
      <c r="Q364" s="31" t="s">
        <v>93</v>
      </c>
      <c r="S364" s="31" t="s">
        <v>264</v>
      </c>
      <c r="T364" s="70" t="n">
        <v>43161.9631944444</v>
      </c>
      <c r="U364" s="31" t="s">
        <v>95</v>
      </c>
      <c r="V364" s="31" t="s">
        <v>137</v>
      </c>
      <c r="W364" s="31" t="s">
        <v>160</v>
      </c>
      <c r="X364" s="31" t="s">
        <v>98</v>
      </c>
      <c r="Y364" s="31" t="s">
        <v>99</v>
      </c>
      <c r="Z364" s="29" t="n">
        <v>1</v>
      </c>
      <c r="AA364" s="31" t="s">
        <v>161</v>
      </c>
      <c r="AB364" s="31" t="s">
        <v>113</v>
      </c>
      <c r="AC364" s="31" t="s">
        <v>161</v>
      </c>
      <c r="AD364" s="31" t="s">
        <v>140</v>
      </c>
      <c r="AE364" s="31" t="s">
        <v>104</v>
      </c>
      <c r="AF364" s="31" t="s">
        <v>105</v>
      </c>
      <c r="AG364" s="29" t="n">
        <v>1</v>
      </c>
      <c r="AI364" s="31" t="s">
        <v>50</v>
      </c>
      <c r="AJ364" s="33" t="n">
        <v>18264</v>
      </c>
      <c r="AK364" s="31" t="s">
        <v>115</v>
      </c>
      <c r="AL364" s="33" t="n">
        <v>43160</v>
      </c>
      <c r="AM364" s="31" t="s">
        <v>348</v>
      </c>
      <c r="AN364" s="31" t="s">
        <v>349</v>
      </c>
    </row>
    <row r="365" customFormat="false" ht="11.25" hidden="false" customHeight="false" outlineLevel="0" collapsed="false">
      <c r="A365" s="26" t="s">
        <v>55</v>
      </c>
      <c r="B365" s="27" t="n">
        <v>43158</v>
      </c>
      <c r="C365" s="28" t="s">
        <v>48</v>
      </c>
      <c r="D365" s="26" t="s">
        <v>49</v>
      </c>
      <c r="E365" s="26" t="s">
        <v>50</v>
      </c>
      <c r="F365" s="28" t="s">
        <v>51</v>
      </c>
      <c r="H365" s="28" t="s">
        <v>50</v>
      </c>
      <c r="J365" s="45" t="s">
        <v>346</v>
      </c>
      <c r="K365" s="31" t="s">
        <v>89</v>
      </c>
      <c r="L365" s="29" t="s">
        <v>90</v>
      </c>
      <c r="M365" s="31" t="s">
        <v>91</v>
      </c>
      <c r="N365" s="32" t="s">
        <v>50</v>
      </c>
      <c r="O365" s="31" t="s">
        <v>91</v>
      </c>
      <c r="P365" s="31" t="s">
        <v>92</v>
      </c>
      <c r="Q365" s="31" t="s">
        <v>93</v>
      </c>
      <c r="S365" s="31" t="s">
        <v>264</v>
      </c>
      <c r="T365" s="70" t="n">
        <v>43161.9631944444</v>
      </c>
      <c r="U365" s="31" t="s">
        <v>95</v>
      </c>
      <c r="V365" s="31" t="s">
        <v>137</v>
      </c>
      <c r="W365" s="31" t="s">
        <v>162</v>
      </c>
      <c r="X365" s="31" t="s">
        <v>98</v>
      </c>
      <c r="Y365" s="31" t="s">
        <v>99</v>
      </c>
      <c r="Z365" s="29" t="n">
        <v>1</v>
      </c>
      <c r="AA365" s="31" t="s">
        <v>163</v>
      </c>
      <c r="AB365" s="31" t="s">
        <v>113</v>
      </c>
      <c r="AC365" s="31" t="s">
        <v>163</v>
      </c>
      <c r="AD365" s="31" t="s">
        <v>140</v>
      </c>
      <c r="AE365" s="31" t="s">
        <v>104</v>
      </c>
      <c r="AF365" s="31" t="s">
        <v>105</v>
      </c>
      <c r="AG365" s="29" t="n">
        <v>1</v>
      </c>
      <c r="AI365" s="31" t="s">
        <v>50</v>
      </c>
      <c r="AJ365" s="33" t="n">
        <v>18264</v>
      </c>
      <c r="AK365" s="31" t="s">
        <v>115</v>
      </c>
      <c r="AL365" s="33" t="n">
        <v>43160</v>
      </c>
      <c r="AM365" s="31" t="s">
        <v>348</v>
      </c>
      <c r="AN365" s="31" t="s">
        <v>349</v>
      </c>
    </row>
    <row r="366" customFormat="false" ht="11.25" hidden="false" customHeight="false" outlineLevel="0" collapsed="false">
      <c r="A366" s="26" t="s">
        <v>55</v>
      </c>
      <c r="B366" s="27" t="n">
        <v>43158</v>
      </c>
      <c r="C366" s="28" t="s">
        <v>48</v>
      </c>
      <c r="D366" s="26" t="s">
        <v>49</v>
      </c>
      <c r="E366" s="26" t="s">
        <v>50</v>
      </c>
      <c r="F366" s="28" t="s">
        <v>51</v>
      </c>
      <c r="H366" s="28" t="s">
        <v>50</v>
      </c>
      <c r="J366" s="45" t="s">
        <v>346</v>
      </c>
      <c r="K366" s="31" t="s">
        <v>89</v>
      </c>
      <c r="L366" s="29" t="s">
        <v>90</v>
      </c>
      <c r="M366" s="31" t="s">
        <v>91</v>
      </c>
      <c r="N366" s="32" t="s">
        <v>50</v>
      </c>
      <c r="O366" s="31" t="s">
        <v>91</v>
      </c>
      <c r="P366" s="31" t="s">
        <v>92</v>
      </c>
      <c r="Q366" s="31" t="s">
        <v>93</v>
      </c>
      <c r="S366" s="31" t="s">
        <v>264</v>
      </c>
      <c r="T366" s="70" t="n">
        <v>43161.9631944444</v>
      </c>
      <c r="U366" s="31" t="s">
        <v>95</v>
      </c>
      <c r="V366" s="31" t="s">
        <v>137</v>
      </c>
      <c r="W366" s="31" t="s">
        <v>164</v>
      </c>
      <c r="X366" s="31" t="s">
        <v>98</v>
      </c>
      <c r="Y366" s="31" t="s">
        <v>99</v>
      </c>
      <c r="Z366" s="29" t="n">
        <v>1</v>
      </c>
      <c r="AA366" s="31" t="s">
        <v>139</v>
      </c>
      <c r="AB366" s="31" t="s">
        <v>113</v>
      </c>
      <c r="AC366" s="31" t="s">
        <v>139</v>
      </c>
      <c r="AD366" s="31" t="s">
        <v>140</v>
      </c>
      <c r="AE366" s="31" t="s">
        <v>104</v>
      </c>
      <c r="AF366" s="31" t="s">
        <v>105</v>
      </c>
      <c r="AG366" s="29" t="n">
        <v>1</v>
      </c>
      <c r="AI366" s="31" t="s">
        <v>50</v>
      </c>
      <c r="AJ366" s="33" t="n">
        <v>18264</v>
      </c>
      <c r="AK366" s="31" t="s">
        <v>115</v>
      </c>
      <c r="AL366" s="33" t="n">
        <v>43160</v>
      </c>
      <c r="AM366" s="31" t="s">
        <v>348</v>
      </c>
      <c r="AN366" s="31" t="s">
        <v>349</v>
      </c>
    </row>
    <row r="367" customFormat="false" ht="11.25" hidden="false" customHeight="false" outlineLevel="0" collapsed="false">
      <c r="A367" s="26" t="s">
        <v>55</v>
      </c>
      <c r="B367" s="27" t="n">
        <v>43158</v>
      </c>
      <c r="C367" s="28" t="s">
        <v>48</v>
      </c>
      <c r="D367" s="26" t="s">
        <v>49</v>
      </c>
      <c r="E367" s="26" t="s">
        <v>50</v>
      </c>
      <c r="F367" s="28" t="s">
        <v>51</v>
      </c>
      <c r="H367" s="28" t="s">
        <v>50</v>
      </c>
      <c r="J367" s="45" t="s">
        <v>346</v>
      </c>
      <c r="K367" s="31" t="s">
        <v>89</v>
      </c>
      <c r="L367" s="29" t="s">
        <v>90</v>
      </c>
      <c r="M367" s="31" t="s">
        <v>91</v>
      </c>
      <c r="N367" s="32" t="s">
        <v>50</v>
      </c>
      <c r="O367" s="31" t="s">
        <v>91</v>
      </c>
      <c r="P367" s="31" t="s">
        <v>92</v>
      </c>
      <c r="Q367" s="31" t="s">
        <v>93</v>
      </c>
      <c r="S367" s="31" t="s">
        <v>264</v>
      </c>
      <c r="T367" s="70" t="n">
        <v>43161.9631944444</v>
      </c>
      <c r="U367" s="31" t="s">
        <v>95</v>
      </c>
      <c r="V367" s="31" t="s">
        <v>137</v>
      </c>
      <c r="W367" s="31" t="s">
        <v>165</v>
      </c>
      <c r="X367" s="31" t="s">
        <v>98</v>
      </c>
      <c r="Y367" s="31" t="s">
        <v>99</v>
      </c>
      <c r="Z367" s="29" t="n">
        <v>1</v>
      </c>
      <c r="AA367" s="31" t="s">
        <v>268</v>
      </c>
      <c r="AB367" s="31" t="s">
        <v>113</v>
      </c>
      <c r="AC367" s="31" t="s">
        <v>268</v>
      </c>
      <c r="AD367" s="31" t="s">
        <v>140</v>
      </c>
      <c r="AE367" s="31" t="s">
        <v>104</v>
      </c>
      <c r="AF367" s="31" t="s">
        <v>105</v>
      </c>
      <c r="AG367" s="29" t="n">
        <v>1</v>
      </c>
      <c r="AI367" s="31" t="s">
        <v>50</v>
      </c>
      <c r="AJ367" s="33" t="n">
        <v>18264</v>
      </c>
      <c r="AK367" s="31" t="s">
        <v>115</v>
      </c>
      <c r="AL367" s="33" t="n">
        <v>43160</v>
      </c>
      <c r="AM367" s="31" t="s">
        <v>348</v>
      </c>
      <c r="AN367" s="31" t="s">
        <v>349</v>
      </c>
    </row>
    <row r="368" customFormat="false" ht="11.25" hidden="false" customHeight="false" outlineLevel="0" collapsed="false">
      <c r="A368" s="26" t="s">
        <v>55</v>
      </c>
      <c r="B368" s="27" t="n">
        <v>43158</v>
      </c>
      <c r="C368" s="28" t="s">
        <v>48</v>
      </c>
      <c r="D368" s="26" t="s">
        <v>49</v>
      </c>
      <c r="E368" s="26" t="s">
        <v>50</v>
      </c>
      <c r="F368" s="28" t="s">
        <v>51</v>
      </c>
      <c r="H368" s="28" t="s">
        <v>50</v>
      </c>
      <c r="J368" s="45" t="s">
        <v>346</v>
      </c>
      <c r="K368" s="31" t="s">
        <v>89</v>
      </c>
      <c r="L368" s="29" t="s">
        <v>90</v>
      </c>
      <c r="M368" s="31" t="s">
        <v>91</v>
      </c>
      <c r="N368" s="32" t="s">
        <v>50</v>
      </c>
      <c r="O368" s="31" t="s">
        <v>91</v>
      </c>
      <c r="P368" s="31" t="s">
        <v>92</v>
      </c>
      <c r="Q368" s="31" t="s">
        <v>93</v>
      </c>
      <c r="S368" s="31" t="s">
        <v>264</v>
      </c>
      <c r="T368" s="70" t="n">
        <v>43161.9631944444</v>
      </c>
      <c r="U368" s="31" t="s">
        <v>95</v>
      </c>
      <c r="V368" s="31" t="s">
        <v>137</v>
      </c>
      <c r="W368" s="31" t="s">
        <v>167</v>
      </c>
      <c r="X368" s="31" t="s">
        <v>98</v>
      </c>
      <c r="Y368" s="31" t="s">
        <v>99</v>
      </c>
      <c r="Z368" s="29" t="n">
        <v>1</v>
      </c>
      <c r="AA368" s="31" t="s">
        <v>139</v>
      </c>
      <c r="AB368" s="31" t="s">
        <v>113</v>
      </c>
      <c r="AC368" s="31" t="s">
        <v>139</v>
      </c>
      <c r="AD368" s="31" t="s">
        <v>140</v>
      </c>
      <c r="AE368" s="31" t="s">
        <v>104</v>
      </c>
      <c r="AF368" s="31" t="s">
        <v>105</v>
      </c>
      <c r="AG368" s="29" t="n">
        <v>1</v>
      </c>
      <c r="AI368" s="31" t="s">
        <v>50</v>
      </c>
      <c r="AJ368" s="33" t="n">
        <v>18264</v>
      </c>
      <c r="AK368" s="31" t="s">
        <v>115</v>
      </c>
      <c r="AL368" s="33" t="n">
        <v>43160</v>
      </c>
      <c r="AM368" s="31" t="s">
        <v>348</v>
      </c>
      <c r="AN368" s="31" t="s">
        <v>349</v>
      </c>
    </row>
    <row r="369" customFormat="false" ht="11.25" hidden="false" customHeight="false" outlineLevel="0" collapsed="false">
      <c r="A369" s="26" t="s">
        <v>55</v>
      </c>
      <c r="B369" s="27" t="n">
        <v>43158</v>
      </c>
      <c r="C369" s="28" t="s">
        <v>48</v>
      </c>
      <c r="D369" s="26" t="s">
        <v>49</v>
      </c>
      <c r="E369" s="26" t="s">
        <v>50</v>
      </c>
      <c r="F369" s="28" t="s">
        <v>51</v>
      </c>
      <c r="H369" s="28" t="s">
        <v>50</v>
      </c>
      <c r="J369" s="45" t="s">
        <v>346</v>
      </c>
      <c r="K369" s="31" t="s">
        <v>89</v>
      </c>
      <c r="L369" s="29" t="s">
        <v>90</v>
      </c>
      <c r="M369" s="31" t="s">
        <v>91</v>
      </c>
      <c r="N369" s="32" t="s">
        <v>50</v>
      </c>
      <c r="O369" s="31" t="s">
        <v>91</v>
      </c>
      <c r="P369" s="31" t="s">
        <v>92</v>
      </c>
      <c r="Q369" s="31" t="s">
        <v>93</v>
      </c>
      <c r="S369" s="31" t="s">
        <v>264</v>
      </c>
      <c r="T369" s="70" t="n">
        <v>43161.9631944444</v>
      </c>
      <c r="U369" s="31" t="s">
        <v>95</v>
      </c>
      <c r="V369" s="31" t="s">
        <v>137</v>
      </c>
      <c r="W369" s="31" t="s">
        <v>168</v>
      </c>
      <c r="X369" s="31" t="s">
        <v>98</v>
      </c>
      <c r="Y369" s="31" t="s">
        <v>99</v>
      </c>
      <c r="Z369" s="29" t="n">
        <v>1</v>
      </c>
      <c r="AA369" s="31" t="s">
        <v>163</v>
      </c>
      <c r="AB369" s="31" t="s">
        <v>113</v>
      </c>
      <c r="AC369" s="31" t="s">
        <v>163</v>
      </c>
      <c r="AD369" s="31" t="s">
        <v>140</v>
      </c>
      <c r="AE369" s="31" t="s">
        <v>104</v>
      </c>
      <c r="AF369" s="31" t="s">
        <v>105</v>
      </c>
      <c r="AG369" s="29" t="n">
        <v>1</v>
      </c>
      <c r="AI369" s="31" t="s">
        <v>50</v>
      </c>
      <c r="AJ369" s="33" t="n">
        <v>18264</v>
      </c>
      <c r="AK369" s="31" t="s">
        <v>115</v>
      </c>
      <c r="AL369" s="33" t="n">
        <v>43160</v>
      </c>
      <c r="AM369" s="31" t="s">
        <v>348</v>
      </c>
      <c r="AN369" s="31" t="s">
        <v>349</v>
      </c>
    </row>
    <row r="370" customFormat="false" ht="11.25" hidden="false" customHeight="false" outlineLevel="0" collapsed="false">
      <c r="A370" s="26" t="s">
        <v>55</v>
      </c>
      <c r="B370" s="27" t="n">
        <v>43158</v>
      </c>
      <c r="C370" s="28" t="s">
        <v>48</v>
      </c>
      <c r="D370" s="26" t="s">
        <v>49</v>
      </c>
      <c r="E370" s="26" t="s">
        <v>50</v>
      </c>
      <c r="F370" s="28" t="s">
        <v>51</v>
      </c>
      <c r="H370" s="28" t="s">
        <v>50</v>
      </c>
      <c r="J370" s="45" t="s">
        <v>346</v>
      </c>
      <c r="K370" s="31" t="s">
        <v>89</v>
      </c>
      <c r="L370" s="29" t="s">
        <v>90</v>
      </c>
      <c r="M370" s="31" t="s">
        <v>91</v>
      </c>
      <c r="N370" s="32" t="s">
        <v>50</v>
      </c>
      <c r="O370" s="31" t="s">
        <v>91</v>
      </c>
      <c r="P370" s="31" t="s">
        <v>92</v>
      </c>
      <c r="Q370" s="31" t="s">
        <v>93</v>
      </c>
      <c r="S370" s="31" t="s">
        <v>264</v>
      </c>
      <c r="T370" s="70" t="n">
        <v>43161.9631944444</v>
      </c>
      <c r="U370" s="31" t="s">
        <v>95</v>
      </c>
      <c r="V370" s="31" t="s">
        <v>137</v>
      </c>
      <c r="W370" s="31" t="s">
        <v>169</v>
      </c>
      <c r="X370" s="31" t="s">
        <v>98</v>
      </c>
      <c r="Y370" s="31" t="s">
        <v>99</v>
      </c>
      <c r="Z370" s="29" t="n">
        <v>1</v>
      </c>
      <c r="AA370" s="31" t="s">
        <v>170</v>
      </c>
      <c r="AB370" s="31" t="s">
        <v>113</v>
      </c>
      <c r="AC370" s="31" t="s">
        <v>170</v>
      </c>
      <c r="AD370" s="31" t="s">
        <v>140</v>
      </c>
      <c r="AE370" s="31" t="s">
        <v>104</v>
      </c>
      <c r="AF370" s="31" t="s">
        <v>105</v>
      </c>
      <c r="AG370" s="29" t="n">
        <v>1</v>
      </c>
      <c r="AI370" s="31" t="s">
        <v>50</v>
      </c>
      <c r="AJ370" s="33" t="n">
        <v>18264</v>
      </c>
      <c r="AK370" s="31" t="s">
        <v>115</v>
      </c>
      <c r="AL370" s="33" t="n">
        <v>43160</v>
      </c>
      <c r="AM370" s="31" t="s">
        <v>348</v>
      </c>
      <c r="AN370" s="31" t="s">
        <v>349</v>
      </c>
    </row>
    <row r="371" customFormat="false" ht="11.25" hidden="false" customHeight="false" outlineLevel="0" collapsed="false">
      <c r="A371" s="26" t="s">
        <v>55</v>
      </c>
      <c r="B371" s="27" t="n">
        <v>43158</v>
      </c>
      <c r="C371" s="28" t="s">
        <v>48</v>
      </c>
      <c r="D371" s="26" t="s">
        <v>49</v>
      </c>
      <c r="E371" s="26" t="s">
        <v>50</v>
      </c>
      <c r="F371" s="28" t="s">
        <v>51</v>
      </c>
      <c r="H371" s="28" t="s">
        <v>50</v>
      </c>
      <c r="J371" s="45" t="s">
        <v>346</v>
      </c>
      <c r="K371" s="31" t="s">
        <v>89</v>
      </c>
      <c r="L371" s="29" t="s">
        <v>90</v>
      </c>
      <c r="M371" s="31" t="s">
        <v>91</v>
      </c>
      <c r="N371" s="32" t="s">
        <v>50</v>
      </c>
      <c r="O371" s="31" t="s">
        <v>91</v>
      </c>
      <c r="P371" s="31" t="s">
        <v>92</v>
      </c>
      <c r="Q371" s="31" t="s">
        <v>93</v>
      </c>
      <c r="S371" s="31" t="s">
        <v>264</v>
      </c>
      <c r="T371" s="70" t="n">
        <v>43161.9631944444</v>
      </c>
      <c r="U371" s="31" t="s">
        <v>95</v>
      </c>
      <c r="V371" s="31" t="s">
        <v>137</v>
      </c>
      <c r="W371" s="31" t="s">
        <v>171</v>
      </c>
      <c r="X371" s="31" t="s">
        <v>98</v>
      </c>
      <c r="Y371" s="31" t="s">
        <v>99</v>
      </c>
      <c r="Z371" s="29" t="n">
        <v>1</v>
      </c>
      <c r="AA371" s="31" t="s">
        <v>269</v>
      </c>
      <c r="AB371" s="31" t="s">
        <v>113</v>
      </c>
      <c r="AC371" s="31" t="s">
        <v>269</v>
      </c>
      <c r="AD371" s="31" t="s">
        <v>140</v>
      </c>
      <c r="AE371" s="31" t="s">
        <v>104</v>
      </c>
      <c r="AF371" s="31" t="s">
        <v>105</v>
      </c>
      <c r="AG371" s="29" t="n">
        <v>1</v>
      </c>
      <c r="AI371" s="31" t="s">
        <v>50</v>
      </c>
      <c r="AJ371" s="33" t="n">
        <v>18264</v>
      </c>
      <c r="AK371" s="31" t="s">
        <v>115</v>
      </c>
      <c r="AL371" s="33" t="n">
        <v>43160</v>
      </c>
      <c r="AM371" s="31" t="s">
        <v>348</v>
      </c>
      <c r="AN371" s="31" t="s">
        <v>349</v>
      </c>
    </row>
    <row r="372" customFormat="false" ht="11.25" hidden="false" customHeight="false" outlineLevel="0" collapsed="false">
      <c r="A372" s="26" t="s">
        <v>55</v>
      </c>
      <c r="B372" s="27" t="n">
        <v>43158</v>
      </c>
      <c r="C372" s="28" t="s">
        <v>48</v>
      </c>
      <c r="D372" s="26" t="s">
        <v>49</v>
      </c>
      <c r="E372" s="26" t="s">
        <v>50</v>
      </c>
      <c r="F372" s="28" t="s">
        <v>51</v>
      </c>
      <c r="H372" s="28" t="s">
        <v>50</v>
      </c>
      <c r="J372" s="45" t="s">
        <v>346</v>
      </c>
      <c r="K372" s="31" t="s">
        <v>89</v>
      </c>
      <c r="L372" s="29" t="s">
        <v>90</v>
      </c>
      <c r="M372" s="31" t="s">
        <v>91</v>
      </c>
      <c r="N372" s="32" t="s">
        <v>50</v>
      </c>
      <c r="O372" s="31" t="s">
        <v>91</v>
      </c>
      <c r="P372" s="31" t="s">
        <v>92</v>
      </c>
      <c r="Q372" s="31" t="s">
        <v>93</v>
      </c>
      <c r="S372" s="31" t="s">
        <v>264</v>
      </c>
      <c r="T372" s="70" t="n">
        <v>43161.9631944444</v>
      </c>
      <c r="U372" s="31" t="s">
        <v>95</v>
      </c>
      <c r="V372" s="31" t="s">
        <v>137</v>
      </c>
      <c r="W372" s="31" t="s">
        <v>173</v>
      </c>
      <c r="X372" s="31" t="s">
        <v>98</v>
      </c>
      <c r="Y372" s="31" t="s">
        <v>99</v>
      </c>
      <c r="Z372" s="29" t="n">
        <v>1</v>
      </c>
      <c r="AA372" s="31" t="s">
        <v>201</v>
      </c>
      <c r="AB372" s="31" t="s">
        <v>113</v>
      </c>
      <c r="AC372" s="31" t="s">
        <v>201</v>
      </c>
      <c r="AD372" s="31" t="s">
        <v>140</v>
      </c>
      <c r="AE372" s="31" t="s">
        <v>104</v>
      </c>
      <c r="AF372" s="31" t="s">
        <v>105</v>
      </c>
      <c r="AG372" s="29" t="n">
        <v>1</v>
      </c>
      <c r="AI372" s="31" t="s">
        <v>50</v>
      </c>
      <c r="AJ372" s="33" t="n">
        <v>18264</v>
      </c>
      <c r="AK372" s="31" t="s">
        <v>115</v>
      </c>
      <c r="AL372" s="33" t="n">
        <v>43160</v>
      </c>
      <c r="AM372" s="31" t="s">
        <v>348</v>
      </c>
      <c r="AN372" s="31" t="s">
        <v>349</v>
      </c>
    </row>
    <row r="373" customFormat="false" ht="11.25" hidden="false" customHeight="false" outlineLevel="0" collapsed="false">
      <c r="A373" s="26" t="s">
        <v>55</v>
      </c>
      <c r="B373" s="27" t="n">
        <v>43158</v>
      </c>
      <c r="C373" s="28" t="s">
        <v>48</v>
      </c>
      <c r="D373" s="26" t="s">
        <v>49</v>
      </c>
      <c r="E373" s="26" t="s">
        <v>50</v>
      </c>
      <c r="F373" s="28" t="s">
        <v>51</v>
      </c>
      <c r="H373" s="28" t="s">
        <v>50</v>
      </c>
      <c r="J373" s="45" t="s">
        <v>346</v>
      </c>
      <c r="K373" s="31" t="s">
        <v>89</v>
      </c>
      <c r="L373" s="29" t="s">
        <v>90</v>
      </c>
      <c r="M373" s="31" t="s">
        <v>91</v>
      </c>
      <c r="N373" s="32" t="s">
        <v>50</v>
      </c>
      <c r="O373" s="31" t="s">
        <v>91</v>
      </c>
      <c r="P373" s="31" t="s">
        <v>92</v>
      </c>
      <c r="Q373" s="31" t="s">
        <v>93</v>
      </c>
      <c r="S373" s="31" t="s">
        <v>264</v>
      </c>
      <c r="T373" s="70" t="n">
        <v>43161.9631944444</v>
      </c>
      <c r="U373" s="31" t="s">
        <v>95</v>
      </c>
      <c r="V373" s="31" t="s">
        <v>137</v>
      </c>
      <c r="W373" s="31" t="s">
        <v>175</v>
      </c>
      <c r="X373" s="31" t="s">
        <v>98</v>
      </c>
      <c r="Y373" s="31" t="s">
        <v>99</v>
      </c>
      <c r="Z373" s="29" t="n">
        <v>1</v>
      </c>
      <c r="AA373" s="31" t="s">
        <v>176</v>
      </c>
      <c r="AB373" s="31" t="s">
        <v>113</v>
      </c>
      <c r="AC373" s="31" t="s">
        <v>176</v>
      </c>
      <c r="AD373" s="31" t="s">
        <v>140</v>
      </c>
      <c r="AE373" s="31" t="s">
        <v>104</v>
      </c>
      <c r="AF373" s="31" t="s">
        <v>105</v>
      </c>
      <c r="AG373" s="29" t="n">
        <v>1</v>
      </c>
      <c r="AI373" s="31" t="s">
        <v>50</v>
      </c>
      <c r="AJ373" s="33" t="n">
        <v>18264</v>
      </c>
      <c r="AK373" s="31" t="s">
        <v>115</v>
      </c>
      <c r="AL373" s="33" t="n">
        <v>43160</v>
      </c>
      <c r="AM373" s="31" t="s">
        <v>348</v>
      </c>
      <c r="AN373" s="31" t="s">
        <v>349</v>
      </c>
    </row>
    <row r="374" customFormat="false" ht="11.25" hidden="false" customHeight="false" outlineLevel="0" collapsed="false">
      <c r="A374" s="26" t="s">
        <v>55</v>
      </c>
      <c r="B374" s="27" t="n">
        <v>43158</v>
      </c>
      <c r="C374" s="28" t="s">
        <v>48</v>
      </c>
      <c r="D374" s="26" t="s">
        <v>49</v>
      </c>
      <c r="E374" s="26" t="s">
        <v>50</v>
      </c>
      <c r="F374" s="28" t="s">
        <v>51</v>
      </c>
      <c r="H374" s="28" t="s">
        <v>50</v>
      </c>
      <c r="J374" s="45" t="s">
        <v>346</v>
      </c>
      <c r="K374" s="31" t="s">
        <v>89</v>
      </c>
      <c r="L374" s="29" t="s">
        <v>90</v>
      </c>
      <c r="M374" s="31" t="s">
        <v>91</v>
      </c>
      <c r="N374" s="32" t="s">
        <v>50</v>
      </c>
      <c r="O374" s="31" t="s">
        <v>91</v>
      </c>
      <c r="P374" s="31" t="s">
        <v>92</v>
      </c>
      <c r="Q374" s="31" t="s">
        <v>93</v>
      </c>
      <c r="S374" s="31" t="s">
        <v>264</v>
      </c>
      <c r="T374" s="70" t="n">
        <v>43161.9631944444</v>
      </c>
      <c r="U374" s="31" t="s">
        <v>95</v>
      </c>
      <c r="V374" s="31" t="s">
        <v>137</v>
      </c>
      <c r="W374" s="31" t="s">
        <v>177</v>
      </c>
      <c r="X374" s="31" t="s">
        <v>98</v>
      </c>
      <c r="Y374" s="31" t="s">
        <v>99</v>
      </c>
      <c r="Z374" s="29" t="n">
        <v>1</v>
      </c>
      <c r="AA374" s="31" t="s">
        <v>178</v>
      </c>
      <c r="AB374" s="31" t="s">
        <v>113</v>
      </c>
      <c r="AC374" s="31" t="s">
        <v>178</v>
      </c>
      <c r="AD374" s="31" t="s">
        <v>270</v>
      </c>
      <c r="AE374" s="31" t="s">
        <v>104</v>
      </c>
      <c r="AF374" s="31" t="s">
        <v>105</v>
      </c>
      <c r="AG374" s="29" t="n">
        <v>1</v>
      </c>
      <c r="AI374" s="31" t="s">
        <v>50</v>
      </c>
      <c r="AJ374" s="33" t="n">
        <v>18264</v>
      </c>
      <c r="AK374" s="31" t="s">
        <v>115</v>
      </c>
      <c r="AL374" s="33" t="n">
        <v>43160</v>
      </c>
      <c r="AM374" s="31" t="s">
        <v>348</v>
      </c>
      <c r="AN374" s="31" t="s">
        <v>349</v>
      </c>
    </row>
    <row r="375" customFormat="false" ht="11.25" hidden="false" customHeight="false" outlineLevel="0" collapsed="false">
      <c r="A375" s="26" t="s">
        <v>55</v>
      </c>
      <c r="B375" s="27" t="n">
        <v>43158</v>
      </c>
      <c r="C375" s="28" t="s">
        <v>48</v>
      </c>
      <c r="D375" s="26" t="s">
        <v>49</v>
      </c>
      <c r="E375" s="26" t="s">
        <v>50</v>
      </c>
      <c r="F375" s="28" t="s">
        <v>51</v>
      </c>
      <c r="H375" s="28" t="s">
        <v>50</v>
      </c>
      <c r="J375" s="45" t="s">
        <v>346</v>
      </c>
      <c r="K375" s="31" t="s">
        <v>89</v>
      </c>
      <c r="L375" s="29" t="s">
        <v>90</v>
      </c>
      <c r="M375" s="31" t="s">
        <v>91</v>
      </c>
      <c r="N375" s="32" t="s">
        <v>50</v>
      </c>
      <c r="O375" s="31" t="s">
        <v>91</v>
      </c>
      <c r="P375" s="31" t="s">
        <v>92</v>
      </c>
      <c r="Q375" s="31" t="s">
        <v>93</v>
      </c>
      <c r="S375" s="31" t="s">
        <v>264</v>
      </c>
      <c r="T375" s="70" t="n">
        <v>43161.9631944444</v>
      </c>
      <c r="U375" s="31" t="s">
        <v>95</v>
      </c>
      <c r="V375" s="31" t="s">
        <v>137</v>
      </c>
      <c r="W375" s="31" t="s">
        <v>180</v>
      </c>
      <c r="X375" s="31" t="s">
        <v>98</v>
      </c>
      <c r="Y375" s="31" t="s">
        <v>99</v>
      </c>
      <c r="Z375" s="29" t="n">
        <v>1</v>
      </c>
      <c r="AA375" s="31" t="s">
        <v>271</v>
      </c>
      <c r="AB375" s="31" t="s">
        <v>113</v>
      </c>
      <c r="AC375" s="31" t="s">
        <v>271</v>
      </c>
      <c r="AD375" s="31" t="s">
        <v>270</v>
      </c>
      <c r="AE375" s="31" t="s">
        <v>104</v>
      </c>
      <c r="AF375" s="31" t="s">
        <v>105</v>
      </c>
      <c r="AG375" s="29" t="n">
        <v>1</v>
      </c>
      <c r="AI375" s="31" t="s">
        <v>50</v>
      </c>
      <c r="AJ375" s="33" t="n">
        <v>18264</v>
      </c>
      <c r="AK375" s="31" t="s">
        <v>115</v>
      </c>
      <c r="AL375" s="33" t="n">
        <v>43160</v>
      </c>
      <c r="AM375" s="31" t="s">
        <v>348</v>
      </c>
      <c r="AN375" s="31" t="s">
        <v>349</v>
      </c>
    </row>
    <row r="376" customFormat="false" ht="11.25" hidden="false" customHeight="false" outlineLevel="0" collapsed="false">
      <c r="A376" s="26" t="s">
        <v>55</v>
      </c>
      <c r="B376" s="27" t="n">
        <v>43158</v>
      </c>
      <c r="C376" s="28" t="s">
        <v>48</v>
      </c>
      <c r="D376" s="26" t="s">
        <v>49</v>
      </c>
      <c r="E376" s="26" t="s">
        <v>50</v>
      </c>
      <c r="F376" s="28" t="s">
        <v>51</v>
      </c>
      <c r="H376" s="28" t="s">
        <v>50</v>
      </c>
      <c r="J376" s="45" t="s">
        <v>346</v>
      </c>
      <c r="K376" s="31" t="s">
        <v>89</v>
      </c>
      <c r="L376" s="29" t="s">
        <v>90</v>
      </c>
      <c r="M376" s="31" t="s">
        <v>91</v>
      </c>
      <c r="N376" s="32" t="s">
        <v>50</v>
      </c>
      <c r="O376" s="31" t="s">
        <v>91</v>
      </c>
      <c r="P376" s="31" t="s">
        <v>92</v>
      </c>
      <c r="Q376" s="31" t="s">
        <v>93</v>
      </c>
      <c r="S376" s="31" t="s">
        <v>264</v>
      </c>
      <c r="T376" s="70" t="n">
        <v>43161.9631944444</v>
      </c>
      <c r="U376" s="31" t="s">
        <v>95</v>
      </c>
      <c r="V376" s="31" t="s">
        <v>137</v>
      </c>
      <c r="W376" s="31" t="s">
        <v>182</v>
      </c>
      <c r="X376" s="31" t="s">
        <v>98</v>
      </c>
      <c r="Y376" s="31" t="s">
        <v>99</v>
      </c>
      <c r="Z376" s="29" t="n">
        <v>1</v>
      </c>
      <c r="AA376" s="31" t="s">
        <v>272</v>
      </c>
      <c r="AB376" s="31" t="s">
        <v>113</v>
      </c>
      <c r="AC376" s="31" t="s">
        <v>272</v>
      </c>
      <c r="AD376" s="31" t="s">
        <v>140</v>
      </c>
      <c r="AE376" s="31" t="s">
        <v>104</v>
      </c>
      <c r="AF376" s="31" t="s">
        <v>105</v>
      </c>
      <c r="AG376" s="29" t="n">
        <v>1</v>
      </c>
      <c r="AI376" s="31" t="s">
        <v>50</v>
      </c>
      <c r="AJ376" s="33" t="n">
        <v>18264</v>
      </c>
      <c r="AK376" s="31" t="s">
        <v>115</v>
      </c>
      <c r="AL376" s="33" t="n">
        <v>43160</v>
      </c>
      <c r="AM376" s="31" t="s">
        <v>348</v>
      </c>
      <c r="AN376" s="31" t="s">
        <v>349</v>
      </c>
    </row>
    <row r="377" customFormat="false" ht="11.25" hidden="false" customHeight="false" outlineLevel="0" collapsed="false">
      <c r="A377" s="26" t="s">
        <v>55</v>
      </c>
      <c r="B377" s="27" t="n">
        <v>43158</v>
      </c>
      <c r="C377" s="28" t="s">
        <v>48</v>
      </c>
      <c r="D377" s="26" t="s">
        <v>49</v>
      </c>
      <c r="E377" s="26" t="s">
        <v>50</v>
      </c>
      <c r="F377" s="28" t="s">
        <v>51</v>
      </c>
      <c r="H377" s="28" t="s">
        <v>50</v>
      </c>
      <c r="J377" s="45" t="s">
        <v>346</v>
      </c>
      <c r="K377" s="31" t="s">
        <v>89</v>
      </c>
      <c r="L377" s="29" t="s">
        <v>90</v>
      </c>
      <c r="M377" s="31" t="s">
        <v>91</v>
      </c>
      <c r="N377" s="32" t="s">
        <v>50</v>
      </c>
      <c r="O377" s="31" t="s">
        <v>91</v>
      </c>
      <c r="P377" s="31" t="s">
        <v>92</v>
      </c>
      <c r="Q377" s="31" t="s">
        <v>93</v>
      </c>
      <c r="S377" s="31" t="s">
        <v>264</v>
      </c>
      <c r="T377" s="70" t="n">
        <v>43161.9631944444</v>
      </c>
      <c r="U377" s="31" t="s">
        <v>95</v>
      </c>
      <c r="V377" s="31" t="s">
        <v>137</v>
      </c>
      <c r="W377" s="31" t="s">
        <v>184</v>
      </c>
      <c r="X377" s="31" t="s">
        <v>98</v>
      </c>
      <c r="Y377" s="31" t="s">
        <v>99</v>
      </c>
      <c r="Z377" s="29" t="n">
        <v>1</v>
      </c>
      <c r="AA377" s="31" t="s">
        <v>151</v>
      </c>
      <c r="AB377" s="31" t="s">
        <v>113</v>
      </c>
      <c r="AC377" s="31" t="s">
        <v>151</v>
      </c>
      <c r="AD377" s="31" t="s">
        <v>140</v>
      </c>
      <c r="AE377" s="31" t="s">
        <v>104</v>
      </c>
      <c r="AF377" s="31" t="s">
        <v>105</v>
      </c>
      <c r="AG377" s="29" t="n">
        <v>1</v>
      </c>
      <c r="AI377" s="31" t="s">
        <v>50</v>
      </c>
      <c r="AJ377" s="33" t="n">
        <v>18264</v>
      </c>
      <c r="AK377" s="31" t="s">
        <v>115</v>
      </c>
      <c r="AL377" s="33" t="n">
        <v>43160</v>
      </c>
      <c r="AM377" s="31" t="s">
        <v>348</v>
      </c>
      <c r="AN377" s="31" t="s">
        <v>349</v>
      </c>
    </row>
    <row r="378" customFormat="false" ht="11.25" hidden="false" customHeight="false" outlineLevel="0" collapsed="false">
      <c r="A378" s="26" t="s">
        <v>55</v>
      </c>
      <c r="B378" s="27" t="n">
        <v>43158</v>
      </c>
      <c r="C378" s="28" t="s">
        <v>48</v>
      </c>
      <c r="D378" s="26" t="s">
        <v>49</v>
      </c>
      <c r="E378" s="26" t="s">
        <v>50</v>
      </c>
      <c r="F378" s="28" t="s">
        <v>51</v>
      </c>
      <c r="H378" s="28" t="s">
        <v>50</v>
      </c>
      <c r="J378" s="45" t="s">
        <v>346</v>
      </c>
      <c r="K378" s="31" t="s">
        <v>89</v>
      </c>
      <c r="L378" s="29" t="s">
        <v>90</v>
      </c>
      <c r="M378" s="31" t="s">
        <v>91</v>
      </c>
      <c r="N378" s="32" t="s">
        <v>50</v>
      </c>
      <c r="O378" s="31" t="s">
        <v>91</v>
      </c>
      <c r="P378" s="31" t="s">
        <v>92</v>
      </c>
      <c r="Q378" s="31" t="s">
        <v>93</v>
      </c>
      <c r="S378" s="31" t="s">
        <v>264</v>
      </c>
      <c r="T378" s="70" t="n">
        <v>43161.9631944444</v>
      </c>
      <c r="U378" s="31" t="s">
        <v>95</v>
      </c>
      <c r="V378" s="31" t="s">
        <v>137</v>
      </c>
      <c r="W378" s="31" t="s">
        <v>185</v>
      </c>
      <c r="X378" s="31" t="s">
        <v>98</v>
      </c>
      <c r="Y378" s="31" t="s">
        <v>99</v>
      </c>
      <c r="Z378" s="29" t="n">
        <v>1</v>
      </c>
      <c r="AA378" s="31" t="s">
        <v>151</v>
      </c>
      <c r="AB378" s="31" t="s">
        <v>113</v>
      </c>
      <c r="AC378" s="31" t="s">
        <v>151</v>
      </c>
      <c r="AD378" s="31" t="s">
        <v>140</v>
      </c>
      <c r="AE378" s="31" t="s">
        <v>104</v>
      </c>
      <c r="AF378" s="31" t="s">
        <v>105</v>
      </c>
      <c r="AG378" s="29" t="n">
        <v>1</v>
      </c>
      <c r="AI378" s="31" t="s">
        <v>50</v>
      </c>
      <c r="AJ378" s="33" t="n">
        <v>18264</v>
      </c>
      <c r="AK378" s="31" t="s">
        <v>115</v>
      </c>
      <c r="AL378" s="33" t="n">
        <v>43160</v>
      </c>
      <c r="AM378" s="31" t="s">
        <v>348</v>
      </c>
      <c r="AN378" s="31" t="s">
        <v>349</v>
      </c>
    </row>
    <row r="379" customFormat="false" ht="11.25" hidden="false" customHeight="false" outlineLevel="0" collapsed="false">
      <c r="A379" s="26" t="s">
        <v>55</v>
      </c>
      <c r="B379" s="27" t="n">
        <v>43158</v>
      </c>
      <c r="C379" s="28" t="s">
        <v>48</v>
      </c>
      <c r="D379" s="26" t="s">
        <v>49</v>
      </c>
      <c r="E379" s="26" t="s">
        <v>50</v>
      </c>
      <c r="F379" s="28" t="s">
        <v>51</v>
      </c>
      <c r="H379" s="28" t="s">
        <v>50</v>
      </c>
      <c r="J379" s="45" t="s">
        <v>346</v>
      </c>
      <c r="K379" s="31" t="s">
        <v>89</v>
      </c>
      <c r="L379" s="29" t="s">
        <v>90</v>
      </c>
      <c r="M379" s="31" t="s">
        <v>91</v>
      </c>
      <c r="N379" s="32" t="s">
        <v>50</v>
      </c>
      <c r="O379" s="31" t="s">
        <v>91</v>
      </c>
      <c r="P379" s="31" t="s">
        <v>92</v>
      </c>
      <c r="Q379" s="31" t="s">
        <v>93</v>
      </c>
      <c r="S379" s="31" t="s">
        <v>264</v>
      </c>
      <c r="T379" s="70" t="n">
        <v>43161.9631944444</v>
      </c>
      <c r="U379" s="31" t="s">
        <v>95</v>
      </c>
      <c r="V379" s="31" t="s">
        <v>137</v>
      </c>
      <c r="W379" s="31" t="s">
        <v>186</v>
      </c>
      <c r="X379" s="31" t="s">
        <v>98</v>
      </c>
      <c r="Y379" s="31" t="s">
        <v>99</v>
      </c>
      <c r="Z379" s="29" t="n">
        <v>1</v>
      </c>
      <c r="AA379" s="31" t="s">
        <v>151</v>
      </c>
      <c r="AB379" s="31" t="s">
        <v>113</v>
      </c>
      <c r="AC379" s="31" t="s">
        <v>151</v>
      </c>
      <c r="AD379" s="31" t="s">
        <v>140</v>
      </c>
      <c r="AE379" s="31" t="s">
        <v>104</v>
      </c>
      <c r="AF379" s="31" t="s">
        <v>105</v>
      </c>
      <c r="AG379" s="29" t="n">
        <v>1</v>
      </c>
      <c r="AI379" s="31" t="s">
        <v>50</v>
      </c>
      <c r="AJ379" s="33" t="n">
        <v>18264</v>
      </c>
      <c r="AK379" s="31" t="s">
        <v>115</v>
      </c>
      <c r="AL379" s="33" t="n">
        <v>43160</v>
      </c>
      <c r="AM379" s="31" t="s">
        <v>348</v>
      </c>
      <c r="AN379" s="31" t="s">
        <v>349</v>
      </c>
    </row>
    <row r="380" customFormat="false" ht="11.25" hidden="false" customHeight="false" outlineLevel="0" collapsed="false">
      <c r="A380" s="26" t="s">
        <v>55</v>
      </c>
      <c r="B380" s="27" t="n">
        <v>43158</v>
      </c>
      <c r="C380" s="28" t="s">
        <v>48</v>
      </c>
      <c r="D380" s="26" t="s">
        <v>49</v>
      </c>
      <c r="E380" s="26" t="s">
        <v>50</v>
      </c>
      <c r="F380" s="28" t="s">
        <v>51</v>
      </c>
      <c r="H380" s="28" t="s">
        <v>50</v>
      </c>
      <c r="J380" s="45" t="s">
        <v>346</v>
      </c>
      <c r="K380" s="31" t="s">
        <v>89</v>
      </c>
      <c r="L380" s="29" t="s">
        <v>90</v>
      </c>
      <c r="M380" s="31" t="s">
        <v>91</v>
      </c>
      <c r="N380" s="32" t="s">
        <v>50</v>
      </c>
      <c r="O380" s="31" t="s">
        <v>91</v>
      </c>
      <c r="P380" s="31" t="s">
        <v>92</v>
      </c>
      <c r="Q380" s="31" t="s">
        <v>93</v>
      </c>
      <c r="S380" s="31" t="s">
        <v>264</v>
      </c>
      <c r="T380" s="70" t="n">
        <v>43161.9631944444</v>
      </c>
      <c r="U380" s="31" t="s">
        <v>95</v>
      </c>
      <c r="V380" s="31" t="s">
        <v>137</v>
      </c>
      <c r="W380" s="31" t="s">
        <v>187</v>
      </c>
      <c r="X380" s="31" t="s">
        <v>98</v>
      </c>
      <c r="Y380" s="31" t="s">
        <v>99</v>
      </c>
      <c r="Z380" s="29" t="n">
        <v>1</v>
      </c>
      <c r="AA380" s="31" t="s">
        <v>188</v>
      </c>
      <c r="AB380" s="31" t="s">
        <v>113</v>
      </c>
      <c r="AC380" s="31" t="s">
        <v>188</v>
      </c>
      <c r="AD380" s="31" t="s">
        <v>140</v>
      </c>
      <c r="AE380" s="31" t="s">
        <v>104</v>
      </c>
      <c r="AF380" s="31" t="s">
        <v>105</v>
      </c>
      <c r="AG380" s="29" t="n">
        <v>1</v>
      </c>
      <c r="AI380" s="31" t="s">
        <v>50</v>
      </c>
      <c r="AJ380" s="33" t="n">
        <v>18264</v>
      </c>
      <c r="AK380" s="31" t="s">
        <v>115</v>
      </c>
      <c r="AL380" s="33" t="n">
        <v>43160</v>
      </c>
      <c r="AM380" s="31" t="s">
        <v>348</v>
      </c>
      <c r="AN380" s="31" t="s">
        <v>349</v>
      </c>
    </row>
    <row r="381" customFormat="false" ht="11.25" hidden="false" customHeight="false" outlineLevel="0" collapsed="false">
      <c r="A381" s="26" t="s">
        <v>55</v>
      </c>
      <c r="B381" s="27" t="n">
        <v>43158</v>
      </c>
      <c r="C381" s="28" t="s">
        <v>48</v>
      </c>
      <c r="D381" s="26" t="s">
        <v>49</v>
      </c>
      <c r="E381" s="26" t="s">
        <v>50</v>
      </c>
      <c r="F381" s="28" t="s">
        <v>51</v>
      </c>
      <c r="H381" s="28" t="s">
        <v>50</v>
      </c>
      <c r="J381" s="45" t="s">
        <v>346</v>
      </c>
      <c r="K381" s="31" t="s">
        <v>89</v>
      </c>
      <c r="L381" s="29" t="s">
        <v>90</v>
      </c>
      <c r="M381" s="31" t="s">
        <v>91</v>
      </c>
      <c r="N381" s="32" t="s">
        <v>50</v>
      </c>
      <c r="O381" s="31" t="s">
        <v>91</v>
      </c>
      <c r="P381" s="31" t="s">
        <v>92</v>
      </c>
      <c r="Q381" s="31" t="s">
        <v>93</v>
      </c>
      <c r="S381" s="31" t="s">
        <v>264</v>
      </c>
      <c r="T381" s="70" t="n">
        <v>43161.9631944444</v>
      </c>
      <c r="U381" s="31" t="s">
        <v>95</v>
      </c>
      <c r="V381" s="31" t="s">
        <v>137</v>
      </c>
      <c r="W381" s="31" t="s">
        <v>189</v>
      </c>
      <c r="X381" s="31" t="s">
        <v>98</v>
      </c>
      <c r="Y381" s="31" t="s">
        <v>99</v>
      </c>
      <c r="Z381" s="29" t="n">
        <v>1</v>
      </c>
      <c r="AA381" s="31" t="s">
        <v>190</v>
      </c>
      <c r="AB381" s="31" t="s">
        <v>113</v>
      </c>
      <c r="AC381" s="31" t="s">
        <v>190</v>
      </c>
      <c r="AD381" s="31" t="s">
        <v>140</v>
      </c>
      <c r="AE381" s="31" t="s">
        <v>104</v>
      </c>
      <c r="AF381" s="31" t="s">
        <v>105</v>
      </c>
      <c r="AG381" s="29" t="n">
        <v>1</v>
      </c>
      <c r="AI381" s="31" t="s">
        <v>50</v>
      </c>
      <c r="AJ381" s="33" t="n">
        <v>18264</v>
      </c>
      <c r="AK381" s="31" t="s">
        <v>115</v>
      </c>
      <c r="AL381" s="33" t="n">
        <v>43160</v>
      </c>
      <c r="AM381" s="31" t="s">
        <v>348</v>
      </c>
      <c r="AN381" s="31" t="s">
        <v>349</v>
      </c>
    </row>
    <row r="382" customFormat="false" ht="11.25" hidden="false" customHeight="false" outlineLevel="0" collapsed="false">
      <c r="A382" s="26" t="s">
        <v>55</v>
      </c>
      <c r="B382" s="27" t="n">
        <v>43158</v>
      </c>
      <c r="C382" s="28" t="s">
        <v>48</v>
      </c>
      <c r="D382" s="26" t="s">
        <v>49</v>
      </c>
      <c r="E382" s="26" t="s">
        <v>50</v>
      </c>
      <c r="F382" s="28" t="s">
        <v>51</v>
      </c>
      <c r="H382" s="28" t="s">
        <v>50</v>
      </c>
      <c r="J382" s="45" t="s">
        <v>346</v>
      </c>
      <c r="K382" s="31" t="s">
        <v>89</v>
      </c>
      <c r="L382" s="29" t="s">
        <v>90</v>
      </c>
      <c r="M382" s="31" t="s">
        <v>91</v>
      </c>
      <c r="N382" s="32" t="s">
        <v>50</v>
      </c>
      <c r="O382" s="31" t="s">
        <v>91</v>
      </c>
      <c r="P382" s="31" t="s">
        <v>92</v>
      </c>
      <c r="Q382" s="31" t="s">
        <v>93</v>
      </c>
      <c r="S382" s="31" t="s">
        <v>264</v>
      </c>
      <c r="T382" s="70" t="n">
        <v>43161.9631944444</v>
      </c>
      <c r="U382" s="31" t="s">
        <v>95</v>
      </c>
      <c r="V382" s="31" t="s">
        <v>137</v>
      </c>
      <c r="W382" s="31" t="s">
        <v>191</v>
      </c>
      <c r="X382" s="31" t="s">
        <v>98</v>
      </c>
      <c r="Y382" s="31" t="s">
        <v>99</v>
      </c>
      <c r="Z382" s="29" t="n">
        <v>1</v>
      </c>
      <c r="AA382" s="31" t="s">
        <v>151</v>
      </c>
      <c r="AB382" s="31" t="s">
        <v>113</v>
      </c>
      <c r="AC382" s="31" t="s">
        <v>151</v>
      </c>
      <c r="AD382" s="31" t="s">
        <v>140</v>
      </c>
      <c r="AE382" s="31" t="s">
        <v>104</v>
      </c>
      <c r="AF382" s="31" t="s">
        <v>105</v>
      </c>
      <c r="AG382" s="29" t="n">
        <v>1</v>
      </c>
      <c r="AI382" s="31" t="s">
        <v>50</v>
      </c>
      <c r="AJ382" s="33" t="n">
        <v>18264</v>
      </c>
      <c r="AK382" s="31" t="s">
        <v>115</v>
      </c>
      <c r="AL382" s="33" t="n">
        <v>43160</v>
      </c>
      <c r="AM382" s="31" t="s">
        <v>348</v>
      </c>
      <c r="AN382" s="31" t="s">
        <v>349</v>
      </c>
    </row>
    <row r="383" customFormat="false" ht="11.25" hidden="false" customHeight="false" outlineLevel="0" collapsed="false">
      <c r="A383" s="26" t="s">
        <v>55</v>
      </c>
      <c r="B383" s="27" t="n">
        <v>43158</v>
      </c>
      <c r="C383" s="28" t="s">
        <v>48</v>
      </c>
      <c r="D383" s="26" t="s">
        <v>49</v>
      </c>
      <c r="E383" s="26" t="s">
        <v>50</v>
      </c>
      <c r="F383" s="28" t="s">
        <v>51</v>
      </c>
      <c r="H383" s="28" t="s">
        <v>50</v>
      </c>
      <c r="J383" s="45" t="s">
        <v>346</v>
      </c>
      <c r="K383" s="31" t="s">
        <v>89</v>
      </c>
      <c r="L383" s="29" t="s">
        <v>90</v>
      </c>
      <c r="M383" s="31" t="s">
        <v>91</v>
      </c>
      <c r="N383" s="32" t="s">
        <v>50</v>
      </c>
      <c r="O383" s="31" t="s">
        <v>91</v>
      </c>
      <c r="P383" s="31" t="s">
        <v>92</v>
      </c>
      <c r="Q383" s="31" t="s">
        <v>93</v>
      </c>
      <c r="S383" s="31" t="s">
        <v>264</v>
      </c>
      <c r="T383" s="70" t="n">
        <v>43161.9631944444</v>
      </c>
      <c r="U383" s="31" t="s">
        <v>95</v>
      </c>
      <c r="V383" s="31" t="s">
        <v>137</v>
      </c>
      <c r="W383" s="31" t="s">
        <v>192</v>
      </c>
      <c r="X383" s="31" t="s">
        <v>98</v>
      </c>
      <c r="Y383" s="31" t="s">
        <v>99</v>
      </c>
      <c r="Z383" s="29" t="n">
        <v>1</v>
      </c>
      <c r="AA383" s="31" t="s">
        <v>193</v>
      </c>
      <c r="AB383" s="31" t="s">
        <v>113</v>
      </c>
      <c r="AC383" s="31" t="s">
        <v>193</v>
      </c>
      <c r="AD383" s="31" t="s">
        <v>140</v>
      </c>
      <c r="AE383" s="31" t="s">
        <v>104</v>
      </c>
      <c r="AF383" s="31" t="s">
        <v>105</v>
      </c>
      <c r="AG383" s="29" t="n">
        <v>1</v>
      </c>
      <c r="AI383" s="31" t="s">
        <v>50</v>
      </c>
      <c r="AJ383" s="33" t="n">
        <v>18264</v>
      </c>
      <c r="AK383" s="31" t="s">
        <v>115</v>
      </c>
      <c r="AL383" s="33" t="n">
        <v>43160</v>
      </c>
      <c r="AM383" s="31" t="s">
        <v>348</v>
      </c>
      <c r="AN383" s="31" t="s">
        <v>349</v>
      </c>
    </row>
    <row r="384" customFormat="false" ht="11.25" hidden="false" customHeight="false" outlineLevel="0" collapsed="false">
      <c r="A384" s="26" t="s">
        <v>55</v>
      </c>
      <c r="B384" s="27" t="n">
        <v>43158</v>
      </c>
      <c r="C384" s="28" t="s">
        <v>48</v>
      </c>
      <c r="D384" s="26" t="s">
        <v>49</v>
      </c>
      <c r="E384" s="26" t="s">
        <v>50</v>
      </c>
      <c r="F384" s="28" t="s">
        <v>51</v>
      </c>
      <c r="H384" s="28" t="s">
        <v>50</v>
      </c>
      <c r="J384" s="45" t="s">
        <v>346</v>
      </c>
      <c r="K384" s="31" t="s">
        <v>89</v>
      </c>
      <c r="L384" s="29" t="s">
        <v>90</v>
      </c>
      <c r="M384" s="31" t="s">
        <v>91</v>
      </c>
      <c r="N384" s="32" t="s">
        <v>50</v>
      </c>
      <c r="O384" s="31" t="s">
        <v>91</v>
      </c>
      <c r="P384" s="31" t="s">
        <v>92</v>
      </c>
      <c r="Q384" s="31" t="s">
        <v>93</v>
      </c>
      <c r="S384" s="31" t="s">
        <v>264</v>
      </c>
      <c r="T384" s="70" t="n">
        <v>43161.9631944444</v>
      </c>
      <c r="U384" s="31" t="s">
        <v>95</v>
      </c>
      <c r="V384" s="31" t="s">
        <v>137</v>
      </c>
      <c r="W384" s="31" t="s">
        <v>194</v>
      </c>
      <c r="X384" s="31" t="s">
        <v>98</v>
      </c>
      <c r="Y384" s="31" t="s">
        <v>99</v>
      </c>
      <c r="Z384" s="29" t="n">
        <v>1</v>
      </c>
      <c r="AA384" s="31" t="s">
        <v>195</v>
      </c>
      <c r="AB384" s="31" t="s">
        <v>113</v>
      </c>
      <c r="AC384" s="31" t="s">
        <v>195</v>
      </c>
      <c r="AD384" s="31" t="s">
        <v>140</v>
      </c>
      <c r="AE384" s="31" t="s">
        <v>104</v>
      </c>
      <c r="AF384" s="31" t="s">
        <v>105</v>
      </c>
      <c r="AG384" s="29" t="n">
        <v>1</v>
      </c>
      <c r="AI384" s="31" t="s">
        <v>50</v>
      </c>
      <c r="AJ384" s="33" t="n">
        <v>18264</v>
      </c>
      <c r="AK384" s="31" t="s">
        <v>115</v>
      </c>
      <c r="AL384" s="33" t="n">
        <v>43160</v>
      </c>
      <c r="AM384" s="31" t="s">
        <v>348</v>
      </c>
      <c r="AN384" s="31" t="s">
        <v>349</v>
      </c>
    </row>
    <row r="385" customFormat="false" ht="11.25" hidden="false" customHeight="false" outlineLevel="0" collapsed="false">
      <c r="A385" s="26" t="s">
        <v>55</v>
      </c>
      <c r="B385" s="27" t="n">
        <v>43158</v>
      </c>
      <c r="C385" s="28" t="s">
        <v>48</v>
      </c>
      <c r="D385" s="26" t="s">
        <v>49</v>
      </c>
      <c r="E385" s="26" t="s">
        <v>50</v>
      </c>
      <c r="F385" s="28" t="s">
        <v>51</v>
      </c>
      <c r="H385" s="28" t="s">
        <v>50</v>
      </c>
      <c r="J385" s="45" t="s">
        <v>346</v>
      </c>
      <c r="K385" s="31" t="s">
        <v>89</v>
      </c>
      <c r="L385" s="29" t="s">
        <v>90</v>
      </c>
      <c r="M385" s="31" t="s">
        <v>91</v>
      </c>
      <c r="N385" s="32" t="s">
        <v>50</v>
      </c>
      <c r="O385" s="31" t="s">
        <v>91</v>
      </c>
      <c r="P385" s="31" t="s">
        <v>92</v>
      </c>
      <c r="Q385" s="31" t="s">
        <v>93</v>
      </c>
      <c r="S385" s="31" t="s">
        <v>264</v>
      </c>
      <c r="T385" s="70" t="n">
        <v>43161.9631944444</v>
      </c>
      <c r="U385" s="31" t="s">
        <v>95</v>
      </c>
      <c r="V385" s="31" t="s">
        <v>137</v>
      </c>
      <c r="W385" s="31" t="s">
        <v>196</v>
      </c>
      <c r="X385" s="31" t="s">
        <v>98</v>
      </c>
      <c r="Y385" s="31" t="s">
        <v>99</v>
      </c>
      <c r="Z385" s="29" t="n">
        <v>1</v>
      </c>
      <c r="AA385" s="31" t="s">
        <v>181</v>
      </c>
      <c r="AB385" s="31" t="s">
        <v>113</v>
      </c>
      <c r="AC385" s="31" t="s">
        <v>181</v>
      </c>
      <c r="AD385" s="31" t="s">
        <v>140</v>
      </c>
      <c r="AE385" s="31" t="s">
        <v>104</v>
      </c>
      <c r="AF385" s="31" t="s">
        <v>105</v>
      </c>
      <c r="AG385" s="29" t="n">
        <v>1</v>
      </c>
      <c r="AI385" s="31" t="s">
        <v>50</v>
      </c>
      <c r="AJ385" s="33" t="n">
        <v>18264</v>
      </c>
      <c r="AK385" s="31" t="s">
        <v>115</v>
      </c>
      <c r="AL385" s="33" t="n">
        <v>43160</v>
      </c>
      <c r="AM385" s="31" t="s">
        <v>348</v>
      </c>
      <c r="AN385" s="31" t="s">
        <v>349</v>
      </c>
    </row>
    <row r="386" customFormat="false" ht="11.25" hidden="false" customHeight="false" outlineLevel="0" collapsed="false">
      <c r="A386" s="26" t="s">
        <v>55</v>
      </c>
      <c r="B386" s="27" t="n">
        <v>43158</v>
      </c>
      <c r="C386" s="28" t="s">
        <v>48</v>
      </c>
      <c r="D386" s="26" t="s">
        <v>49</v>
      </c>
      <c r="E386" s="26" t="s">
        <v>50</v>
      </c>
      <c r="F386" s="28" t="s">
        <v>51</v>
      </c>
      <c r="H386" s="28" t="s">
        <v>50</v>
      </c>
      <c r="J386" s="45" t="s">
        <v>346</v>
      </c>
      <c r="K386" s="31" t="s">
        <v>89</v>
      </c>
      <c r="L386" s="29" t="s">
        <v>90</v>
      </c>
      <c r="M386" s="31" t="s">
        <v>91</v>
      </c>
      <c r="N386" s="32" t="s">
        <v>50</v>
      </c>
      <c r="O386" s="31" t="s">
        <v>91</v>
      </c>
      <c r="P386" s="31" t="s">
        <v>92</v>
      </c>
      <c r="Q386" s="31" t="s">
        <v>93</v>
      </c>
      <c r="S386" s="31" t="s">
        <v>264</v>
      </c>
      <c r="T386" s="70" t="n">
        <v>43161.9631944444</v>
      </c>
      <c r="U386" s="31" t="s">
        <v>95</v>
      </c>
      <c r="V386" s="31" t="s">
        <v>137</v>
      </c>
      <c r="W386" s="31" t="s">
        <v>197</v>
      </c>
      <c r="X386" s="31" t="s">
        <v>98</v>
      </c>
      <c r="Y386" s="31" t="s">
        <v>99</v>
      </c>
      <c r="Z386" s="29" t="n">
        <v>1</v>
      </c>
      <c r="AA386" s="31" t="s">
        <v>190</v>
      </c>
      <c r="AB386" s="31" t="s">
        <v>113</v>
      </c>
      <c r="AC386" s="31" t="s">
        <v>190</v>
      </c>
      <c r="AD386" s="31" t="s">
        <v>140</v>
      </c>
      <c r="AE386" s="31" t="s">
        <v>104</v>
      </c>
      <c r="AF386" s="31" t="s">
        <v>105</v>
      </c>
      <c r="AG386" s="29" t="n">
        <v>1</v>
      </c>
      <c r="AI386" s="31" t="s">
        <v>50</v>
      </c>
      <c r="AJ386" s="33" t="n">
        <v>18264</v>
      </c>
      <c r="AK386" s="31" t="s">
        <v>115</v>
      </c>
      <c r="AL386" s="33" t="n">
        <v>43160</v>
      </c>
      <c r="AM386" s="31" t="s">
        <v>348</v>
      </c>
      <c r="AN386" s="31" t="s">
        <v>349</v>
      </c>
    </row>
    <row r="387" customFormat="false" ht="11.25" hidden="false" customHeight="false" outlineLevel="0" collapsed="false">
      <c r="A387" s="26" t="s">
        <v>55</v>
      </c>
      <c r="B387" s="27" t="n">
        <v>43158</v>
      </c>
      <c r="C387" s="28" t="s">
        <v>48</v>
      </c>
      <c r="D387" s="26" t="s">
        <v>49</v>
      </c>
      <c r="E387" s="26" t="s">
        <v>50</v>
      </c>
      <c r="F387" s="28" t="s">
        <v>51</v>
      </c>
      <c r="H387" s="28" t="s">
        <v>50</v>
      </c>
      <c r="J387" s="45" t="s">
        <v>346</v>
      </c>
      <c r="K387" s="31" t="s">
        <v>89</v>
      </c>
      <c r="L387" s="29" t="s">
        <v>90</v>
      </c>
      <c r="M387" s="31" t="s">
        <v>91</v>
      </c>
      <c r="N387" s="32" t="s">
        <v>50</v>
      </c>
      <c r="O387" s="31" t="s">
        <v>91</v>
      </c>
      <c r="P387" s="31" t="s">
        <v>92</v>
      </c>
      <c r="Q387" s="31" t="s">
        <v>93</v>
      </c>
      <c r="S387" s="31" t="s">
        <v>264</v>
      </c>
      <c r="T387" s="70" t="n">
        <v>43161.9631944444</v>
      </c>
      <c r="U387" s="31" t="s">
        <v>95</v>
      </c>
      <c r="V387" s="31" t="s">
        <v>137</v>
      </c>
      <c r="W387" s="31" t="s">
        <v>198</v>
      </c>
      <c r="X387" s="31" t="s">
        <v>98</v>
      </c>
      <c r="Y387" s="31" t="s">
        <v>99</v>
      </c>
      <c r="Z387" s="29" t="n">
        <v>1</v>
      </c>
      <c r="AA387" s="31" t="s">
        <v>193</v>
      </c>
      <c r="AB387" s="31" t="s">
        <v>113</v>
      </c>
      <c r="AC387" s="31" t="s">
        <v>193</v>
      </c>
      <c r="AD387" s="31" t="s">
        <v>140</v>
      </c>
      <c r="AE387" s="31" t="s">
        <v>104</v>
      </c>
      <c r="AF387" s="31" t="s">
        <v>105</v>
      </c>
      <c r="AG387" s="29" t="n">
        <v>1</v>
      </c>
      <c r="AI387" s="31" t="s">
        <v>50</v>
      </c>
      <c r="AJ387" s="33" t="n">
        <v>18264</v>
      </c>
      <c r="AK387" s="31" t="s">
        <v>115</v>
      </c>
      <c r="AL387" s="33" t="n">
        <v>43160</v>
      </c>
      <c r="AM387" s="31" t="s">
        <v>348</v>
      </c>
      <c r="AN387" s="31" t="s">
        <v>349</v>
      </c>
    </row>
    <row r="388" customFormat="false" ht="11.25" hidden="false" customHeight="false" outlineLevel="0" collapsed="false">
      <c r="A388" s="26" t="s">
        <v>55</v>
      </c>
      <c r="B388" s="27" t="n">
        <v>43158</v>
      </c>
      <c r="C388" s="28" t="s">
        <v>48</v>
      </c>
      <c r="D388" s="26" t="s">
        <v>49</v>
      </c>
      <c r="E388" s="26" t="s">
        <v>50</v>
      </c>
      <c r="F388" s="28" t="s">
        <v>51</v>
      </c>
      <c r="H388" s="28" t="s">
        <v>50</v>
      </c>
      <c r="J388" s="45" t="s">
        <v>346</v>
      </c>
      <c r="K388" s="31" t="s">
        <v>89</v>
      </c>
      <c r="L388" s="29" t="s">
        <v>90</v>
      </c>
      <c r="M388" s="31" t="s">
        <v>91</v>
      </c>
      <c r="N388" s="32" t="s">
        <v>50</v>
      </c>
      <c r="O388" s="31" t="s">
        <v>91</v>
      </c>
      <c r="P388" s="31" t="s">
        <v>92</v>
      </c>
      <c r="Q388" s="31" t="s">
        <v>93</v>
      </c>
      <c r="S388" s="31" t="s">
        <v>264</v>
      </c>
      <c r="T388" s="70" t="n">
        <v>43161.9631944444</v>
      </c>
      <c r="U388" s="31" t="s">
        <v>95</v>
      </c>
      <c r="V388" s="31" t="s">
        <v>137</v>
      </c>
      <c r="W388" s="31" t="s">
        <v>199</v>
      </c>
      <c r="X388" s="31" t="s">
        <v>98</v>
      </c>
      <c r="Y388" s="31" t="s">
        <v>99</v>
      </c>
      <c r="Z388" s="29" t="n">
        <v>1</v>
      </c>
      <c r="AA388" s="31" t="s">
        <v>155</v>
      </c>
      <c r="AB388" s="31" t="s">
        <v>113</v>
      </c>
      <c r="AC388" s="31" t="s">
        <v>155</v>
      </c>
      <c r="AD388" s="31" t="s">
        <v>140</v>
      </c>
      <c r="AE388" s="31" t="s">
        <v>104</v>
      </c>
      <c r="AF388" s="31" t="s">
        <v>105</v>
      </c>
      <c r="AG388" s="29" t="n">
        <v>1</v>
      </c>
      <c r="AI388" s="31" t="s">
        <v>50</v>
      </c>
      <c r="AJ388" s="33" t="n">
        <v>18264</v>
      </c>
      <c r="AK388" s="31" t="s">
        <v>115</v>
      </c>
      <c r="AL388" s="33" t="n">
        <v>43160</v>
      </c>
      <c r="AM388" s="31" t="s">
        <v>348</v>
      </c>
      <c r="AN388" s="31" t="s">
        <v>349</v>
      </c>
    </row>
    <row r="389" customFormat="false" ht="11.25" hidden="false" customHeight="false" outlineLevel="0" collapsed="false">
      <c r="A389" s="26" t="s">
        <v>55</v>
      </c>
      <c r="B389" s="27" t="n">
        <v>43158</v>
      </c>
      <c r="C389" s="28" t="s">
        <v>48</v>
      </c>
      <c r="D389" s="26" t="s">
        <v>49</v>
      </c>
      <c r="E389" s="26" t="s">
        <v>50</v>
      </c>
      <c r="F389" s="28" t="s">
        <v>51</v>
      </c>
      <c r="H389" s="28" t="s">
        <v>50</v>
      </c>
      <c r="J389" s="45" t="s">
        <v>346</v>
      </c>
      <c r="K389" s="31" t="s">
        <v>89</v>
      </c>
      <c r="L389" s="29" t="s">
        <v>90</v>
      </c>
      <c r="M389" s="31" t="s">
        <v>91</v>
      </c>
      <c r="N389" s="32" t="s">
        <v>50</v>
      </c>
      <c r="O389" s="31" t="s">
        <v>91</v>
      </c>
      <c r="P389" s="31" t="s">
        <v>92</v>
      </c>
      <c r="Q389" s="31" t="s">
        <v>93</v>
      </c>
      <c r="S389" s="31" t="s">
        <v>264</v>
      </c>
      <c r="T389" s="70" t="n">
        <v>43161.9631944444</v>
      </c>
      <c r="U389" s="31" t="s">
        <v>95</v>
      </c>
      <c r="V389" s="31" t="s">
        <v>137</v>
      </c>
      <c r="W389" s="31" t="s">
        <v>200</v>
      </c>
      <c r="X389" s="31" t="s">
        <v>98</v>
      </c>
      <c r="Y389" s="31" t="s">
        <v>99</v>
      </c>
      <c r="Z389" s="29" t="n">
        <v>1</v>
      </c>
      <c r="AA389" s="31" t="s">
        <v>201</v>
      </c>
      <c r="AB389" s="31" t="s">
        <v>113</v>
      </c>
      <c r="AC389" s="31" t="s">
        <v>201</v>
      </c>
      <c r="AD389" s="31" t="s">
        <v>140</v>
      </c>
      <c r="AE389" s="31" t="s">
        <v>104</v>
      </c>
      <c r="AF389" s="31" t="s">
        <v>105</v>
      </c>
      <c r="AG389" s="29" t="n">
        <v>1</v>
      </c>
      <c r="AI389" s="31" t="s">
        <v>50</v>
      </c>
      <c r="AJ389" s="33" t="n">
        <v>18264</v>
      </c>
      <c r="AK389" s="31" t="s">
        <v>115</v>
      </c>
      <c r="AL389" s="33" t="n">
        <v>43160</v>
      </c>
      <c r="AM389" s="31" t="s">
        <v>348</v>
      </c>
      <c r="AN389" s="31" t="s">
        <v>349</v>
      </c>
    </row>
    <row r="390" customFormat="false" ht="11.25" hidden="false" customHeight="false" outlineLevel="0" collapsed="false">
      <c r="A390" s="26" t="s">
        <v>55</v>
      </c>
      <c r="B390" s="27" t="n">
        <v>43158</v>
      </c>
      <c r="C390" s="28" t="s">
        <v>48</v>
      </c>
      <c r="D390" s="26" t="s">
        <v>49</v>
      </c>
      <c r="E390" s="26" t="s">
        <v>50</v>
      </c>
      <c r="F390" s="28" t="s">
        <v>51</v>
      </c>
      <c r="H390" s="28" t="s">
        <v>50</v>
      </c>
      <c r="J390" s="45" t="s">
        <v>346</v>
      </c>
      <c r="K390" s="31" t="s">
        <v>89</v>
      </c>
      <c r="L390" s="29" t="s">
        <v>90</v>
      </c>
      <c r="M390" s="31" t="s">
        <v>91</v>
      </c>
      <c r="N390" s="32" t="s">
        <v>50</v>
      </c>
      <c r="O390" s="31" t="s">
        <v>91</v>
      </c>
      <c r="P390" s="31" t="s">
        <v>92</v>
      </c>
      <c r="Q390" s="31" t="s">
        <v>93</v>
      </c>
      <c r="S390" s="31" t="s">
        <v>264</v>
      </c>
      <c r="T390" s="70" t="n">
        <v>43161.9631944444</v>
      </c>
      <c r="U390" s="31" t="s">
        <v>95</v>
      </c>
      <c r="V390" s="31" t="s">
        <v>137</v>
      </c>
      <c r="W390" s="31" t="s">
        <v>204</v>
      </c>
      <c r="X390" s="31" t="s">
        <v>98</v>
      </c>
      <c r="Y390" s="31" t="s">
        <v>99</v>
      </c>
      <c r="Z390" s="29" t="n">
        <v>1</v>
      </c>
      <c r="AA390" s="31" t="s">
        <v>139</v>
      </c>
      <c r="AB390" s="31" t="s">
        <v>113</v>
      </c>
      <c r="AC390" s="31" t="s">
        <v>139</v>
      </c>
      <c r="AD390" s="31" t="s">
        <v>140</v>
      </c>
      <c r="AE390" s="31" t="s">
        <v>104</v>
      </c>
      <c r="AF390" s="31" t="s">
        <v>105</v>
      </c>
      <c r="AG390" s="29" t="n">
        <v>1</v>
      </c>
      <c r="AI390" s="31" t="s">
        <v>50</v>
      </c>
      <c r="AJ390" s="33" t="n">
        <v>18264</v>
      </c>
      <c r="AK390" s="31" t="s">
        <v>115</v>
      </c>
      <c r="AL390" s="33" t="n">
        <v>43160</v>
      </c>
      <c r="AM390" s="31" t="s">
        <v>348</v>
      </c>
      <c r="AN390" s="31" t="s">
        <v>349</v>
      </c>
    </row>
    <row r="391" customFormat="false" ht="11.25" hidden="false" customHeight="false" outlineLevel="0" collapsed="false">
      <c r="A391" s="26" t="s">
        <v>55</v>
      </c>
      <c r="B391" s="27" t="n">
        <v>43158</v>
      </c>
      <c r="C391" s="28" t="s">
        <v>48</v>
      </c>
      <c r="D391" s="26" t="s">
        <v>49</v>
      </c>
      <c r="E391" s="26" t="s">
        <v>50</v>
      </c>
      <c r="F391" s="28" t="s">
        <v>51</v>
      </c>
      <c r="H391" s="28" t="s">
        <v>50</v>
      </c>
      <c r="J391" s="45" t="s">
        <v>346</v>
      </c>
      <c r="K391" s="31" t="s">
        <v>89</v>
      </c>
      <c r="L391" s="29" t="s">
        <v>90</v>
      </c>
      <c r="M391" s="31" t="s">
        <v>91</v>
      </c>
      <c r="N391" s="32" t="s">
        <v>50</v>
      </c>
      <c r="O391" s="31" t="s">
        <v>91</v>
      </c>
      <c r="P391" s="31" t="s">
        <v>92</v>
      </c>
      <c r="Q391" s="31" t="s">
        <v>93</v>
      </c>
      <c r="S391" s="31" t="s">
        <v>264</v>
      </c>
      <c r="T391" s="70" t="n">
        <v>43161.9631944444</v>
      </c>
      <c r="U391" s="31" t="s">
        <v>95</v>
      </c>
      <c r="V391" s="31" t="s">
        <v>137</v>
      </c>
      <c r="W391" s="31" t="s">
        <v>205</v>
      </c>
      <c r="X391" s="31" t="s">
        <v>98</v>
      </c>
      <c r="Y391" s="31" t="s">
        <v>99</v>
      </c>
      <c r="Z391" s="29" t="n">
        <v>1</v>
      </c>
      <c r="AA391" s="31" t="s">
        <v>193</v>
      </c>
      <c r="AB391" s="31" t="s">
        <v>113</v>
      </c>
      <c r="AC391" s="31" t="s">
        <v>193</v>
      </c>
      <c r="AD391" s="31" t="s">
        <v>140</v>
      </c>
      <c r="AE391" s="31" t="s">
        <v>104</v>
      </c>
      <c r="AF391" s="31" t="s">
        <v>105</v>
      </c>
      <c r="AG391" s="29" t="n">
        <v>1</v>
      </c>
      <c r="AI391" s="31" t="s">
        <v>50</v>
      </c>
      <c r="AJ391" s="33" t="n">
        <v>18264</v>
      </c>
      <c r="AK391" s="31" t="s">
        <v>115</v>
      </c>
      <c r="AL391" s="33" t="n">
        <v>43160</v>
      </c>
      <c r="AM391" s="31" t="s">
        <v>348</v>
      </c>
      <c r="AN391" s="31" t="s">
        <v>349</v>
      </c>
    </row>
    <row r="392" customFormat="false" ht="11.25" hidden="false" customHeight="false" outlineLevel="0" collapsed="false">
      <c r="A392" s="26" t="s">
        <v>55</v>
      </c>
      <c r="B392" s="27" t="n">
        <v>43158</v>
      </c>
      <c r="C392" s="28" t="s">
        <v>48</v>
      </c>
      <c r="D392" s="26" t="s">
        <v>49</v>
      </c>
      <c r="E392" s="26" t="s">
        <v>50</v>
      </c>
      <c r="F392" s="28" t="s">
        <v>51</v>
      </c>
      <c r="H392" s="28" t="s">
        <v>50</v>
      </c>
      <c r="J392" s="45" t="s">
        <v>346</v>
      </c>
      <c r="K392" s="31" t="s">
        <v>89</v>
      </c>
      <c r="L392" s="29" t="s">
        <v>90</v>
      </c>
      <c r="M392" s="31" t="s">
        <v>91</v>
      </c>
      <c r="N392" s="32" t="s">
        <v>50</v>
      </c>
      <c r="O392" s="31" t="s">
        <v>91</v>
      </c>
      <c r="P392" s="31" t="s">
        <v>92</v>
      </c>
      <c r="Q392" s="31" t="s">
        <v>93</v>
      </c>
      <c r="S392" s="31" t="s">
        <v>273</v>
      </c>
      <c r="T392" s="70" t="n">
        <v>43166.3826388889</v>
      </c>
      <c r="U392" s="31" t="s">
        <v>95</v>
      </c>
      <c r="V392" s="31" t="s">
        <v>109</v>
      </c>
      <c r="W392" s="31" t="s">
        <v>110</v>
      </c>
      <c r="X392" s="31" t="s">
        <v>98</v>
      </c>
      <c r="Y392" s="31" t="s">
        <v>111</v>
      </c>
      <c r="Z392" s="29" t="n">
        <v>1</v>
      </c>
      <c r="AA392" s="31" t="s">
        <v>112</v>
      </c>
      <c r="AB392" s="31" t="s">
        <v>113</v>
      </c>
      <c r="AC392" s="31" t="s">
        <v>112</v>
      </c>
      <c r="AD392" s="31" t="s">
        <v>114</v>
      </c>
      <c r="AE392" s="31" t="s">
        <v>104</v>
      </c>
      <c r="AF392" s="31" t="s">
        <v>105</v>
      </c>
      <c r="AG392" s="29" t="n">
        <v>1</v>
      </c>
      <c r="AI392" s="31" t="s">
        <v>50</v>
      </c>
      <c r="AJ392" s="33" t="n">
        <v>18264</v>
      </c>
      <c r="AK392" s="31" t="s">
        <v>115</v>
      </c>
      <c r="AL392" s="33" t="n">
        <v>43160</v>
      </c>
      <c r="AM392" s="31" t="s">
        <v>348</v>
      </c>
      <c r="AN392" s="31" t="s">
        <v>349</v>
      </c>
    </row>
    <row r="393" customFormat="false" ht="11.25" hidden="false" customHeight="false" outlineLevel="0" collapsed="false">
      <c r="A393" s="26" t="s">
        <v>55</v>
      </c>
      <c r="B393" s="27" t="n">
        <v>43158</v>
      </c>
      <c r="C393" s="28" t="s">
        <v>48</v>
      </c>
      <c r="D393" s="26" t="s">
        <v>49</v>
      </c>
      <c r="E393" s="26" t="s">
        <v>50</v>
      </c>
      <c r="F393" s="28" t="s">
        <v>51</v>
      </c>
      <c r="H393" s="28" t="s">
        <v>50</v>
      </c>
      <c r="J393" s="45" t="s">
        <v>346</v>
      </c>
      <c r="K393" s="31" t="s">
        <v>89</v>
      </c>
      <c r="L393" s="29" t="s">
        <v>90</v>
      </c>
      <c r="M393" s="31" t="s">
        <v>91</v>
      </c>
      <c r="N393" s="32" t="s">
        <v>50</v>
      </c>
      <c r="O393" s="31" t="s">
        <v>91</v>
      </c>
      <c r="P393" s="31" t="s">
        <v>92</v>
      </c>
      <c r="Q393" s="31" t="s">
        <v>93</v>
      </c>
      <c r="S393" s="31" t="s">
        <v>273</v>
      </c>
      <c r="T393" s="70" t="n">
        <v>43166.3826388889</v>
      </c>
      <c r="U393" s="31" t="s">
        <v>95</v>
      </c>
      <c r="V393" s="31" t="s">
        <v>109</v>
      </c>
      <c r="W393" s="31" t="s">
        <v>116</v>
      </c>
      <c r="X393" s="31" t="s">
        <v>98</v>
      </c>
      <c r="Y393" s="31" t="s">
        <v>111</v>
      </c>
      <c r="Z393" s="29" t="n">
        <v>1</v>
      </c>
      <c r="AA393" s="31" t="s">
        <v>112</v>
      </c>
      <c r="AB393" s="31" t="s">
        <v>113</v>
      </c>
      <c r="AC393" s="31" t="s">
        <v>112</v>
      </c>
      <c r="AD393" s="31" t="s">
        <v>114</v>
      </c>
      <c r="AE393" s="31" t="s">
        <v>104</v>
      </c>
      <c r="AF393" s="31" t="s">
        <v>105</v>
      </c>
      <c r="AG393" s="29" t="n">
        <v>1</v>
      </c>
      <c r="AI393" s="31" t="s">
        <v>50</v>
      </c>
      <c r="AJ393" s="33" t="n">
        <v>18264</v>
      </c>
      <c r="AK393" s="31" t="s">
        <v>115</v>
      </c>
      <c r="AL393" s="33" t="n">
        <v>43160</v>
      </c>
      <c r="AM393" s="31" t="s">
        <v>348</v>
      </c>
      <c r="AN393" s="31" t="s">
        <v>349</v>
      </c>
    </row>
    <row r="394" customFormat="false" ht="11.25" hidden="false" customHeight="false" outlineLevel="0" collapsed="false">
      <c r="A394" s="26" t="s">
        <v>55</v>
      </c>
      <c r="B394" s="27" t="n">
        <v>43158</v>
      </c>
      <c r="C394" s="28" t="s">
        <v>48</v>
      </c>
      <c r="D394" s="26" t="s">
        <v>49</v>
      </c>
      <c r="E394" s="26" t="s">
        <v>50</v>
      </c>
      <c r="F394" s="28" t="s">
        <v>51</v>
      </c>
      <c r="H394" s="28" t="s">
        <v>50</v>
      </c>
      <c r="J394" s="45" t="s">
        <v>346</v>
      </c>
      <c r="K394" s="31" t="s">
        <v>89</v>
      </c>
      <c r="L394" s="29" t="s">
        <v>90</v>
      </c>
      <c r="M394" s="31" t="s">
        <v>91</v>
      </c>
      <c r="N394" s="32" t="s">
        <v>50</v>
      </c>
      <c r="O394" s="31" t="s">
        <v>91</v>
      </c>
      <c r="P394" s="31" t="s">
        <v>92</v>
      </c>
      <c r="Q394" s="31" t="s">
        <v>93</v>
      </c>
      <c r="S394" s="31" t="s">
        <v>273</v>
      </c>
      <c r="T394" s="70" t="n">
        <v>43166.3826388889</v>
      </c>
      <c r="U394" s="31" t="s">
        <v>95</v>
      </c>
      <c r="V394" s="31" t="s">
        <v>109</v>
      </c>
      <c r="W394" s="31" t="s">
        <v>117</v>
      </c>
      <c r="X394" s="31" t="s">
        <v>98</v>
      </c>
      <c r="Y394" s="31" t="s">
        <v>111</v>
      </c>
      <c r="Z394" s="29" t="n">
        <v>1</v>
      </c>
      <c r="AA394" s="31" t="s">
        <v>118</v>
      </c>
      <c r="AB394" s="31" t="s">
        <v>113</v>
      </c>
      <c r="AC394" s="31" t="s">
        <v>118</v>
      </c>
      <c r="AD394" s="31" t="s">
        <v>119</v>
      </c>
      <c r="AE394" s="31" t="s">
        <v>104</v>
      </c>
      <c r="AF394" s="31" t="s">
        <v>105</v>
      </c>
      <c r="AG394" s="29" t="n">
        <v>1</v>
      </c>
      <c r="AI394" s="31" t="s">
        <v>50</v>
      </c>
      <c r="AJ394" s="33" t="n">
        <v>18264</v>
      </c>
      <c r="AK394" s="31" t="s">
        <v>115</v>
      </c>
      <c r="AL394" s="33" t="n">
        <v>43160</v>
      </c>
      <c r="AM394" s="31" t="s">
        <v>348</v>
      </c>
      <c r="AN394" s="31" t="s">
        <v>349</v>
      </c>
    </row>
    <row r="395" customFormat="false" ht="11.25" hidden="false" customHeight="false" outlineLevel="0" collapsed="false">
      <c r="A395" s="26" t="s">
        <v>55</v>
      </c>
      <c r="B395" s="27" t="n">
        <v>43158</v>
      </c>
      <c r="C395" s="28" t="s">
        <v>48</v>
      </c>
      <c r="D395" s="26" t="s">
        <v>49</v>
      </c>
      <c r="E395" s="26" t="s">
        <v>50</v>
      </c>
      <c r="F395" s="28" t="s">
        <v>51</v>
      </c>
      <c r="H395" s="28" t="s">
        <v>50</v>
      </c>
      <c r="J395" s="45" t="s">
        <v>346</v>
      </c>
      <c r="K395" s="31" t="s">
        <v>89</v>
      </c>
      <c r="L395" s="29" t="s">
        <v>90</v>
      </c>
      <c r="M395" s="31" t="s">
        <v>91</v>
      </c>
      <c r="N395" s="32" t="s">
        <v>50</v>
      </c>
      <c r="O395" s="31" t="s">
        <v>91</v>
      </c>
      <c r="P395" s="31" t="s">
        <v>92</v>
      </c>
      <c r="Q395" s="31" t="s">
        <v>93</v>
      </c>
      <c r="S395" s="31" t="s">
        <v>273</v>
      </c>
      <c r="T395" s="70" t="n">
        <v>43166.3826388889</v>
      </c>
      <c r="U395" s="31" t="s">
        <v>95</v>
      </c>
      <c r="V395" s="31" t="s">
        <v>109</v>
      </c>
      <c r="W395" s="31" t="s">
        <v>120</v>
      </c>
      <c r="X395" s="31" t="s">
        <v>98</v>
      </c>
      <c r="Y395" s="31" t="s">
        <v>111</v>
      </c>
      <c r="Z395" s="29" t="n">
        <v>1</v>
      </c>
      <c r="AA395" s="31" t="s">
        <v>118</v>
      </c>
      <c r="AB395" s="31" t="s">
        <v>113</v>
      </c>
      <c r="AC395" s="31" t="s">
        <v>118</v>
      </c>
      <c r="AD395" s="31" t="s">
        <v>119</v>
      </c>
      <c r="AE395" s="31" t="s">
        <v>104</v>
      </c>
      <c r="AF395" s="31" t="s">
        <v>105</v>
      </c>
      <c r="AG395" s="29" t="n">
        <v>1</v>
      </c>
      <c r="AI395" s="31" t="s">
        <v>50</v>
      </c>
      <c r="AJ395" s="33" t="n">
        <v>18264</v>
      </c>
      <c r="AK395" s="31" t="s">
        <v>115</v>
      </c>
      <c r="AL395" s="33" t="n">
        <v>43160</v>
      </c>
      <c r="AM395" s="31" t="s">
        <v>348</v>
      </c>
      <c r="AN395" s="31" t="s">
        <v>349</v>
      </c>
    </row>
    <row r="396" customFormat="false" ht="11.25" hidden="false" customHeight="false" outlineLevel="0" collapsed="false">
      <c r="A396" s="26" t="s">
        <v>55</v>
      </c>
      <c r="B396" s="27" t="n">
        <v>43158</v>
      </c>
      <c r="C396" s="28" t="s">
        <v>48</v>
      </c>
      <c r="D396" s="26" t="s">
        <v>49</v>
      </c>
      <c r="E396" s="26" t="s">
        <v>50</v>
      </c>
      <c r="F396" s="28" t="s">
        <v>51</v>
      </c>
      <c r="H396" s="28" t="s">
        <v>50</v>
      </c>
      <c r="J396" s="45" t="s">
        <v>346</v>
      </c>
      <c r="K396" s="31" t="s">
        <v>89</v>
      </c>
      <c r="L396" s="29" t="s">
        <v>90</v>
      </c>
      <c r="M396" s="31" t="s">
        <v>91</v>
      </c>
      <c r="N396" s="32" t="s">
        <v>50</v>
      </c>
      <c r="O396" s="31" t="s">
        <v>91</v>
      </c>
      <c r="P396" s="31" t="s">
        <v>92</v>
      </c>
      <c r="Q396" s="31" t="s">
        <v>93</v>
      </c>
      <c r="S396" s="31" t="s">
        <v>273</v>
      </c>
      <c r="T396" s="70" t="n">
        <v>43166.3826388889</v>
      </c>
      <c r="U396" s="31" t="s">
        <v>95</v>
      </c>
      <c r="V396" s="31" t="s">
        <v>109</v>
      </c>
      <c r="W396" s="31" t="s">
        <v>121</v>
      </c>
      <c r="X396" s="31" t="s">
        <v>98</v>
      </c>
      <c r="Y396" s="31" t="s">
        <v>111</v>
      </c>
      <c r="Z396" s="29" t="n">
        <v>1</v>
      </c>
      <c r="AA396" s="31" t="s">
        <v>118</v>
      </c>
      <c r="AB396" s="31" t="s">
        <v>113</v>
      </c>
      <c r="AC396" s="31" t="s">
        <v>118</v>
      </c>
      <c r="AD396" s="31" t="s">
        <v>119</v>
      </c>
      <c r="AE396" s="31" t="s">
        <v>104</v>
      </c>
      <c r="AF396" s="31" t="s">
        <v>105</v>
      </c>
      <c r="AG396" s="29" t="n">
        <v>1</v>
      </c>
      <c r="AI396" s="31" t="s">
        <v>50</v>
      </c>
      <c r="AJ396" s="33" t="n">
        <v>18264</v>
      </c>
      <c r="AK396" s="31" t="s">
        <v>115</v>
      </c>
      <c r="AL396" s="33" t="n">
        <v>43160</v>
      </c>
      <c r="AM396" s="31" t="s">
        <v>348</v>
      </c>
      <c r="AN396" s="31" t="s">
        <v>349</v>
      </c>
    </row>
    <row r="397" customFormat="false" ht="11.25" hidden="false" customHeight="false" outlineLevel="0" collapsed="false">
      <c r="A397" s="26" t="s">
        <v>55</v>
      </c>
      <c r="B397" s="27" t="n">
        <v>43158</v>
      </c>
      <c r="C397" s="28" t="s">
        <v>48</v>
      </c>
      <c r="D397" s="26" t="s">
        <v>49</v>
      </c>
      <c r="E397" s="26" t="s">
        <v>50</v>
      </c>
      <c r="F397" s="28" t="s">
        <v>51</v>
      </c>
      <c r="H397" s="28" t="s">
        <v>50</v>
      </c>
      <c r="J397" s="45" t="s">
        <v>346</v>
      </c>
      <c r="K397" s="31" t="s">
        <v>89</v>
      </c>
      <c r="L397" s="29" t="s">
        <v>90</v>
      </c>
      <c r="M397" s="31" t="s">
        <v>91</v>
      </c>
      <c r="N397" s="32" t="s">
        <v>50</v>
      </c>
      <c r="O397" s="31" t="s">
        <v>91</v>
      </c>
      <c r="P397" s="31" t="s">
        <v>92</v>
      </c>
      <c r="Q397" s="31" t="s">
        <v>93</v>
      </c>
      <c r="S397" s="31" t="s">
        <v>273</v>
      </c>
      <c r="T397" s="70" t="n">
        <v>43166.3826388889</v>
      </c>
      <c r="U397" s="31" t="s">
        <v>95</v>
      </c>
      <c r="V397" s="31" t="s">
        <v>109</v>
      </c>
      <c r="W397" s="31" t="s">
        <v>122</v>
      </c>
      <c r="X397" s="31" t="s">
        <v>98</v>
      </c>
      <c r="Y397" s="31" t="s">
        <v>111</v>
      </c>
      <c r="Z397" s="29" t="n">
        <v>1</v>
      </c>
      <c r="AA397" s="31" t="s">
        <v>118</v>
      </c>
      <c r="AB397" s="31" t="s">
        <v>113</v>
      </c>
      <c r="AC397" s="31" t="s">
        <v>118</v>
      </c>
      <c r="AD397" s="31" t="s">
        <v>119</v>
      </c>
      <c r="AE397" s="31" t="s">
        <v>104</v>
      </c>
      <c r="AF397" s="31" t="s">
        <v>105</v>
      </c>
      <c r="AG397" s="29" t="n">
        <v>1</v>
      </c>
      <c r="AI397" s="31" t="s">
        <v>50</v>
      </c>
      <c r="AJ397" s="33" t="n">
        <v>18264</v>
      </c>
      <c r="AK397" s="31" t="s">
        <v>115</v>
      </c>
      <c r="AL397" s="33" t="n">
        <v>43160</v>
      </c>
      <c r="AM397" s="31" t="s">
        <v>348</v>
      </c>
      <c r="AN397" s="31" t="s">
        <v>349</v>
      </c>
    </row>
    <row r="398" customFormat="false" ht="11.25" hidden="false" customHeight="false" outlineLevel="0" collapsed="false">
      <c r="A398" s="26" t="s">
        <v>55</v>
      </c>
      <c r="B398" s="27" t="n">
        <v>43158</v>
      </c>
      <c r="C398" s="28" t="s">
        <v>48</v>
      </c>
      <c r="D398" s="26" t="s">
        <v>49</v>
      </c>
      <c r="E398" s="26" t="s">
        <v>50</v>
      </c>
      <c r="F398" s="28" t="s">
        <v>51</v>
      </c>
      <c r="H398" s="28" t="s">
        <v>50</v>
      </c>
      <c r="J398" s="45" t="s">
        <v>346</v>
      </c>
      <c r="K398" s="31" t="s">
        <v>89</v>
      </c>
      <c r="L398" s="29" t="s">
        <v>90</v>
      </c>
      <c r="M398" s="31" t="s">
        <v>91</v>
      </c>
      <c r="N398" s="32" t="s">
        <v>50</v>
      </c>
      <c r="O398" s="31" t="s">
        <v>91</v>
      </c>
      <c r="P398" s="31" t="s">
        <v>92</v>
      </c>
      <c r="Q398" s="31" t="s">
        <v>93</v>
      </c>
      <c r="S398" s="31" t="s">
        <v>273</v>
      </c>
      <c r="T398" s="70" t="n">
        <v>43166.3826388889</v>
      </c>
      <c r="U398" s="31" t="s">
        <v>95</v>
      </c>
      <c r="V398" s="31" t="s">
        <v>109</v>
      </c>
      <c r="W398" s="31" t="s">
        <v>125</v>
      </c>
      <c r="X398" s="31" t="s">
        <v>98</v>
      </c>
      <c r="Y398" s="31" t="s">
        <v>111</v>
      </c>
      <c r="Z398" s="29" t="n">
        <v>1</v>
      </c>
      <c r="AA398" s="31" t="s">
        <v>126</v>
      </c>
      <c r="AB398" s="31" t="s">
        <v>113</v>
      </c>
      <c r="AC398" s="31" t="s">
        <v>126</v>
      </c>
      <c r="AD398" s="31" t="s">
        <v>127</v>
      </c>
      <c r="AE398" s="31" t="s">
        <v>104</v>
      </c>
      <c r="AF398" s="31" t="s">
        <v>105</v>
      </c>
      <c r="AG398" s="29" t="n">
        <v>1</v>
      </c>
      <c r="AI398" s="31" t="s">
        <v>50</v>
      </c>
      <c r="AJ398" s="33" t="n">
        <v>18264</v>
      </c>
      <c r="AK398" s="31" t="s">
        <v>115</v>
      </c>
      <c r="AL398" s="33" t="n">
        <v>43160</v>
      </c>
      <c r="AM398" s="31" t="s">
        <v>348</v>
      </c>
      <c r="AN398" s="31" t="s">
        <v>349</v>
      </c>
    </row>
    <row r="399" customFormat="false" ht="11.25" hidden="false" customHeight="false" outlineLevel="0" collapsed="false">
      <c r="A399" s="26" t="s">
        <v>55</v>
      </c>
      <c r="B399" s="27" t="n">
        <v>43158</v>
      </c>
      <c r="C399" s="28" t="s">
        <v>48</v>
      </c>
      <c r="D399" s="26" t="s">
        <v>49</v>
      </c>
      <c r="E399" s="26" t="s">
        <v>50</v>
      </c>
      <c r="F399" s="28" t="s">
        <v>51</v>
      </c>
      <c r="H399" s="28" t="s">
        <v>50</v>
      </c>
      <c r="J399" s="45" t="s">
        <v>346</v>
      </c>
      <c r="K399" s="31" t="s">
        <v>89</v>
      </c>
      <c r="L399" s="29" t="s">
        <v>90</v>
      </c>
      <c r="M399" s="31" t="s">
        <v>91</v>
      </c>
      <c r="N399" s="32" t="s">
        <v>50</v>
      </c>
      <c r="O399" s="31" t="s">
        <v>91</v>
      </c>
      <c r="P399" s="31" t="s">
        <v>92</v>
      </c>
      <c r="Q399" s="31" t="s">
        <v>93</v>
      </c>
      <c r="S399" s="31" t="s">
        <v>273</v>
      </c>
      <c r="T399" s="70" t="n">
        <v>43166.3826388889</v>
      </c>
      <c r="U399" s="31" t="s">
        <v>95</v>
      </c>
      <c r="V399" s="31" t="s">
        <v>109</v>
      </c>
      <c r="W399" s="31" t="s">
        <v>128</v>
      </c>
      <c r="X399" s="31" t="s">
        <v>98</v>
      </c>
      <c r="Y399" s="31" t="s">
        <v>111</v>
      </c>
      <c r="Z399" s="29" t="n">
        <v>1</v>
      </c>
      <c r="AA399" s="31" t="s">
        <v>118</v>
      </c>
      <c r="AB399" s="31" t="s">
        <v>113</v>
      </c>
      <c r="AC399" s="31" t="s">
        <v>118</v>
      </c>
      <c r="AD399" s="31" t="s">
        <v>119</v>
      </c>
      <c r="AE399" s="31" t="s">
        <v>104</v>
      </c>
      <c r="AF399" s="31" t="s">
        <v>105</v>
      </c>
      <c r="AG399" s="29" t="n">
        <v>1</v>
      </c>
      <c r="AI399" s="31" t="s">
        <v>50</v>
      </c>
      <c r="AJ399" s="33" t="n">
        <v>18264</v>
      </c>
      <c r="AK399" s="31" t="s">
        <v>115</v>
      </c>
      <c r="AL399" s="33" t="n">
        <v>43160</v>
      </c>
      <c r="AM399" s="31" t="s">
        <v>348</v>
      </c>
      <c r="AN399" s="31" t="s">
        <v>349</v>
      </c>
    </row>
    <row r="400" customFormat="false" ht="11.25" hidden="false" customHeight="false" outlineLevel="0" collapsed="false">
      <c r="A400" s="26" t="s">
        <v>55</v>
      </c>
      <c r="B400" s="27" t="n">
        <v>43158</v>
      </c>
      <c r="C400" s="28" t="s">
        <v>48</v>
      </c>
      <c r="D400" s="26" t="s">
        <v>49</v>
      </c>
      <c r="E400" s="26" t="s">
        <v>50</v>
      </c>
      <c r="F400" s="28" t="s">
        <v>51</v>
      </c>
      <c r="H400" s="28" t="s">
        <v>50</v>
      </c>
      <c r="J400" s="45" t="s">
        <v>346</v>
      </c>
      <c r="K400" s="31" t="s">
        <v>89</v>
      </c>
      <c r="L400" s="29" t="s">
        <v>90</v>
      </c>
      <c r="M400" s="31" t="s">
        <v>91</v>
      </c>
      <c r="N400" s="32" t="s">
        <v>50</v>
      </c>
      <c r="O400" s="31" t="s">
        <v>91</v>
      </c>
      <c r="P400" s="31" t="s">
        <v>92</v>
      </c>
      <c r="Q400" s="31" t="s">
        <v>93</v>
      </c>
      <c r="S400" s="31" t="s">
        <v>273</v>
      </c>
      <c r="T400" s="70" t="n">
        <v>43166.3826388889</v>
      </c>
      <c r="U400" s="31" t="s">
        <v>95</v>
      </c>
      <c r="V400" s="31" t="s">
        <v>109</v>
      </c>
      <c r="W400" s="31" t="s">
        <v>129</v>
      </c>
      <c r="X400" s="31" t="s">
        <v>98</v>
      </c>
      <c r="Y400" s="31" t="s">
        <v>111</v>
      </c>
      <c r="Z400" s="29" t="n">
        <v>1</v>
      </c>
      <c r="AA400" s="31" t="s">
        <v>118</v>
      </c>
      <c r="AB400" s="31" t="s">
        <v>113</v>
      </c>
      <c r="AC400" s="31" t="s">
        <v>118</v>
      </c>
      <c r="AD400" s="31" t="s">
        <v>119</v>
      </c>
      <c r="AE400" s="31" t="s">
        <v>104</v>
      </c>
      <c r="AF400" s="31" t="s">
        <v>105</v>
      </c>
      <c r="AG400" s="29" t="n">
        <v>1</v>
      </c>
      <c r="AI400" s="31" t="s">
        <v>50</v>
      </c>
      <c r="AJ400" s="33" t="n">
        <v>18264</v>
      </c>
      <c r="AK400" s="31" t="s">
        <v>115</v>
      </c>
      <c r="AL400" s="33" t="n">
        <v>43160</v>
      </c>
      <c r="AM400" s="31" t="s">
        <v>348</v>
      </c>
      <c r="AN400" s="31" t="s">
        <v>349</v>
      </c>
    </row>
    <row r="401" customFormat="false" ht="11.25" hidden="false" customHeight="false" outlineLevel="0" collapsed="false">
      <c r="A401" s="26" t="s">
        <v>55</v>
      </c>
      <c r="B401" s="27" t="n">
        <v>43158</v>
      </c>
      <c r="C401" s="28" t="s">
        <v>48</v>
      </c>
      <c r="D401" s="26" t="s">
        <v>49</v>
      </c>
      <c r="E401" s="26" t="s">
        <v>50</v>
      </c>
      <c r="F401" s="28" t="s">
        <v>51</v>
      </c>
      <c r="H401" s="28" t="s">
        <v>50</v>
      </c>
      <c r="J401" s="45" t="s">
        <v>346</v>
      </c>
      <c r="K401" s="31" t="s">
        <v>89</v>
      </c>
      <c r="L401" s="29" t="s">
        <v>90</v>
      </c>
      <c r="M401" s="31" t="s">
        <v>91</v>
      </c>
      <c r="N401" s="32" t="s">
        <v>50</v>
      </c>
      <c r="O401" s="31" t="s">
        <v>91</v>
      </c>
      <c r="P401" s="31" t="s">
        <v>92</v>
      </c>
      <c r="Q401" s="31" t="s">
        <v>93</v>
      </c>
      <c r="S401" s="31" t="s">
        <v>273</v>
      </c>
      <c r="T401" s="70" t="n">
        <v>43166.3826388889</v>
      </c>
      <c r="U401" s="31" t="s">
        <v>95</v>
      </c>
      <c r="V401" s="31" t="s">
        <v>109</v>
      </c>
      <c r="W401" s="31" t="s">
        <v>130</v>
      </c>
      <c r="X401" s="31" t="s">
        <v>98</v>
      </c>
      <c r="Y401" s="31" t="s">
        <v>111</v>
      </c>
      <c r="Z401" s="29" t="n">
        <v>1</v>
      </c>
      <c r="AA401" s="31" t="s">
        <v>112</v>
      </c>
      <c r="AB401" s="31" t="s">
        <v>113</v>
      </c>
      <c r="AC401" s="31" t="s">
        <v>112</v>
      </c>
      <c r="AD401" s="31" t="s">
        <v>114</v>
      </c>
      <c r="AE401" s="31" t="s">
        <v>104</v>
      </c>
      <c r="AF401" s="31" t="s">
        <v>105</v>
      </c>
      <c r="AG401" s="29" t="n">
        <v>1</v>
      </c>
      <c r="AI401" s="31" t="s">
        <v>50</v>
      </c>
      <c r="AJ401" s="33" t="n">
        <v>18264</v>
      </c>
      <c r="AK401" s="31" t="s">
        <v>115</v>
      </c>
      <c r="AL401" s="33" t="n">
        <v>43160</v>
      </c>
      <c r="AM401" s="31" t="s">
        <v>348</v>
      </c>
      <c r="AN401" s="31" t="s">
        <v>349</v>
      </c>
    </row>
    <row r="402" customFormat="false" ht="11.25" hidden="false" customHeight="false" outlineLevel="0" collapsed="false">
      <c r="A402" s="26" t="s">
        <v>55</v>
      </c>
      <c r="B402" s="27" t="n">
        <v>43158</v>
      </c>
      <c r="C402" s="28" t="s">
        <v>48</v>
      </c>
      <c r="D402" s="26" t="s">
        <v>49</v>
      </c>
      <c r="E402" s="26" t="s">
        <v>50</v>
      </c>
      <c r="F402" s="28" t="s">
        <v>51</v>
      </c>
      <c r="H402" s="28" t="s">
        <v>50</v>
      </c>
      <c r="J402" s="45" t="s">
        <v>346</v>
      </c>
      <c r="K402" s="31" t="s">
        <v>89</v>
      </c>
      <c r="L402" s="29" t="s">
        <v>90</v>
      </c>
      <c r="M402" s="31" t="s">
        <v>91</v>
      </c>
      <c r="N402" s="32" t="s">
        <v>50</v>
      </c>
      <c r="O402" s="31" t="s">
        <v>91</v>
      </c>
      <c r="P402" s="31" t="s">
        <v>92</v>
      </c>
      <c r="Q402" s="31" t="s">
        <v>93</v>
      </c>
      <c r="S402" s="31" t="s">
        <v>273</v>
      </c>
      <c r="T402" s="70" t="n">
        <v>43166.3826388889</v>
      </c>
      <c r="U402" s="31" t="s">
        <v>95</v>
      </c>
      <c r="V402" s="31" t="s">
        <v>109</v>
      </c>
      <c r="W402" s="31" t="s">
        <v>131</v>
      </c>
      <c r="X402" s="31" t="s">
        <v>98</v>
      </c>
      <c r="Y402" s="31" t="s">
        <v>111</v>
      </c>
      <c r="Z402" s="29" t="n">
        <v>1</v>
      </c>
      <c r="AA402" s="31" t="s">
        <v>112</v>
      </c>
      <c r="AB402" s="31" t="s">
        <v>113</v>
      </c>
      <c r="AC402" s="31" t="s">
        <v>112</v>
      </c>
      <c r="AD402" s="31" t="s">
        <v>114</v>
      </c>
      <c r="AE402" s="31" t="s">
        <v>104</v>
      </c>
      <c r="AF402" s="31" t="s">
        <v>105</v>
      </c>
      <c r="AG402" s="29" t="n">
        <v>1</v>
      </c>
      <c r="AI402" s="31" t="s">
        <v>50</v>
      </c>
      <c r="AJ402" s="33" t="n">
        <v>18264</v>
      </c>
      <c r="AK402" s="31" t="s">
        <v>115</v>
      </c>
      <c r="AL402" s="33" t="n">
        <v>43160</v>
      </c>
      <c r="AM402" s="31" t="s">
        <v>348</v>
      </c>
      <c r="AN402" s="31" t="s">
        <v>349</v>
      </c>
    </row>
    <row r="403" customFormat="false" ht="11.25" hidden="false" customHeight="false" outlineLevel="0" collapsed="false">
      <c r="A403" s="26" t="s">
        <v>55</v>
      </c>
      <c r="B403" s="27" t="n">
        <v>43158</v>
      </c>
      <c r="C403" s="28" t="s">
        <v>48</v>
      </c>
      <c r="D403" s="26" t="s">
        <v>49</v>
      </c>
      <c r="E403" s="26" t="s">
        <v>50</v>
      </c>
      <c r="F403" s="28" t="s">
        <v>51</v>
      </c>
      <c r="H403" s="28" t="s">
        <v>50</v>
      </c>
      <c r="J403" s="45" t="s">
        <v>346</v>
      </c>
      <c r="K403" s="31" t="s">
        <v>89</v>
      </c>
      <c r="L403" s="29" t="s">
        <v>90</v>
      </c>
      <c r="M403" s="31" t="s">
        <v>91</v>
      </c>
      <c r="N403" s="32" t="s">
        <v>50</v>
      </c>
      <c r="O403" s="31" t="s">
        <v>91</v>
      </c>
      <c r="P403" s="31" t="s">
        <v>92</v>
      </c>
      <c r="Q403" s="31" t="s">
        <v>93</v>
      </c>
      <c r="S403" s="31" t="s">
        <v>273</v>
      </c>
      <c r="T403" s="70" t="n">
        <v>43166.3826388889</v>
      </c>
      <c r="U403" s="31" t="s">
        <v>95</v>
      </c>
      <c r="V403" s="31" t="s">
        <v>109</v>
      </c>
      <c r="W403" s="31" t="s">
        <v>132</v>
      </c>
      <c r="X403" s="31" t="s">
        <v>98</v>
      </c>
      <c r="Y403" s="31" t="s">
        <v>111</v>
      </c>
      <c r="Z403" s="29" t="n">
        <v>1</v>
      </c>
      <c r="AA403" s="31" t="s">
        <v>112</v>
      </c>
      <c r="AB403" s="31" t="s">
        <v>113</v>
      </c>
      <c r="AC403" s="31" t="s">
        <v>112</v>
      </c>
      <c r="AD403" s="31" t="s">
        <v>114</v>
      </c>
      <c r="AE403" s="31" t="s">
        <v>104</v>
      </c>
      <c r="AF403" s="31" t="s">
        <v>105</v>
      </c>
      <c r="AG403" s="29" t="n">
        <v>1</v>
      </c>
      <c r="AI403" s="31" t="s">
        <v>50</v>
      </c>
      <c r="AJ403" s="33" t="n">
        <v>18264</v>
      </c>
      <c r="AK403" s="31" t="s">
        <v>115</v>
      </c>
      <c r="AL403" s="33" t="n">
        <v>43160</v>
      </c>
      <c r="AM403" s="31" t="s">
        <v>348</v>
      </c>
      <c r="AN403" s="31" t="s">
        <v>349</v>
      </c>
    </row>
    <row r="404" customFormat="false" ht="11.25" hidden="false" customHeight="false" outlineLevel="0" collapsed="false">
      <c r="A404" s="26" t="s">
        <v>55</v>
      </c>
      <c r="B404" s="27" t="n">
        <v>43158</v>
      </c>
      <c r="C404" s="28" t="s">
        <v>48</v>
      </c>
      <c r="D404" s="26" t="s">
        <v>49</v>
      </c>
      <c r="E404" s="26" t="s">
        <v>50</v>
      </c>
      <c r="F404" s="28" t="s">
        <v>51</v>
      </c>
      <c r="H404" s="28" t="s">
        <v>50</v>
      </c>
      <c r="J404" s="45" t="s">
        <v>346</v>
      </c>
      <c r="K404" s="31" t="s">
        <v>89</v>
      </c>
      <c r="L404" s="29" t="s">
        <v>90</v>
      </c>
      <c r="M404" s="31" t="s">
        <v>91</v>
      </c>
      <c r="N404" s="32" t="s">
        <v>50</v>
      </c>
      <c r="O404" s="31" t="s">
        <v>91</v>
      </c>
      <c r="P404" s="31" t="s">
        <v>92</v>
      </c>
      <c r="Q404" s="31" t="s">
        <v>93</v>
      </c>
      <c r="S404" s="31" t="s">
        <v>273</v>
      </c>
      <c r="T404" s="70" t="n">
        <v>43166.3826388889</v>
      </c>
      <c r="U404" s="31" t="s">
        <v>95</v>
      </c>
      <c r="V404" s="31" t="s">
        <v>109</v>
      </c>
      <c r="W404" s="31" t="s">
        <v>133</v>
      </c>
      <c r="X404" s="31" t="s">
        <v>98</v>
      </c>
      <c r="Y404" s="31" t="s">
        <v>111</v>
      </c>
      <c r="Z404" s="29" t="n">
        <v>1</v>
      </c>
      <c r="AA404" s="31" t="s">
        <v>134</v>
      </c>
      <c r="AB404" s="31" t="s">
        <v>113</v>
      </c>
      <c r="AC404" s="31" t="s">
        <v>134</v>
      </c>
      <c r="AD404" s="31" t="s">
        <v>135</v>
      </c>
      <c r="AE404" s="31" t="s">
        <v>104</v>
      </c>
      <c r="AF404" s="31" t="s">
        <v>105</v>
      </c>
      <c r="AG404" s="29" t="n">
        <v>1</v>
      </c>
      <c r="AI404" s="31" t="s">
        <v>50</v>
      </c>
      <c r="AJ404" s="33" t="n">
        <v>18264</v>
      </c>
      <c r="AK404" s="31" t="s">
        <v>115</v>
      </c>
      <c r="AL404" s="33" t="n">
        <v>43160</v>
      </c>
      <c r="AM404" s="31" t="s">
        <v>348</v>
      </c>
      <c r="AN404" s="31" t="s">
        <v>349</v>
      </c>
    </row>
    <row r="405" customFormat="false" ht="11.25" hidden="false" customHeight="false" outlineLevel="0" collapsed="false">
      <c r="A405" s="26" t="s">
        <v>55</v>
      </c>
      <c r="B405" s="27" t="n">
        <v>43158</v>
      </c>
      <c r="C405" s="28" t="s">
        <v>48</v>
      </c>
      <c r="D405" s="26" t="s">
        <v>49</v>
      </c>
      <c r="E405" s="26" t="s">
        <v>50</v>
      </c>
      <c r="F405" s="28" t="s">
        <v>51</v>
      </c>
      <c r="H405" s="28" t="s">
        <v>50</v>
      </c>
      <c r="J405" s="45" t="s">
        <v>346</v>
      </c>
      <c r="K405" s="31" t="s">
        <v>89</v>
      </c>
      <c r="L405" s="29" t="s">
        <v>90</v>
      </c>
      <c r="M405" s="31" t="s">
        <v>91</v>
      </c>
      <c r="N405" s="32" t="s">
        <v>50</v>
      </c>
      <c r="O405" s="31" t="s">
        <v>91</v>
      </c>
      <c r="P405" s="31" t="s">
        <v>92</v>
      </c>
      <c r="Q405" s="31" t="s">
        <v>93</v>
      </c>
      <c r="S405" s="31" t="s">
        <v>279</v>
      </c>
      <c r="T405" s="70" t="n">
        <v>43165.3868055556</v>
      </c>
      <c r="U405" s="31" t="s">
        <v>95</v>
      </c>
      <c r="V405" s="31" t="s">
        <v>211</v>
      </c>
      <c r="W405" s="31" t="s">
        <v>212</v>
      </c>
      <c r="X405" s="31" t="s">
        <v>98</v>
      </c>
      <c r="Y405" s="31" t="s">
        <v>99</v>
      </c>
      <c r="Z405" s="29" t="n">
        <v>1</v>
      </c>
      <c r="AA405" s="31" t="s">
        <v>351</v>
      </c>
      <c r="AB405" s="31" t="s">
        <v>101</v>
      </c>
      <c r="AC405" s="31" t="s">
        <v>214</v>
      </c>
      <c r="AD405" s="31" t="s">
        <v>215</v>
      </c>
      <c r="AE405" s="31" t="s">
        <v>104</v>
      </c>
      <c r="AF405" s="31" t="s">
        <v>105</v>
      </c>
      <c r="AG405" s="29" t="n">
        <v>1</v>
      </c>
      <c r="AI405" s="31" t="s">
        <v>50</v>
      </c>
      <c r="AJ405" s="33" t="n">
        <v>18264</v>
      </c>
      <c r="AK405" s="31" t="s">
        <v>216</v>
      </c>
      <c r="AL405" s="33" t="n">
        <v>43164</v>
      </c>
      <c r="AM405" s="31" t="s">
        <v>348</v>
      </c>
      <c r="AN405" s="31" t="s">
        <v>349</v>
      </c>
    </row>
    <row r="406" customFormat="false" ht="11.25" hidden="false" customHeight="false" outlineLevel="0" collapsed="false">
      <c r="A406" s="26" t="s">
        <v>55</v>
      </c>
      <c r="B406" s="27" t="n">
        <v>43158</v>
      </c>
      <c r="C406" s="28" t="s">
        <v>48</v>
      </c>
      <c r="D406" s="26" t="s">
        <v>49</v>
      </c>
      <c r="E406" s="26" t="s">
        <v>50</v>
      </c>
      <c r="F406" s="28" t="s">
        <v>51</v>
      </c>
      <c r="H406" s="28" t="s">
        <v>50</v>
      </c>
      <c r="J406" s="45" t="s">
        <v>346</v>
      </c>
      <c r="K406" s="31" t="s">
        <v>89</v>
      </c>
      <c r="L406" s="29" t="s">
        <v>90</v>
      </c>
      <c r="M406" s="31" t="s">
        <v>91</v>
      </c>
      <c r="N406" s="32" t="s">
        <v>50</v>
      </c>
      <c r="O406" s="31" t="s">
        <v>91</v>
      </c>
      <c r="P406" s="31" t="s">
        <v>92</v>
      </c>
      <c r="Q406" s="31" t="s">
        <v>93</v>
      </c>
      <c r="S406" s="31" t="s">
        <v>279</v>
      </c>
      <c r="T406" s="70" t="n">
        <v>43165.3868055556</v>
      </c>
      <c r="U406" s="31" t="s">
        <v>95</v>
      </c>
      <c r="V406" s="31" t="s">
        <v>211</v>
      </c>
      <c r="W406" s="31" t="s">
        <v>217</v>
      </c>
      <c r="X406" s="31" t="s">
        <v>98</v>
      </c>
      <c r="Y406" s="31" t="s">
        <v>99</v>
      </c>
      <c r="Z406" s="29" t="n">
        <v>1</v>
      </c>
      <c r="AA406" s="31" t="s">
        <v>352</v>
      </c>
      <c r="AB406" s="31" t="s">
        <v>101</v>
      </c>
      <c r="AC406" s="31" t="s">
        <v>219</v>
      </c>
      <c r="AD406" s="31" t="s">
        <v>220</v>
      </c>
      <c r="AE406" s="31" t="s">
        <v>124</v>
      </c>
      <c r="AF406" s="31" t="s">
        <v>105</v>
      </c>
      <c r="AG406" s="29" t="n">
        <v>1</v>
      </c>
      <c r="AI406" s="31" t="s">
        <v>50</v>
      </c>
      <c r="AJ406" s="33" t="n">
        <v>18264</v>
      </c>
      <c r="AK406" s="31" t="s">
        <v>216</v>
      </c>
      <c r="AL406" s="33" t="n">
        <v>43164</v>
      </c>
      <c r="AM406" s="31" t="s">
        <v>348</v>
      </c>
      <c r="AN406" s="31" t="s">
        <v>349</v>
      </c>
    </row>
    <row r="407" customFormat="false" ht="11.25" hidden="false" customHeight="false" outlineLevel="0" collapsed="false">
      <c r="A407" s="26" t="s">
        <v>55</v>
      </c>
      <c r="B407" s="27" t="n">
        <v>43158</v>
      </c>
      <c r="C407" s="28" t="s">
        <v>48</v>
      </c>
      <c r="D407" s="26" t="s">
        <v>49</v>
      </c>
      <c r="E407" s="26" t="s">
        <v>50</v>
      </c>
      <c r="F407" s="28" t="s">
        <v>51</v>
      </c>
      <c r="H407" s="28" t="s">
        <v>50</v>
      </c>
      <c r="J407" s="45" t="s">
        <v>346</v>
      </c>
      <c r="K407" s="31" t="s">
        <v>89</v>
      </c>
      <c r="L407" s="29" t="s">
        <v>90</v>
      </c>
      <c r="M407" s="31" t="s">
        <v>91</v>
      </c>
      <c r="N407" s="32" t="s">
        <v>50</v>
      </c>
      <c r="O407" s="31" t="s">
        <v>91</v>
      </c>
      <c r="P407" s="31" t="s">
        <v>92</v>
      </c>
      <c r="Q407" s="31" t="s">
        <v>93</v>
      </c>
      <c r="S407" s="31" t="s">
        <v>279</v>
      </c>
      <c r="T407" s="70" t="n">
        <v>43165.3868055556</v>
      </c>
      <c r="U407" s="31" t="s">
        <v>95</v>
      </c>
      <c r="V407" s="31" t="s">
        <v>211</v>
      </c>
      <c r="W407" s="31" t="s">
        <v>221</v>
      </c>
      <c r="X407" s="31" t="s">
        <v>98</v>
      </c>
      <c r="Y407" s="31" t="s">
        <v>99</v>
      </c>
      <c r="Z407" s="29" t="n">
        <v>1</v>
      </c>
      <c r="AA407" s="31" t="s">
        <v>353</v>
      </c>
      <c r="AB407" s="31" t="s">
        <v>101</v>
      </c>
      <c r="AC407" s="31" t="s">
        <v>223</v>
      </c>
      <c r="AD407" s="31" t="s">
        <v>215</v>
      </c>
      <c r="AE407" s="31" t="s">
        <v>124</v>
      </c>
      <c r="AF407" s="31" t="s">
        <v>105</v>
      </c>
      <c r="AG407" s="29" t="n">
        <v>1</v>
      </c>
      <c r="AI407" s="31" t="s">
        <v>50</v>
      </c>
      <c r="AJ407" s="33" t="n">
        <v>18264</v>
      </c>
      <c r="AK407" s="31" t="s">
        <v>216</v>
      </c>
      <c r="AL407" s="33" t="n">
        <v>43164</v>
      </c>
      <c r="AM407" s="31" t="s">
        <v>348</v>
      </c>
      <c r="AN407" s="31" t="s">
        <v>349</v>
      </c>
    </row>
    <row r="408" customFormat="false" ht="11.25" hidden="false" customHeight="false" outlineLevel="0" collapsed="false">
      <c r="A408" s="26" t="s">
        <v>55</v>
      </c>
      <c r="B408" s="27" t="n">
        <v>43158</v>
      </c>
      <c r="C408" s="28" t="s">
        <v>48</v>
      </c>
      <c r="D408" s="26" t="s">
        <v>49</v>
      </c>
      <c r="E408" s="26" t="s">
        <v>50</v>
      </c>
      <c r="F408" s="28" t="s">
        <v>51</v>
      </c>
      <c r="H408" s="28" t="s">
        <v>50</v>
      </c>
      <c r="J408" s="45" t="s">
        <v>346</v>
      </c>
      <c r="K408" s="31" t="s">
        <v>89</v>
      </c>
      <c r="L408" s="29" t="s">
        <v>90</v>
      </c>
      <c r="M408" s="31" t="s">
        <v>91</v>
      </c>
      <c r="N408" s="32" t="s">
        <v>50</v>
      </c>
      <c r="O408" s="31" t="s">
        <v>91</v>
      </c>
      <c r="P408" s="31" t="s">
        <v>92</v>
      </c>
      <c r="Q408" s="31" t="s">
        <v>93</v>
      </c>
      <c r="S408" s="31" t="s">
        <v>279</v>
      </c>
      <c r="T408" s="70" t="n">
        <v>43165.3868055556</v>
      </c>
      <c r="U408" s="31" t="s">
        <v>95</v>
      </c>
      <c r="V408" s="31" t="s">
        <v>211</v>
      </c>
      <c r="W408" s="31" t="s">
        <v>224</v>
      </c>
      <c r="X408" s="31" t="s">
        <v>98</v>
      </c>
      <c r="Y408" s="31" t="s">
        <v>99</v>
      </c>
      <c r="Z408" s="29" t="n">
        <v>1</v>
      </c>
      <c r="AA408" s="31" t="s">
        <v>354</v>
      </c>
      <c r="AB408" s="31" t="s">
        <v>101</v>
      </c>
      <c r="AC408" s="31" t="s">
        <v>226</v>
      </c>
      <c r="AD408" s="31" t="s">
        <v>215</v>
      </c>
      <c r="AE408" s="31" t="s">
        <v>104</v>
      </c>
      <c r="AF408" s="31" t="s">
        <v>105</v>
      </c>
      <c r="AG408" s="29" t="n">
        <v>1</v>
      </c>
      <c r="AI408" s="31" t="s">
        <v>50</v>
      </c>
      <c r="AJ408" s="33" t="n">
        <v>18264</v>
      </c>
      <c r="AK408" s="31" t="s">
        <v>216</v>
      </c>
      <c r="AL408" s="33" t="n">
        <v>43164</v>
      </c>
      <c r="AM408" s="31" t="s">
        <v>348</v>
      </c>
      <c r="AN408" s="31" t="s">
        <v>349</v>
      </c>
    </row>
    <row r="409" customFormat="false" ht="11.25" hidden="false" customHeight="false" outlineLevel="0" collapsed="false">
      <c r="A409" s="26" t="s">
        <v>55</v>
      </c>
      <c r="B409" s="27" t="n">
        <v>43158</v>
      </c>
      <c r="C409" s="28" t="s">
        <v>48</v>
      </c>
      <c r="D409" s="26" t="s">
        <v>49</v>
      </c>
      <c r="E409" s="26" t="s">
        <v>50</v>
      </c>
      <c r="F409" s="28" t="s">
        <v>51</v>
      </c>
      <c r="H409" s="28" t="s">
        <v>50</v>
      </c>
      <c r="J409" s="45" t="s">
        <v>346</v>
      </c>
      <c r="K409" s="31" t="s">
        <v>89</v>
      </c>
      <c r="L409" s="29" t="s">
        <v>90</v>
      </c>
      <c r="M409" s="31" t="s">
        <v>91</v>
      </c>
      <c r="N409" s="32" t="s">
        <v>50</v>
      </c>
      <c r="O409" s="31" t="s">
        <v>91</v>
      </c>
      <c r="P409" s="31" t="s">
        <v>92</v>
      </c>
      <c r="Q409" s="31" t="s">
        <v>93</v>
      </c>
      <c r="S409" s="31" t="s">
        <v>279</v>
      </c>
      <c r="T409" s="70" t="n">
        <v>43165.3868055556</v>
      </c>
      <c r="U409" s="31" t="s">
        <v>95</v>
      </c>
      <c r="V409" s="31" t="s">
        <v>211</v>
      </c>
      <c r="W409" s="31" t="s">
        <v>227</v>
      </c>
      <c r="X409" s="31" t="s">
        <v>98</v>
      </c>
      <c r="Y409" s="31" t="s">
        <v>99</v>
      </c>
      <c r="Z409" s="29" t="n">
        <v>1</v>
      </c>
      <c r="AA409" s="31" t="s">
        <v>355</v>
      </c>
      <c r="AB409" s="31" t="s">
        <v>101</v>
      </c>
      <c r="AC409" s="31" t="s">
        <v>236</v>
      </c>
      <c r="AD409" s="31" t="s">
        <v>220</v>
      </c>
      <c r="AE409" s="31" t="s">
        <v>124</v>
      </c>
      <c r="AF409" s="31" t="s">
        <v>105</v>
      </c>
      <c r="AG409" s="29" t="n">
        <v>1</v>
      </c>
      <c r="AI409" s="31" t="s">
        <v>50</v>
      </c>
      <c r="AJ409" s="33" t="n">
        <v>18264</v>
      </c>
      <c r="AK409" s="31" t="s">
        <v>216</v>
      </c>
      <c r="AL409" s="33" t="n">
        <v>43164</v>
      </c>
      <c r="AM409" s="31" t="s">
        <v>348</v>
      </c>
      <c r="AN409" s="31" t="s">
        <v>349</v>
      </c>
    </row>
    <row r="410" customFormat="false" ht="11.25" hidden="false" customHeight="false" outlineLevel="0" collapsed="false">
      <c r="A410" s="26" t="s">
        <v>55</v>
      </c>
      <c r="B410" s="27" t="n">
        <v>43158</v>
      </c>
      <c r="C410" s="28" t="s">
        <v>48</v>
      </c>
      <c r="D410" s="26" t="s">
        <v>49</v>
      </c>
      <c r="E410" s="26" t="s">
        <v>50</v>
      </c>
      <c r="F410" s="28" t="s">
        <v>51</v>
      </c>
      <c r="H410" s="28" t="s">
        <v>50</v>
      </c>
      <c r="J410" s="45" t="s">
        <v>346</v>
      </c>
      <c r="K410" s="31" t="s">
        <v>89</v>
      </c>
      <c r="L410" s="29" t="s">
        <v>90</v>
      </c>
      <c r="M410" s="31" t="s">
        <v>91</v>
      </c>
      <c r="N410" s="32" t="s">
        <v>50</v>
      </c>
      <c r="O410" s="31" t="s">
        <v>91</v>
      </c>
      <c r="P410" s="31" t="s">
        <v>92</v>
      </c>
      <c r="Q410" s="31" t="s">
        <v>93</v>
      </c>
      <c r="S410" s="31" t="s">
        <v>321</v>
      </c>
      <c r="T410" s="70" t="n">
        <v>43166.1111111111</v>
      </c>
      <c r="U410" s="31" t="s">
        <v>95</v>
      </c>
      <c r="V410" s="31" t="s">
        <v>211</v>
      </c>
      <c r="W410" s="31" t="s">
        <v>212</v>
      </c>
      <c r="X410" s="31" t="s">
        <v>207</v>
      </c>
      <c r="Y410" s="31" t="s">
        <v>99</v>
      </c>
      <c r="Z410" s="29" t="n">
        <v>1</v>
      </c>
      <c r="AA410" s="31" t="s">
        <v>356</v>
      </c>
      <c r="AB410" s="31" t="s">
        <v>101</v>
      </c>
      <c r="AC410" s="31" t="s">
        <v>214</v>
      </c>
      <c r="AD410" s="31" t="s">
        <v>215</v>
      </c>
      <c r="AE410" s="31" t="s">
        <v>104</v>
      </c>
      <c r="AF410" s="31" t="s">
        <v>105</v>
      </c>
      <c r="AG410" s="29" t="n">
        <v>1</v>
      </c>
      <c r="AI410" s="31" t="s">
        <v>50</v>
      </c>
      <c r="AJ410" s="33" t="n">
        <v>18264</v>
      </c>
      <c r="AK410" s="31" t="s">
        <v>216</v>
      </c>
      <c r="AL410" s="33" t="n">
        <v>43164</v>
      </c>
      <c r="AM410" s="31" t="s">
        <v>348</v>
      </c>
      <c r="AN410" s="31" t="s">
        <v>349</v>
      </c>
    </row>
    <row r="411" customFormat="false" ht="11.25" hidden="false" customHeight="false" outlineLevel="0" collapsed="false">
      <c r="A411" s="26" t="s">
        <v>55</v>
      </c>
      <c r="B411" s="27" t="n">
        <v>43158</v>
      </c>
      <c r="C411" s="28" t="s">
        <v>48</v>
      </c>
      <c r="D411" s="26" t="s">
        <v>49</v>
      </c>
      <c r="E411" s="26" t="s">
        <v>50</v>
      </c>
      <c r="F411" s="28" t="s">
        <v>51</v>
      </c>
      <c r="H411" s="28" t="s">
        <v>50</v>
      </c>
      <c r="J411" s="45" t="s">
        <v>346</v>
      </c>
      <c r="K411" s="31" t="s">
        <v>89</v>
      </c>
      <c r="L411" s="29" t="s">
        <v>90</v>
      </c>
      <c r="M411" s="31" t="s">
        <v>91</v>
      </c>
      <c r="N411" s="32" t="s">
        <v>50</v>
      </c>
      <c r="O411" s="31" t="s">
        <v>91</v>
      </c>
      <c r="P411" s="31" t="s">
        <v>92</v>
      </c>
      <c r="Q411" s="31" t="s">
        <v>93</v>
      </c>
      <c r="S411" s="31" t="s">
        <v>321</v>
      </c>
      <c r="T411" s="70" t="n">
        <v>43166.1111111111</v>
      </c>
      <c r="U411" s="31" t="s">
        <v>95</v>
      </c>
      <c r="V411" s="31" t="s">
        <v>211</v>
      </c>
      <c r="W411" s="31" t="s">
        <v>217</v>
      </c>
      <c r="X411" s="31" t="s">
        <v>207</v>
      </c>
      <c r="Y411" s="31" t="s">
        <v>99</v>
      </c>
      <c r="Z411" s="29" t="n">
        <v>1</v>
      </c>
      <c r="AA411" s="31" t="s">
        <v>357</v>
      </c>
      <c r="AB411" s="31" t="s">
        <v>101</v>
      </c>
      <c r="AC411" s="31" t="s">
        <v>219</v>
      </c>
      <c r="AD411" s="31" t="s">
        <v>220</v>
      </c>
      <c r="AE411" s="31" t="s">
        <v>124</v>
      </c>
      <c r="AF411" s="31" t="s">
        <v>105</v>
      </c>
      <c r="AG411" s="29" t="n">
        <v>1</v>
      </c>
      <c r="AI411" s="31" t="s">
        <v>50</v>
      </c>
      <c r="AJ411" s="33" t="n">
        <v>18264</v>
      </c>
      <c r="AK411" s="31" t="s">
        <v>216</v>
      </c>
      <c r="AL411" s="33" t="n">
        <v>43164</v>
      </c>
      <c r="AM411" s="31" t="s">
        <v>348</v>
      </c>
      <c r="AN411" s="31" t="s">
        <v>349</v>
      </c>
    </row>
    <row r="412" customFormat="false" ht="11.25" hidden="false" customHeight="false" outlineLevel="0" collapsed="false">
      <c r="A412" s="26" t="s">
        <v>55</v>
      </c>
      <c r="B412" s="27" t="n">
        <v>43158</v>
      </c>
      <c r="C412" s="28" t="s">
        <v>48</v>
      </c>
      <c r="D412" s="26" t="s">
        <v>49</v>
      </c>
      <c r="E412" s="26" t="s">
        <v>50</v>
      </c>
      <c r="F412" s="28" t="s">
        <v>51</v>
      </c>
      <c r="H412" s="28" t="s">
        <v>50</v>
      </c>
      <c r="J412" s="45" t="s">
        <v>346</v>
      </c>
      <c r="K412" s="31" t="s">
        <v>89</v>
      </c>
      <c r="L412" s="29" t="s">
        <v>90</v>
      </c>
      <c r="M412" s="31" t="s">
        <v>91</v>
      </c>
      <c r="N412" s="32" t="s">
        <v>50</v>
      </c>
      <c r="O412" s="31" t="s">
        <v>91</v>
      </c>
      <c r="P412" s="31" t="s">
        <v>92</v>
      </c>
      <c r="Q412" s="31" t="s">
        <v>93</v>
      </c>
      <c r="S412" s="31" t="s">
        <v>321</v>
      </c>
      <c r="T412" s="70" t="n">
        <v>43166.1111111111</v>
      </c>
      <c r="U412" s="31" t="s">
        <v>95</v>
      </c>
      <c r="V412" s="31" t="s">
        <v>211</v>
      </c>
      <c r="W412" s="31" t="s">
        <v>221</v>
      </c>
      <c r="X412" s="31" t="s">
        <v>207</v>
      </c>
      <c r="Y412" s="31" t="s">
        <v>99</v>
      </c>
      <c r="Z412" s="29" t="n">
        <v>1</v>
      </c>
      <c r="AA412" s="31" t="s">
        <v>358</v>
      </c>
      <c r="AB412" s="31" t="s">
        <v>101</v>
      </c>
      <c r="AC412" s="31" t="s">
        <v>223</v>
      </c>
      <c r="AD412" s="31" t="s">
        <v>215</v>
      </c>
      <c r="AE412" s="31" t="s">
        <v>104</v>
      </c>
      <c r="AF412" s="31" t="s">
        <v>105</v>
      </c>
      <c r="AG412" s="29" t="n">
        <v>1</v>
      </c>
      <c r="AI412" s="31" t="s">
        <v>50</v>
      </c>
      <c r="AJ412" s="33" t="n">
        <v>18264</v>
      </c>
      <c r="AK412" s="31" t="s">
        <v>216</v>
      </c>
      <c r="AL412" s="33" t="n">
        <v>43164</v>
      </c>
      <c r="AM412" s="31" t="s">
        <v>348</v>
      </c>
      <c r="AN412" s="31" t="s">
        <v>349</v>
      </c>
    </row>
    <row r="413" customFormat="false" ht="11.25" hidden="false" customHeight="false" outlineLevel="0" collapsed="false">
      <c r="A413" s="26" t="s">
        <v>55</v>
      </c>
      <c r="B413" s="27" t="n">
        <v>43158</v>
      </c>
      <c r="C413" s="28" t="s">
        <v>48</v>
      </c>
      <c r="D413" s="26" t="s">
        <v>49</v>
      </c>
      <c r="E413" s="26" t="s">
        <v>50</v>
      </c>
      <c r="F413" s="28" t="s">
        <v>51</v>
      </c>
      <c r="H413" s="28" t="s">
        <v>50</v>
      </c>
      <c r="J413" s="45" t="s">
        <v>346</v>
      </c>
      <c r="K413" s="31" t="s">
        <v>89</v>
      </c>
      <c r="L413" s="29" t="s">
        <v>90</v>
      </c>
      <c r="M413" s="31" t="s">
        <v>91</v>
      </c>
      <c r="N413" s="32" t="s">
        <v>50</v>
      </c>
      <c r="O413" s="31" t="s">
        <v>91</v>
      </c>
      <c r="P413" s="31" t="s">
        <v>92</v>
      </c>
      <c r="Q413" s="31" t="s">
        <v>93</v>
      </c>
      <c r="S413" s="31" t="s">
        <v>321</v>
      </c>
      <c r="T413" s="70" t="n">
        <v>43166.1111111111</v>
      </c>
      <c r="U413" s="31" t="s">
        <v>95</v>
      </c>
      <c r="V413" s="31" t="s">
        <v>211</v>
      </c>
      <c r="W413" s="31" t="s">
        <v>224</v>
      </c>
      <c r="X413" s="31" t="s">
        <v>207</v>
      </c>
      <c r="Y413" s="31" t="s">
        <v>99</v>
      </c>
      <c r="Z413" s="29" t="n">
        <v>1</v>
      </c>
      <c r="AA413" s="31" t="s">
        <v>359</v>
      </c>
      <c r="AB413" s="31" t="s">
        <v>101</v>
      </c>
      <c r="AC413" s="31" t="s">
        <v>226</v>
      </c>
      <c r="AD413" s="31" t="s">
        <v>215</v>
      </c>
      <c r="AE413" s="31" t="s">
        <v>104</v>
      </c>
      <c r="AF413" s="31" t="s">
        <v>105</v>
      </c>
      <c r="AG413" s="29" t="n">
        <v>1</v>
      </c>
      <c r="AI413" s="31" t="s">
        <v>50</v>
      </c>
      <c r="AJ413" s="33" t="n">
        <v>18264</v>
      </c>
      <c r="AK413" s="31" t="s">
        <v>216</v>
      </c>
      <c r="AL413" s="33" t="n">
        <v>43164</v>
      </c>
      <c r="AM413" s="31" t="s">
        <v>348</v>
      </c>
      <c r="AN413" s="31" t="s">
        <v>349</v>
      </c>
    </row>
    <row r="414" customFormat="false" ht="11.25" hidden="false" customHeight="false" outlineLevel="0" collapsed="false">
      <c r="A414" s="26" t="s">
        <v>55</v>
      </c>
      <c r="B414" s="27" t="n">
        <v>43158</v>
      </c>
      <c r="C414" s="28" t="s">
        <v>48</v>
      </c>
      <c r="D414" s="26" t="s">
        <v>49</v>
      </c>
      <c r="E414" s="26" t="s">
        <v>50</v>
      </c>
      <c r="F414" s="28" t="s">
        <v>51</v>
      </c>
      <c r="H414" s="28" t="s">
        <v>50</v>
      </c>
      <c r="J414" s="45" t="s">
        <v>346</v>
      </c>
      <c r="K414" s="31" t="s">
        <v>89</v>
      </c>
      <c r="L414" s="29" t="s">
        <v>90</v>
      </c>
      <c r="M414" s="31" t="s">
        <v>91</v>
      </c>
      <c r="N414" s="32" t="s">
        <v>50</v>
      </c>
      <c r="O414" s="31" t="s">
        <v>91</v>
      </c>
      <c r="P414" s="31" t="s">
        <v>92</v>
      </c>
      <c r="Q414" s="31" t="s">
        <v>93</v>
      </c>
      <c r="S414" s="31" t="s">
        <v>321</v>
      </c>
      <c r="T414" s="70" t="n">
        <v>43166.1111111111</v>
      </c>
      <c r="U414" s="31" t="s">
        <v>95</v>
      </c>
      <c r="V414" s="31" t="s">
        <v>211</v>
      </c>
      <c r="W414" s="31" t="s">
        <v>227</v>
      </c>
      <c r="X414" s="31" t="s">
        <v>207</v>
      </c>
      <c r="Y414" s="31" t="s">
        <v>99</v>
      </c>
      <c r="Z414" s="29" t="n">
        <v>1</v>
      </c>
      <c r="AA414" s="31" t="s">
        <v>360</v>
      </c>
      <c r="AB414" s="31" t="s">
        <v>101</v>
      </c>
      <c r="AC414" s="31" t="s">
        <v>229</v>
      </c>
      <c r="AD414" s="31" t="s">
        <v>220</v>
      </c>
      <c r="AE414" s="31" t="s">
        <v>104</v>
      </c>
      <c r="AF414" s="31" t="s">
        <v>105</v>
      </c>
      <c r="AG414" s="29" t="n">
        <v>1</v>
      </c>
      <c r="AI414" s="31" t="s">
        <v>50</v>
      </c>
      <c r="AJ414" s="33" t="n">
        <v>18264</v>
      </c>
      <c r="AK414" s="31" t="s">
        <v>216</v>
      </c>
      <c r="AL414" s="33" t="n">
        <v>43164</v>
      </c>
      <c r="AM414" s="31" t="s">
        <v>348</v>
      </c>
      <c r="AN414" s="31" t="s">
        <v>349</v>
      </c>
    </row>
    <row r="415" customFormat="false" ht="11.25" hidden="false" customHeight="false" outlineLevel="0" collapsed="false">
      <c r="A415" s="26" t="s">
        <v>55</v>
      </c>
      <c r="B415" s="27" t="n">
        <v>43158</v>
      </c>
      <c r="C415" s="28" t="s">
        <v>48</v>
      </c>
      <c r="D415" s="26" t="s">
        <v>49</v>
      </c>
      <c r="E415" s="26" t="s">
        <v>50</v>
      </c>
      <c r="F415" s="28" t="s">
        <v>51</v>
      </c>
      <c r="H415" s="28" t="s">
        <v>50</v>
      </c>
      <c r="J415" s="45" t="s">
        <v>346</v>
      </c>
      <c r="K415" s="31" t="s">
        <v>89</v>
      </c>
      <c r="L415" s="29" t="s">
        <v>90</v>
      </c>
      <c r="M415" s="31" t="s">
        <v>91</v>
      </c>
      <c r="N415" s="32" t="s">
        <v>50</v>
      </c>
      <c r="O415" s="31" t="s">
        <v>91</v>
      </c>
      <c r="P415" s="31" t="s">
        <v>92</v>
      </c>
      <c r="Q415" s="31" t="s">
        <v>93</v>
      </c>
      <c r="S415" s="31" t="s">
        <v>285</v>
      </c>
      <c r="T415" s="70" t="n">
        <v>43158.6111111111</v>
      </c>
      <c r="U415" s="31" t="s">
        <v>95</v>
      </c>
      <c r="V415" s="31" t="s">
        <v>238</v>
      </c>
      <c r="W415" s="31" t="s">
        <v>239</v>
      </c>
      <c r="X415" s="31" t="s">
        <v>104</v>
      </c>
      <c r="Y415" s="31" t="s">
        <v>240</v>
      </c>
      <c r="Z415" s="29" t="n">
        <v>1</v>
      </c>
      <c r="AA415" s="31" t="s">
        <v>241</v>
      </c>
      <c r="AB415" s="31" t="s">
        <v>101</v>
      </c>
      <c r="AC415" s="31" t="s">
        <v>243</v>
      </c>
      <c r="AD415" s="31" t="s">
        <v>243</v>
      </c>
      <c r="AE415" s="31" t="s">
        <v>244</v>
      </c>
      <c r="AF415" s="31" t="s">
        <v>105</v>
      </c>
      <c r="AG415" s="29" t="n">
        <v>1</v>
      </c>
      <c r="AI415" s="31" t="s">
        <v>50</v>
      </c>
      <c r="AJ415" s="33" t="n">
        <v>18264</v>
      </c>
      <c r="AK415" s="31" t="s">
        <v>50</v>
      </c>
      <c r="AL415" s="33" t="n">
        <v>18264</v>
      </c>
      <c r="AM415" s="31" t="s">
        <v>348</v>
      </c>
      <c r="AN415" s="31" t="s">
        <v>361</v>
      </c>
    </row>
    <row r="416" customFormat="false" ht="11.25" hidden="false" customHeight="false" outlineLevel="0" collapsed="false">
      <c r="A416" s="26" t="s">
        <v>55</v>
      </c>
      <c r="B416" s="27" t="n">
        <v>43158</v>
      </c>
      <c r="C416" s="28" t="s">
        <v>48</v>
      </c>
      <c r="D416" s="26" t="s">
        <v>49</v>
      </c>
      <c r="E416" s="26" t="s">
        <v>50</v>
      </c>
      <c r="F416" s="28" t="s">
        <v>51</v>
      </c>
      <c r="H416" s="28" t="s">
        <v>50</v>
      </c>
      <c r="J416" s="45" t="s">
        <v>346</v>
      </c>
      <c r="K416" s="31" t="s">
        <v>89</v>
      </c>
      <c r="L416" s="29" t="s">
        <v>90</v>
      </c>
      <c r="M416" s="31" t="s">
        <v>91</v>
      </c>
      <c r="N416" s="32" t="s">
        <v>50</v>
      </c>
      <c r="O416" s="31" t="s">
        <v>91</v>
      </c>
      <c r="P416" s="31" t="s">
        <v>92</v>
      </c>
      <c r="Q416" s="31" t="s">
        <v>93</v>
      </c>
      <c r="S416" s="31" t="s">
        <v>285</v>
      </c>
      <c r="T416" s="70" t="n">
        <v>43158.6111111111</v>
      </c>
      <c r="U416" s="31" t="s">
        <v>95</v>
      </c>
      <c r="V416" s="31" t="s">
        <v>238</v>
      </c>
      <c r="W416" s="31" t="s">
        <v>246</v>
      </c>
      <c r="X416" s="31" t="s">
        <v>104</v>
      </c>
      <c r="Y416" s="31" t="s">
        <v>240</v>
      </c>
      <c r="Z416" s="29" t="n">
        <v>1</v>
      </c>
      <c r="AA416" s="31" t="s">
        <v>362</v>
      </c>
      <c r="AB416" s="31" t="s">
        <v>101</v>
      </c>
      <c r="AC416" s="31" t="s">
        <v>243</v>
      </c>
      <c r="AD416" s="31" t="s">
        <v>243</v>
      </c>
      <c r="AE416" s="31" t="s">
        <v>244</v>
      </c>
      <c r="AF416" s="31" t="s">
        <v>105</v>
      </c>
      <c r="AG416" s="29" t="n">
        <v>1</v>
      </c>
      <c r="AI416" s="31" t="s">
        <v>50</v>
      </c>
      <c r="AJ416" s="33" t="n">
        <v>18264</v>
      </c>
      <c r="AK416" s="31" t="s">
        <v>50</v>
      </c>
      <c r="AL416" s="33" t="n">
        <v>18264</v>
      </c>
      <c r="AM416" s="31" t="s">
        <v>348</v>
      </c>
      <c r="AN416" s="31" t="s">
        <v>361</v>
      </c>
    </row>
    <row r="417" customFormat="false" ht="11.25" hidden="false" customHeight="false" outlineLevel="0" collapsed="false">
      <c r="A417" s="26" t="s">
        <v>55</v>
      </c>
      <c r="B417" s="27" t="n">
        <v>43158</v>
      </c>
      <c r="C417" s="28" t="s">
        <v>48</v>
      </c>
      <c r="D417" s="26" t="s">
        <v>49</v>
      </c>
      <c r="E417" s="26" t="s">
        <v>50</v>
      </c>
      <c r="F417" s="28" t="s">
        <v>51</v>
      </c>
      <c r="H417" s="28" t="s">
        <v>50</v>
      </c>
      <c r="J417" s="45" t="s">
        <v>346</v>
      </c>
      <c r="K417" s="31" t="s">
        <v>89</v>
      </c>
      <c r="L417" s="29" t="s">
        <v>90</v>
      </c>
      <c r="M417" s="31" t="s">
        <v>91</v>
      </c>
      <c r="N417" s="32" t="s">
        <v>50</v>
      </c>
      <c r="O417" s="31" t="s">
        <v>91</v>
      </c>
      <c r="P417" s="31" t="s">
        <v>92</v>
      </c>
      <c r="Q417" s="31" t="s">
        <v>93</v>
      </c>
      <c r="S417" s="31" t="s">
        <v>285</v>
      </c>
      <c r="T417" s="70" t="n">
        <v>43158.6111111111</v>
      </c>
      <c r="U417" s="31" t="s">
        <v>95</v>
      </c>
      <c r="V417" s="31" t="s">
        <v>238</v>
      </c>
      <c r="W417" s="31" t="s">
        <v>247</v>
      </c>
      <c r="X417" s="31" t="s">
        <v>104</v>
      </c>
      <c r="Y417" s="31" t="s">
        <v>240</v>
      </c>
      <c r="Z417" s="29" t="n">
        <v>1</v>
      </c>
      <c r="AA417" s="31" t="s">
        <v>363</v>
      </c>
      <c r="AB417" s="31" t="s">
        <v>101</v>
      </c>
      <c r="AC417" s="31" t="s">
        <v>243</v>
      </c>
      <c r="AD417" s="31" t="s">
        <v>243</v>
      </c>
      <c r="AE417" s="31" t="s">
        <v>244</v>
      </c>
      <c r="AF417" s="31" t="s">
        <v>105</v>
      </c>
      <c r="AG417" s="29" t="n">
        <v>1</v>
      </c>
      <c r="AI417" s="31" t="s">
        <v>50</v>
      </c>
      <c r="AJ417" s="33" t="n">
        <v>18264</v>
      </c>
      <c r="AK417" s="31" t="s">
        <v>50</v>
      </c>
      <c r="AL417" s="33" t="n">
        <v>18264</v>
      </c>
      <c r="AM417" s="31" t="s">
        <v>348</v>
      </c>
      <c r="AN417" s="31" t="s">
        <v>361</v>
      </c>
    </row>
    <row r="418" customFormat="false" ht="11.25" hidden="false" customHeight="false" outlineLevel="0" collapsed="false">
      <c r="A418" s="26" t="s">
        <v>55</v>
      </c>
      <c r="B418" s="27" t="n">
        <v>43158</v>
      </c>
      <c r="C418" s="28" t="s">
        <v>48</v>
      </c>
      <c r="D418" s="26" t="s">
        <v>49</v>
      </c>
      <c r="E418" s="26" t="s">
        <v>50</v>
      </c>
      <c r="F418" s="28" t="s">
        <v>51</v>
      </c>
      <c r="H418" s="28" t="s">
        <v>50</v>
      </c>
      <c r="J418" s="45" t="s">
        <v>346</v>
      </c>
      <c r="K418" s="31" t="s">
        <v>89</v>
      </c>
      <c r="L418" s="29" t="s">
        <v>90</v>
      </c>
      <c r="M418" s="31" t="s">
        <v>91</v>
      </c>
      <c r="N418" s="32" t="s">
        <v>50</v>
      </c>
      <c r="O418" s="31" t="s">
        <v>91</v>
      </c>
      <c r="P418" s="31" t="s">
        <v>92</v>
      </c>
      <c r="Q418" s="31" t="s">
        <v>93</v>
      </c>
      <c r="S418" s="31" t="s">
        <v>329</v>
      </c>
      <c r="T418" s="70" t="n">
        <v>43161.75</v>
      </c>
      <c r="U418" s="31" t="s">
        <v>95</v>
      </c>
      <c r="V418" s="31" t="s">
        <v>250</v>
      </c>
      <c r="W418" s="31" t="s">
        <v>251</v>
      </c>
      <c r="X418" s="31" t="s">
        <v>252</v>
      </c>
      <c r="Y418" s="31" t="s">
        <v>253</v>
      </c>
      <c r="Z418" s="29" t="n">
        <v>1</v>
      </c>
      <c r="AA418" s="31" t="s">
        <v>364</v>
      </c>
      <c r="AB418" s="31" t="s">
        <v>101</v>
      </c>
      <c r="AC418" s="31" t="s">
        <v>255</v>
      </c>
      <c r="AD418" s="31" t="s">
        <v>126</v>
      </c>
      <c r="AE418" s="31" t="s">
        <v>104</v>
      </c>
      <c r="AF418" s="31" t="s">
        <v>105</v>
      </c>
      <c r="AG418" s="29" t="n">
        <v>1</v>
      </c>
      <c r="AI418" s="31" t="s">
        <v>50</v>
      </c>
      <c r="AJ418" s="33" t="n">
        <v>18264</v>
      </c>
      <c r="AK418" s="31" t="s">
        <v>50</v>
      </c>
      <c r="AL418" s="33" t="n">
        <v>43161</v>
      </c>
      <c r="AM418" s="31" t="s">
        <v>348</v>
      </c>
      <c r="AN418" s="31" t="s">
        <v>349</v>
      </c>
    </row>
    <row r="419" customFormat="false" ht="11.25" hidden="false" customHeight="false" outlineLevel="0" collapsed="false">
      <c r="T419" s="70"/>
    </row>
    <row r="420" customFormat="false" ht="11.25" hidden="false" customHeight="false" outlineLevel="0" collapsed="false">
      <c r="T420" s="70"/>
    </row>
    <row r="421" customFormat="false" ht="11.25" hidden="false" customHeight="false" outlineLevel="0" collapsed="false">
      <c r="T421" s="70"/>
    </row>
    <row r="422" customFormat="false" ht="11.25" hidden="false" customHeight="false" outlineLevel="0" collapsed="false">
      <c r="T422" s="70"/>
    </row>
    <row r="423" customFormat="false" ht="11.25" hidden="false" customHeight="false" outlineLevel="0" collapsed="false">
      <c r="T423" s="70"/>
    </row>
    <row r="424" customFormat="false" ht="11.25" hidden="false" customHeight="false" outlineLevel="0" collapsed="false">
      <c r="T424" s="70"/>
    </row>
    <row r="425" customFormat="false" ht="11.25" hidden="false" customHeight="false" outlineLevel="0" collapsed="false">
      <c r="T425" s="70"/>
    </row>
    <row r="426" customFormat="false" ht="11.25" hidden="false" customHeight="false" outlineLevel="0" collapsed="false">
      <c r="T426" s="70"/>
    </row>
    <row r="427" customFormat="false" ht="11.25" hidden="false" customHeight="false" outlineLevel="0" collapsed="false">
      <c r="T427" s="70"/>
    </row>
    <row r="428" customFormat="false" ht="11.25" hidden="false" customHeight="false" outlineLevel="0" collapsed="false">
      <c r="T428" s="70"/>
    </row>
    <row r="429" customFormat="false" ht="11.25" hidden="false" customHeight="false" outlineLevel="0" collapsed="false">
      <c r="T429" s="70"/>
    </row>
    <row r="430" customFormat="false" ht="11.25" hidden="false" customHeight="false" outlineLevel="0" collapsed="false">
      <c r="T430" s="70"/>
    </row>
    <row r="431" customFormat="false" ht="11.25" hidden="false" customHeight="false" outlineLevel="0" collapsed="false">
      <c r="T431" s="70"/>
    </row>
    <row r="432" customFormat="false" ht="11.25" hidden="false" customHeight="false" outlineLevel="0" collapsed="false">
      <c r="T432" s="70"/>
    </row>
    <row r="433" customFormat="false" ht="11.25" hidden="false" customHeight="false" outlineLevel="0" collapsed="false">
      <c r="T433" s="70"/>
    </row>
    <row r="434" customFormat="false" ht="11.25" hidden="false" customHeight="false" outlineLevel="0" collapsed="false">
      <c r="T434" s="70"/>
    </row>
    <row r="435" customFormat="false" ht="11.25" hidden="false" customHeight="false" outlineLevel="0" collapsed="false">
      <c r="T435" s="70"/>
    </row>
    <row r="436" customFormat="false" ht="11.25" hidden="false" customHeight="false" outlineLevel="0" collapsed="false">
      <c r="T436" s="70"/>
    </row>
    <row r="437" customFormat="false" ht="11.25" hidden="false" customHeight="false" outlineLevel="0" collapsed="false">
      <c r="T437" s="70"/>
    </row>
    <row r="438" customFormat="false" ht="11.25" hidden="false" customHeight="false" outlineLevel="0" collapsed="false">
      <c r="T438" s="70"/>
    </row>
    <row r="439" customFormat="false" ht="11.25" hidden="false" customHeight="false" outlineLevel="0" collapsed="false">
      <c r="T439" s="70"/>
    </row>
    <row r="440" customFormat="false" ht="11.25" hidden="false" customHeight="false" outlineLevel="0" collapsed="false">
      <c r="T440" s="70"/>
    </row>
    <row r="441" customFormat="false" ht="11.25" hidden="false" customHeight="false" outlineLevel="0" collapsed="false">
      <c r="T441" s="70"/>
    </row>
    <row r="442" customFormat="false" ht="11.25" hidden="false" customHeight="false" outlineLevel="0" collapsed="false">
      <c r="T442" s="70"/>
    </row>
    <row r="443" customFormat="false" ht="11.25" hidden="false" customHeight="false" outlineLevel="0" collapsed="false">
      <c r="T443" s="70"/>
    </row>
    <row r="444" customFormat="false" ht="11.25" hidden="false" customHeight="false" outlineLevel="0" collapsed="false">
      <c r="T444" s="70"/>
    </row>
    <row r="445" customFormat="false" ht="11.25" hidden="false" customHeight="false" outlineLevel="0" collapsed="false">
      <c r="T445" s="70"/>
    </row>
    <row r="446" customFormat="false" ht="11.25" hidden="false" customHeight="false" outlineLevel="0" collapsed="false">
      <c r="T446" s="70"/>
    </row>
    <row r="447" customFormat="false" ht="11.25" hidden="false" customHeight="false" outlineLevel="0" collapsed="false">
      <c r="T447" s="70"/>
    </row>
    <row r="448" customFormat="false" ht="11.25" hidden="false" customHeight="false" outlineLevel="0" collapsed="false">
      <c r="T448" s="70"/>
    </row>
    <row r="449" customFormat="false" ht="11.25" hidden="false" customHeight="false" outlineLevel="0" collapsed="false">
      <c r="T449" s="70"/>
    </row>
    <row r="450" customFormat="false" ht="11.25" hidden="false" customHeight="false" outlineLevel="0" collapsed="false">
      <c r="T450" s="70"/>
    </row>
    <row r="451" customFormat="false" ht="11.25" hidden="false" customHeight="false" outlineLevel="0" collapsed="false">
      <c r="T451" s="70"/>
    </row>
    <row r="452" customFormat="false" ht="11.25" hidden="false" customHeight="false" outlineLevel="0" collapsed="false">
      <c r="T452" s="70"/>
    </row>
    <row r="453" customFormat="false" ht="11.25" hidden="false" customHeight="false" outlineLevel="0" collapsed="false">
      <c r="T453" s="70"/>
    </row>
    <row r="454" customFormat="false" ht="11.25" hidden="false" customHeight="false" outlineLevel="0" collapsed="false">
      <c r="T454" s="70"/>
    </row>
    <row r="455" customFormat="false" ht="11.25" hidden="false" customHeight="false" outlineLevel="0" collapsed="false">
      <c r="T455" s="70"/>
    </row>
    <row r="456" customFormat="false" ht="11.25" hidden="false" customHeight="false" outlineLevel="0" collapsed="false">
      <c r="T456" s="70"/>
    </row>
    <row r="457" customFormat="false" ht="11.25" hidden="false" customHeight="false" outlineLevel="0" collapsed="false">
      <c r="T457" s="70"/>
    </row>
    <row r="458" customFormat="false" ht="11.25" hidden="false" customHeight="false" outlineLevel="0" collapsed="false">
      <c r="T458" s="70"/>
    </row>
    <row r="459" customFormat="false" ht="11.25" hidden="false" customHeight="false" outlineLevel="0" collapsed="false">
      <c r="T459" s="70"/>
    </row>
    <row r="460" customFormat="false" ht="11.25" hidden="false" customHeight="false" outlineLevel="0" collapsed="false">
      <c r="T460" s="70"/>
    </row>
    <row r="461" customFormat="false" ht="11.25" hidden="false" customHeight="false" outlineLevel="0" collapsed="false">
      <c r="T461" s="70"/>
    </row>
    <row r="462" customFormat="false" ht="11.25" hidden="false" customHeight="false" outlineLevel="0" collapsed="false">
      <c r="T462" s="70"/>
    </row>
    <row r="463" customFormat="false" ht="11.25" hidden="false" customHeight="false" outlineLevel="0" collapsed="false">
      <c r="T463" s="70"/>
    </row>
    <row r="464" customFormat="false" ht="11.25" hidden="false" customHeight="false" outlineLevel="0" collapsed="false">
      <c r="T464" s="70"/>
    </row>
    <row r="465" customFormat="false" ht="11.25" hidden="false" customHeight="false" outlineLevel="0" collapsed="false">
      <c r="T465" s="70"/>
    </row>
    <row r="466" customFormat="false" ht="11.25" hidden="false" customHeight="false" outlineLevel="0" collapsed="false">
      <c r="T466" s="70"/>
    </row>
    <row r="467" customFormat="false" ht="11.25" hidden="false" customHeight="false" outlineLevel="0" collapsed="false">
      <c r="T467" s="70"/>
    </row>
    <row r="468" customFormat="false" ht="11.25" hidden="false" customHeight="false" outlineLevel="0" collapsed="false">
      <c r="T468" s="70"/>
    </row>
    <row r="469" customFormat="false" ht="11.25" hidden="false" customHeight="false" outlineLevel="0" collapsed="false">
      <c r="T469" s="70"/>
    </row>
    <row r="470" customFormat="false" ht="11.25" hidden="false" customHeight="false" outlineLevel="0" collapsed="false">
      <c r="T470" s="70"/>
    </row>
    <row r="471" customFormat="false" ht="11.25" hidden="false" customHeight="false" outlineLevel="0" collapsed="false">
      <c r="T471" s="70"/>
    </row>
    <row r="472" customFormat="false" ht="11.25" hidden="false" customHeight="false" outlineLevel="0" collapsed="false">
      <c r="T472" s="70"/>
    </row>
    <row r="473" customFormat="false" ht="11.25" hidden="false" customHeight="false" outlineLevel="0" collapsed="false">
      <c r="T473" s="70"/>
    </row>
    <row r="474" customFormat="false" ht="11.25" hidden="false" customHeight="false" outlineLevel="0" collapsed="false">
      <c r="T474" s="70"/>
    </row>
    <row r="475" customFormat="false" ht="11.25" hidden="false" customHeight="false" outlineLevel="0" collapsed="false">
      <c r="T475" s="70"/>
    </row>
    <row r="476" customFormat="false" ht="11.25" hidden="false" customHeight="false" outlineLevel="0" collapsed="false">
      <c r="T476" s="70"/>
    </row>
    <row r="477" customFormat="false" ht="11.25" hidden="false" customHeight="false" outlineLevel="0" collapsed="false">
      <c r="T477" s="70"/>
    </row>
    <row r="478" customFormat="false" ht="11.25" hidden="false" customHeight="false" outlineLevel="0" collapsed="false">
      <c r="T478" s="70"/>
    </row>
    <row r="479" customFormat="false" ht="11.25" hidden="false" customHeight="false" outlineLevel="0" collapsed="false">
      <c r="T479" s="70"/>
    </row>
    <row r="480" customFormat="false" ht="11.25" hidden="false" customHeight="false" outlineLevel="0" collapsed="false">
      <c r="T480" s="70"/>
    </row>
    <row r="481" customFormat="false" ht="11.25" hidden="false" customHeight="false" outlineLevel="0" collapsed="false">
      <c r="T481" s="70"/>
    </row>
    <row r="482" customFormat="false" ht="11.25" hidden="false" customHeight="false" outlineLevel="0" collapsed="false">
      <c r="T482" s="70"/>
    </row>
    <row r="483" customFormat="false" ht="11.25" hidden="false" customHeight="false" outlineLevel="0" collapsed="false">
      <c r="T483" s="70"/>
    </row>
    <row r="484" customFormat="false" ht="11.25" hidden="false" customHeight="false" outlineLevel="0" collapsed="false">
      <c r="T484" s="70"/>
    </row>
    <row r="485" customFormat="false" ht="11.25" hidden="false" customHeight="false" outlineLevel="0" collapsed="false">
      <c r="T485" s="70"/>
    </row>
    <row r="486" customFormat="false" ht="11.25" hidden="false" customHeight="false" outlineLevel="0" collapsed="false">
      <c r="T486" s="70"/>
    </row>
    <row r="487" customFormat="false" ht="11.25" hidden="false" customHeight="false" outlineLevel="0" collapsed="false">
      <c r="T487" s="70"/>
    </row>
    <row r="488" customFormat="false" ht="11.25" hidden="false" customHeight="false" outlineLevel="0" collapsed="false">
      <c r="T488" s="70"/>
    </row>
    <row r="489" customFormat="false" ht="11.25" hidden="false" customHeight="false" outlineLevel="0" collapsed="false">
      <c r="T489" s="70"/>
    </row>
    <row r="490" customFormat="false" ht="11.25" hidden="false" customHeight="false" outlineLevel="0" collapsed="false">
      <c r="T490" s="70"/>
    </row>
    <row r="491" customFormat="false" ht="11.25" hidden="false" customHeight="false" outlineLevel="0" collapsed="false">
      <c r="T491" s="70"/>
    </row>
    <row r="492" customFormat="false" ht="11.25" hidden="false" customHeight="false" outlineLevel="0" collapsed="false">
      <c r="T492" s="70"/>
    </row>
    <row r="493" customFormat="false" ht="11.25" hidden="false" customHeight="false" outlineLevel="0" collapsed="false">
      <c r="T493" s="70"/>
    </row>
    <row r="494" customFormat="false" ht="11.25" hidden="false" customHeight="false" outlineLevel="0" collapsed="false">
      <c r="T494" s="70"/>
    </row>
    <row r="495" customFormat="false" ht="11.25" hidden="false" customHeight="false" outlineLevel="0" collapsed="false">
      <c r="T495" s="70"/>
    </row>
    <row r="496" customFormat="false" ht="11.25" hidden="false" customHeight="false" outlineLevel="0" collapsed="false">
      <c r="T496" s="70"/>
    </row>
    <row r="497" customFormat="false" ht="11.25" hidden="false" customHeight="false" outlineLevel="0" collapsed="false">
      <c r="T497" s="70"/>
    </row>
    <row r="498" customFormat="false" ht="11.25" hidden="false" customHeight="false" outlineLevel="0" collapsed="false">
      <c r="T498" s="70"/>
    </row>
    <row r="499" customFormat="false" ht="11.25" hidden="false" customHeight="false" outlineLevel="0" collapsed="false">
      <c r="T499" s="70"/>
    </row>
    <row r="500" customFormat="false" ht="11.25" hidden="false" customHeight="false" outlineLevel="0" collapsed="false">
      <c r="T500" s="70"/>
    </row>
    <row r="501" customFormat="false" ht="11.25" hidden="false" customHeight="false" outlineLevel="0" collapsed="false">
      <c r="T501" s="70"/>
    </row>
    <row r="502" customFormat="false" ht="11.25" hidden="false" customHeight="false" outlineLevel="0" collapsed="false">
      <c r="T502" s="70"/>
    </row>
    <row r="503" customFormat="false" ht="11.25" hidden="false" customHeight="false" outlineLevel="0" collapsed="false">
      <c r="T503" s="70"/>
    </row>
    <row r="504" customFormat="false" ht="11.25" hidden="false" customHeight="false" outlineLevel="0" collapsed="false">
      <c r="T504" s="70"/>
    </row>
    <row r="505" customFormat="false" ht="11.25" hidden="false" customHeight="false" outlineLevel="0" collapsed="false">
      <c r="T505" s="70"/>
    </row>
    <row r="506" customFormat="false" ht="11.25" hidden="false" customHeight="false" outlineLevel="0" collapsed="false">
      <c r="T506" s="70"/>
    </row>
    <row r="507" customFormat="false" ht="11.25" hidden="false" customHeight="false" outlineLevel="0" collapsed="false">
      <c r="T507" s="70"/>
    </row>
    <row r="508" customFormat="false" ht="11.25" hidden="false" customHeight="false" outlineLevel="0" collapsed="false">
      <c r="T508" s="70"/>
    </row>
    <row r="509" customFormat="false" ht="11.25" hidden="false" customHeight="false" outlineLevel="0" collapsed="false">
      <c r="T509" s="70"/>
    </row>
    <row r="510" customFormat="false" ht="11.25" hidden="false" customHeight="false" outlineLevel="0" collapsed="false">
      <c r="T510" s="70"/>
    </row>
    <row r="511" customFormat="false" ht="11.25" hidden="false" customHeight="false" outlineLevel="0" collapsed="false">
      <c r="T511" s="70"/>
    </row>
    <row r="512" customFormat="false" ht="11.25" hidden="false" customHeight="false" outlineLevel="0" collapsed="false">
      <c r="T512" s="70"/>
    </row>
    <row r="513" customFormat="false" ht="11.25" hidden="false" customHeight="false" outlineLevel="0" collapsed="false">
      <c r="T513" s="70"/>
    </row>
    <row r="514" customFormat="false" ht="11.25" hidden="false" customHeight="false" outlineLevel="0" collapsed="false">
      <c r="T514" s="70"/>
    </row>
    <row r="515" customFormat="false" ht="11.25" hidden="false" customHeight="false" outlineLevel="0" collapsed="false">
      <c r="T515" s="70"/>
    </row>
    <row r="516" customFormat="false" ht="11.25" hidden="false" customHeight="false" outlineLevel="0" collapsed="false">
      <c r="T516" s="70"/>
    </row>
    <row r="517" customFormat="false" ht="11.25" hidden="false" customHeight="false" outlineLevel="0" collapsed="false">
      <c r="T517" s="70"/>
    </row>
    <row r="518" customFormat="false" ht="11.25" hidden="false" customHeight="false" outlineLevel="0" collapsed="false">
      <c r="T518" s="70"/>
    </row>
    <row r="519" customFormat="false" ht="11.25" hidden="false" customHeight="false" outlineLevel="0" collapsed="false">
      <c r="T519" s="70"/>
    </row>
    <row r="520" customFormat="false" ht="11.25" hidden="false" customHeight="false" outlineLevel="0" collapsed="false">
      <c r="T520" s="70"/>
    </row>
    <row r="521" customFormat="false" ht="11.25" hidden="false" customHeight="false" outlineLevel="0" collapsed="false">
      <c r="T521" s="70"/>
    </row>
    <row r="522" customFormat="false" ht="11.25" hidden="false" customHeight="false" outlineLevel="0" collapsed="false">
      <c r="T522" s="70"/>
    </row>
    <row r="523" customFormat="false" ht="11.25" hidden="false" customHeight="false" outlineLevel="0" collapsed="false">
      <c r="T523" s="70"/>
    </row>
    <row r="524" customFormat="false" ht="11.25" hidden="false" customHeight="false" outlineLevel="0" collapsed="false">
      <c r="T524" s="70"/>
    </row>
    <row r="525" customFormat="false" ht="11.25" hidden="false" customHeight="false" outlineLevel="0" collapsed="false">
      <c r="T525" s="70"/>
    </row>
    <row r="526" customFormat="false" ht="11.25" hidden="false" customHeight="false" outlineLevel="0" collapsed="false">
      <c r="T526" s="70"/>
    </row>
    <row r="527" customFormat="false" ht="11.25" hidden="false" customHeight="false" outlineLevel="0" collapsed="false">
      <c r="T527" s="70"/>
    </row>
    <row r="528" customFormat="false" ht="11.25" hidden="false" customHeight="false" outlineLevel="0" collapsed="false">
      <c r="T528" s="70"/>
    </row>
    <row r="529" customFormat="false" ht="11.25" hidden="false" customHeight="false" outlineLevel="0" collapsed="false">
      <c r="T529" s="70"/>
    </row>
    <row r="530" customFormat="false" ht="11.25" hidden="false" customHeight="false" outlineLevel="0" collapsed="false">
      <c r="T530" s="70"/>
    </row>
    <row r="531" customFormat="false" ht="11.25" hidden="false" customHeight="false" outlineLevel="0" collapsed="false">
      <c r="T531" s="70"/>
    </row>
    <row r="532" customFormat="false" ht="11.25" hidden="false" customHeight="false" outlineLevel="0" collapsed="false">
      <c r="T532" s="70"/>
    </row>
    <row r="533" customFormat="false" ht="11.25" hidden="false" customHeight="false" outlineLevel="0" collapsed="false">
      <c r="T533" s="70"/>
    </row>
    <row r="534" customFormat="false" ht="11.25" hidden="false" customHeight="false" outlineLevel="0" collapsed="false">
      <c r="T534" s="70"/>
    </row>
    <row r="535" customFormat="false" ht="11.25" hidden="false" customHeight="false" outlineLevel="0" collapsed="false">
      <c r="T535" s="70"/>
    </row>
    <row r="536" customFormat="false" ht="11.25" hidden="false" customHeight="false" outlineLevel="0" collapsed="false">
      <c r="T536" s="70"/>
    </row>
    <row r="537" customFormat="false" ht="11.25" hidden="false" customHeight="false" outlineLevel="0" collapsed="false">
      <c r="T537" s="70"/>
    </row>
    <row r="538" customFormat="false" ht="11.25" hidden="false" customHeight="false" outlineLevel="0" collapsed="false">
      <c r="T538" s="70"/>
    </row>
    <row r="539" customFormat="false" ht="11.25" hidden="false" customHeight="false" outlineLevel="0" collapsed="false">
      <c r="T539" s="70"/>
    </row>
    <row r="540" customFormat="false" ht="11.25" hidden="false" customHeight="false" outlineLevel="0" collapsed="false">
      <c r="T540" s="70"/>
    </row>
    <row r="541" customFormat="false" ht="11.25" hidden="false" customHeight="false" outlineLevel="0" collapsed="false">
      <c r="T541" s="70"/>
    </row>
    <row r="542" customFormat="false" ht="11.25" hidden="false" customHeight="false" outlineLevel="0" collapsed="false">
      <c r="T542" s="70"/>
    </row>
    <row r="543" customFormat="false" ht="11.25" hidden="false" customHeight="false" outlineLevel="0" collapsed="false">
      <c r="T543" s="70"/>
    </row>
    <row r="544" customFormat="false" ht="11.25" hidden="false" customHeight="false" outlineLevel="0" collapsed="false">
      <c r="T544" s="70"/>
    </row>
    <row r="545" customFormat="false" ht="11.25" hidden="false" customHeight="false" outlineLevel="0" collapsed="false">
      <c r="T545" s="70"/>
    </row>
    <row r="546" customFormat="false" ht="11.25" hidden="false" customHeight="false" outlineLevel="0" collapsed="false">
      <c r="T546" s="70"/>
    </row>
    <row r="547" customFormat="false" ht="11.25" hidden="false" customHeight="false" outlineLevel="0" collapsed="false">
      <c r="T547" s="70"/>
    </row>
    <row r="548" customFormat="false" ht="11.25" hidden="false" customHeight="false" outlineLevel="0" collapsed="false">
      <c r="T548" s="70"/>
    </row>
    <row r="549" customFormat="false" ht="11.25" hidden="false" customHeight="false" outlineLevel="0" collapsed="false">
      <c r="T549" s="70"/>
    </row>
    <row r="550" customFormat="false" ht="11.25" hidden="false" customHeight="false" outlineLevel="0" collapsed="false">
      <c r="T550" s="70"/>
    </row>
    <row r="551" customFormat="false" ht="11.25" hidden="false" customHeight="false" outlineLevel="0" collapsed="false">
      <c r="T551" s="70"/>
    </row>
    <row r="552" customFormat="false" ht="11.25" hidden="false" customHeight="false" outlineLevel="0" collapsed="false">
      <c r="T552" s="70"/>
    </row>
    <row r="553" customFormat="false" ht="11.25" hidden="false" customHeight="false" outlineLevel="0" collapsed="false">
      <c r="T553" s="70"/>
    </row>
    <row r="554" customFormat="false" ht="11.25" hidden="false" customHeight="false" outlineLevel="0" collapsed="false">
      <c r="T554" s="70"/>
    </row>
    <row r="555" customFormat="false" ht="11.25" hidden="false" customHeight="false" outlineLevel="0" collapsed="false">
      <c r="T555" s="70"/>
    </row>
    <row r="556" customFormat="false" ht="11.25" hidden="false" customHeight="false" outlineLevel="0" collapsed="false">
      <c r="T556" s="70"/>
    </row>
    <row r="557" customFormat="false" ht="11.25" hidden="false" customHeight="false" outlineLevel="0" collapsed="false">
      <c r="T557" s="70"/>
    </row>
    <row r="558" customFormat="false" ht="11.25" hidden="false" customHeight="false" outlineLevel="0" collapsed="false">
      <c r="T558" s="70"/>
    </row>
    <row r="559" customFormat="false" ht="11.25" hidden="false" customHeight="false" outlineLevel="0" collapsed="false">
      <c r="T559" s="70"/>
    </row>
    <row r="560" customFormat="false" ht="11.25" hidden="false" customHeight="false" outlineLevel="0" collapsed="false">
      <c r="T560" s="70"/>
    </row>
    <row r="561" customFormat="false" ht="11.25" hidden="false" customHeight="false" outlineLevel="0" collapsed="false">
      <c r="T561" s="70"/>
    </row>
    <row r="562" customFormat="false" ht="11.25" hidden="false" customHeight="false" outlineLevel="0" collapsed="false">
      <c r="T562" s="70"/>
    </row>
    <row r="563" customFormat="false" ht="11.25" hidden="false" customHeight="false" outlineLevel="0" collapsed="false">
      <c r="T563" s="70"/>
    </row>
    <row r="564" customFormat="false" ht="11.25" hidden="false" customHeight="false" outlineLevel="0" collapsed="false">
      <c r="T564" s="70"/>
    </row>
    <row r="565" customFormat="false" ht="11.25" hidden="false" customHeight="false" outlineLevel="0" collapsed="false">
      <c r="T565" s="70"/>
    </row>
    <row r="566" customFormat="false" ht="11.25" hidden="false" customHeight="false" outlineLevel="0" collapsed="false">
      <c r="T566" s="70"/>
    </row>
    <row r="567" customFormat="false" ht="11.25" hidden="false" customHeight="false" outlineLevel="0" collapsed="false">
      <c r="T567" s="70"/>
    </row>
    <row r="568" customFormat="false" ht="11.25" hidden="false" customHeight="false" outlineLevel="0" collapsed="false">
      <c r="T568" s="70"/>
    </row>
    <row r="569" customFormat="false" ht="11.25" hidden="false" customHeight="false" outlineLevel="0" collapsed="false">
      <c r="T569" s="70"/>
    </row>
    <row r="570" customFormat="false" ht="11.25" hidden="false" customHeight="false" outlineLevel="0" collapsed="false">
      <c r="T570" s="70"/>
    </row>
    <row r="571" customFormat="false" ht="11.25" hidden="false" customHeight="false" outlineLevel="0" collapsed="false">
      <c r="T571" s="70"/>
    </row>
    <row r="572" customFormat="false" ht="11.25" hidden="false" customHeight="false" outlineLevel="0" collapsed="false">
      <c r="T572" s="70"/>
    </row>
    <row r="573" customFormat="false" ht="11.25" hidden="false" customHeight="false" outlineLevel="0" collapsed="false">
      <c r="T573" s="70"/>
    </row>
    <row r="574" customFormat="false" ht="11.25" hidden="false" customHeight="false" outlineLevel="0" collapsed="false">
      <c r="T574" s="70"/>
    </row>
    <row r="575" customFormat="false" ht="11.25" hidden="false" customHeight="false" outlineLevel="0" collapsed="false">
      <c r="T575" s="70"/>
    </row>
    <row r="576" customFormat="false" ht="11.25" hidden="false" customHeight="false" outlineLevel="0" collapsed="false">
      <c r="T576" s="70"/>
    </row>
    <row r="577" customFormat="false" ht="11.25" hidden="false" customHeight="false" outlineLevel="0" collapsed="false">
      <c r="T577" s="70"/>
    </row>
    <row r="578" customFormat="false" ht="11.25" hidden="false" customHeight="false" outlineLevel="0" collapsed="false">
      <c r="T578" s="70"/>
    </row>
    <row r="579" customFormat="false" ht="11.25" hidden="false" customHeight="false" outlineLevel="0" collapsed="false">
      <c r="T579" s="70"/>
    </row>
    <row r="580" customFormat="false" ht="11.25" hidden="false" customHeight="false" outlineLevel="0" collapsed="false">
      <c r="T580" s="70"/>
    </row>
    <row r="581" customFormat="false" ht="11.25" hidden="false" customHeight="false" outlineLevel="0" collapsed="false">
      <c r="T581" s="70"/>
    </row>
    <row r="582" customFormat="false" ht="11.25" hidden="false" customHeight="false" outlineLevel="0" collapsed="false">
      <c r="T582" s="70"/>
    </row>
    <row r="583" customFormat="false" ht="11.25" hidden="false" customHeight="false" outlineLevel="0" collapsed="false">
      <c r="T583" s="70"/>
    </row>
    <row r="584" customFormat="false" ht="11.25" hidden="false" customHeight="false" outlineLevel="0" collapsed="false">
      <c r="T584" s="70"/>
    </row>
    <row r="585" customFormat="false" ht="11.25" hidden="false" customHeight="false" outlineLevel="0" collapsed="false">
      <c r="T585" s="70"/>
    </row>
    <row r="586" customFormat="false" ht="11.25" hidden="false" customHeight="false" outlineLevel="0" collapsed="false">
      <c r="T586" s="70"/>
    </row>
    <row r="587" customFormat="false" ht="11.25" hidden="false" customHeight="false" outlineLevel="0" collapsed="false">
      <c r="T587" s="70"/>
    </row>
    <row r="588" customFormat="false" ht="11.25" hidden="false" customHeight="false" outlineLevel="0" collapsed="false">
      <c r="T588" s="70"/>
    </row>
    <row r="589" customFormat="false" ht="11.25" hidden="false" customHeight="false" outlineLevel="0" collapsed="false">
      <c r="T589" s="70"/>
    </row>
    <row r="590" customFormat="false" ht="11.25" hidden="false" customHeight="false" outlineLevel="0" collapsed="false">
      <c r="T590" s="70"/>
    </row>
    <row r="591" customFormat="false" ht="11.25" hidden="false" customHeight="false" outlineLevel="0" collapsed="false">
      <c r="T591" s="70"/>
    </row>
    <row r="592" customFormat="false" ht="11.25" hidden="false" customHeight="false" outlineLevel="0" collapsed="false">
      <c r="T592" s="70"/>
    </row>
    <row r="593" customFormat="false" ht="11.25" hidden="false" customHeight="false" outlineLevel="0" collapsed="false">
      <c r="T593" s="70"/>
    </row>
    <row r="594" customFormat="false" ht="11.25" hidden="false" customHeight="false" outlineLevel="0" collapsed="false">
      <c r="T594" s="70"/>
    </row>
    <row r="595" customFormat="false" ht="11.25" hidden="false" customHeight="false" outlineLevel="0" collapsed="false">
      <c r="T595" s="70"/>
    </row>
    <row r="596" customFormat="false" ht="11.25" hidden="false" customHeight="false" outlineLevel="0" collapsed="false">
      <c r="T596" s="70"/>
    </row>
    <row r="597" customFormat="false" ht="11.25" hidden="false" customHeight="false" outlineLevel="0" collapsed="false">
      <c r="T597" s="70"/>
    </row>
    <row r="598" customFormat="false" ht="11.25" hidden="false" customHeight="false" outlineLevel="0" collapsed="false">
      <c r="T598" s="70"/>
    </row>
    <row r="599" customFormat="false" ht="11.25" hidden="false" customHeight="false" outlineLevel="0" collapsed="false">
      <c r="T599" s="70"/>
    </row>
    <row r="600" customFormat="false" ht="11.25" hidden="false" customHeight="false" outlineLevel="0" collapsed="false">
      <c r="T600" s="70"/>
    </row>
    <row r="601" customFormat="false" ht="11.25" hidden="false" customHeight="false" outlineLevel="0" collapsed="false">
      <c r="T601" s="70"/>
    </row>
    <row r="602" customFormat="false" ht="11.25" hidden="false" customHeight="false" outlineLevel="0" collapsed="false">
      <c r="T602" s="70"/>
    </row>
    <row r="603" customFormat="false" ht="11.25" hidden="false" customHeight="false" outlineLevel="0" collapsed="false">
      <c r="T603" s="70"/>
    </row>
    <row r="604" customFormat="false" ht="11.25" hidden="false" customHeight="false" outlineLevel="0" collapsed="false">
      <c r="T604" s="70"/>
    </row>
    <row r="605" customFormat="false" ht="11.25" hidden="false" customHeight="false" outlineLevel="0" collapsed="false">
      <c r="T605" s="70"/>
    </row>
    <row r="606" customFormat="false" ht="11.25" hidden="false" customHeight="false" outlineLevel="0" collapsed="false">
      <c r="T606" s="70"/>
    </row>
    <row r="607" customFormat="false" ht="11.25" hidden="false" customHeight="false" outlineLevel="0" collapsed="false">
      <c r="T607" s="70"/>
    </row>
    <row r="608" customFormat="false" ht="11.25" hidden="false" customHeight="false" outlineLevel="0" collapsed="false">
      <c r="T608" s="70"/>
    </row>
    <row r="609" customFormat="false" ht="11.25" hidden="false" customHeight="false" outlineLevel="0" collapsed="false">
      <c r="T609" s="70"/>
    </row>
    <row r="610" customFormat="false" ht="11.25" hidden="false" customHeight="false" outlineLevel="0" collapsed="false">
      <c r="T610" s="70"/>
    </row>
    <row r="611" customFormat="false" ht="11.25" hidden="false" customHeight="false" outlineLevel="0" collapsed="false">
      <c r="T611" s="70"/>
    </row>
    <row r="612" customFormat="false" ht="11.25" hidden="false" customHeight="false" outlineLevel="0" collapsed="false">
      <c r="T612" s="70"/>
    </row>
    <row r="613" customFormat="false" ht="11.25" hidden="false" customHeight="false" outlineLevel="0" collapsed="false">
      <c r="T613" s="70"/>
    </row>
    <row r="614" customFormat="false" ht="11.25" hidden="false" customHeight="false" outlineLevel="0" collapsed="false">
      <c r="T614" s="70"/>
    </row>
    <row r="615" customFormat="false" ht="11.25" hidden="false" customHeight="false" outlineLevel="0" collapsed="false">
      <c r="T615" s="70"/>
    </row>
    <row r="616" customFormat="false" ht="11.25" hidden="false" customHeight="false" outlineLevel="0" collapsed="false">
      <c r="T616" s="70"/>
    </row>
    <row r="617" customFormat="false" ht="11.25" hidden="false" customHeight="false" outlineLevel="0" collapsed="false">
      <c r="T617" s="70"/>
    </row>
    <row r="618" customFormat="false" ht="11.25" hidden="false" customHeight="false" outlineLevel="0" collapsed="false">
      <c r="T618" s="70"/>
    </row>
    <row r="619" customFormat="false" ht="11.25" hidden="false" customHeight="false" outlineLevel="0" collapsed="false">
      <c r="T619" s="70"/>
    </row>
    <row r="620" customFormat="false" ht="11.25" hidden="false" customHeight="false" outlineLevel="0" collapsed="false">
      <c r="T620" s="70"/>
    </row>
    <row r="621" customFormat="false" ht="11.25" hidden="false" customHeight="false" outlineLevel="0" collapsed="false">
      <c r="T621" s="70"/>
    </row>
    <row r="622" customFormat="false" ht="11.25" hidden="false" customHeight="false" outlineLevel="0" collapsed="false">
      <c r="T622" s="70"/>
    </row>
    <row r="623" customFormat="false" ht="11.25" hidden="false" customHeight="false" outlineLevel="0" collapsed="false">
      <c r="T623" s="70"/>
    </row>
    <row r="624" customFormat="false" ht="11.25" hidden="false" customHeight="false" outlineLevel="0" collapsed="false">
      <c r="T624" s="70"/>
    </row>
    <row r="625" customFormat="false" ht="11.25" hidden="false" customHeight="false" outlineLevel="0" collapsed="false">
      <c r="T625" s="70"/>
    </row>
    <row r="626" customFormat="false" ht="11.25" hidden="false" customHeight="false" outlineLevel="0" collapsed="false">
      <c r="T626" s="70"/>
    </row>
    <row r="627" customFormat="false" ht="11.25" hidden="false" customHeight="false" outlineLevel="0" collapsed="false">
      <c r="T627" s="70"/>
    </row>
    <row r="628" customFormat="false" ht="11.25" hidden="false" customHeight="false" outlineLevel="0" collapsed="false">
      <c r="T628" s="70"/>
    </row>
    <row r="629" customFormat="false" ht="11.25" hidden="false" customHeight="false" outlineLevel="0" collapsed="false">
      <c r="T629" s="70"/>
    </row>
    <row r="630" customFormat="false" ht="11.25" hidden="false" customHeight="false" outlineLevel="0" collapsed="false">
      <c r="T630" s="70"/>
    </row>
    <row r="631" customFormat="false" ht="11.25" hidden="false" customHeight="false" outlineLevel="0" collapsed="false">
      <c r="T631" s="70"/>
    </row>
    <row r="632" customFormat="false" ht="11.25" hidden="false" customHeight="false" outlineLevel="0" collapsed="false">
      <c r="T632" s="70"/>
    </row>
    <row r="633" customFormat="false" ht="11.25" hidden="false" customHeight="false" outlineLevel="0" collapsed="false">
      <c r="T633" s="70"/>
    </row>
    <row r="634" customFormat="false" ht="11.25" hidden="false" customHeight="false" outlineLevel="0" collapsed="false">
      <c r="T634" s="70"/>
    </row>
    <row r="635" customFormat="false" ht="11.25" hidden="false" customHeight="false" outlineLevel="0" collapsed="false">
      <c r="T635" s="70"/>
    </row>
    <row r="636" customFormat="false" ht="11.25" hidden="false" customHeight="false" outlineLevel="0" collapsed="false">
      <c r="T636" s="70"/>
    </row>
    <row r="637" customFormat="false" ht="11.25" hidden="false" customHeight="false" outlineLevel="0" collapsed="false">
      <c r="T637" s="70"/>
    </row>
    <row r="638" customFormat="false" ht="11.25" hidden="false" customHeight="false" outlineLevel="0" collapsed="false">
      <c r="T638" s="70"/>
    </row>
    <row r="639" customFormat="false" ht="11.25" hidden="false" customHeight="false" outlineLevel="0" collapsed="false">
      <c r="T639" s="70"/>
    </row>
    <row r="640" customFormat="false" ht="11.25" hidden="false" customHeight="false" outlineLevel="0" collapsed="false">
      <c r="T640" s="70"/>
    </row>
    <row r="641" customFormat="false" ht="11.25" hidden="false" customHeight="false" outlineLevel="0" collapsed="false">
      <c r="T641" s="70"/>
    </row>
    <row r="642" customFormat="false" ht="11.25" hidden="false" customHeight="false" outlineLevel="0" collapsed="false">
      <c r="T642" s="70"/>
    </row>
    <row r="643" customFormat="false" ht="11.25" hidden="false" customHeight="false" outlineLevel="0" collapsed="false">
      <c r="T643" s="70"/>
    </row>
    <row r="644" customFormat="false" ht="11.25" hidden="false" customHeight="false" outlineLevel="0" collapsed="false">
      <c r="T644" s="70"/>
    </row>
    <row r="645" customFormat="false" ht="11.25" hidden="false" customHeight="false" outlineLevel="0" collapsed="false">
      <c r="T645" s="70"/>
    </row>
    <row r="646" customFormat="false" ht="11.25" hidden="false" customHeight="false" outlineLevel="0" collapsed="false">
      <c r="T646" s="70"/>
    </row>
    <row r="647" customFormat="false" ht="11.25" hidden="false" customHeight="false" outlineLevel="0" collapsed="false">
      <c r="T647" s="70"/>
    </row>
    <row r="648" customFormat="false" ht="11.25" hidden="false" customHeight="false" outlineLevel="0" collapsed="false">
      <c r="T648" s="70"/>
    </row>
    <row r="649" customFormat="false" ht="11.25" hidden="false" customHeight="false" outlineLevel="0" collapsed="false">
      <c r="T649" s="70"/>
    </row>
    <row r="650" customFormat="false" ht="11.25" hidden="false" customHeight="false" outlineLevel="0" collapsed="false">
      <c r="T650" s="70"/>
    </row>
    <row r="651" customFormat="false" ht="11.25" hidden="false" customHeight="false" outlineLevel="0" collapsed="false">
      <c r="T651" s="70"/>
    </row>
    <row r="652" customFormat="false" ht="11.25" hidden="false" customHeight="false" outlineLevel="0" collapsed="false">
      <c r="T652" s="70"/>
    </row>
    <row r="653" customFormat="false" ht="11.25" hidden="false" customHeight="false" outlineLevel="0" collapsed="false">
      <c r="T653" s="70"/>
    </row>
    <row r="654" customFormat="false" ht="11.25" hidden="false" customHeight="false" outlineLevel="0" collapsed="false">
      <c r="T654" s="70"/>
    </row>
    <row r="655" customFormat="false" ht="11.25" hidden="false" customHeight="false" outlineLevel="0" collapsed="false">
      <c r="T655" s="70"/>
    </row>
    <row r="656" customFormat="false" ht="11.25" hidden="false" customHeight="false" outlineLevel="0" collapsed="false">
      <c r="T656" s="70"/>
    </row>
    <row r="657" customFormat="false" ht="11.25" hidden="false" customHeight="false" outlineLevel="0" collapsed="false">
      <c r="T657" s="70"/>
    </row>
    <row r="658" customFormat="false" ht="11.25" hidden="false" customHeight="false" outlineLevel="0" collapsed="false">
      <c r="T658" s="70"/>
    </row>
    <row r="659" customFormat="false" ht="11.25" hidden="false" customHeight="false" outlineLevel="0" collapsed="false">
      <c r="T659" s="70"/>
    </row>
    <row r="660" customFormat="false" ht="11.25" hidden="false" customHeight="false" outlineLevel="0" collapsed="false">
      <c r="T660" s="70"/>
    </row>
    <row r="661" customFormat="false" ht="11.25" hidden="false" customHeight="false" outlineLevel="0" collapsed="false">
      <c r="T661" s="70"/>
    </row>
    <row r="662" customFormat="false" ht="11.25" hidden="false" customHeight="false" outlineLevel="0" collapsed="false">
      <c r="T662" s="70"/>
    </row>
    <row r="663" customFormat="false" ht="11.25" hidden="false" customHeight="false" outlineLevel="0" collapsed="false">
      <c r="T663" s="70"/>
    </row>
    <row r="664" customFormat="false" ht="11.25" hidden="false" customHeight="false" outlineLevel="0" collapsed="false">
      <c r="T664" s="70"/>
    </row>
    <row r="665" customFormat="false" ht="11.25" hidden="false" customHeight="false" outlineLevel="0" collapsed="false">
      <c r="T665" s="70"/>
    </row>
    <row r="666" customFormat="false" ht="11.25" hidden="false" customHeight="false" outlineLevel="0" collapsed="false">
      <c r="T666" s="70"/>
    </row>
    <row r="667" customFormat="false" ht="11.25" hidden="false" customHeight="false" outlineLevel="0" collapsed="false">
      <c r="T667" s="70"/>
    </row>
    <row r="668" customFormat="false" ht="11.25" hidden="false" customHeight="false" outlineLevel="0" collapsed="false">
      <c r="T668" s="70"/>
    </row>
    <row r="669" customFormat="false" ht="11.25" hidden="false" customHeight="false" outlineLevel="0" collapsed="false">
      <c r="T669" s="70"/>
    </row>
    <row r="670" customFormat="false" ht="11.25" hidden="false" customHeight="false" outlineLevel="0" collapsed="false">
      <c r="T670" s="70"/>
    </row>
    <row r="671" customFormat="false" ht="11.25" hidden="false" customHeight="false" outlineLevel="0" collapsed="false">
      <c r="T671" s="70"/>
    </row>
    <row r="672" customFormat="false" ht="11.25" hidden="false" customHeight="false" outlineLevel="0" collapsed="false">
      <c r="T672" s="70"/>
    </row>
    <row r="673" customFormat="false" ht="11.25" hidden="false" customHeight="false" outlineLevel="0" collapsed="false">
      <c r="T673" s="70"/>
    </row>
    <row r="674" customFormat="false" ht="11.25" hidden="false" customHeight="false" outlineLevel="0" collapsed="false">
      <c r="T674" s="70"/>
    </row>
    <row r="675" customFormat="false" ht="11.25" hidden="false" customHeight="false" outlineLevel="0" collapsed="false">
      <c r="T675" s="70"/>
    </row>
    <row r="676" customFormat="false" ht="11.25" hidden="false" customHeight="false" outlineLevel="0" collapsed="false">
      <c r="T676" s="70"/>
    </row>
    <row r="677" customFormat="false" ht="11.25" hidden="false" customHeight="false" outlineLevel="0" collapsed="false">
      <c r="T677" s="70"/>
    </row>
    <row r="678" customFormat="false" ht="11.25" hidden="false" customHeight="false" outlineLevel="0" collapsed="false">
      <c r="T678" s="70"/>
    </row>
    <row r="679" customFormat="false" ht="11.25" hidden="false" customHeight="false" outlineLevel="0" collapsed="false">
      <c r="T679" s="70"/>
    </row>
    <row r="680" customFormat="false" ht="11.25" hidden="false" customHeight="false" outlineLevel="0" collapsed="false">
      <c r="T680" s="70"/>
    </row>
    <row r="681" customFormat="false" ht="11.25" hidden="false" customHeight="false" outlineLevel="0" collapsed="false">
      <c r="T681" s="70"/>
    </row>
    <row r="682" customFormat="false" ht="11.25" hidden="false" customHeight="false" outlineLevel="0" collapsed="false">
      <c r="T682" s="70"/>
    </row>
    <row r="683" customFormat="false" ht="11.25" hidden="false" customHeight="false" outlineLevel="0" collapsed="false">
      <c r="T683" s="70"/>
    </row>
    <row r="684" customFormat="false" ht="11.25" hidden="false" customHeight="false" outlineLevel="0" collapsed="false">
      <c r="T684" s="70"/>
    </row>
    <row r="685" customFormat="false" ht="11.25" hidden="false" customHeight="false" outlineLevel="0" collapsed="false">
      <c r="T685" s="70"/>
    </row>
    <row r="686" customFormat="false" ht="11.25" hidden="false" customHeight="false" outlineLevel="0" collapsed="false">
      <c r="T686" s="70"/>
    </row>
    <row r="687" customFormat="false" ht="11.25" hidden="false" customHeight="false" outlineLevel="0" collapsed="false">
      <c r="T687" s="70"/>
    </row>
    <row r="688" customFormat="false" ht="11.25" hidden="false" customHeight="false" outlineLevel="0" collapsed="false">
      <c r="T688" s="70"/>
    </row>
    <row r="689" customFormat="false" ht="11.25" hidden="false" customHeight="false" outlineLevel="0" collapsed="false">
      <c r="T689" s="70"/>
    </row>
    <row r="690" customFormat="false" ht="11.25" hidden="false" customHeight="false" outlineLevel="0" collapsed="false">
      <c r="T690" s="70"/>
    </row>
    <row r="691" customFormat="false" ht="11.25" hidden="false" customHeight="false" outlineLevel="0" collapsed="false">
      <c r="T691" s="70"/>
    </row>
    <row r="692" customFormat="false" ht="11.25" hidden="false" customHeight="false" outlineLevel="0" collapsed="false">
      <c r="T692" s="70"/>
    </row>
    <row r="693" customFormat="false" ht="11.25" hidden="false" customHeight="false" outlineLevel="0" collapsed="false">
      <c r="T693" s="70"/>
    </row>
    <row r="694" customFormat="false" ht="11.25" hidden="false" customHeight="false" outlineLevel="0" collapsed="false">
      <c r="T694" s="70"/>
    </row>
    <row r="695" customFormat="false" ht="11.25" hidden="false" customHeight="false" outlineLevel="0" collapsed="false">
      <c r="T695" s="70"/>
    </row>
    <row r="696" customFormat="false" ht="11.25" hidden="false" customHeight="false" outlineLevel="0" collapsed="false">
      <c r="T696" s="70"/>
    </row>
    <row r="697" customFormat="false" ht="11.25" hidden="false" customHeight="false" outlineLevel="0" collapsed="false">
      <c r="T697" s="70"/>
    </row>
    <row r="698" customFormat="false" ht="11.25" hidden="false" customHeight="false" outlineLevel="0" collapsed="false">
      <c r="T698" s="70"/>
    </row>
    <row r="699" customFormat="false" ht="11.25" hidden="false" customHeight="false" outlineLevel="0" collapsed="false">
      <c r="T699" s="70"/>
    </row>
    <row r="700" customFormat="false" ht="11.25" hidden="false" customHeight="false" outlineLevel="0" collapsed="false">
      <c r="T700" s="70"/>
    </row>
    <row r="701" customFormat="false" ht="11.25" hidden="false" customHeight="false" outlineLevel="0" collapsed="false">
      <c r="T701" s="70"/>
    </row>
    <row r="702" customFormat="false" ht="11.25" hidden="false" customHeight="false" outlineLevel="0" collapsed="false">
      <c r="T702" s="70"/>
    </row>
    <row r="703" customFormat="false" ht="11.25" hidden="false" customHeight="false" outlineLevel="0" collapsed="false">
      <c r="T703" s="70"/>
    </row>
    <row r="704" customFormat="false" ht="11.25" hidden="false" customHeight="false" outlineLevel="0" collapsed="false">
      <c r="T704" s="70"/>
    </row>
    <row r="705" customFormat="false" ht="11.25" hidden="false" customHeight="false" outlineLevel="0" collapsed="false">
      <c r="T705" s="70"/>
    </row>
    <row r="706" customFormat="false" ht="11.25" hidden="false" customHeight="false" outlineLevel="0" collapsed="false">
      <c r="T706" s="70"/>
    </row>
    <row r="707" customFormat="false" ht="11.25" hidden="false" customHeight="false" outlineLevel="0" collapsed="false">
      <c r="T707" s="70"/>
    </row>
    <row r="708" customFormat="false" ht="11.25" hidden="false" customHeight="false" outlineLevel="0" collapsed="false">
      <c r="T708" s="70"/>
    </row>
    <row r="709" customFormat="false" ht="11.25" hidden="false" customHeight="false" outlineLevel="0" collapsed="false">
      <c r="T709" s="70"/>
    </row>
    <row r="710" customFormat="false" ht="11.25" hidden="false" customHeight="false" outlineLevel="0" collapsed="false">
      <c r="T710" s="70"/>
    </row>
    <row r="711" customFormat="false" ht="11.25" hidden="false" customHeight="false" outlineLevel="0" collapsed="false">
      <c r="T711" s="70"/>
    </row>
    <row r="712" customFormat="false" ht="11.25" hidden="false" customHeight="false" outlineLevel="0" collapsed="false">
      <c r="T712" s="70"/>
    </row>
    <row r="713" customFormat="false" ht="11.25" hidden="false" customHeight="false" outlineLevel="0" collapsed="false">
      <c r="T713" s="70"/>
    </row>
    <row r="714" customFormat="false" ht="11.25" hidden="false" customHeight="false" outlineLevel="0" collapsed="false">
      <c r="T714" s="70"/>
    </row>
    <row r="715" customFormat="false" ht="11.25" hidden="false" customHeight="false" outlineLevel="0" collapsed="false">
      <c r="T715" s="70"/>
    </row>
    <row r="716" customFormat="false" ht="11.25" hidden="false" customHeight="false" outlineLevel="0" collapsed="false">
      <c r="T716" s="70"/>
    </row>
    <row r="717" customFormat="false" ht="11.25" hidden="false" customHeight="false" outlineLevel="0" collapsed="false">
      <c r="T717" s="70"/>
    </row>
    <row r="718" customFormat="false" ht="11.25" hidden="false" customHeight="false" outlineLevel="0" collapsed="false">
      <c r="T718" s="70"/>
    </row>
    <row r="719" customFormat="false" ht="11.25" hidden="false" customHeight="false" outlineLevel="0" collapsed="false">
      <c r="T719" s="70"/>
    </row>
    <row r="720" customFormat="false" ht="11.25" hidden="false" customHeight="false" outlineLevel="0" collapsed="false">
      <c r="T720" s="70"/>
    </row>
    <row r="721" customFormat="false" ht="11.25" hidden="false" customHeight="false" outlineLevel="0" collapsed="false">
      <c r="T721" s="70"/>
    </row>
    <row r="722" customFormat="false" ht="11.25" hidden="false" customHeight="false" outlineLevel="0" collapsed="false">
      <c r="T722" s="70"/>
    </row>
    <row r="723" customFormat="false" ht="11.25" hidden="false" customHeight="false" outlineLevel="0" collapsed="false">
      <c r="T723" s="70"/>
    </row>
    <row r="724" customFormat="false" ht="11.25" hidden="false" customHeight="false" outlineLevel="0" collapsed="false">
      <c r="T724" s="70"/>
    </row>
    <row r="725" customFormat="false" ht="11.25" hidden="false" customHeight="false" outlineLevel="0" collapsed="false">
      <c r="T725" s="70"/>
    </row>
    <row r="726" customFormat="false" ht="11.25" hidden="false" customHeight="false" outlineLevel="0" collapsed="false">
      <c r="T726" s="70"/>
    </row>
    <row r="727" customFormat="false" ht="11.25" hidden="false" customHeight="false" outlineLevel="0" collapsed="false">
      <c r="T727" s="70"/>
    </row>
    <row r="728" customFormat="false" ht="11.25" hidden="false" customHeight="false" outlineLevel="0" collapsed="false">
      <c r="T728" s="70"/>
    </row>
    <row r="729" customFormat="false" ht="11.25" hidden="false" customHeight="false" outlineLevel="0" collapsed="false">
      <c r="T729" s="70"/>
    </row>
    <row r="730" customFormat="false" ht="11.25" hidden="false" customHeight="false" outlineLevel="0" collapsed="false">
      <c r="T730" s="70"/>
    </row>
    <row r="731" customFormat="false" ht="11.25" hidden="false" customHeight="false" outlineLevel="0" collapsed="false">
      <c r="T731" s="70"/>
    </row>
    <row r="732" customFormat="false" ht="11.25" hidden="false" customHeight="false" outlineLevel="0" collapsed="false">
      <c r="T732" s="70"/>
    </row>
    <row r="733" customFormat="false" ht="11.25" hidden="false" customHeight="false" outlineLevel="0" collapsed="false">
      <c r="T733" s="70"/>
    </row>
    <row r="734" customFormat="false" ht="11.25" hidden="false" customHeight="false" outlineLevel="0" collapsed="false">
      <c r="T734" s="70"/>
    </row>
    <row r="735" customFormat="false" ht="11.25" hidden="false" customHeight="false" outlineLevel="0" collapsed="false">
      <c r="T735" s="70"/>
    </row>
    <row r="736" customFormat="false" ht="11.25" hidden="false" customHeight="false" outlineLevel="0" collapsed="false">
      <c r="T736" s="70"/>
    </row>
    <row r="737" customFormat="false" ht="11.25" hidden="false" customHeight="false" outlineLevel="0" collapsed="false">
      <c r="T737" s="70"/>
    </row>
    <row r="738" customFormat="false" ht="11.25" hidden="false" customHeight="false" outlineLevel="0" collapsed="false">
      <c r="T738" s="70"/>
    </row>
    <row r="739" customFormat="false" ht="11.25" hidden="false" customHeight="false" outlineLevel="0" collapsed="false">
      <c r="T739" s="70"/>
    </row>
    <row r="740" customFormat="false" ht="11.25" hidden="false" customHeight="false" outlineLevel="0" collapsed="false">
      <c r="T740" s="70"/>
    </row>
    <row r="741" customFormat="false" ht="11.25" hidden="false" customHeight="false" outlineLevel="0" collapsed="false">
      <c r="T741" s="70"/>
    </row>
    <row r="742" customFormat="false" ht="11.25" hidden="false" customHeight="false" outlineLevel="0" collapsed="false">
      <c r="T742" s="70"/>
    </row>
    <row r="743" customFormat="false" ht="11.25" hidden="false" customHeight="false" outlineLevel="0" collapsed="false">
      <c r="T743" s="70"/>
    </row>
    <row r="744" customFormat="false" ht="11.25" hidden="false" customHeight="false" outlineLevel="0" collapsed="false">
      <c r="T744" s="70"/>
    </row>
    <row r="745" customFormat="false" ht="11.25" hidden="false" customHeight="false" outlineLevel="0" collapsed="false">
      <c r="T745" s="70"/>
    </row>
    <row r="746" customFormat="false" ht="11.25" hidden="false" customHeight="false" outlineLevel="0" collapsed="false">
      <c r="T746" s="70"/>
    </row>
    <row r="747" customFormat="false" ht="11.25" hidden="false" customHeight="false" outlineLevel="0" collapsed="false">
      <c r="T747" s="70"/>
    </row>
    <row r="748" customFormat="false" ht="11.25" hidden="false" customHeight="false" outlineLevel="0" collapsed="false">
      <c r="T748" s="70"/>
    </row>
    <row r="749" customFormat="false" ht="11.25" hidden="false" customHeight="false" outlineLevel="0" collapsed="false">
      <c r="T749" s="70"/>
    </row>
    <row r="750" customFormat="false" ht="11.25" hidden="false" customHeight="false" outlineLevel="0" collapsed="false">
      <c r="T750" s="70"/>
    </row>
    <row r="751" customFormat="false" ht="11.25" hidden="false" customHeight="false" outlineLevel="0" collapsed="false">
      <c r="T751" s="70"/>
    </row>
    <row r="752" customFormat="false" ht="11.25" hidden="false" customHeight="false" outlineLevel="0" collapsed="false">
      <c r="T752" s="70"/>
    </row>
    <row r="753" customFormat="false" ht="11.25" hidden="false" customHeight="false" outlineLevel="0" collapsed="false">
      <c r="T753" s="70"/>
    </row>
    <row r="754" customFormat="false" ht="11.25" hidden="false" customHeight="false" outlineLevel="0" collapsed="false">
      <c r="T754" s="70"/>
    </row>
    <row r="755" customFormat="false" ht="11.25" hidden="false" customHeight="false" outlineLevel="0" collapsed="false">
      <c r="T755" s="70"/>
    </row>
    <row r="756" customFormat="false" ht="11.25" hidden="false" customHeight="false" outlineLevel="0" collapsed="false">
      <c r="T756" s="70"/>
    </row>
    <row r="757" customFormat="false" ht="11.25" hidden="false" customHeight="false" outlineLevel="0" collapsed="false">
      <c r="T757" s="70"/>
    </row>
    <row r="758" customFormat="false" ht="11.25" hidden="false" customHeight="false" outlineLevel="0" collapsed="false">
      <c r="T758" s="70"/>
    </row>
    <row r="759" customFormat="false" ht="11.25" hidden="false" customHeight="false" outlineLevel="0" collapsed="false">
      <c r="T759" s="70"/>
    </row>
    <row r="760" customFormat="false" ht="11.25" hidden="false" customHeight="false" outlineLevel="0" collapsed="false">
      <c r="T760" s="70"/>
    </row>
    <row r="761" customFormat="false" ht="11.25" hidden="false" customHeight="false" outlineLevel="0" collapsed="false">
      <c r="T761" s="70"/>
    </row>
    <row r="762" customFormat="false" ht="11.25" hidden="false" customHeight="false" outlineLevel="0" collapsed="false">
      <c r="T762" s="70"/>
    </row>
    <row r="763" customFormat="false" ht="11.25" hidden="false" customHeight="false" outlineLevel="0" collapsed="false">
      <c r="T763" s="70"/>
    </row>
    <row r="764" customFormat="false" ht="11.25" hidden="false" customHeight="false" outlineLevel="0" collapsed="false">
      <c r="T764" s="70"/>
    </row>
    <row r="765" customFormat="false" ht="11.25" hidden="false" customHeight="false" outlineLevel="0" collapsed="false">
      <c r="T765" s="70"/>
    </row>
    <row r="766" customFormat="false" ht="11.25" hidden="false" customHeight="false" outlineLevel="0" collapsed="false">
      <c r="T766" s="70"/>
    </row>
    <row r="767" customFormat="false" ht="11.25" hidden="false" customHeight="false" outlineLevel="0" collapsed="false">
      <c r="T767" s="70"/>
    </row>
    <row r="768" customFormat="false" ht="11.25" hidden="false" customHeight="false" outlineLevel="0" collapsed="false">
      <c r="T768" s="70"/>
    </row>
    <row r="769" customFormat="false" ht="11.25" hidden="false" customHeight="false" outlineLevel="0" collapsed="false">
      <c r="T769" s="70"/>
    </row>
    <row r="770" customFormat="false" ht="11.25" hidden="false" customHeight="false" outlineLevel="0" collapsed="false">
      <c r="T770" s="70"/>
    </row>
    <row r="771" customFormat="false" ht="11.25" hidden="false" customHeight="false" outlineLevel="0" collapsed="false">
      <c r="T771" s="70"/>
    </row>
    <row r="772" customFormat="false" ht="11.25" hidden="false" customHeight="false" outlineLevel="0" collapsed="false">
      <c r="T772" s="70"/>
    </row>
    <row r="773" customFormat="false" ht="11.25" hidden="false" customHeight="false" outlineLevel="0" collapsed="false">
      <c r="T773" s="70"/>
    </row>
    <row r="774" customFormat="false" ht="11.25" hidden="false" customHeight="false" outlineLevel="0" collapsed="false">
      <c r="T774" s="70"/>
    </row>
    <row r="775" customFormat="false" ht="11.25" hidden="false" customHeight="false" outlineLevel="0" collapsed="false">
      <c r="T775" s="70"/>
    </row>
    <row r="776" customFormat="false" ht="11.25" hidden="false" customHeight="false" outlineLevel="0" collapsed="false">
      <c r="T776" s="70"/>
    </row>
    <row r="777" customFormat="false" ht="11.25" hidden="false" customHeight="false" outlineLevel="0" collapsed="false">
      <c r="T777" s="70"/>
    </row>
    <row r="778" customFormat="false" ht="11.25" hidden="false" customHeight="false" outlineLevel="0" collapsed="false">
      <c r="T778" s="70"/>
    </row>
    <row r="779" customFormat="false" ht="11.25" hidden="false" customHeight="false" outlineLevel="0" collapsed="false">
      <c r="T779" s="70"/>
    </row>
    <row r="780" customFormat="false" ht="11.25" hidden="false" customHeight="false" outlineLevel="0" collapsed="false">
      <c r="T780" s="70"/>
    </row>
    <row r="781" customFormat="false" ht="11.25" hidden="false" customHeight="false" outlineLevel="0" collapsed="false">
      <c r="T781" s="70"/>
    </row>
    <row r="782" customFormat="false" ht="11.25" hidden="false" customHeight="false" outlineLevel="0" collapsed="false">
      <c r="T782" s="70"/>
    </row>
    <row r="783" customFormat="false" ht="11.25" hidden="false" customHeight="false" outlineLevel="0" collapsed="false">
      <c r="T783" s="70"/>
    </row>
    <row r="784" customFormat="false" ht="11.25" hidden="false" customHeight="false" outlineLevel="0" collapsed="false">
      <c r="T784" s="70"/>
    </row>
    <row r="785" customFormat="false" ht="11.25" hidden="false" customHeight="false" outlineLevel="0" collapsed="false">
      <c r="T785" s="70"/>
    </row>
    <row r="786" customFormat="false" ht="11.25" hidden="false" customHeight="false" outlineLevel="0" collapsed="false">
      <c r="T786" s="70"/>
    </row>
    <row r="787" customFormat="false" ht="11.25" hidden="false" customHeight="false" outlineLevel="0" collapsed="false">
      <c r="T787" s="70"/>
    </row>
    <row r="788" customFormat="false" ht="11.25" hidden="false" customHeight="false" outlineLevel="0" collapsed="false">
      <c r="T788" s="70"/>
    </row>
    <row r="789" customFormat="false" ht="11.25" hidden="false" customHeight="false" outlineLevel="0" collapsed="false">
      <c r="T789" s="70"/>
    </row>
    <row r="790" customFormat="false" ht="11.25" hidden="false" customHeight="false" outlineLevel="0" collapsed="false">
      <c r="T790" s="70"/>
    </row>
    <row r="791" customFormat="false" ht="11.25" hidden="false" customHeight="false" outlineLevel="0" collapsed="false">
      <c r="T791" s="70"/>
    </row>
    <row r="792" customFormat="false" ht="11.25" hidden="false" customHeight="false" outlineLevel="0" collapsed="false">
      <c r="T792" s="70"/>
    </row>
    <row r="793" customFormat="false" ht="11.25" hidden="false" customHeight="false" outlineLevel="0" collapsed="false">
      <c r="T793" s="70"/>
    </row>
    <row r="794" customFormat="false" ht="11.25" hidden="false" customHeight="false" outlineLevel="0" collapsed="false">
      <c r="T794" s="70"/>
    </row>
    <row r="795" customFormat="false" ht="11.25" hidden="false" customHeight="false" outlineLevel="0" collapsed="false">
      <c r="T795" s="70"/>
    </row>
    <row r="796" customFormat="false" ht="11.25" hidden="false" customHeight="false" outlineLevel="0" collapsed="false">
      <c r="T796" s="70"/>
    </row>
    <row r="797" customFormat="false" ht="11.25" hidden="false" customHeight="false" outlineLevel="0" collapsed="false">
      <c r="T797" s="70"/>
    </row>
    <row r="798" customFormat="false" ht="11.25" hidden="false" customHeight="false" outlineLevel="0" collapsed="false">
      <c r="T798" s="70"/>
    </row>
    <row r="799" customFormat="false" ht="11.25" hidden="false" customHeight="false" outlineLevel="0" collapsed="false">
      <c r="T799" s="70"/>
    </row>
    <row r="800" customFormat="false" ht="11.25" hidden="false" customHeight="false" outlineLevel="0" collapsed="false">
      <c r="T800" s="70"/>
    </row>
    <row r="801" customFormat="false" ht="11.25" hidden="false" customHeight="false" outlineLevel="0" collapsed="false">
      <c r="T801" s="70"/>
    </row>
    <row r="802" customFormat="false" ht="11.25" hidden="false" customHeight="false" outlineLevel="0" collapsed="false">
      <c r="T802" s="70"/>
    </row>
    <row r="803" customFormat="false" ht="11.25" hidden="false" customHeight="false" outlineLevel="0" collapsed="false">
      <c r="T803" s="70"/>
    </row>
    <row r="804" customFormat="false" ht="11.25" hidden="false" customHeight="false" outlineLevel="0" collapsed="false">
      <c r="T804" s="70"/>
    </row>
    <row r="805" customFormat="false" ht="11.25" hidden="false" customHeight="false" outlineLevel="0" collapsed="false">
      <c r="T805" s="70"/>
    </row>
    <row r="806" customFormat="false" ht="11.25" hidden="false" customHeight="false" outlineLevel="0" collapsed="false">
      <c r="T806" s="70"/>
    </row>
    <row r="807" customFormat="false" ht="11.25" hidden="false" customHeight="false" outlineLevel="0" collapsed="false">
      <c r="T807" s="70"/>
    </row>
    <row r="808" customFormat="false" ht="11.25" hidden="false" customHeight="false" outlineLevel="0" collapsed="false">
      <c r="T808" s="70"/>
    </row>
    <row r="809" customFormat="false" ht="11.25" hidden="false" customHeight="false" outlineLevel="0" collapsed="false">
      <c r="T809" s="70"/>
    </row>
    <row r="810" customFormat="false" ht="11.25" hidden="false" customHeight="false" outlineLevel="0" collapsed="false">
      <c r="T810" s="70"/>
    </row>
    <row r="811" customFormat="false" ht="11.25" hidden="false" customHeight="false" outlineLevel="0" collapsed="false">
      <c r="T811" s="70"/>
    </row>
    <row r="812" customFormat="false" ht="11.25" hidden="false" customHeight="false" outlineLevel="0" collapsed="false">
      <c r="T812" s="70"/>
    </row>
    <row r="813" customFormat="false" ht="11.25" hidden="false" customHeight="false" outlineLevel="0" collapsed="false">
      <c r="T813" s="70"/>
    </row>
    <row r="814" customFormat="false" ht="11.25" hidden="false" customHeight="false" outlineLevel="0" collapsed="false">
      <c r="T814" s="70"/>
    </row>
    <row r="815" customFormat="false" ht="11.25" hidden="false" customHeight="false" outlineLevel="0" collapsed="false">
      <c r="T815" s="70"/>
    </row>
    <row r="816" customFormat="false" ht="11.25" hidden="false" customHeight="false" outlineLevel="0" collapsed="false">
      <c r="T816" s="70"/>
    </row>
    <row r="817" customFormat="false" ht="11.25" hidden="false" customHeight="false" outlineLevel="0" collapsed="false">
      <c r="T817" s="70"/>
    </row>
    <row r="818" customFormat="false" ht="11.25" hidden="false" customHeight="false" outlineLevel="0" collapsed="false">
      <c r="T818" s="70"/>
    </row>
    <row r="819" customFormat="false" ht="11.25" hidden="false" customHeight="false" outlineLevel="0" collapsed="false">
      <c r="T819" s="70"/>
    </row>
    <row r="820" customFormat="false" ht="11.25" hidden="false" customHeight="false" outlineLevel="0" collapsed="false">
      <c r="T820" s="70"/>
    </row>
    <row r="821" customFormat="false" ht="11.25" hidden="false" customHeight="false" outlineLevel="0" collapsed="false">
      <c r="T821" s="70"/>
    </row>
    <row r="822" customFormat="false" ht="11.25" hidden="false" customHeight="false" outlineLevel="0" collapsed="false">
      <c r="T822" s="70"/>
    </row>
    <row r="823" customFormat="false" ht="11.25" hidden="false" customHeight="false" outlineLevel="0" collapsed="false">
      <c r="T823" s="70"/>
    </row>
    <row r="824" customFormat="false" ht="11.25" hidden="false" customHeight="false" outlineLevel="0" collapsed="false">
      <c r="T824" s="70"/>
    </row>
    <row r="825" customFormat="false" ht="11.25" hidden="false" customHeight="false" outlineLevel="0" collapsed="false">
      <c r="T825" s="70"/>
    </row>
    <row r="826" customFormat="false" ht="11.25" hidden="false" customHeight="false" outlineLevel="0" collapsed="false">
      <c r="T826" s="70"/>
    </row>
    <row r="827" customFormat="false" ht="11.25" hidden="false" customHeight="false" outlineLevel="0" collapsed="false">
      <c r="T827" s="70"/>
    </row>
    <row r="828" customFormat="false" ht="11.25" hidden="false" customHeight="false" outlineLevel="0" collapsed="false">
      <c r="T828" s="70"/>
    </row>
    <row r="829" customFormat="false" ht="11.25" hidden="false" customHeight="false" outlineLevel="0" collapsed="false">
      <c r="T829" s="70"/>
    </row>
    <row r="830" customFormat="false" ht="11.25" hidden="false" customHeight="false" outlineLevel="0" collapsed="false">
      <c r="T830" s="70"/>
    </row>
    <row r="831" customFormat="false" ht="11.25" hidden="false" customHeight="false" outlineLevel="0" collapsed="false">
      <c r="T831" s="70"/>
    </row>
    <row r="832" customFormat="false" ht="11.25" hidden="false" customHeight="false" outlineLevel="0" collapsed="false">
      <c r="T832" s="70"/>
    </row>
    <row r="833" customFormat="false" ht="11.25" hidden="false" customHeight="false" outlineLevel="0" collapsed="false">
      <c r="T833" s="70"/>
    </row>
    <row r="834" customFormat="false" ht="11.25" hidden="false" customHeight="false" outlineLevel="0" collapsed="false">
      <c r="T834" s="70"/>
    </row>
    <row r="835" customFormat="false" ht="11.25" hidden="false" customHeight="false" outlineLevel="0" collapsed="false">
      <c r="T835" s="70"/>
    </row>
    <row r="836" customFormat="false" ht="11.25" hidden="false" customHeight="false" outlineLevel="0" collapsed="false">
      <c r="T836" s="70"/>
    </row>
    <row r="837" customFormat="false" ht="11.25" hidden="false" customHeight="false" outlineLevel="0" collapsed="false">
      <c r="T837" s="70"/>
    </row>
    <row r="838" customFormat="false" ht="11.25" hidden="false" customHeight="false" outlineLevel="0" collapsed="false">
      <c r="T838" s="70"/>
    </row>
    <row r="839" customFormat="false" ht="11.25" hidden="false" customHeight="false" outlineLevel="0" collapsed="false">
      <c r="T839" s="70"/>
    </row>
    <row r="840" customFormat="false" ht="11.25" hidden="false" customHeight="false" outlineLevel="0" collapsed="false">
      <c r="T840" s="70"/>
    </row>
    <row r="841" customFormat="false" ht="11.25" hidden="false" customHeight="false" outlineLevel="0" collapsed="false">
      <c r="T841" s="70"/>
    </row>
    <row r="842" customFormat="false" ht="11.25" hidden="false" customHeight="false" outlineLevel="0" collapsed="false">
      <c r="T842" s="70"/>
    </row>
    <row r="843" customFormat="false" ht="11.25" hidden="false" customHeight="false" outlineLevel="0" collapsed="false">
      <c r="T843" s="70"/>
    </row>
    <row r="844" customFormat="false" ht="11.25" hidden="false" customHeight="false" outlineLevel="0" collapsed="false">
      <c r="T844" s="70"/>
    </row>
    <row r="845" customFormat="false" ht="11.25" hidden="false" customHeight="false" outlineLevel="0" collapsed="false">
      <c r="T845" s="70"/>
    </row>
    <row r="846" customFormat="false" ht="11.25" hidden="false" customHeight="false" outlineLevel="0" collapsed="false">
      <c r="T846" s="70"/>
    </row>
    <row r="847" customFormat="false" ht="11.25" hidden="false" customHeight="false" outlineLevel="0" collapsed="false">
      <c r="T847" s="70"/>
    </row>
    <row r="848" customFormat="false" ht="11.25" hidden="false" customHeight="false" outlineLevel="0" collapsed="false">
      <c r="T848" s="70"/>
    </row>
    <row r="849" customFormat="false" ht="11.25" hidden="false" customHeight="false" outlineLevel="0" collapsed="false">
      <c r="T849" s="70"/>
    </row>
    <row r="850" customFormat="false" ht="11.25" hidden="false" customHeight="false" outlineLevel="0" collapsed="false">
      <c r="T850" s="70"/>
    </row>
    <row r="851" customFormat="false" ht="11.25" hidden="false" customHeight="false" outlineLevel="0" collapsed="false">
      <c r="T851" s="70"/>
    </row>
    <row r="852" customFormat="false" ht="11.25" hidden="false" customHeight="false" outlineLevel="0" collapsed="false">
      <c r="T852" s="70"/>
    </row>
    <row r="853" customFormat="false" ht="11.25" hidden="false" customHeight="false" outlineLevel="0" collapsed="false">
      <c r="T853" s="70"/>
    </row>
    <row r="854" customFormat="false" ht="11.25" hidden="false" customHeight="false" outlineLevel="0" collapsed="false">
      <c r="T854" s="70"/>
    </row>
    <row r="855" customFormat="false" ht="11.25" hidden="false" customHeight="false" outlineLevel="0" collapsed="false">
      <c r="T855" s="70"/>
    </row>
    <row r="856" customFormat="false" ht="11.25" hidden="false" customHeight="false" outlineLevel="0" collapsed="false">
      <c r="T856" s="70"/>
    </row>
    <row r="857" customFormat="false" ht="11.25" hidden="false" customHeight="false" outlineLevel="0" collapsed="false">
      <c r="T857" s="70"/>
    </row>
    <row r="858" customFormat="false" ht="11.25" hidden="false" customHeight="false" outlineLevel="0" collapsed="false">
      <c r="T858" s="70"/>
    </row>
    <row r="859" customFormat="false" ht="11.25" hidden="false" customHeight="false" outlineLevel="0" collapsed="false">
      <c r="T859" s="70"/>
    </row>
    <row r="860" customFormat="false" ht="11.25" hidden="false" customHeight="false" outlineLevel="0" collapsed="false">
      <c r="T860" s="70"/>
    </row>
    <row r="861" customFormat="false" ht="11.25" hidden="false" customHeight="false" outlineLevel="0" collapsed="false">
      <c r="T861" s="70"/>
    </row>
    <row r="862" customFormat="false" ht="11.25" hidden="false" customHeight="false" outlineLevel="0" collapsed="false">
      <c r="T862" s="70"/>
    </row>
    <row r="863" customFormat="false" ht="11.25" hidden="false" customHeight="false" outlineLevel="0" collapsed="false">
      <c r="T863" s="70"/>
    </row>
    <row r="864" customFormat="false" ht="11.25" hidden="false" customHeight="false" outlineLevel="0" collapsed="false">
      <c r="T864" s="70"/>
    </row>
    <row r="865" customFormat="false" ht="11.25" hidden="false" customHeight="false" outlineLevel="0" collapsed="false">
      <c r="T865" s="70"/>
    </row>
    <row r="866" customFormat="false" ht="11.25" hidden="false" customHeight="false" outlineLevel="0" collapsed="false">
      <c r="T866" s="70"/>
    </row>
    <row r="867" customFormat="false" ht="11.25" hidden="false" customHeight="false" outlineLevel="0" collapsed="false">
      <c r="T867" s="70"/>
    </row>
    <row r="868" customFormat="false" ht="11.25" hidden="false" customHeight="false" outlineLevel="0" collapsed="false">
      <c r="T868" s="70"/>
    </row>
    <row r="869" customFormat="false" ht="11.25" hidden="false" customHeight="false" outlineLevel="0" collapsed="false">
      <c r="T869" s="70"/>
    </row>
    <row r="870" customFormat="false" ht="11.25" hidden="false" customHeight="false" outlineLevel="0" collapsed="false">
      <c r="T870" s="70"/>
    </row>
    <row r="871" customFormat="false" ht="11.25" hidden="false" customHeight="false" outlineLevel="0" collapsed="false">
      <c r="T871" s="70"/>
    </row>
    <row r="872" customFormat="false" ht="11.25" hidden="false" customHeight="false" outlineLevel="0" collapsed="false">
      <c r="T872" s="70"/>
    </row>
    <row r="873" customFormat="false" ht="11.25" hidden="false" customHeight="false" outlineLevel="0" collapsed="false">
      <c r="T873" s="70"/>
    </row>
    <row r="874" customFormat="false" ht="11.25" hidden="false" customHeight="false" outlineLevel="0" collapsed="false">
      <c r="T874" s="70"/>
    </row>
    <row r="875" customFormat="false" ht="11.25" hidden="false" customHeight="false" outlineLevel="0" collapsed="false">
      <c r="T875" s="70"/>
    </row>
    <row r="876" customFormat="false" ht="11.25" hidden="false" customHeight="false" outlineLevel="0" collapsed="false">
      <c r="T876" s="70"/>
    </row>
    <row r="877" customFormat="false" ht="11.25" hidden="false" customHeight="false" outlineLevel="0" collapsed="false">
      <c r="T877" s="70"/>
    </row>
    <row r="878" customFormat="false" ht="11.25" hidden="false" customHeight="false" outlineLevel="0" collapsed="false">
      <c r="T878" s="70"/>
    </row>
    <row r="879" customFormat="false" ht="11.25" hidden="false" customHeight="false" outlineLevel="0" collapsed="false">
      <c r="T879" s="70"/>
    </row>
    <row r="880" customFormat="false" ht="11.25" hidden="false" customHeight="false" outlineLevel="0" collapsed="false">
      <c r="T880" s="70"/>
    </row>
    <row r="881" customFormat="false" ht="11.25" hidden="false" customHeight="false" outlineLevel="0" collapsed="false">
      <c r="T881" s="70"/>
    </row>
    <row r="882" customFormat="false" ht="11.25" hidden="false" customHeight="false" outlineLevel="0" collapsed="false">
      <c r="T882" s="70"/>
    </row>
    <row r="883" customFormat="false" ht="11.25" hidden="false" customHeight="false" outlineLevel="0" collapsed="false">
      <c r="T883" s="70"/>
    </row>
    <row r="884" customFormat="false" ht="11.25" hidden="false" customHeight="false" outlineLevel="0" collapsed="false">
      <c r="T884" s="70"/>
    </row>
    <row r="885" customFormat="false" ht="11.25" hidden="false" customHeight="false" outlineLevel="0" collapsed="false">
      <c r="T885" s="70"/>
    </row>
    <row r="886" customFormat="false" ht="11.25" hidden="false" customHeight="false" outlineLevel="0" collapsed="false">
      <c r="T886" s="70"/>
    </row>
    <row r="887" customFormat="false" ht="11.25" hidden="false" customHeight="false" outlineLevel="0" collapsed="false">
      <c r="T887" s="70"/>
    </row>
    <row r="888" customFormat="false" ht="11.25" hidden="false" customHeight="false" outlineLevel="0" collapsed="false">
      <c r="T888" s="70"/>
    </row>
    <row r="889" customFormat="false" ht="11.25" hidden="false" customHeight="false" outlineLevel="0" collapsed="false">
      <c r="T889" s="70"/>
    </row>
    <row r="890" customFormat="false" ht="11.25" hidden="false" customHeight="false" outlineLevel="0" collapsed="false">
      <c r="T890" s="70"/>
    </row>
    <row r="891" customFormat="false" ht="11.25" hidden="false" customHeight="false" outlineLevel="0" collapsed="false">
      <c r="T891" s="70"/>
    </row>
    <row r="892" customFormat="false" ht="11.25" hidden="false" customHeight="false" outlineLevel="0" collapsed="false">
      <c r="T892" s="70"/>
    </row>
    <row r="893" customFormat="false" ht="11.25" hidden="false" customHeight="false" outlineLevel="0" collapsed="false">
      <c r="T893" s="70"/>
    </row>
    <row r="894" customFormat="false" ht="11.25" hidden="false" customHeight="false" outlineLevel="0" collapsed="false">
      <c r="T894" s="70"/>
    </row>
    <row r="895" customFormat="false" ht="11.25" hidden="false" customHeight="false" outlineLevel="0" collapsed="false">
      <c r="T895" s="70"/>
    </row>
    <row r="896" customFormat="false" ht="11.25" hidden="false" customHeight="false" outlineLevel="0" collapsed="false">
      <c r="T896" s="70"/>
    </row>
    <row r="897" customFormat="false" ht="11.25" hidden="false" customHeight="false" outlineLevel="0" collapsed="false">
      <c r="T897" s="70"/>
    </row>
    <row r="898" customFormat="false" ht="11.25" hidden="false" customHeight="false" outlineLevel="0" collapsed="false">
      <c r="T898" s="70"/>
    </row>
    <row r="899" customFormat="false" ht="11.25" hidden="false" customHeight="false" outlineLevel="0" collapsed="false">
      <c r="T899" s="70"/>
    </row>
    <row r="900" customFormat="false" ht="11.25" hidden="false" customHeight="false" outlineLevel="0" collapsed="false">
      <c r="T900" s="70"/>
    </row>
    <row r="901" customFormat="false" ht="11.25" hidden="false" customHeight="false" outlineLevel="0" collapsed="false">
      <c r="T901" s="70"/>
    </row>
    <row r="902" customFormat="false" ht="11.25" hidden="false" customHeight="false" outlineLevel="0" collapsed="false">
      <c r="T902" s="70"/>
    </row>
    <row r="903" customFormat="false" ht="11.25" hidden="false" customHeight="false" outlineLevel="0" collapsed="false">
      <c r="T903" s="70"/>
    </row>
    <row r="904" customFormat="false" ht="11.25" hidden="false" customHeight="false" outlineLevel="0" collapsed="false">
      <c r="T904" s="70"/>
    </row>
    <row r="905" customFormat="false" ht="11.25" hidden="false" customHeight="false" outlineLevel="0" collapsed="false">
      <c r="T905" s="70"/>
    </row>
    <row r="906" customFormat="false" ht="11.25" hidden="false" customHeight="false" outlineLevel="0" collapsed="false">
      <c r="T906" s="70"/>
    </row>
    <row r="907" customFormat="false" ht="11.25" hidden="false" customHeight="false" outlineLevel="0" collapsed="false">
      <c r="T907" s="70"/>
    </row>
    <row r="908" customFormat="false" ht="11.25" hidden="false" customHeight="false" outlineLevel="0" collapsed="false">
      <c r="T908" s="70"/>
    </row>
    <row r="909" customFormat="false" ht="11.25" hidden="false" customHeight="false" outlineLevel="0" collapsed="false">
      <c r="T909" s="70"/>
    </row>
    <row r="910" customFormat="false" ht="11.25" hidden="false" customHeight="false" outlineLevel="0" collapsed="false">
      <c r="T910" s="70"/>
    </row>
    <row r="911" customFormat="false" ht="11.25" hidden="false" customHeight="false" outlineLevel="0" collapsed="false">
      <c r="T911" s="70"/>
    </row>
    <row r="912" customFormat="false" ht="11.25" hidden="false" customHeight="false" outlineLevel="0" collapsed="false">
      <c r="T912" s="70"/>
    </row>
    <row r="913" customFormat="false" ht="11.25" hidden="false" customHeight="false" outlineLevel="0" collapsed="false">
      <c r="T913" s="70"/>
    </row>
    <row r="914" customFormat="false" ht="11.25" hidden="false" customHeight="false" outlineLevel="0" collapsed="false">
      <c r="T914" s="70"/>
    </row>
    <row r="915" customFormat="false" ht="11.25" hidden="false" customHeight="false" outlineLevel="0" collapsed="false">
      <c r="T915" s="70"/>
    </row>
    <row r="916" customFormat="false" ht="11.25" hidden="false" customHeight="false" outlineLevel="0" collapsed="false">
      <c r="T916" s="70"/>
    </row>
    <row r="917" customFormat="false" ht="11.25" hidden="false" customHeight="false" outlineLevel="0" collapsed="false">
      <c r="T917" s="70"/>
    </row>
    <row r="918" customFormat="false" ht="11.25" hidden="false" customHeight="false" outlineLevel="0" collapsed="false">
      <c r="T918" s="70"/>
    </row>
    <row r="919" customFormat="false" ht="11.25" hidden="false" customHeight="false" outlineLevel="0" collapsed="false">
      <c r="T919" s="70"/>
    </row>
    <row r="920" customFormat="false" ht="11.25" hidden="false" customHeight="false" outlineLevel="0" collapsed="false">
      <c r="T920" s="70"/>
    </row>
    <row r="921" customFormat="false" ht="11.25" hidden="false" customHeight="false" outlineLevel="0" collapsed="false">
      <c r="T921" s="70"/>
    </row>
    <row r="922" customFormat="false" ht="11.25" hidden="false" customHeight="false" outlineLevel="0" collapsed="false">
      <c r="T922" s="70"/>
    </row>
    <row r="923" customFormat="false" ht="11.25" hidden="false" customHeight="false" outlineLevel="0" collapsed="false">
      <c r="T923" s="70"/>
    </row>
    <row r="924" customFormat="false" ht="11.25" hidden="false" customHeight="false" outlineLevel="0" collapsed="false">
      <c r="T924" s="70"/>
    </row>
    <row r="925" customFormat="false" ht="11.25" hidden="false" customHeight="false" outlineLevel="0" collapsed="false">
      <c r="T925" s="70"/>
    </row>
    <row r="926" customFormat="false" ht="11.25" hidden="false" customHeight="false" outlineLevel="0" collapsed="false">
      <c r="T926" s="70"/>
    </row>
    <row r="927" customFormat="false" ht="11.25" hidden="false" customHeight="false" outlineLevel="0" collapsed="false">
      <c r="T927" s="70"/>
    </row>
    <row r="928" customFormat="false" ht="11.25" hidden="false" customHeight="false" outlineLevel="0" collapsed="false">
      <c r="T928" s="70"/>
    </row>
    <row r="929" customFormat="false" ht="11.25" hidden="false" customHeight="false" outlineLevel="0" collapsed="false">
      <c r="T929" s="70"/>
    </row>
    <row r="930" customFormat="false" ht="11.25" hidden="false" customHeight="false" outlineLevel="0" collapsed="false">
      <c r="T930" s="70"/>
    </row>
    <row r="931" customFormat="false" ht="11.25" hidden="false" customHeight="false" outlineLevel="0" collapsed="false">
      <c r="T931" s="70"/>
    </row>
    <row r="932" customFormat="false" ht="11.25" hidden="false" customHeight="false" outlineLevel="0" collapsed="false">
      <c r="T932" s="70"/>
    </row>
  </sheetData>
  <autoFilter ref="A1:AO418"/>
  <conditionalFormatting sqref="J2:J65536">
    <cfRule type="cellIs" priority="2" operator="equal" aboveAverage="0" equalAverage="0" bottom="0" percent="0" rank="0" text="" dxfId="6">
      <formula>""</formula>
    </cfRule>
    <cfRule type="expression" priority="3" aboveAverage="0" equalAverage="0" bottom="0" percent="0" rank="0" text="" dxfId="7">
      <formula>LEN($J2)&lt;&gt;5</formula>
    </cfRule>
    <cfRule type="expression" priority="4" aboveAverage="0" equalAverage="0" bottom="0" percent="0" rank="0" text="" dxfId="8">
      <formula>ISERROR(FIND(":",$J2))</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7" activeCellId="0" sqref="A17"/>
    </sheetView>
  </sheetViews>
  <sheetFormatPr defaultColWidth="9.13671875" defaultRowHeight="12.75" zeroHeight="false" outlineLevelRow="0" outlineLevelCol="0"/>
  <cols>
    <col collapsed="false" customWidth="true" hidden="false" outlineLevel="0" max="1" min="1" style="73" width="27.28"/>
    <col collapsed="false" customWidth="true" hidden="false" outlineLevel="0" max="2" min="2" style="73" width="8.7"/>
    <col collapsed="false" customWidth="true" hidden="false" outlineLevel="0" max="3" min="3" style="74" width="6.56"/>
    <col collapsed="false" customWidth="true" hidden="false" outlineLevel="0" max="4" min="4" style="31" width="6.99"/>
    <col collapsed="false" customWidth="true" hidden="false" outlineLevel="0" max="5" min="5" style="74" width="8.56"/>
    <col collapsed="false" customWidth="true" hidden="false" outlineLevel="0" max="6" min="6" style="73" width="32.41"/>
    <col collapsed="false" customWidth="false" hidden="false" outlineLevel="0" max="257" min="7" style="75" width="9.14"/>
  </cols>
  <sheetData>
    <row r="1" s="80" customFormat="true" ht="120.75" hidden="false" customHeight="false" outlineLevel="0" collapsed="false">
      <c r="A1" s="76" t="s">
        <v>65</v>
      </c>
      <c r="B1" s="52" t="s">
        <v>365</v>
      </c>
      <c r="C1" s="77" t="s">
        <v>366</v>
      </c>
      <c r="D1" s="77" t="s">
        <v>367</v>
      </c>
      <c r="E1" s="78" t="s">
        <v>368</v>
      </c>
      <c r="F1" s="79" t="s">
        <v>369</v>
      </c>
    </row>
    <row r="2" s="69" customFormat="true" ht="12" hidden="false" customHeight="false" outlineLevel="0" collapsed="false">
      <c r="A2" s="69" t="s">
        <v>94</v>
      </c>
      <c r="B2" s="69" t="s">
        <v>370</v>
      </c>
      <c r="C2" s="69" t="s">
        <v>371</v>
      </c>
      <c r="D2" s="69" t="s">
        <v>371</v>
      </c>
      <c r="E2" s="69" t="s">
        <v>51</v>
      </c>
      <c r="F2" s="69" t="s">
        <v>371</v>
      </c>
    </row>
    <row r="3" s="69" customFormat="true" ht="11.25" hidden="false" customHeight="false" outlineLevel="0" collapsed="false">
      <c r="A3" s="69" t="s">
        <v>108</v>
      </c>
      <c r="B3" s="69" t="s">
        <v>370</v>
      </c>
      <c r="C3" s="69" t="s">
        <v>371</v>
      </c>
      <c r="D3" s="69" t="s">
        <v>371</v>
      </c>
      <c r="E3" s="69" t="s">
        <v>51</v>
      </c>
      <c r="F3" s="69" t="s">
        <v>371</v>
      </c>
    </row>
    <row r="4" s="69" customFormat="true" ht="11.25" hidden="false" customHeight="false" outlineLevel="0" collapsed="false">
      <c r="A4" s="69" t="s">
        <v>136</v>
      </c>
      <c r="B4" s="69" t="s">
        <v>370</v>
      </c>
      <c r="C4" s="69" t="s">
        <v>371</v>
      </c>
      <c r="D4" s="69" t="s">
        <v>371</v>
      </c>
      <c r="E4" s="69" t="s">
        <v>51</v>
      </c>
      <c r="F4" s="69" t="s">
        <v>371</v>
      </c>
    </row>
    <row r="5" s="69" customFormat="true" ht="11.25" hidden="false" customHeight="false" outlineLevel="0" collapsed="false">
      <c r="A5" s="69" t="s">
        <v>206</v>
      </c>
      <c r="B5" s="69" t="s">
        <v>370</v>
      </c>
      <c r="C5" s="69" t="s">
        <v>371</v>
      </c>
      <c r="D5" s="69" t="s">
        <v>371</v>
      </c>
      <c r="E5" s="69" t="s">
        <v>51</v>
      </c>
      <c r="F5" s="69" t="s">
        <v>371</v>
      </c>
    </row>
    <row r="6" s="69" customFormat="true" ht="11.25" hidden="false" customHeight="false" outlineLevel="0" collapsed="false">
      <c r="A6" s="69" t="s">
        <v>210</v>
      </c>
      <c r="B6" s="69" t="s">
        <v>370</v>
      </c>
      <c r="C6" s="69" t="s">
        <v>371</v>
      </c>
      <c r="D6" s="69" t="s">
        <v>371</v>
      </c>
      <c r="E6" s="69" t="s">
        <v>51</v>
      </c>
      <c r="F6" s="69" t="s">
        <v>371</v>
      </c>
    </row>
    <row r="7" s="69" customFormat="true" ht="11.25" hidden="false" customHeight="false" outlineLevel="0" collapsed="false">
      <c r="A7" s="69" t="s">
        <v>230</v>
      </c>
      <c r="B7" s="69" t="s">
        <v>370</v>
      </c>
      <c r="C7" s="69" t="s">
        <v>371</v>
      </c>
      <c r="D7" s="69" t="s">
        <v>371</v>
      </c>
      <c r="E7" s="69" t="s">
        <v>51</v>
      </c>
      <c r="F7" s="69" t="s">
        <v>371</v>
      </c>
    </row>
    <row r="8" s="81" customFormat="true" ht="12.75" hidden="false" customHeight="false" outlineLevel="0" collapsed="false">
      <c r="A8" s="69" t="s">
        <v>257</v>
      </c>
      <c r="B8" s="69" t="s">
        <v>370</v>
      </c>
      <c r="C8" s="69" t="s">
        <v>371</v>
      </c>
      <c r="D8" s="31" t="s">
        <v>371</v>
      </c>
      <c r="E8" s="69" t="s">
        <v>51</v>
      </c>
      <c r="F8" s="69" t="s">
        <v>371</v>
      </c>
    </row>
    <row r="9" customFormat="false" ht="12.75" hidden="false" customHeight="false" outlineLevel="0" collapsed="false">
      <c r="A9" s="71" t="s">
        <v>262</v>
      </c>
      <c r="B9" s="71" t="s">
        <v>370</v>
      </c>
      <c r="C9" s="71" t="s">
        <v>371</v>
      </c>
      <c r="D9" s="71" t="s">
        <v>371</v>
      </c>
      <c r="E9" s="71" t="s">
        <v>51</v>
      </c>
      <c r="F9" s="71" t="s">
        <v>371</v>
      </c>
    </row>
    <row r="10" customFormat="false" ht="12.75" hidden="false" customHeight="false" outlineLevel="0" collapsed="false">
      <c r="A10" s="71" t="s">
        <v>264</v>
      </c>
      <c r="B10" s="71" t="s">
        <v>370</v>
      </c>
      <c r="C10" s="71" t="s">
        <v>371</v>
      </c>
      <c r="D10" s="71" t="s">
        <v>371</v>
      </c>
      <c r="E10" s="71" t="s">
        <v>51</v>
      </c>
      <c r="F10" s="71" t="s">
        <v>371</v>
      </c>
    </row>
    <row r="11" customFormat="false" ht="12.75" hidden="false" customHeight="false" outlineLevel="0" collapsed="false">
      <c r="A11" s="71" t="s">
        <v>273</v>
      </c>
      <c r="B11" s="71" t="s">
        <v>370</v>
      </c>
      <c r="C11" s="71" t="s">
        <v>371</v>
      </c>
      <c r="D11" s="71" t="s">
        <v>371</v>
      </c>
      <c r="E11" s="71" t="s">
        <v>51</v>
      </c>
      <c r="F11" s="71" t="s">
        <v>371</v>
      </c>
    </row>
    <row r="12" customFormat="false" ht="12.75" hidden="false" customHeight="false" outlineLevel="0" collapsed="false">
      <c r="A12" s="71" t="s">
        <v>274</v>
      </c>
      <c r="B12" s="71" t="s">
        <v>370</v>
      </c>
      <c r="C12" s="71" t="s">
        <v>371</v>
      </c>
      <c r="D12" s="71" t="s">
        <v>371</v>
      </c>
      <c r="E12" s="71" t="s">
        <v>51</v>
      </c>
      <c r="F12" s="71" t="s">
        <v>371</v>
      </c>
    </row>
    <row r="13" customFormat="false" ht="12.75" hidden="false" customHeight="false" outlineLevel="0" collapsed="false">
      <c r="A13" s="71" t="s">
        <v>279</v>
      </c>
      <c r="B13" s="71" t="s">
        <v>370</v>
      </c>
      <c r="C13" s="71" t="s">
        <v>371</v>
      </c>
      <c r="D13" s="71" t="s">
        <v>371</v>
      </c>
      <c r="E13" s="71" t="s">
        <v>51</v>
      </c>
      <c r="F13" s="71" t="s">
        <v>371</v>
      </c>
    </row>
    <row r="14" customFormat="false" ht="12.75" hidden="false" customHeight="false" outlineLevel="0" collapsed="false">
      <c r="A14" s="71" t="s">
        <v>321</v>
      </c>
      <c r="B14" s="71" t="s">
        <v>370</v>
      </c>
      <c r="C14" s="71" t="s">
        <v>371</v>
      </c>
      <c r="D14" s="71" t="s">
        <v>371</v>
      </c>
      <c r="E14" s="71" t="s">
        <v>51</v>
      </c>
      <c r="F14" s="71" t="s">
        <v>371</v>
      </c>
    </row>
    <row r="15" customFormat="false" ht="12.75" hidden="false" customHeight="false" outlineLevel="0" collapsed="false">
      <c r="A15" s="71" t="s">
        <v>237</v>
      </c>
      <c r="B15" s="71" t="s">
        <v>372</v>
      </c>
      <c r="C15" s="71" t="s">
        <v>371</v>
      </c>
      <c r="D15" s="71" t="s">
        <v>371</v>
      </c>
      <c r="E15" s="71" t="s">
        <v>51</v>
      </c>
      <c r="F15" s="71" t="s">
        <v>371</v>
      </c>
    </row>
    <row r="16" customFormat="false" ht="12.75" hidden="false" customHeight="false" outlineLevel="0" collapsed="false">
      <c r="A16" s="71" t="s">
        <v>285</v>
      </c>
      <c r="B16" s="71" t="s">
        <v>372</v>
      </c>
      <c r="C16" s="71" t="s">
        <v>371</v>
      </c>
      <c r="D16" s="71" t="s">
        <v>371</v>
      </c>
      <c r="E16" s="71" t="s">
        <v>51</v>
      </c>
      <c r="F16" s="71" t="s">
        <v>371</v>
      </c>
    </row>
    <row r="17" customFormat="false" ht="12.75" hidden="false" customHeight="false" outlineLevel="0" collapsed="false">
      <c r="A17" s="71" t="s">
        <v>309</v>
      </c>
      <c r="B17" s="71" t="s">
        <v>370</v>
      </c>
      <c r="C17" s="71" t="s">
        <v>371</v>
      </c>
      <c r="D17" s="71" t="s">
        <v>371</v>
      </c>
      <c r="E17" s="71" t="s">
        <v>51</v>
      </c>
      <c r="F17" s="71" t="s">
        <v>371</v>
      </c>
    </row>
    <row r="18" customFormat="false" ht="12.75" hidden="false" customHeight="false" outlineLevel="0" collapsed="false">
      <c r="A18" s="71" t="s">
        <v>249</v>
      </c>
      <c r="B18" s="71" t="s">
        <v>370</v>
      </c>
      <c r="C18" s="71" t="s">
        <v>371</v>
      </c>
      <c r="D18" s="71" t="s">
        <v>371</v>
      </c>
      <c r="E18" s="71" t="s">
        <v>51</v>
      </c>
      <c r="F18" s="71" t="s">
        <v>371</v>
      </c>
    </row>
    <row r="19" customFormat="false" ht="12.75" hidden="false" customHeight="false" outlineLevel="0" collapsed="false">
      <c r="A19" s="71" t="s">
        <v>329</v>
      </c>
      <c r="B19" s="71" t="s">
        <v>370</v>
      </c>
      <c r="C19" s="71" t="s">
        <v>371</v>
      </c>
      <c r="D19" s="71" t="s">
        <v>371</v>
      </c>
      <c r="E19" s="71" t="s">
        <v>51</v>
      </c>
      <c r="F19" s="71" t="s">
        <v>371</v>
      </c>
    </row>
    <row r="20" customFormat="false" ht="12.75" hidden="false" customHeight="false" outlineLevel="0" collapsed="false">
      <c r="A20" s="71" t="s">
        <v>290</v>
      </c>
      <c r="B20" s="71" t="s">
        <v>370</v>
      </c>
      <c r="C20" s="71" t="s">
        <v>371</v>
      </c>
      <c r="D20" s="71" t="s">
        <v>371</v>
      </c>
      <c r="E20" s="71" t="s">
        <v>51</v>
      </c>
      <c r="F20" s="71" t="s">
        <v>37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3T20:13:49Z</dcterms:created>
  <dc:creator>Radojevic</dc:creator>
  <dc:description/>
  <dc:language>en-US</dc:language>
  <cp:lastModifiedBy>Ivy Fuller</cp:lastModifiedBy>
  <cp:lastPrinted>2009-09-02T03:05:30Z</cp:lastPrinted>
  <dcterms:modified xsi:type="dcterms:W3CDTF">2018-08-27T16:11:22Z</dcterms:modified>
  <cp:revision>0</cp:revision>
  <dc:subject/>
  <dc:title/>
</cp:coreProperties>
</file>