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ions" sheetId="1" state="visible" r:id="rId2"/>
    <sheet name="Locations" sheetId="2" state="visible" r:id="rId3"/>
    <sheet name="ChemResults" sheetId="3" state="visible" r:id="rId4"/>
    <sheet name="LabBatc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18</xdr:col>
                <xdr:colOff>59</xdr:colOff>
                <xdr:row>3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9</xdr:col>
                <xdr:colOff>17</xdr:colOff>
                <xdr:row>2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0</xdr:colOff>
                <xdr:row>0</xdr:row>
                <xdr:rowOff>2</xdr:rowOff>
              </xdr:from>
              <xdr:to>
                <xdr:col>21</xdr:col>
                <xdr:colOff>22</xdr:colOff>
                <xdr:row>4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2</xdr:rowOff>
              </xdr:from>
              <xdr:to>
                <xdr:col>21</xdr:col>
                <xdr:colOff>147</xdr:colOff>
                <xdr:row>1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91</xdr:colOff>
                <xdr:row>0</xdr:row>
                <xdr:rowOff>2</xdr:rowOff>
              </xdr:from>
              <xdr:to>
                <xdr:col>22</xdr:col>
                <xdr:colOff>2</xdr:colOff>
                <xdr:row>3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7</xdr:colOff>
                <xdr:row>0</xdr:row>
                <xdr:rowOff>2</xdr:rowOff>
              </xdr:from>
              <xdr:to>
                <xdr:col>24</xdr:col>
                <xdr:colOff>11</xdr:colOff>
                <xdr:row>2</xdr:row>
                <xdr:rowOff>1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84</xdr:colOff>
                <xdr:row>0</xdr:row>
                <xdr:rowOff>2</xdr:rowOff>
              </xdr:from>
              <xdr:to>
                <xdr:col>32</xdr:col>
                <xdr:colOff>0</xdr:colOff>
                <xdr:row>4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74</xdr:colOff>
                <xdr:row>0</xdr:row>
                <xdr:rowOff>2</xdr:rowOff>
              </xdr:from>
              <xdr:to>
                <xdr:col>38</xdr:col>
                <xdr:colOff>31</xdr:colOff>
                <xdr:row>3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
</t>
        </r>
        <r>
          <rPr>
            <b val="true"/>
            <sz val="8"/>
            <color rgb="FF000000"/>
            <rFont val="Tahoma"/>
            <family val="2"/>
          </rPr>
          <t xml:space="preserve">
Note</t>
        </r>
        <r>
          <rPr>
            <sz val="8"/>
            <color rgb="FF000000"/>
            <rFont val="Tahoma"/>
            <family val="2"/>
          </rPr>
          <t xml:space="preserve">: If highlighted, incorrect format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5</xdr:colOff>
                <xdr:row>0</xdr:row>
                <xdr:rowOff>2</xdr:rowOff>
              </xdr:from>
              <xdr:to>
                <xdr:col>38</xdr:col>
                <xdr:colOff>127</xdr:colOff>
                <xdr:row>5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6</xdr:colOff>
                <xdr:row>0</xdr:row>
                <xdr:rowOff>2</xdr:rowOff>
              </xdr:from>
              <xdr:to>
                <xdr:col>40</xdr:col>
                <xdr:colOff>136</xdr:colOff>
                <xdr:row>3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0</xdr:row>
                <xdr:rowOff>2</xdr:rowOff>
              </xdr:from>
              <xdr:to>
                <xdr:col>41</xdr:col>
                <xdr:colOff>34</xdr:colOff>
                <xdr:row>3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65</xdr:colOff>
                <xdr:row>0</xdr:row>
                <xdr:rowOff>2</xdr:rowOff>
              </xdr:from>
              <xdr:to>
                <xdr:col>40</xdr:col>
                <xdr:colOff>125</xdr:colOff>
                <xdr:row>3</xdr:row>
                <xdr:rowOff>20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0</xdr:row>
                <xdr:rowOff>2</xdr:rowOff>
              </xdr:from>
              <xdr:to>
                <xdr:col>46</xdr:col>
                <xdr:colOff>46</xdr:colOff>
                <xdr:row>3</xdr:row>
                <xdr:rowOff>16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32</xdr:colOff>
                <xdr:row>0</xdr:row>
                <xdr:rowOff>2</xdr:rowOff>
              </xdr:from>
              <xdr:to>
                <xdr:col>48</xdr:col>
                <xdr:colOff>64</xdr:colOff>
                <xdr:row>3</xdr:row>
                <xdr:rowOff>15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40</xdr:colOff>
                <xdr:row>0</xdr:row>
                <xdr:rowOff>2</xdr:rowOff>
              </xdr:from>
              <xdr:to>
                <xdr:col>52</xdr:col>
                <xdr:colOff>64</xdr:colOff>
                <xdr:row>3</xdr:row>
                <xdr:rowOff>15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Tahoma"/>
            <family val="2"/>
          </rPr>
          <t xml:space="preserve">Format:</t>
        </r>
        <r>
          <rPr>
            <sz val="9"/>
            <color rgb="FF000000"/>
            <rFont val="Tahoma"/>
            <family val="2"/>
          </rPr>
          <t xml:space="preserve">  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01/Jan/1950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64</xdr:colOff>
                <xdr:row>0</xdr:row>
                <xdr:rowOff>2</xdr:rowOff>
              </xdr:from>
              <xdr:to>
                <xdr:col>56</xdr:col>
                <xdr:colOff>53</xdr:colOff>
                <xdr:row>3</xdr:row>
                <xdr:rowOff>20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14</xdr:colOff>
                <xdr:row>0</xdr:row>
                <xdr:rowOff>2</xdr:rowOff>
              </xdr:from>
              <xdr:to>
                <xdr:col>57</xdr:col>
                <xdr:colOff>63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5</xdr:colOff>
                <xdr:row>0</xdr:row>
                <xdr:rowOff>2</xdr:rowOff>
              </xdr:from>
              <xdr:to>
                <xdr:col>60</xdr:col>
                <xdr:colOff>48</xdr:colOff>
                <xdr:row>4</xdr:row>
                <xdr:rowOff>1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</xdr:colOff>
                <xdr:row>0</xdr:row>
                <xdr:rowOff>2</xdr:rowOff>
              </xdr:from>
              <xdr:to>
                <xdr:col>61</xdr:col>
                <xdr:colOff>29</xdr:colOff>
                <xdr:row>3</xdr:row>
                <xdr:rowOff>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Fraction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6</xdr:colOff>
                <xdr:row>0</xdr:row>
                <xdr:rowOff>2</xdr:rowOff>
              </xdr:from>
              <xdr:to>
                <xdr:col>61</xdr:col>
                <xdr:colOff>50</xdr:colOff>
                <xdr:row>2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38</xdr:colOff>
                <xdr:row>0</xdr:row>
                <xdr:rowOff>2</xdr:rowOff>
              </xdr:from>
              <xdr:to>
                <xdr:col>63</xdr:col>
                <xdr:colOff>3</xdr:colOff>
                <xdr:row>2</xdr:row>
                <xdr:rowOff>15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57</xdr:colOff>
                <xdr:row>0</xdr:row>
                <xdr:rowOff>2</xdr:rowOff>
              </xdr:from>
              <xdr:to>
                <xdr:col>63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  <comment ref="AA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6</xdr:colOff>
                <xdr:row>0</xdr:row>
                <xdr:rowOff>2</xdr:rowOff>
              </xdr:from>
              <xdr:to>
                <xdr:col>63</xdr:col>
                <xdr:colOff>52</xdr:colOff>
                <xdr:row>4</xdr:row>
                <xdr:rowOff>2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ResQualLookUp
</t>
        </r>
        <r>
          <rPr>
            <b val="true"/>
            <sz val="9"/>
            <color rgb="FF000000"/>
            <rFont val="Tahoma"/>
            <family val="2"/>
          </rPr>
          <t xml:space="preserve">
Default Value: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60</xdr:colOff>
                <xdr:row>0</xdr:row>
                <xdr:rowOff>2</xdr:rowOff>
              </xdr:from>
              <xdr:to>
                <xdr:col>66</xdr:col>
                <xdr:colOff>14</xdr:colOff>
                <xdr:row>3</xdr:row>
                <xdr:rowOff>19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28</xdr:colOff>
                <xdr:row>0</xdr:row>
                <xdr:rowOff>2</xdr:rowOff>
              </xdr:from>
              <xdr:to>
                <xdr:col>66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52</xdr:colOff>
                <xdr:row>0</xdr:row>
                <xdr:rowOff>2</xdr:rowOff>
              </xdr:from>
              <xdr:to>
                <xdr:col>66</xdr:col>
                <xdr:colOff>41</xdr:colOff>
                <xdr:row>4</xdr:row>
                <xdr:rowOff>2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. If unknown.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ne. Indicates no special condition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44</xdr:colOff>
                <xdr:row>0</xdr:row>
                <xdr:rowOff>2</xdr:rowOff>
              </xdr:from>
              <xdr:to>
                <xdr:col>68</xdr:col>
                <xdr:colOff>30</xdr:colOff>
                <xdr:row>4</xdr:row>
                <xdr:rowOff>1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6</xdr:col>
                <xdr:colOff>21</xdr:colOff>
                <xdr:row>0</xdr:row>
                <xdr:rowOff>2</xdr:rowOff>
              </xdr:from>
              <xdr:to>
                <xdr:col>74</xdr:col>
                <xdr:colOff>21</xdr:colOff>
                <xdr:row>3</xdr:row>
                <xdr:rowOff>1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45</xdr:colOff>
                <xdr:row>0</xdr:row>
                <xdr:rowOff>2</xdr:rowOff>
              </xdr:from>
              <xdr:to>
                <xdr:col>68</xdr:col>
                <xdr:colOff>12</xdr:colOff>
                <xdr:row>3</xdr:row>
                <xdr:rowOff>20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epPreserv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1</xdr:col>
                <xdr:colOff>25</xdr:colOff>
                <xdr:row>0</xdr:row>
                <xdr:rowOff>2</xdr:rowOff>
              </xdr:from>
              <xdr:to>
                <xdr:col>77</xdr:col>
                <xdr:colOff>16</xdr:colOff>
                <xdr:row>3</xdr:row>
                <xdr:rowOff>13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3</xdr:col>
                <xdr:colOff>31</xdr:colOff>
                <xdr:row>0</xdr:row>
                <xdr:rowOff>2</xdr:rowOff>
              </xdr:from>
              <xdr:to>
                <xdr:col>79</xdr:col>
                <xdr:colOff>0</xdr:colOff>
                <xdr:row>3</xdr:row>
                <xdr:rowOff>20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DigestExtractLookUp
</t>
        </r>
        <r>
          <rPr>
            <b val="true"/>
            <sz val="8"/>
            <color rgb="FF000000"/>
            <rFont val="Tahoma"/>
            <family val="2"/>
          </rPr>
          <t xml:space="preserve">
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35</xdr:colOff>
                <xdr:row>0</xdr:row>
                <xdr:rowOff>2</xdr:rowOff>
              </xdr:from>
              <xdr:to>
                <xdr:col>79</xdr:col>
                <xdr:colOff>56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20</xdr:colOff>
                <xdr:row>0</xdr:row>
                <xdr:rowOff>2</xdr:rowOff>
              </xdr:from>
              <xdr:to>
                <xdr:col>83</xdr:col>
                <xdr:colOff>11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119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LabBatch</t>
  </si>
  <si>
    <t xml:space="preserve">AnalysisDate</t>
  </si>
  <si>
    <t xml:space="preserve">MatrixName</t>
  </si>
  <si>
    <t xml:space="preserve">MethodName</t>
  </si>
  <si>
    <t xml:space="preserve">AnalyteName</t>
  </si>
  <si>
    <t xml:space="preserve">FractionName</t>
  </si>
  <si>
    <t xml:space="preserve">UnitName</t>
  </si>
  <si>
    <t xml:space="preserve">LabReplicate</t>
  </si>
  <si>
    <t xml:space="preserve">Result</t>
  </si>
  <si>
    <t xml:space="preserve">ResQualCode</t>
  </si>
  <si>
    <t xml:space="preserve">MDL</t>
  </si>
  <si>
    <t xml:space="preserve">RL</t>
  </si>
  <si>
    <t xml:space="preserve">QACode</t>
  </si>
  <si>
    <t xml:space="preserve">ComplianceCode</t>
  </si>
  <si>
    <t xml:space="preserve">DilutionFactor</t>
  </si>
  <si>
    <t xml:space="preserve">ExpectedValue</t>
  </si>
  <si>
    <t xml:space="preserve">PrepPreservationName</t>
  </si>
  <si>
    <t xml:space="preserve">PrepPreservationDate</t>
  </si>
  <si>
    <t xml:space="preserve">DigestExtractMethod</t>
  </si>
  <si>
    <t xml:space="preserve">DigestExtractDate</t>
  </si>
  <si>
    <t xml:space="preserve">SampleID</t>
  </si>
  <si>
    <t xml:space="preserve">LabSampleID</t>
  </si>
  <si>
    <t xml:space="preserve">LabResultComments</t>
  </si>
  <si>
    <t xml:space="preserve">B-8</t>
  </si>
  <si>
    <t xml:space="preserve">LBE_IMP</t>
  </si>
  <si>
    <t xml:space="preserve">WQ</t>
  </si>
  <si>
    <t xml:space="preserve">Not Recorded</t>
  </si>
  <si>
    <t xml:space="preserve">CLBHHS</t>
  </si>
  <si>
    <t xml:space="preserve">Water_Grab</t>
  </si>
  <si>
    <t xml:space="preserve">Grab</t>
  </si>
  <si>
    <t xml:space="preserve">1</t>
  </si>
  <si>
    <t xml:space="preserve">Individual Collection by pole sampler</t>
  </si>
  <si>
    <t xml:space="preserve">m</t>
  </si>
  <si>
    <t xml:space="preserve">Subsurface</t>
  </si>
  <si>
    <t xml:space="preserve">samplewater</t>
  </si>
  <si>
    <t xml:space="preserve">SM 9221 F</t>
  </si>
  <si>
    <t xml:space="preserve">Coliform, Fecal</t>
  </si>
  <si>
    <t xml:space="preserve">None</t>
  </si>
  <si>
    <t xml:space="preserve">MPN/100 mL</t>
  </si>
  <si>
    <t xml:space="preserve">&lt;</t>
  </si>
  <si>
    <t xml:space="preserve">Com</t>
  </si>
  <si>
    <t xml:space="preserve">Coliform, Total</t>
  </si>
  <si>
    <t xml:space="preserve">=</t>
  </si>
  <si>
    <t xml:space="preserve"> </t>
  </si>
  <si>
    <t xml:space="preserve">SM 9230 D v21online</t>
  </si>
  <si>
    <t xml:space="preserve">Enterococcus</t>
  </si>
  <si>
    <t xml:space="preserve">B-9</t>
  </si>
  <si>
    <t xml:space="preserve">B-60</t>
  </si>
  <si>
    <t xml:space="preserve">LabAgencyCode</t>
  </si>
  <si>
    <t xml:space="preserve">LabSubmissionCode</t>
  </si>
  <si>
    <t xml:space="preserve">BatchVerificationCode</t>
  </si>
  <si>
    <t xml:space="preserve">SubmittingAgencyCode</t>
  </si>
  <si>
    <t xml:space="preserve">LabBatchComments</t>
  </si>
  <si>
    <t xml:space="preserve">A</t>
  </si>
  <si>
    <t xml:space="preserve">N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m/d/yyyy"/>
    <numFmt numFmtId="167" formatCode="@"/>
    <numFmt numFmtId="168" formatCode="0"/>
    <numFmt numFmtId="169" formatCode="0.0"/>
    <numFmt numFmtId="170" formatCode="dd/mmm/yyyy"/>
    <numFmt numFmtId="171" formatCode="[$-409]h:mm"/>
    <numFmt numFmtId="172" formatCode="[$-409]m/d/yyyy\ h:mm"/>
    <numFmt numFmtId="173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33996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 Unicode MS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 2 2" xfId="22"/>
    <cellStyle name="Normal_Chemistry" xfId="23"/>
    <cellStyle name="Normal_Sheet1" xfId="24"/>
    <cellStyle name="Excel_BuiltIn_40% - Accen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2" t="s">
        <v>1</v>
      </c>
      <c r="B1" s="2" t="s">
        <v>46</v>
      </c>
      <c r="C1" s="2" t="s">
        <v>47</v>
      </c>
      <c r="D1" s="2" t="s">
        <v>48</v>
      </c>
      <c r="E1" s="2" t="s">
        <v>49</v>
      </c>
      <c r="F1" s="2" t="s">
        <v>50</v>
      </c>
      <c r="G1" s="2" t="s">
        <v>51</v>
      </c>
      <c r="H1" s="2" t="s">
        <v>52</v>
      </c>
      <c r="I1" s="2" t="s">
        <v>9</v>
      </c>
      <c r="J1" s="2" t="s">
        <v>12</v>
      </c>
      <c r="K1" s="2" t="s">
        <v>53</v>
      </c>
      <c r="L1" s="2" t="s">
        <v>54</v>
      </c>
      <c r="M1" s="2" t="s">
        <v>15</v>
      </c>
      <c r="N1" s="2" t="s">
        <v>16</v>
      </c>
      <c r="O1" s="2" t="s">
        <v>17</v>
      </c>
      <c r="P1" s="2" t="s">
        <v>18</v>
      </c>
      <c r="Q1" s="2" t="s">
        <v>19</v>
      </c>
      <c r="R1" s="2" t="s">
        <v>20</v>
      </c>
      <c r="S1" s="2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A10" activeCellId="1" sqref="A9 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3" width="11.13"/>
    <col collapsed="false" customWidth="true" hidden="true" outlineLevel="0" max="3" min="3" style="4" width="11.13"/>
    <col collapsed="false" customWidth="true" hidden="true" outlineLevel="0" max="4" min="4" style="0" width="9.85"/>
    <col collapsed="false" customWidth="true" hidden="true" outlineLevel="0" max="5" min="5" style="0" width="12.28"/>
    <col collapsed="false" customWidth="true" hidden="true" outlineLevel="0" max="6" min="6" style="0" width="11.56"/>
    <col collapsed="false" customWidth="true" hidden="true" outlineLevel="0" max="7" min="7" style="0" width="16.42"/>
    <col collapsed="false" customWidth="true" hidden="true" outlineLevel="0" max="8" min="8" style="0" width="12.28"/>
    <col collapsed="false" customWidth="true" hidden="true" outlineLevel="0" max="9" min="9" style="0" width="14.56"/>
    <col collapsed="false" customWidth="true" hidden="false" outlineLevel="0" max="10" min="10" style="4" width="13.28"/>
    <col collapsed="false" customWidth="true" hidden="true" outlineLevel="0" max="11" min="11" style="0" width="19.85"/>
    <col collapsed="false" customWidth="true" hidden="true" outlineLevel="0" max="12" min="12" style="0" width="15.7"/>
    <col collapsed="false" customWidth="true" hidden="true" outlineLevel="0" max="13" min="13" style="4" width="8.7"/>
    <col collapsed="false" customWidth="true" hidden="true" outlineLevel="0" max="14" min="14" style="0" width="31.56"/>
    <col collapsed="false" customWidth="true" hidden="true" outlineLevel="0" max="15" min="15" style="4" width="14.14"/>
    <col collapsed="false" customWidth="true" hidden="true" outlineLevel="0" max="16" min="16" style="0" width="17.56"/>
    <col collapsed="false" customWidth="true" hidden="true" outlineLevel="0" max="17" min="17" style="0" width="10.99"/>
    <col collapsed="false" customWidth="true" hidden="true" outlineLevel="0" max="18" min="18" style="0" width="6.85"/>
    <col collapsed="false" customWidth="true" hidden="false" outlineLevel="0" max="19" min="19" style="4" width="9.85"/>
    <col collapsed="false" customWidth="true" hidden="false" outlineLevel="0" max="20" min="20" style="3" width="14.85"/>
    <col collapsed="false" customWidth="true" hidden="true" outlineLevel="0" max="21" min="21" style="0" width="11.42"/>
    <col collapsed="false" customWidth="true" hidden="false" outlineLevel="0" max="22" min="22" style="0" width="26.28"/>
    <col collapsed="false" customWidth="true" hidden="false" outlineLevel="0" max="23" min="23" style="0" width="15.99"/>
    <col collapsed="false" customWidth="true" hidden="true" outlineLevel="0" max="24" min="24" style="0" width="8.7"/>
    <col collapsed="false" customWidth="true" hidden="false" outlineLevel="0" max="25" min="25" style="0" width="11.99"/>
    <col collapsed="false" customWidth="true" hidden="true" outlineLevel="0" max="26" min="26" style="4" width="7.42"/>
    <col collapsed="false" customWidth="true" hidden="false" outlineLevel="0" max="27" min="27" style="4" width="7.85"/>
    <col collapsed="false" customWidth="true" hidden="false" outlineLevel="0" max="28" min="28" style="0" width="5.28"/>
    <col collapsed="false" customWidth="true" hidden="false" outlineLevel="0" max="29" min="29" style="4" width="4.85"/>
    <col collapsed="false" customWidth="true" hidden="false" outlineLevel="0" max="30" min="30" style="0" width="3.28"/>
    <col collapsed="false" customWidth="true" hidden="true" outlineLevel="0" max="31" min="31" style="0" width="7.99"/>
    <col collapsed="false" customWidth="true" hidden="true" outlineLevel="0" max="32" min="32" style="0" width="5.56"/>
    <col collapsed="false" customWidth="true" hidden="false" outlineLevel="0" max="33" min="33" style="4" width="6.28"/>
    <col collapsed="false" customWidth="true" hidden="true" outlineLevel="0" max="34" min="34" style="0" width="5.41"/>
    <col collapsed="false" customWidth="true" hidden="true" outlineLevel="0" max="35" min="35" style="0" width="5.13"/>
    <col collapsed="false" customWidth="true" hidden="true" outlineLevel="0" max="36" min="36" style="0" width="13.85"/>
    <col collapsed="false" customWidth="true" hidden="true" outlineLevel="0" max="37" min="37" style="0" width="7.7"/>
    <col collapsed="false" customWidth="true" hidden="true" outlineLevel="0" max="38" min="38" style="0" width="13.85"/>
    <col collapsed="false" customWidth="true" hidden="false" outlineLevel="0" max="39" min="39" style="0" width="19.14"/>
    <col collapsed="false" customWidth="true" hidden="false" outlineLevel="0" max="40" min="40" style="4" width="12.56"/>
    <col collapsed="false" customWidth="true" hidden="false" outlineLevel="0" max="41" min="41" style="0" width="18.56"/>
  </cols>
  <sheetData>
    <row r="1" s="28" customFormat="true" ht="15" hidden="false" customHeight="true" outlineLevel="0" collapsed="false">
      <c r="A1" s="5" t="s">
        <v>1</v>
      </c>
      <c r="B1" s="6" t="s">
        <v>46</v>
      </c>
      <c r="C1" s="7" t="s">
        <v>47</v>
      </c>
      <c r="D1" s="8" t="s">
        <v>48</v>
      </c>
      <c r="E1" s="8" t="s">
        <v>49</v>
      </c>
      <c r="F1" s="8" t="s">
        <v>50</v>
      </c>
      <c r="G1" s="9" t="s">
        <v>51</v>
      </c>
      <c r="H1" s="10" t="s">
        <v>52</v>
      </c>
      <c r="I1" s="9" t="s">
        <v>9</v>
      </c>
      <c r="J1" s="11" t="s">
        <v>55</v>
      </c>
      <c r="K1" s="11" t="s">
        <v>56</v>
      </c>
      <c r="L1" s="11" t="s">
        <v>57</v>
      </c>
      <c r="M1" s="12" t="s">
        <v>58</v>
      </c>
      <c r="N1" s="13" t="s">
        <v>59</v>
      </c>
      <c r="O1" s="14" t="s">
        <v>60</v>
      </c>
      <c r="P1" s="11" t="s">
        <v>61</v>
      </c>
      <c r="Q1" s="15" t="s">
        <v>62</v>
      </c>
      <c r="R1" s="16" t="s">
        <v>63</v>
      </c>
      <c r="S1" s="17" t="s">
        <v>64</v>
      </c>
      <c r="T1" s="18" t="s">
        <v>65</v>
      </c>
      <c r="U1" s="19" t="s">
        <v>66</v>
      </c>
      <c r="V1" s="17" t="s">
        <v>67</v>
      </c>
      <c r="W1" s="17" t="s">
        <v>68</v>
      </c>
      <c r="X1" s="17" t="s">
        <v>69</v>
      </c>
      <c r="Y1" s="17" t="s">
        <v>70</v>
      </c>
      <c r="Z1" s="20" t="s">
        <v>71</v>
      </c>
      <c r="AA1" s="17" t="s">
        <v>72</v>
      </c>
      <c r="AB1" s="17" t="s">
        <v>73</v>
      </c>
      <c r="AC1" s="17" t="s">
        <v>74</v>
      </c>
      <c r="AD1" s="17" t="s">
        <v>75</v>
      </c>
      <c r="AE1" s="17" t="s">
        <v>76</v>
      </c>
      <c r="AF1" s="21" t="s">
        <v>77</v>
      </c>
      <c r="AG1" s="22" t="s">
        <v>78</v>
      </c>
      <c r="AH1" s="16" t="s">
        <v>79</v>
      </c>
      <c r="AI1" s="21" t="s">
        <v>80</v>
      </c>
      <c r="AJ1" s="23" t="s">
        <v>81</v>
      </c>
      <c r="AK1" s="24" t="s">
        <v>82</v>
      </c>
      <c r="AL1" s="25" t="s">
        <v>83</v>
      </c>
      <c r="AM1" s="26" t="s">
        <v>84</v>
      </c>
      <c r="AN1" s="26" t="s">
        <v>85</v>
      </c>
      <c r="AO1" s="27" t="s">
        <v>86</v>
      </c>
    </row>
    <row r="2" customFormat="false" ht="15" hidden="false" customHeight="true" outlineLevel="0" collapsed="false">
      <c r="A2" s="29" t="s">
        <v>87</v>
      </c>
      <c r="B2" s="30" t="n">
        <v>43293</v>
      </c>
      <c r="C2" s="31" t="s">
        <v>88</v>
      </c>
      <c r="D2" s="29" t="s">
        <v>89</v>
      </c>
      <c r="E2" s="29" t="s">
        <v>90</v>
      </c>
      <c r="F2" s="29" t="s">
        <v>91</v>
      </c>
      <c r="G2" s="29"/>
      <c r="H2" s="29" t="s">
        <v>90</v>
      </c>
      <c r="I2" s="32"/>
      <c r="J2" s="33" t="n">
        <v>0.600694444444444</v>
      </c>
      <c r="K2" s="29" t="s">
        <v>92</v>
      </c>
      <c r="L2" s="29" t="s">
        <v>93</v>
      </c>
      <c r="M2" s="31" t="s">
        <v>94</v>
      </c>
      <c r="N2" s="29" t="s">
        <v>95</v>
      </c>
      <c r="O2" s="31" t="n">
        <v>0.1</v>
      </c>
      <c r="P2" s="29" t="s">
        <v>96</v>
      </c>
      <c r="Q2" s="29" t="s">
        <v>97</v>
      </c>
      <c r="R2" s="29"/>
      <c r="S2" s="31"/>
      <c r="T2" s="30" t="n">
        <f aca="false">(B2)</f>
        <v>43293</v>
      </c>
      <c r="U2" s="29" t="s">
        <v>98</v>
      </c>
      <c r="V2" s="34" t="s">
        <v>99</v>
      </c>
      <c r="W2" s="29" t="s">
        <v>100</v>
      </c>
      <c r="X2" s="29" t="s">
        <v>101</v>
      </c>
      <c r="Y2" s="29" t="s">
        <v>102</v>
      </c>
      <c r="Z2" s="31" t="s">
        <v>94</v>
      </c>
      <c r="AA2" s="35" t="n">
        <v>10</v>
      </c>
      <c r="AB2" s="36" t="s">
        <v>103</v>
      </c>
      <c r="AC2" s="31" t="n">
        <v>10</v>
      </c>
      <c r="AD2" s="31" t="n">
        <v>10</v>
      </c>
      <c r="AE2" s="36" t="s">
        <v>101</v>
      </c>
      <c r="AF2" s="36" t="s">
        <v>104</v>
      </c>
      <c r="AG2" s="31" t="n">
        <v>10</v>
      </c>
      <c r="AH2" s="29"/>
      <c r="AI2" s="36" t="s">
        <v>101</v>
      </c>
      <c r="AJ2" s="37" t="n">
        <v>18264</v>
      </c>
      <c r="AK2" s="29" t="s">
        <v>101</v>
      </c>
      <c r="AL2" s="37" t="n">
        <v>18264</v>
      </c>
      <c r="AM2" s="29" t="n">
        <v>1802789</v>
      </c>
      <c r="AN2" s="31" t="n">
        <f aca="false">(AM2)</f>
        <v>1802789</v>
      </c>
      <c r="AO2" s="29"/>
    </row>
    <row r="3" customFormat="false" ht="15" hidden="false" customHeight="true" outlineLevel="0" collapsed="false">
      <c r="A3" s="29" t="s">
        <v>87</v>
      </c>
      <c r="B3" s="30" t="n">
        <f aca="false">B2</f>
        <v>43293</v>
      </c>
      <c r="C3" s="31" t="s">
        <v>88</v>
      </c>
      <c r="D3" s="29" t="s">
        <v>89</v>
      </c>
      <c r="E3" s="29" t="s">
        <v>90</v>
      </c>
      <c r="F3" s="29" t="s">
        <v>91</v>
      </c>
      <c r="G3" s="29"/>
      <c r="H3" s="29" t="s">
        <v>90</v>
      </c>
      <c r="I3" s="29"/>
      <c r="J3" s="33" t="n">
        <f aca="false">J2</f>
        <v>0.600694444444444</v>
      </c>
      <c r="K3" s="29" t="s">
        <v>92</v>
      </c>
      <c r="L3" s="29" t="s">
        <v>93</v>
      </c>
      <c r="M3" s="31" t="s">
        <v>94</v>
      </c>
      <c r="N3" s="29" t="s">
        <v>95</v>
      </c>
      <c r="O3" s="31" t="n">
        <v>0.1</v>
      </c>
      <c r="P3" s="29" t="s">
        <v>96</v>
      </c>
      <c r="Q3" s="29" t="s">
        <v>97</v>
      </c>
      <c r="R3" s="29"/>
      <c r="S3" s="31" t="n">
        <f aca="false">S2</f>
        <v>0</v>
      </c>
      <c r="T3" s="30" t="n">
        <f aca="false">(B3)</f>
        <v>43293</v>
      </c>
      <c r="U3" s="29" t="s">
        <v>98</v>
      </c>
      <c r="V3" s="34" t="s">
        <v>99</v>
      </c>
      <c r="W3" s="29" t="s">
        <v>105</v>
      </c>
      <c r="X3" s="29" t="s">
        <v>101</v>
      </c>
      <c r="Y3" s="29" t="s">
        <v>102</v>
      </c>
      <c r="Z3" s="31" t="s">
        <v>94</v>
      </c>
      <c r="AA3" s="35" t="n">
        <v>10</v>
      </c>
      <c r="AB3" s="36" t="s">
        <v>106</v>
      </c>
      <c r="AC3" s="31" t="n">
        <v>10</v>
      </c>
      <c r="AD3" s="31" t="n">
        <v>10</v>
      </c>
      <c r="AE3" s="36" t="s">
        <v>101</v>
      </c>
      <c r="AF3" s="36" t="s">
        <v>104</v>
      </c>
      <c r="AG3" s="31" t="n">
        <v>10</v>
      </c>
      <c r="AH3" s="29"/>
      <c r="AI3" s="36" t="s">
        <v>101</v>
      </c>
      <c r="AJ3" s="37" t="n">
        <v>18264</v>
      </c>
      <c r="AK3" s="29" t="s">
        <v>101</v>
      </c>
      <c r="AL3" s="37" t="n">
        <v>18264</v>
      </c>
      <c r="AM3" s="29" t="n">
        <f aca="false">AM2</f>
        <v>1802789</v>
      </c>
      <c r="AN3" s="31" t="n">
        <f aca="false">(AM3)</f>
        <v>1802789</v>
      </c>
      <c r="AO3" s="29"/>
    </row>
    <row r="4" customFormat="false" ht="15" hidden="false" customHeight="true" outlineLevel="0" collapsed="false">
      <c r="A4" s="29" t="s">
        <v>87</v>
      </c>
      <c r="B4" s="30" t="n">
        <f aca="false">B3</f>
        <v>43293</v>
      </c>
      <c r="C4" s="31" t="s">
        <v>88</v>
      </c>
      <c r="D4" s="29" t="s">
        <v>89</v>
      </c>
      <c r="E4" s="29" t="s">
        <v>90</v>
      </c>
      <c r="F4" s="29" t="s">
        <v>91</v>
      </c>
      <c r="G4" s="29"/>
      <c r="H4" s="29" t="s">
        <v>90</v>
      </c>
      <c r="I4" s="29"/>
      <c r="J4" s="33" t="n">
        <f aca="false">J2</f>
        <v>0.600694444444444</v>
      </c>
      <c r="K4" s="29" t="s">
        <v>92</v>
      </c>
      <c r="L4" s="29" t="s">
        <v>93</v>
      </c>
      <c r="M4" s="31" t="n">
        <v>1</v>
      </c>
      <c r="N4" s="29" t="s">
        <v>95</v>
      </c>
      <c r="O4" s="31" t="n">
        <v>0.1</v>
      </c>
      <c r="P4" s="29" t="s">
        <v>96</v>
      </c>
      <c r="Q4" s="29" t="s">
        <v>97</v>
      </c>
      <c r="R4" s="29" t="s">
        <v>107</v>
      </c>
      <c r="S4" s="31"/>
      <c r="T4" s="30" t="n">
        <f aca="false">(B4)</f>
        <v>43293</v>
      </c>
      <c r="U4" s="29" t="s">
        <v>98</v>
      </c>
      <c r="V4" s="38" t="s">
        <v>108</v>
      </c>
      <c r="W4" s="29" t="s">
        <v>109</v>
      </c>
      <c r="X4" s="29" t="s">
        <v>101</v>
      </c>
      <c r="Y4" s="29" t="s">
        <v>102</v>
      </c>
      <c r="Z4" s="31" t="n">
        <v>1</v>
      </c>
      <c r="AA4" s="35" t="n">
        <v>10</v>
      </c>
      <c r="AB4" s="36" t="s">
        <v>103</v>
      </c>
      <c r="AC4" s="31" t="n">
        <v>10</v>
      </c>
      <c r="AD4" s="31" t="n">
        <v>10</v>
      </c>
      <c r="AE4" s="36" t="s">
        <v>101</v>
      </c>
      <c r="AF4" s="36" t="s">
        <v>104</v>
      </c>
      <c r="AG4" s="31" t="n">
        <v>10</v>
      </c>
      <c r="AH4" s="29" t="s">
        <v>107</v>
      </c>
      <c r="AI4" s="36" t="s">
        <v>101</v>
      </c>
      <c r="AJ4" s="37" t="n">
        <v>18264</v>
      </c>
      <c r="AK4" s="29" t="s">
        <v>101</v>
      </c>
      <c r="AL4" s="37" t="n">
        <v>18264</v>
      </c>
      <c r="AM4" s="29" t="n">
        <f aca="false">AM2</f>
        <v>1802789</v>
      </c>
      <c r="AN4" s="31" t="n">
        <f aca="false">(AM4)</f>
        <v>1802789</v>
      </c>
      <c r="AO4" s="29" t="s">
        <v>107</v>
      </c>
    </row>
    <row r="5" customFormat="false" ht="15" hidden="false" customHeight="true" outlineLevel="0" collapsed="false">
      <c r="A5" s="39" t="s">
        <v>110</v>
      </c>
      <c r="B5" s="40" t="n">
        <f aca="false">B4</f>
        <v>43293</v>
      </c>
      <c r="C5" s="41" t="s">
        <v>88</v>
      </c>
      <c r="D5" s="39" t="s">
        <v>89</v>
      </c>
      <c r="E5" s="39" t="s">
        <v>90</v>
      </c>
      <c r="F5" s="39" t="s">
        <v>91</v>
      </c>
      <c r="G5" s="39"/>
      <c r="H5" s="39" t="s">
        <v>90</v>
      </c>
      <c r="I5" s="42"/>
      <c r="J5" s="43" t="n">
        <v>0.607638888888889</v>
      </c>
      <c r="K5" s="39" t="s">
        <v>92</v>
      </c>
      <c r="L5" s="39" t="s">
        <v>93</v>
      </c>
      <c r="M5" s="41" t="s">
        <v>94</v>
      </c>
      <c r="N5" s="39" t="s">
        <v>95</v>
      </c>
      <c r="O5" s="41" t="n">
        <v>0.1</v>
      </c>
      <c r="P5" s="39" t="s">
        <v>96</v>
      </c>
      <c r="Q5" s="39" t="s">
        <v>97</v>
      </c>
      <c r="R5" s="39"/>
      <c r="S5" s="41" t="n">
        <f aca="false">S2</f>
        <v>0</v>
      </c>
      <c r="T5" s="44" t="n">
        <f aca="false">(B5)</f>
        <v>43293</v>
      </c>
      <c r="U5" s="39" t="s">
        <v>98</v>
      </c>
      <c r="V5" s="45" t="s">
        <v>99</v>
      </c>
      <c r="W5" s="39" t="s">
        <v>100</v>
      </c>
      <c r="X5" s="39" t="s">
        <v>101</v>
      </c>
      <c r="Y5" s="39" t="s">
        <v>102</v>
      </c>
      <c r="Z5" s="41" t="s">
        <v>94</v>
      </c>
      <c r="AA5" s="46" t="n">
        <v>10</v>
      </c>
      <c r="AB5" s="47" t="s">
        <v>103</v>
      </c>
      <c r="AC5" s="41" t="n">
        <v>10</v>
      </c>
      <c r="AD5" s="41" t="n">
        <v>10</v>
      </c>
      <c r="AE5" s="47" t="s">
        <v>101</v>
      </c>
      <c r="AF5" s="47" t="s">
        <v>104</v>
      </c>
      <c r="AG5" s="41" t="n">
        <v>10</v>
      </c>
      <c r="AH5" s="39"/>
      <c r="AI5" s="47" t="s">
        <v>101</v>
      </c>
      <c r="AJ5" s="48" t="n">
        <v>18264</v>
      </c>
      <c r="AK5" s="39" t="s">
        <v>101</v>
      </c>
      <c r="AL5" s="48" t="n">
        <v>18264</v>
      </c>
      <c r="AM5" s="39" t="n">
        <f aca="false">1+AM2</f>
        <v>1802790</v>
      </c>
      <c r="AN5" s="41" t="n">
        <f aca="false">(AM5)</f>
        <v>1802790</v>
      </c>
      <c r="AO5" s="39"/>
    </row>
    <row r="6" customFormat="false" ht="15" hidden="false" customHeight="true" outlineLevel="0" collapsed="false">
      <c r="A6" s="39" t="s">
        <v>110</v>
      </c>
      <c r="B6" s="40" t="n">
        <f aca="false">B5</f>
        <v>43293</v>
      </c>
      <c r="C6" s="41" t="s">
        <v>88</v>
      </c>
      <c r="D6" s="39" t="s">
        <v>89</v>
      </c>
      <c r="E6" s="39" t="s">
        <v>90</v>
      </c>
      <c r="F6" s="39" t="s">
        <v>91</v>
      </c>
      <c r="G6" s="39"/>
      <c r="H6" s="39" t="s">
        <v>90</v>
      </c>
      <c r="I6" s="39"/>
      <c r="J6" s="43" t="n">
        <f aca="false">J5</f>
        <v>0.607638888888889</v>
      </c>
      <c r="K6" s="39" t="s">
        <v>92</v>
      </c>
      <c r="L6" s="39" t="s">
        <v>93</v>
      </c>
      <c r="M6" s="41" t="s">
        <v>94</v>
      </c>
      <c r="N6" s="39" t="s">
        <v>95</v>
      </c>
      <c r="O6" s="41" t="n">
        <v>0.1</v>
      </c>
      <c r="P6" s="39" t="s">
        <v>96</v>
      </c>
      <c r="Q6" s="39" t="s">
        <v>97</v>
      </c>
      <c r="R6" s="39"/>
      <c r="S6" s="41" t="n">
        <f aca="false">S3</f>
        <v>0</v>
      </c>
      <c r="T6" s="44" t="n">
        <f aca="false">(B6)</f>
        <v>43293</v>
      </c>
      <c r="U6" s="39" t="s">
        <v>98</v>
      </c>
      <c r="V6" s="45" t="s">
        <v>99</v>
      </c>
      <c r="W6" s="39" t="s">
        <v>105</v>
      </c>
      <c r="X6" s="39" t="s">
        <v>101</v>
      </c>
      <c r="Y6" s="39" t="s">
        <v>102</v>
      </c>
      <c r="Z6" s="41" t="s">
        <v>94</v>
      </c>
      <c r="AA6" s="46" t="n">
        <v>10</v>
      </c>
      <c r="AB6" s="47" t="s">
        <v>106</v>
      </c>
      <c r="AC6" s="41" t="n">
        <v>10</v>
      </c>
      <c r="AD6" s="41" t="n">
        <v>10</v>
      </c>
      <c r="AE6" s="47" t="s">
        <v>101</v>
      </c>
      <c r="AF6" s="47" t="s">
        <v>104</v>
      </c>
      <c r="AG6" s="41" t="n">
        <v>10</v>
      </c>
      <c r="AH6" s="39"/>
      <c r="AI6" s="47" t="s">
        <v>101</v>
      </c>
      <c r="AJ6" s="48" t="n">
        <v>18264</v>
      </c>
      <c r="AK6" s="39" t="s">
        <v>101</v>
      </c>
      <c r="AL6" s="48" t="n">
        <v>18264</v>
      </c>
      <c r="AM6" s="49" t="n">
        <f aca="false">AM5</f>
        <v>1802790</v>
      </c>
      <c r="AN6" s="41" t="n">
        <f aca="false">(AM6)</f>
        <v>1802790</v>
      </c>
      <c r="AO6" s="39"/>
    </row>
    <row r="7" customFormat="false" ht="15" hidden="false" customHeight="true" outlineLevel="0" collapsed="false">
      <c r="A7" s="39" t="s">
        <v>110</v>
      </c>
      <c r="B7" s="40" t="n">
        <f aca="false">B6</f>
        <v>43293</v>
      </c>
      <c r="C7" s="41" t="s">
        <v>88</v>
      </c>
      <c r="D7" s="39" t="s">
        <v>89</v>
      </c>
      <c r="E7" s="39" t="s">
        <v>90</v>
      </c>
      <c r="F7" s="39" t="s">
        <v>91</v>
      </c>
      <c r="G7" s="39"/>
      <c r="H7" s="39" t="s">
        <v>90</v>
      </c>
      <c r="I7" s="39"/>
      <c r="J7" s="43" t="n">
        <f aca="false">J5</f>
        <v>0.607638888888889</v>
      </c>
      <c r="K7" s="39" t="s">
        <v>92</v>
      </c>
      <c r="L7" s="39" t="s">
        <v>93</v>
      </c>
      <c r="M7" s="41" t="n">
        <v>1</v>
      </c>
      <c r="N7" s="39" t="s">
        <v>95</v>
      </c>
      <c r="O7" s="41" t="n">
        <v>0.1</v>
      </c>
      <c r="P7" s="39" t="s">
        <v>96</v>
      </c>
      <c r="Q7" s="39" t="s">
        <v>97</v>
      </c>
      <c r="R7" s="39" t="s">
        <v>107</v>
      </c>
      <c r="S7" s="41" t="n">
        <f aca="false">S4</f>
        <v>0</v>
      </c>
      <c r="T7" s="44" t="n">
        <f aca="false">(B7)</f>
        <v>43293</v>
      </c>
      <c r="U7" s="39" t="s">
        <v>98</v>
      </c>
      <c r="V7" s="50" t="s">
        <v>108</v>
      </c>
      <c r="W7" s="39" t="s">
        <v>109</v>
      </c>
      <c r="X7" s="39" t="s">
        <v>101</v>
      </c>
      <c r="Y7" s="39" t="s">
        <v>102</v>
      </c>
      <c r="Z7" s="41" t="n">
        <v>1</v>
      </c>
      <c r="AA7" s="46" t="n">
        <v>10</v>
      </c>
      <c r="AB7" s="47" t="s">
        <v>103</v>
      </c>
      <c r="AC7" s="41" t="n">
        <v>10</v>
      </c>
      <c r="AD7" s="41" t="n">
        <v>10</v>
      </c>
      <c r="AE7" s="47" t="s">
        <v>101</v>
      </c>
      <c r="AF7" s="47" t="s">
        <v>104</v>
      </c>
      <c r="AG7" s="41" t="n">
        <v>10</v>
      </c>
      <c r="AH7" s="39" t="s">
        <v>107</v>
      </c>
      <c r="AI7" s="47" t="s">
        <v>101</v>
      </c>
      <c r="AJ7" s="48" t="n">
        <v>18264</v>
      </c>
      <c r="AK7" s="39" t="s">
        <v>101</v>
      </c>
      <c r="AL7" s="48" t="n">
        <v>18264</v>
      </c>
      <c r="AM7" s="49" t="n">
        <f aca="false">AM5</f>
        <v>1802790</v>
      </c>
      <c r="AN7" s="41" t="n">
        <f aca="false">(AM7)</f>
        <v>1802790</v>
      </c>
      <c r="AO7" s="39"/>
    </row>
    <row r="8" customFormat="false" ht="15" hidden="false" customHeight="true" outlineLevel="0" collapsed="false">
      <c r="A8" s="29" t="s">
        <v>111</v>
      </c>
      <c r="B8" s="30" t="n">
        <f aca="false">B7</f>
        <v>43293</v>
      </c>
      <c r="C8" s="31" t="s">
        <v>88</v>
      </c>
      <c r="D8" s="29" t="s">
        <v>89</v>
      </c>
      <c r="E8" s="29" t="s">
        <v>90</v>
      </c>
      <c r="F8" s="29" t="s">
        <v>91</v>
      </c>
      <c r="G8" s="29"/>
      <c r="H8" s="29" t="s">
        <v>90</v>
      </c>
      <c r="I8" s="32"/>
      <c r="J8" s="33" t="n">
        <v>0.59375</v>
      </c>
      <c r="K8" s="29" t="s">
        <v>92</v>
      </c>
      <c r="L8" s="29" t="s">
        <v>93</v>
      </c>
      <c r="M8" s="31" t="s">
        <v>94</v>
      </c>
      <c r="N8" s="29" t="s">
        <v>95</v>
      </c>
      <c r="O8" s="31" t="n">
        <v>0.1</v>
      </c>
      <c r="P8" s="29" t="s">
        <v>96</v>
      </c>
      <c r="Q8" s="29" t="s">
        <v>97</v>
      </c>
      <c r="R8" s="29"/>
      <c r="S8" s="31" t="n">
        <f aca="false">S2</f>
        <v>0</v>
      </c>
      <c r="T8" s="30" t="n">
        <f aca="false">(B8)</f>
        <v>43293</v>
      </c>
      <c r="U8" s="29" t="s">
        <v>98</v>
      </c>
      <c r="V8" s="34" t="s">
        <v>99</v>
      </c>
      <c r="W8" s="29" t="s">
        <v>100</v>
      </c>
      <c r="X8" s="29" t="s">
        <v>101</v>
      </c>
      <c r="Y8" s="29" t="s">
        <v>102</v>
      </c>
      <c r="Z8" s="31" t="s">
        <v>94</v>
      </c>
      <c r="AA8" s="35" t="n">
        <v>10</v>
      </c>
      <c r="AB8" s="36" t="s">
        <v>103</v>
      </c>
      <c r="AC8" s="31" t="n">
        <v>10</v>
      </c>
      <c r="AD8" s="31" t="n">
        <v>10</v>
      </c>
      <c r="AE8" s="36" t="s">
        <v>101</v>
      </c>
      <c r="AF8" s="36" t="s">
        <v>104</v>
      </c>
      <c r="AG8" s="31" t="n">
        <v>10</v>
      </c>
      <c r="AH8" s="29"/>
      <c r="AI8" s="36" t="s">
        <v>101</v>
      </c>
      <c r="AJ8" s="37" t="n">
        <v>18264</v>
      </c>
      <c r="AK8" s="29" t="s">
        <v>101</v>
      </c>
      <c r="AL8" s="37" t="n">
        <v>18264</v>
      </c>
      <c r="AM8" s="29" t="n">
        <f aca="false">1+AM5</f>
        <v>1802791</v>
      </c>
      <c r="AN8" s="31" t="n">
        <f aca="false">(AM8)</f>
        <v>1802791</v>
      </c>
      <c r="AO8" s="29"/>
    </row>
    <row r="9" customFormat="false" ht="15" hidden="false" customHeight="true" outlineLevel="0" collapsed="false">
      <c r="A9" s="29" t="s">
        <v>111</v>
      </c>
      <c r="B9" s="30" t="n">
        <f aca="false">B8</f>
        <v>43293</v>
      </c>
      <c r="C9" s="31" t="s">
        <v>88</v>
      </c>
      <c r="D9" s="29" t="s">
        <v>89</v>
      </c>
      <c r="E9" s="29" t="s">
        <v>90</v>
      </c>
      <c r="F9" s="29" t="s">
        <v>91</v>
      </c>
      <c r="G9" s="29"/>
      <c r="H9" s="29" t="s">
        <v>90</v>
      </c>
      <c r="I9" s="29"/>
      <c r="J9" s="33" t="n">
        <f aca="false">J8</f>
        <v>0.59375</v>
      </c>
      <c r="K9" s="29" t="s">
        <v>92</v>
      </c>
      <c r="L9" s="29" t="s">
        <v>93</v>
      </c>
      <c r="M9" s="31" t="s">
        <v>94</v>
      </c>
      <c r="N9" s="29" t="s">
        <v>95</v>
      </c>
      <c r="O9" s="31" t="n">
        <v>0.1</v>
      </c>
      <c r="P9" s="29" t="s">
        <v>96</v>
      </c>
      <c r="Q9" s="29" t="s">
        <v>97</v>
      </c>
      <c r="R9" s="29"/>
      <c r="S9" s="31" t="n">
        <f aca="false">S3</f>
        <v>0</v>
      </c>
      <c r="T9" s="30" t="n">
        <f aca="false">(B9)</f>
        <v>43293</v>
      </c>
      <c r="U9" s="29" t="s">
        <v>98</v>
      </c>
      <c r="V9" s="34" t="s">
        <v>99</v>
      </c>
      <c r="W9" s="29" t="s">
        <v>105</v>
      </c>
      <c r="X9" s="29" t="s">
        <v>101</v>
      </c>
      <c r="Y9" s="29" t="s">
        <v>102</v>
      </c>
      <c r="Z9" s="31" t="s">
        <v>94</v>
      </c>
      <c r="AA9" s="35" t="n">
        <v>10</v>
      </c>
      <c r="AB9" s="36" t="s">
        <v>106</v>
      </c>
      <c r="AC9" s="31" t="n">
        <v>10</v>
      </c>
      <c r="AD9" s="31" t="n">
        <v>10</v>
      </c>
      <c r="AE9" s="36" t="s">
        <v>101</v>
      </c>
      <c r="AF9" s="36" t="s">
        <v>104</v>
      </c>
      <c r="AG9" s="31" t="n">
        <v>10</v>
      </c>
      <c r="AH9" s="29"/>
      <c r="AI9" s="36" t="s">
        <v>101</v>
      </c>
      <c r="AJ9" s="37" t="n">
        <v>18264</v>
      </c>
      <c r="AK9" s="29" t="s">
        <v>101</v>
      </c>
      <c r="AL9" s="37" t="n">
        <v>18264</v>
      </c>
      <c r="AM9" s="29" t="n">
        <f aca="false">AM8</f>
        <v>1802791</v>
      </c>
      <c r="AN9" s="31" t="n">
        <f aca="false">(AM9)</f>
        <v>1802791</v>
      </c>
      <c r="AO9" s="29"/>
    </row>
    <row r="10" customFormat="false" ht="15" hidden="false" customHeight="true" outlineLevel="0" collapsed="false">
      <c r="A10" s="29" t="s">
        <v>111</v>
      </c>
      <c r="B10" s="30" t="n">
        <f aca="false">B9</f>
        <v>43293</v>
      </c>
      <c r="C10" s="31" t="s">
        <v>88</v>
      </c>
      <c r="D10" s="29" t="s">
        <v>89</v>
      </c>
      <c r="E10" s="29" t="s">
        <v>90</v>
      </c>
      <c r="F10" s="29" t="s">
        <v>91</v>
      </c>
      <c r="G10" s="29"/>
      <c r="H10" s="29" t="s">
        <v>90</v>
      </c>
      <c r="I10" s="29"/>
      <c r="J10" s="33" t="n">
        <f aca="false">J8</f>
        <v>0.59375</v>
      </c>
      <c r="K10" s="29" t="s">
        <v>92</v>
      </c>
      <c r="L10" s="29" t="s">
        <v>93</v>
      </c>
      <c r="M10" s="31" t="n">
        <v>1</v>
      </c>
      <c r="N10" s="29" t="s">
        <v>95</v>
      </c>
      <c r="O10" s="31" t="n">
        <v>0.1</v>
      </c>
      <c r="P10" s="29" t="s">
        <v>96</v>
      </c>
      <c r="Q10" s="29" t="s">
        <v>97</v>
      </c>
      <c r="R10" s="29" t="s">
        <v>107</v>
      </c>
      <c r="S10" s="31" t="n">
        <f aca="false">S4</f>
        <v>0</v>
      </c>
      <c r="T10" s="30" t="n">
        <f aca="false">(B10)</f>
        <v>43293</v>
      </c>
      <c r="U10" s="29" t="s">
        <v>98</v>
      </c>
      <c r="V10" s="38" t="s">
        <v>108</v>
      </c>
      <c r="W10" s="29" t="s">
        <v>109</v>
      </c>
      <c r="X10" s="29" t="s">
        <v>101</v>
      </c>
      <c r="Y10" s="29" t="s">
        <v>102</v>
      </c>
      <c r="Z10" s="31" t="n">
        <v>1</v>
      </c>
      <c r="AA10" s="35" t="n">
        <v>10</v>
      </c>
      <c r="AB10" s="36" t="s">
        <v>103</v>
      </c>
      <c r="AC10" s="31" t="n">
        <v>10</v>
      </c>
      <c r="AD10" s="31" t="n">
        <v>10</v>
      </c>
      <c r="AE10" s="36" t="s">
        <v>101</v>
      </c>
      <c r="AF10" s="36" t="s">
        <v>104</v>
      </c>
      <c r="AG10" s="31" t="n">
        <v>10</v>
      </c>
      <c r="AH10" s="29" t="s">
        <v>107</v>
      </c>
      <c r="AI10" s="36" t="s">
        <v>101</v>
      </c>
      <c r="AJ10" s="37" t="n">
        <v>18264</v>
      </c>
      <c r="AK10" s="29" t="s">
        <v>101</v>
      </c>
      <c r="AL10" s="37" t="n">
        <v>18264</v>
      </c>
      <c r="AM10" s="29" t="n">
        <f aca="false">AM8</f>
        <v>1802791</v>
      </c>
      <c r="AN10" s="31" t="n">
        <f aca="false">(AM10)</f>
        <v>1802791</v>
      </c>
      <c r="AO10" s="29" t="s">
        <v>107</v>
      </c>
    </row>
    <row r="11" customFormat="false" ht="15" hidden="false" customHeight="true" outlineLevel="0" collapsed="false">
      <c r="B11" s="0"/>
      <c r="C11" s="0"/>
      <c r="J11" s="0"/>
      <c r="M11" s="0"/>
      <c r="O11" s="0"/>
      <c r="S11" s="0"/>
      <c r="T11" s="0"/>
      <c r="Z11" s="0"/>
      <c r="AA11" s="0"/>
      <c r="AC11" s="0"/>
      <c r="AG11" s="0"/>
      <c r="AN11" s="0"/>
    </row>
    <row r="12" customFormat="false" ht="15" hidden="false" customHeight="true" outlineLevel="0" collapsed="false">
      <c r="B12" s="0"/>
      <c r="C12" s="0"/>
      <c r="J12" s="0"/>
      <c r="M12" s="0"/>
      <c r="O12" s="0"/>
      <c r="S12" s="0"/>
      <c r="T12" s="0"/>
      <c r="Z12" s="0"/>
      <c r="AA12" s="0"/>
      <c r="AC12" s="0"/>
      <c r="AG12" s="0"/>
      <c r="AN12" s="0"/>
    </row>
    <row r="13" customFormat="false" ht="15" hidden="false" customHeight="true" outlineLevel="0" collapsed="false">
      <c r="B13" s="0"/>
      <c r="C13" s="0"/>
      <c r="J13" s="0"/>
      <c r="M13" s="0"/>
      <c r="O13" s="0"/>
      <c r="S13" s="0"/>
      <c r="T13" s="0"/>
      <c r="Z13" s="0"/>
      <c r="AA13" s="0"/>
      <c r="AC13" s="0"/>
      <c r="AG13" s="0"/>
      <c r="AN13" s="0"/>
    </row>
    <row r="14" customFormat="false" ht="15" hidden="false" customHeight="true" outlineLevel="0" collapsed="false">
      <c r="B14" s="0"/>
      <c r="C14" s="0"/>
      <c r="J14" s="0"/>
      <c r="M14" s="0"/>
      <c r="O14" s="0"/>
      <c r="S14" s="0"/>
      <c r="T14" s="0"/>
      <c r="Z14" s="0"/>
      <c r="AA14" s="0"/>
      <c r="AC14" s="0"/>
      <c r="AG14" s="0"/>
      <c r="AN14" s="0"/>
    </row>
    <row r="15" customFormat="false" ht="15" hidden="false" customHeight="true" outlineLevel="0" collapsed="false">
      <c r="B15" s="0"/>
      <c r="C15" s="0"/>
      <c r="J15" s="0"/>
      <c r="M15" s="0"/>
      <c r="O15" s="0"/>
      <c r="S15" s="0"/>
      <c r="T15" s="0"/>
      <c r="Z15" s="0"/>
      <c r="AA15" s="0"/>
      <c r="AC15" s="0"/>
      <c r="AG15" s="0"/>
      <c r="AN15" s="0"/>
    </row>
    <row r="16" customFormat="false" ht="15" hidden="false" customHeight="true" outlineLevel="0" collapsed="false">
      <c r="B16" s="0"/>
      <c r="C16" s="0"/>
      <c r="J16" s="0"/>
      <c r="M16" s="0"/>
      <c r="O16" s="0"/>
      <c r="S16" s="0"/>
      <c r="T16" s="0"/>
      <c r="Z16" s="0"/>
      <c r="AA16" s="0"/>
      <c r="AC16" s="0"/>
      <c r="AG16" s="0"/>
      <c r="AN16" s="0"/>
    </row>
    <row r="17" customFormat="false" ht="15" hidden="false" customHeight="true" outlineLevel="0" collapsed="false">
      <c r="B17" s="0"/>
      <c r="C17" s="0"/>
      <c r="J17" s="0"/>
      <c r="M17" s="0"/>
      <c r="O17" s="0"/>
      <c r="S17" s="0"/>
      <c r="T17" s="0"/>
      <c r="Z17" s="0"/>
      <c r="AA17" s="0"/>
      <c r="AC17" s="0"/>
      <c r="AG17" s="0"/>
      <c r="AN17" s="0"/>
    </row>
    <row r="18" customFormat="false" ht="15" hidden="false" customHeight="true" outlineLevel="0" collapsed="false">
      <c r="B18" s="0"/>
      <c r="C18" s="0"/>
      <c r="J18" s="0"/>
      <c r="M18" s="0"/>
      <c r="O18" s="0"/>
      <c r="S18" s="0"/>
      <c r="T18" s="0"/>
      <c r="Z18" s="0"/>
      <c r="AA18" s="0"/>
      <c r="AC18" s="0"/>
      <c r="AG18" s="0"/>
      <c r="AN18" s="0"/>
    </row>
    <row r="19" customFormat="false" ht="15" hidden="false" customHeight="true" outlineLevel="0" collapsed="false">
      <c r="B19" s="0"/>
      <c r="C19" s="0"/>
      <c r="J19" s="0"/>
      <c r="M19" s="0"/>
      <c r="O19" s="0"/>
      <c r="S19" s="0"/>
      <c r="T19" s="0"/>
      <c r="Z19" s="0"/>
      <c r="AA19" s="0"/>
      <c r="AC19" s="0"/>
      <c r="AG19" s="0"/>
      <c r="AN19" s="0"/>
    </row>
    <row r="20" customFormat="false" ht="15" hidden="false" customHeight="true" outlineLevel="0" collapsed="false">
      <c r="B20" s="0"/>
      <c r="C20" s="0"/>
      <c r="J20" s="0"/>
      <c r="M20" s="0"/>
      <c r="O20" s="0"/>
      <c r="S20" s="0"/>
      <c r="T20" s="0"/>
      <c r="Z20" s="0"/>
      <c r="AA20" s="0"/>
      <c r="AC20" s="0"/>
      <c r="AG20" s="0"/>
      <c r="AN20" s="0"/>
    </row>
    <row r="21" customFormat="false" ht="15" hidden="false" customHeight="true" outlineLevel="0" collapsed="false">
      <c r="B21" s="0"/>
      <c r="C21" s="0"/>
      <c r="J21" s="0"/>
      <c r="M21" s="0"/>
      <c r="O21" s="0"/>
      <c r="S21" s="0"/>
      <c r="T21" s="0"/>
      <c r="Z21" s="0"/>
      <c r="AA21" s="0"/>
      <c r="AC21" s="0"/>
      <c r="AG21" s="0"/>
      <c r="AN21" s="0"/>
    </row>
    <row r="22" customFormat="false" ht="15" hidden="false" customHeight="true" outlineLevel="0" collapsed="false">
      <c r="B22" s="0"/>
      <c r="C22" s="0"/>
      <c r="J22" s="0"/>
      <c r="M22" s="0"/>
      <c r="O22" s="0"/>
      <c r="S22" s="0"/>
      <c r="T22" s="0"/>
      <c r="Z22" s="0"/>
      <c r="AA22" s="0"/>
      <c r="AC22" s="0"/>
      <c r="AG22" s="0"/>
      <c r="AN22" s="0"/>
    </row>
    <row r="23" customFormat="false" ht="15" hidden="false" customHeight="true" outlineLevel="0" collapsed="false">
      <c r="B23" s="0"/>
      <c r="C23" s="0"/>
      <c r="J23" s="0"/>
      <c r="M23" s="0"/>
      <c r="O23" s="0"/>
      <c r="S23" s="0"/>
      <c r="T23" s="0"/>
      <c r="Z23" s="0"/>
      <c r="AA23" s="0"/>
      <c r="AC23" s="0"/>
      <c r="AG23" s="0"/>
      <c r="AN23" s="0"/>
    </row>
    <row r="24" customFormat="false" ht="15" hidden="false" customHeight="true" outlineLevel="0" collapsed="false">
      <c r="B24" s="0"/>
      <c r="C24" s="0"/>
      <c r="J24" s="0"/>
      <c r="M24" s="0"/>
      <c r="O24" s="0"/>
      <c r="S24" s="0"/>
      <c r="T24" s="0"/>
      <c r="Z24" s="0"/>
      <c r="AA24" s="0"/>
      <c r="AC24" s="0"/>
      <c r="AG24" s="0"/>
      <c r="AN24" s="0"/>
    </row>
    <row r="25" customFormat="false" ht="15" hidden="false" customHeight="true" outlineLevel="0" collapsed="false">
      <c r="B25" s="0"/>
      <c r="C25" s="0"/>
      <c r="J25" s="0"/>
      <c r="M25" s="0"/>
      <c r="O25" s="0"/>
      <c r="S25" s="0"/>
      <c r="T25" s="0"/>
      <c r="Z25" s="0"/>
      <c r="AA25" s="0"/>
      <c r="AC25" s="0"/>
      <c r="AG25" s="0"/>
      <c r="AN25" s="0"/>
    </row>
    <row r="26" customFormat="false" ht="15" hidden="false" customHeight="true" outlineLevel="0" collapsed="false">
      <c r="B26" s="0"/>
      <c r="C26" s="0"/>
      <c r="J26" s="0"/>
      <c r="M26" s="0"/>
      <c r="O26" s="0"/>
      <c r="S26" s="0"/>
      <c r="T26" s="0"/>
      <c r="Z26" s="0"/>
      <c r="AA26" s="0"/>
      <c r="AC26" s="0"/>
      <c r="AG26" s="0"/>
      <c r="AN26" s="0"/>
    </row>
    <row r="27" customFormat="false" ht="15" hidden="false" customHeight="true" outlineLevel="0" collapsed="false">
      <c r="B27" s="0"/>
      <c r="C27" s="0"/>
      <c r="J27" s="0"/>
      <c r="M27" s="0"/>
      <c r="O27" s="0"/>
      <c r="S27" s="0"/>
      <c r="T27" s="0"/>
      <c r="Z27" s="0"/>
      <c r="AA27" s="0"/>
      <c r="AC27" s="0"/>
      <c r="AG27" s="0"/>
      <c r="AN27" s="0"/>
    </row>
    <row r="28" customFormat="false" ht="15" hidden="false" customHeight="true" outlineLevel="0" collapsed="false">
      <c r="B28" s="0"/>
      <c r="C28" s="0"/>
      <c r="J28" s="0"/>
      <c r="M28" s="0"/>
      <c r="O28" s="0"/>
      <c r="S28" s="0"/>
      <c r="T28" s="0"/>
      <c r="Z28" s="0"/>
      <c r="AA28" s="0"/>
      <c r="AC28" s="0"/>
      <c r="AG28" s="0"/>
      <c r="AN28" s="0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7"/>
    <col collapsed="false" customWidth="true" hidden="false" outlineLevel="0" max="6" min="6" style="0" width="18.14"/>
  </cols>
  <sheetData>
    <row r="1" customFormat="false" ht="12.75" hidden="false" customHeight="false" outlineLevel="0" collapsed="false">
      <c r="A1" s="0" t="s">
        <v>64</v>
      </c>
      <c r="B1" s="0" t="s">
        <v>112</v>
      </c>
      <c r="C1" s="0" t="s">
        <v>113</v>
      </c>
      <c r="D1" s="0" t="s">
        <v>114</v>
      </c>
      <c r="E1" s="0" t="s">
        <v>115</v>
      </c>
      <c r="F1" s="0" t="s">
        <v>116</v>
      </c>
    </row>
    <row r="2" customFormat="false" ht="12.75" hidden="false" customHeight="false" outlineLevel="0" collapsed="false">
      <c r="A2" s="51" t="n">
        <f aca="false">ChemResults!S2</f>
        <v>0</v>
      </c>
      <c r="B2" s="52" t="s">
        <v>91</v>
      </c>
      <c r="C2" s="0" t="s">
        <v>117</v>
      </c>
      <c r="D2" s="0" t="s">
        <v>118</v>
      </c>
      <c r="E2" s="53" t="s">
        <v>91</v>
      </c>
    </row>
    <row r="3" customFormat="false" ht="12.75" hidden="false" customHeight="false" outlineLevel="0" collapsed="false">
      <c r="A3" s="51" t="n">
        <f aca="false">ChemResults!S4</f>
        <v>0</v>
      </c>
      <c r="B3" s="52" t="s">
        <v>91</v>
      </c>
      <c r="C3" s="0" t="s">
        <v>117</v>
      </c>
      <c r="D3" s="0" t="s">
        <v>118</v>
      </c>
      <c r="E3" s="53" t="s">
        <v>9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7:00:52Z</dcterms:created>
  <dc:creator>Katie</dc:creator>
  <dc:description/>
  <dc:language>en-US</dc:language>
  <cp:lastModifiedBy>Mona Jehar</cp:lastModifiedBy>
  <cp:lastPrinted>2018-06-04T22:19:59Z</cp:lastPrinted>
  <dcterms:modified xsi:type="dcterms:W3CDTF">2018-11-15T21:28:18Z</dcterms:modified>
  <cp:revision>0</cp:revision>
  <dc:subject/>
  <dc:title/>
</cp:coreProperties>
</file>