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n Antonio" sheetId="1" state="visible" r:id="rId2"/>
    <sheet name="Pt. Isbel" sheetId="2" state="visible" r:id="rId3"/>
    <sheet name="Oakport" sheetId="3" state="visible" r:id="rId4"/>
    <sheet name="Hg mass limit calcul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0">
  <si>
    <t xml:space="preserve">PRIORITY POLLUTANT</t>
  </si>
  <si>
    <t xml:space="preserve">Silver, µg/L</t>
  </si>
  <si>
    <t xml:space="preserve">Copper, µg/L</t>
  </si>
  <si>
    <t xml:space="preserve">Lead, µg/L</t>
  </si>
  <si>
    <t xml:space="preserve">Mercury, ug/L</t>
  </si>
  <si>
    <t xml:space="preserve">Nickle, µg/L</t>
  </si>
  <si>
    <t xml:space="preserve">Zinc, µg/L</t>
  </si>
  <si>
    <t xml:space="preserve">Cyanide, µg/L</t>
  </si>
  <si>
    <t xml:space="preserve">Dioxin, µg/L</t>
  </si>
  <si>
    <t xml:space="preserve">Benzo(a) Pyrene, µg/L</t>
  </si>
  <si>
    <t xml:space="preserve">Chrysene, µg/L</t>
  </si>
  <si>
    <t xml:space="preserve">4,4-DDE, µg/L</t>
  </si>
  <si>
    <t xml:space="preserve">4,4-DDT, µg/L</t>
  </si>
  <si>
    <t xml:space="preserve">Dieldrin µg/L</t>
  </si>
  <si>
    <t xml:space="preserve">Basis and Criteria type</t>
  </si>
  <si>
    <t xml:space="preserve">CTR sw, CCC</t>
  </si>
  <si>
    <t xml:space="preserve">BP sw (4-d), </t>
  </si>
  <si>
    <t xml:space="preserve">BP sw(4-d)</t>
  </si>
  <si>
    <t xml:space="preserve">CTR hh Organisms only</t>
  </si>
  <si>
    <t xml:space="preserve">Lowest WQO, C</t>
  </si>
  <si>
    <t xml:space="preserve">Translator (if applicable)</t>
  </si>
  <si>
    <t xml:space="preserve">NA</t>
  </si>
  <si>
    <t xml:space="preserve">Applicable Acute WQO</t>
  </si>
  <si>
    <t xml:space="preserve">Applicable Chronic WQO</t>
  </si>
  <si>
    <t xml:space="preserve">Applicable Human Health WQO</t>
  </si>
  <si>
    <t xml:space="preserve">Background</t>
  </si>
  <si>
    <t xml:space="preserve">Avg bckgrnd (for HH criteria only)</t>
  </si>
  <si>
    <t xml:space="preserve">ECA acute</t>
  </si>
  <si>
    <t xml:space="preserve">ECA chronic</t>
  </si>
  <si>
    <t xml:space="preserve">avg</t>
  </si>
  <si>
    <t xml:space="preserve">SD</t>
  </si>
  <si>
    <t xml:space="preserve">CV</t>
  </si>
  <si>
    <t xml:space="preserve">ECA acute mult</t>
  </si>
  <si>
    <t xml:space="preserve">ECA chronic mult</t>
  </si>
  <si>
    <t xml:space="preserve">LTA acute</t>
  </si>
  <si>
    <t xml:space="preserve">LTA chronic</t>
  </si>
  <si>
    <t xml:space="preserve">minimum of LTAs</t>
  </si>
  <si>
    <t xml:space="preserve">AMEL mult95</t>
  </si>
  <si>
    <t xml:space="preserve">MDEL mult99</t>
  </si>
  <si>
    <t xml:space="preserve">AMEL (aq life)</t>
  </si>
  <si>
    <t xml:space="preserve">MDEL(aq life)</t>
  </si>
  <si>
    <t xml:space="preserve">MDEL/AMEL Multiplier (from Table 2, SIP)</t>
  </si>
  <si>
    <t xml:space="preserve">AMEL (human hlth)</t>
  </si>
  <si>
    <t xml:space="preserve">MDEL (human hlth)</t>
  </si>
  <si>
    <t xml:space="preserve">minimum of AMEL for Aq. life vs HH</t>
  </si>
  <si>
    <t xml:space="preserve">minimum of MDEL for Aq. Life vs HH</t>
  </si>
  <si>
    <t xml:space="preserve">Final limit - AMEL (ug/L)</t>
  </si>
  <si>
    <t xml:space="preserve">Final limit - MDEL (ug/L)</t>
  </si>
  <si>
    <t xml:space="preserve">Dichlorobromomethane</t>
  </si>
  <si>
    <t xml:space="preserve">4,4-DDD, µg/L</t>
  </si>
  <si>
    <t xml:space="preserve">Endrin µg/L</t>
  </si>
  <si>
    <t xml:space="preserve">Heptachlor Epoxide,µg/L</t>
  </si>
  <si>
    <t xml:space="preserve">BP sw (4-d)</t>
  </si>
  <si>
    <t xml:space="preserve">CTR sw CCCC &amp; CMC</t>
  </si>
  <si>
    <t xml:space="preserve">N/A</t>
  </si>
  <si>
    <t xml:space="preserve">Hexachlorobenzene</t>
  </si>
  <si>
    <t xml:space="preserve">Tetrachloroethene</t>
  </si>
  <si>
    <t xml:space="preserve">Mercury mass limit calculation</t>
  </si>
  <si>
    <t xml:space="preserve">Mass trigger calculation</t>
  </si>
  <si>
    <t xml:space="preserve">Date</t>
  </si>
  <si>
    <t xml:space="preserve">Hg Conc. (ug/L)</t>
  </si>
  <si>
    <t xml:space="preserve">Total Flow (cfs)</t>
  </si>
  <si>
    <t xml:space="preserve">mass load (kg/month)</t>
  </si>
  <si>
    <t xml:space="preserve">12-month moving average load (kg/month)</t>
  </si>
  <si>
    <t xml:space="preserve">Estimated Discharge Flow (cfs)</t>
  </si>
  <si>
    <t xml:space="preserve">Mass Limit</t>
  </si>
  <si>
    <t xml:space="preserve">Mass Trigger</t>
  </si>
  <si>
    <t xml:space="preserve">average</t>
  </si>
  <si>
    <t xml:space="preserve">std. Dev</t>
  </si>
  <si>
    <t xml:space="preserve">Mean+3S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.0000"/>
    <numFmt numFmtId="168" formatCode="0.000000000"/>
    <numFmt numFmtId="169" formatCode="0.0000000"/>
    <numFmt numFmtId="170" formatCode="0.000000"/>
    <numFmt numFmtId="171" formatCode="0.00000"/>
    <numFmt numFmtId="172" formatCode="[$-409]mmm\-yy"/>
    <numFmt numFmtId="173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double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9.85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8" min="7" style="0" width="9.28"/>
    <col collapsed="false" customWidth="true" hidden="false" outlineLevel="0" max="9" min="9" style="0" width="11.7"/>
    <col collapsed="false" customWidth="true" hidden="false" outlineLevel="0" max="11" min="10" style="0" width="9.7"/>
    <col collapsed="false" customWidth="true" hidden="false" outlineLevel="0" max="12" min="12" style="0" width="13.41"/>
    <col collapsed="false" customWidth="true" hidden="false" outlineLevel="0" max="13" min="13" style="0" width="10.56"/>
  </cols>
  <sheetData>
    <row r="1" customFormat="false" ht="40.1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2" t="s">
        <v>12</v>
      </c>
      <c r="N1" s="5" t="s">
        <v>13</v>
      </c>
    </row>
    <row r="2" customFormat="false" ht="38.25" hidden="false" customHeight="false" outlineLevel="0" collapsed="false">
      <c r="A2" s="6" t="s">
        <v>14</v>
      </c>
      <c r="B2" s="7" t="s">
        <v>15</v>
      </c>
      <c r="C2" s="7" t="s">
        <v>15</v>
      </c>
      <c r="D2" s="8" t="s">
        <v>16</v>
      </c>
      <c r="E2" s="8" t="s">
        <v>16</v>
      </c>
      <c r="F2" s="8" t="s">
        <v>16</v>
      </c>
      <c r="G2" s="9" t="s">
        <v>17</v>
      </c>
      <c r="H2" s="9" t="s">
        <v>15</v>
      </c>
      <c r="I2" s="9" t="s">
        <v>18</v>
      </c>
      <c r="J2" s="9" t="s">
        <v>18</v>
      </c>
      <c r="K2" s="9" t="s">
        <v>18</v>
      </c>
      <c r="L2" s="9" t="s">
        <v>18</v>
      </c>
      <c r="M2" s="7" t="s">
        <v>18</v>
      </c>
      <c r="N2" s="10" t="s">
        <v>18</v>
      </c>
    </row>
    <row r="3" customFormat="false" ht="12.75" hidden="false" customHeight="false" outlineLevel="0" collapsed="false">
      <c r="A3" s="11" t="s">
        <v>19</v>
      </c>
      <c r="B3" s="12" t="n">
        <v>2.2</v>
      </c>
      <c r="C3" s="12" t="n">
        <v>3.7</v>
      </c>
      <c r="D3" s="12" t="n">
        <v>5.6</v>
      </c>
      <c r="E3" s="13" t="n">
        <v>0.025</v>
      </c>
      <c r="F3" s="13" t="n">
        <v>7.1</v>
      </c>
      <c r="G3" s="14" t="n">
        <v>58</v>
      </c>
      <c r="H3" s="14" t="n">
        <v>1</v>
      </c>
      <c r="I3" s="14" t="n">
        <v>1.4E-008</v>
      </c>
      <c r="J3" s="14" t="n">
        <v>0.049</v>
      </c>
      <c r="K3" s="14" t="n">
        <v>0.049</v>
      </c>
      <c r="L3" s="14" t="n">
        <v>0.00059</v>
      </c>
      <c r="M3" s="12" t="n">
        <v>0.00059</v>
      </c>
      <c r="N3" s="15" t="n">
        <v>0.00014</v>
      </c>
    </row>
    <row r="4" customFormat="false" ht="12.75" hidden="false" customHeight="false" outlineLevel="0" collapsed="false">
      <c r="A4" s="11" t="s">
        <v>20</v>
      </c>
      <c r="B4" s="12" t="n">
        <v>0.85</v>
      </c>
      <c r="C4" s="12" t="n">
        <v>0.83</v>
      </c>
      <c r="D4" s="14" t="s">
        <v>21</v>
      </c>
      <c r="E4" s="14" t="s">
        <v>21</v>
      </c>
      <c r="F4" s="14" t="s">
        <v>21</v>
      </c>
      <c r="G4" s="14" t="s">
        <v>21</v>
      </c>
      <c r="H4" s="14" t="s">
        <v>21</v>
      </c>
      <c r="I4" s="14" t="s">
        <v>21</v>
      </c>
      <c r="J4" s="14" t="s">
        <v>21</v>
      </c>
      <c r="K4" s="14" t="s">
        <v>21</v>
      </c>
      <c r="L4" s="14" t="s">
        <v>21</v>
      </c>
      <c r="M4" s="12" t="s">
        <v>21</v>
      </c>
      <c r="N4" s="15" t="s">
        <v>21</v>
      </c>
    </row>
    <row r="5" customFormat="false" ht="12.75" hidden="false" customHeight="false" outlineLevel="0" collapsed="false">
      <c r="A5" s="11" t="s">
        <v>22</v>
      </c>
      <c r="B5" s="12" t="n">
        <v>2.2</v>
      </c>
      <c r="C5" s="12" t="n">
        <v>4.8</v>
      </c>
      <c r="D5" s="14" t="n">
        <v>140</v>
      </c>
      <c r="E5" s="14" t="n">
        <v>2.1</v>
      </c>
      <c r="F5" s="14" t="n">
        <v>140</v>
      </c>
      <c r="G5" s="14" t="n">
        <v>170</v>
      </c>
      <c r="H5" s="14" t="n">
        <v>1</v>
      </c>
      <c r="I5" s="14" t="n">
        <v>1.4E-008</v>
      </c>
      <c r="J5" s="14" t="n">
        <v>0.049</v>
      </c>
      <c r="K5" s="14" t="n">
        <v>0.049</v>
      </c>
      <c r="L5" s="14" t="n">
        <v>0.00059</v>
      </c>
      <c r="M5" s="12" t="n">
        <v>0.00059</v>
      </c>
      <c r="N5" s="15" t="n">
        <v>0.71</v>
      </c>
    </row>
    <row r="6" customFormat="false" ht="12.75" hidden="false" customHeight="false" outlineLevel="0" collapsed="false">
      <c r="A6" s="11" t="s">
        <v>23</v>
      </c>
      <c r="B6" s="12" t="n">
        <v>2.2</v>
      </c>
      <c r="C6" s="12" t="n">
        <v>3.7</v>
      </c>
      <c r="D6" s="14" t="n">
        <v>5.6</v>
      </c>
      <c r="E6" s="14" t="n">
        <v>0.025</v>
      </c>
      <c r="F6" s="14" t="n">
        <v>7.1</v>
      </c>
      <c r="G6" s="14" t="n">
        <v>58</v>
      </c>
      <c r="H6" s="14" t="n">
        <v>1</v>
      </c>
      <c r="I6" s="14" t="n">
        <v>1.4E-008</v>
      </c>
      <c r="J6" s="14" t="n">
        <v>0.049</v>
      </c>
      <c r="K6" s="14" t="n">
        <v>0.049</v>
      </c>
      <c r="L6" s="14" t="n">
        <v>0.00059</v>
      </c>
      <c r="M6" s="12" t="n">
        <v>0.00059</v>
      </c>
      <c r="N6" s="15" t="n">
        <v>0.0019</v>
      </c>
    </row>
    <row r="7" customFormat="false" ht="12.75" hidden="false" customHeight="false" outlineLevel="0" collapsed="false">
      <c r="A7" s="11" t="s">
        <v>24</v>
      </c>
      <c r="B7" s="12"/>
      <c r="C7" s="12"/>
      <c r="D7" s="14"/>
      <c r="E7" s="14"/>
      <c r="F7" s="14"/>
      <c r="G7" s="14"/>
      <c r="H7" s="14"/>
      <c r="I7" s="14" t="n">
        <v>1.4E-008</v>
      </c>
      <c r="J7" s="14" t="n">
        <v>0.049</v>
      </c>
      <c r="K7" s="14" t="n">
        <v>0.049</v>
      </c>
      <c r="L7" s="14" t="n">
        <v>0.00059</v>
      </c>
      <c r="M7" s="12" t="n">
        <v>0.00059</v>
      </c>
      <c r="N7" s="15" t="n">
        <v>0.00014</v>
      </c>
    </row>
    <row r="8" customFormat="false" ht="12.75" hidden="false" customHeight="false" outlineLevel="0" collapsed="false">
      <c r="A8" s="11" t="s">
        <v>25</v>
      </c>
      <c r="B8" s="12" t="s">
        <v>21</v>
      </c>
      <c r="C8" s="12" t="s">
        <v>21</v>
      </c>
      <c r="D8" s="14" t="s">
        <v>21</v>
      </c>
      <c r="E8" s="14" t="s">
        <v>21</v>
      </c>
      <c r="F8" s="14" t="s">
        <v>21</v>
      </c>
      <c r="G8" s="14" t="s">
        <v>21</v>
      </c>
      <c r="H8" s="14" t="s">
        <v>21</v>
      </c>
      <c r="I8" s="14" t="s">
        <v>21</v>
      </c>
      <c r="J8" s="14" t="s">
        <v>21</v>
      </c>
      <c r="K8" s="14" t="s">
        <v>21</v>
      </c>
      <c r="L8" s="14" t="s">
        <v>21</v>
      </c>
      <c r="M8" s="12" t="s">
        <v>21</v>
      </c>
      <c r="N8" s="15" t="s">
        <v>21</v>
      </c>
    </row>
    <row r="9" customFormat="false" ht="12.75" hidden="false" customHeight="false" outlineLevel="0" collapsed="false">
      <c r="A9" s="11" t="s">
        <v>26</v>
      </c>
      <c r="B9" s="12" t="s">
        <v>21</v>
      </c>
      <c r="C9" s="12" t="s">
        <v>21</v>
      </c>
      <c r="D9" s="14" t="s">
        <v>21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  <c r="K9" s="14" t="s">
        <v>21</v>
      </c>
      <c r="L9" s="14" t="s">
        <v>21</v>
      </c>
      <c r="M9" s="12" t="s">
        <v>21</v>
      </c>
      <c r="N9" s="15" t="s">
        <v>21</v>
      </c>
    </row>
    <row r="10" customFormat="false" ht="12.75" hidden="false" customHeight="false" outlineLevel="0" collapsed="false">
      <c r="A10" s="11" t="s">
        <v>27</v>
      </c>
      <c r="B10" s="16" t="n">
        <f aca="false">B5</f>
        <v>2.2</v>
      </c>
      <c r="C10" s="16" t="n">
        <f aca="false">C5</f>
        <v>4.8</v>
      </c>
      <c r="D10" s="16" t="n">
        <f aca="false">D5</f>
        <v>140</v>
      </c>
      <c r="E10" s="16" t="n">
        <f aca="false">E5</f>
        <v>2.1</v>
      </c>
      <c r="F10" s="16" t="n">
        <f aca="false">F5</f>
        <v>140</v>
      </c>
      <c r="G10" s="16" t="n">
        <f aca="false">G5</f>
        <v>170</v>
      </c>
      <c r="H10" s="16" t="n">
        <f aca="false">H5</f>
        <v>1</v>
      </c>
      <c r="I10" s="16" t="n">
        <f aca="false">I5</f>
        <v>1.4E-008</v>
      </c>
      <c r="J10" s="16" t="n">
        <f aca="false">J5</f>
        <v>0.049</v>
      </c>
      <c r="K10" s="16" t="n">
        <f aca="false">K5</f>
        <v>0.049</v>
      </c>
      <c r="L10" s="17" t="n">
        <f aca="false">L5</f>
        <v>0.00059</v>
      </c>
      <c r="M10" s="16" t="n">
        <f aca="false">M5</f>
        <v>0.00059</v>
      </c>
      <c r="N10" s="18" t="n">
        <f aca="false">N5</f>
        <v>0.71</v>
      </c>
    </row>
    <row r="11" customFormat="false" ht="12.75" hidden="false" customHeight="false" outlineLevel="0" collapsed="false">
      <c r="A11" s="11" t="s">
        <v>28</v>
      </c>
      <c r="B11" s="19" t="n">
        <f aca="false">B6</f>
        <v>2.2</v>
      </c>
      <c r="C11" s="19" t="n">
        <f aca="false">C6</f>
        <v>3.7</v>
      </c>
      <c r="D11" s="19" t="n">
        <f aca="false">D6</f>
        <v>5.6</v>
      </c>
      <c r="E11" s="19" t="n">
        <f aca="false">E6</f>
        <v>0.025</v>
      </c>
      <c r="F11" s="19" t="n">
        <f aca="false">F6</f>
        <v>7.1</v>
      </c>
      <c r="G11" s="19" t="n">
        <f aca="false">G6</f>
        <v>58</v>
      </c>
      <c r="H11" s="19" t="n">
        <f aca="false">H6</f>
        <v>1</v>
      </c>
      <c r="I11" s="19" t="n">
        <f aca="false">I6</f>
        <v>1.4E-008</v>
      </c>
      <c r="J11" s="19" t="n">
        <f aca="false">J6</f>
        <v>0.049</v>
      </c>
      <c r="K11" s="19" t="n">
        <f aca="false">K6</f>
        <v>0.049</v>
      </c>
      <c r="L11" s="17" t="n">
        <f aca="false">L6</f>
        <v>0.00059</v>
      </c>
      <c r="M11" s="16" t="n">
        <f aca="false">M6</f>
        <v>0.00059</v>
      </c>
      <c r="N11" s="18" t="n">
        <f aca="false">N6</f>
        <v>0.0019</v>
      </c>
    </row>
    <row r="12" customFormat="false" ht="12.75" hidden="false" customHeight="false" outlineLevel="0" collapsed="false">
      <c r="A12" s="20" t="s">
        <v>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2"/>
      <c r="M12" s="21"/>
      <c r="N12" s="23"/>
    </row>
    <row r="13" customFormat="false" ht="12.75" hidden="false" customHeight="false" outlineLevel="0" collapsed="false">
      <c r="A13" s="20" t="s">
        <v>3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2"/>
      <c r="M13" s="21"/>
      <c r="N13" s="23"/>
    </row>
    <row r="14" customFormat="false" ht="12.75" hidden="false" customHeight="false" outlineLevel="0" collapsed="false">
      <c r="A14" s="20" t="s">
        <v>31</v>
      </c>
      <c r="B14" s="21" t="n">
        <v>0.6</v>
      </c>
      <c r="C14" s="21" t="n">
        <v>0.6</v>
      </c>
      <c r="D14" s="21" t="n">
        <v>0.6</v>
      </c>
      <c r="E14" s="21" t="n">
        <v>0.5653</v>
      </c>
      <c r="F14" s="21" t="n">
        <v>0.6</v>
      </c>
      <c r="G14" s="21" t="n">
        <v>0.6</v>
      </c>
      <c r="H14" s="21" t="n">
        <v>0.6</v>
      </c>
      <c r="I14" s="21" t="n">
        <v>0.6</v>
      </c>
      <c r="J14" s="21" t="n">
        <v>0.6</v>
      </c>
      <c r="K14" s="21" t="n">
        <v>0.6</v>
      </c>
      <c r="L14" s="22" t="n">
        <v>0.6</v>
      </c>
      <c r="M14" s="21" t="n">
        <v>0.6</v>
      </c>
      <c r="N14" s="23" t="n">
        <v>0.6</v>
      </c>
    </row>
    <row r="15" customFormat="false" ht="12.75" hidden="false" customHeight="false" outlineLevel="0" collapsed="false">
      <c r="A15" s="20" t="s">
        <v>32</v>
      </c>
      <c r="B15" s="21" t="n">
        <f aca="false">EXP(0.5*(LN((B14^2)+1))-2.326*((LN((B14^2)+1))^0.5))</f>
        <v>0.321083213790479</v>
      </c>
      <c r="C15" s="21" t="n">
        <f aca="false">EXP(0.5*(LN((C14^2)+1))-2.326*((LN((C14^2)+1))^0.5))</f>
        <v>0.321083213790479</v>
      </c>
      <c r="D15" s="21" t="n">
        <f aca="false">EXP(0.5*(LN((D14^2)+1))-2.326*((LN((D14^2)+1))^0.5))</f>
        <v>0.321083213790479</v>
      </c>
      <c r="E15" s="21" t="n">
        <f aca="false">EXP(0.5*(LN((E14^2)+1))-2.326*((LN((E14^2)+1))^0.5))</f>
        <v>0.337494057517858</v>
      </c>
      <c r="F15" s="21" t="n">
        <f aca="false">EXP(0.5*(LN((F14^2)+1))-2.326*((LN((F14^2)+1))^0.5))</f>
        <v>0.321083213790479</v>
      </c>
      <c r="G15" s="21" t="n">
        <f aca="false">EXP(0.5*(LN((G14^2)+1))-2.326*((LN((G14^2)+1))^0.5))</f>
        <v>0.321083213790479</v>
      </c>
      <c r="H15" s="21" t="n">
        <f aca="false">EXP(0.5*(LN((H14^2)+1))-2.326*((LN((H14^2)+1))^0.5))</f>
        <v>0.321083213790479</v>
      </c>
      <c r="I15" s="21" t="n">
        <f aca="false">EXP(0.5*(LN((I14^2)+1))-2.326*((LN((I14^2)+1))^0.5))</f>
        <v>0.321083213790479</v>
      </c>
      <c r="J15" s="21" t="n">
        <f aca="false">EXP(0.5*(LN((J14^2)+1))-2.326*((LN((J14^2)+1))^0.5))</f>
        <v>0.321083213790479</v>
      </c>
      <c r="K15" s="21" t="n">
        <f aca="false">EXP(0.5*(LN((K14^2)+1))-2.326*((LN((K14^2)+1))^0.5))</f>
        <v>0.321083213790479</v>
      </c>
      <c r="L15" s="22" t="n">
        <f aca="false">EXP(0.5*(LN((L14^2)+1))-2.326*((LN((L14^2)+1))^0.5))</f>
        <v>0.321083213790479</v>
      </c>
      <c r="M15" s="21" t="n">
        <f aca="false">EXP(0.5*(LN((M14^2)+1))-2.326*((LN((M14^2)+1))^0.5))</f>
        <v>0.321083213790479</v>
      </c>
      <c r="N15" s="23" t="n">
        <f aca="false">EXP(0.5*(LN((N14^2)+1))-2.326*((LN((N14^2)+1))^0.5))</f>
        <v>0.321083213790479</v>
      </c>
    </row>
    <row r="16" customFormat="false" ht="12.75" hidden="false" customHeight="false" outlineLevel="0" collapsed="false">
      <c r="A16" s="20" t="s">
        <v>33</v>
      </c>
      <c r="B16" s="21" t="n">
        <f aca="false">EXP(0.5*(LN((B14^2)/4+1))-2.326*((LN(((B14^2)/4)+1))^0.5))</f>
        <v>0.527433444097936</v>
      </c>
      <c r="C16" s="21" t="n">
        <f aca="false">EXP(0.5*(LN((C14^2)/4+1))-2.326*((LN(((C14^2)/4)+1))^0.5))</f>
        <v>0.527433444097936</v>
      </c>
      <c r="D16" s="21" t="n">
        <f aca="false">EXP(0.5*(LN((D14^2)/4+1))-2.326*((LN(((D14^2)/4)+1))^0.5))</f>
        <v>0.527433444097936</v>
      </c>
      <c r="E16" s="21" t="n">
        <f aca="false">EXP(0.5*(LN((E14^2)/4+1))-2.326*((LN(((E14^2)/4)+1))^0.5))</f>
        <v>0.545298318795623</v>
      </c>
      <c r="F16" s="21" t="n">
        <f aca="false">EXP(0.5*(LN((F14^2)/4+1))-2.326*((LN(((F14^2)/4)+1))^0.5))</f>
        <v>0.527433444097936</v>
      </c>
      <c r="G16" s="21" t="n">
        <f aca="false">EXP(0.5*(LN((G14^2)/4+1))-2.326*((LN(((G14^2)/4)+1))^0.5))</f>
        <v>0.527433444097936</v>
      </c>
      <c r="H16" s="21" t="n">
        <f aca="false">EXP(0.5*(LN((H14^2)/4+1))-2.326*((LN(((H14^2)/4)+1))^0.5))</f>
        <v>0.527433444097936</v>
      </c>
      <c r="I16" s="21" t="n">
        <f aca="false">EXP(0.5*(LN((I14^2)/4+1))-2.326*((LN(((I14^2)/4)+1))^0.5))</f>
        <v>0.527433444097936</v>
      </c>
      <c r="J16" s="21" t="n">
        <f aca="false">EXP(0.5*(LN((J14^2)/4+1))-2.326*((LN(((J14^2)/4)+1))^0.5))</f>
        <v>0.527433444097936</v>
      </c>
      <c r="K16" s="21" t="n">
        <f aca="false">EXP(0.5*(LN((K14^2)/4+1))-2.326*((LN(((K14^2)/4)+1))^0.5))</f>
        <v>0.527433444097936</v>
      </c>
      <c r="L16" s="22" t="n">
        <f aca="false">EXP(0.5*(LN((L14^2)/4+1))-2.326*((LN(((L14^2)/4)+1))^0.5))</f>
        <v>0.527433444097936</v>
      </c>
      <c r="M16" s="21" t="n">
        <f aca="false">EXP(0.5*(LN((M14^2)/4+1))-2.326*((LN(((M14^2)/4)+1))^0.5))</f>
        <v>0.527433444097936</v>
      </c>
      <c r="N16" s="23" t="n">
        <f aca="false">EXP(0.5*(LN((N14^2)/4+1))-2.326*((LN(((N14^2)/4)+1))^0.5))</f>
        <v>0.527433444097936</v>
      </c>
    </row>
    <row r="17" customFormat="false" ht="12.75" hidden="false" customHeight="false" outlineLevel="0" collapsed="false">
      <c r="A17" s="20" t="s">
        <v>34</v>
      </c>
      <c r="B17" s="21" t="n">
        <f aca="false">B10*B15</f>
        <v>0.706383070339055</v>
      </c>
      <c r="C17" s="21" t="n">
        <f aca="false">C10*C15</f>
        <v>1.5411994261943</v>
      </c>
      <c r="D17" s="21" t="n">
        <f aca="false">D10*D15</f>
        <v>44.9516499306671</v>
      </c>
      <c r="E17" s="21" t="n">
        <f aca="false">E10*E15</f>
        <v>0.708737520787502</v>
      </c>
      <c r="F17" s="21" t="n">
        <f aca="false">F10*F15</f>
        <v>44.9516499306671</v>
      </c>
      <c r="G17" s="21" t="n">
        <f aca="false">G10*G15</f>
        <v>54.5841463443815</v>
      </c>
      <c r="H17" s="21" t="n">
        <f aca="false">H10*H15</f>
        <v>0.321083213790479</v>
      </c>
      <c r="I17" s="21" t="n">
        <f aca="false">I10*I15</f>
        <v>4.49516499306671E-009</v>
      </c>
      <c r="J17" s="21" t="n">
        <f aca="false">J10*J15</f>
        <v>0.0157330774757335</v>
      </c>
      <c r="K17" s="21" t="n">
        <f aca="false">K10*K15</f>
        <v>0.0157330774757335</v>
      </c>
      <c r="L17" s="22" t="n">
        <f aca="false">L10*L15</f>
        <v>0.000189439096136383</v>
      </c>
      <c r="M17" s="21" t="n">
        <f aca="false">M10*M15</f>
        <v>0.000189439096136383</v>
      </c>
      <c r="N17" s="23" t="n">
        <f aca="false">N10*N15</f>
        <v>0.22796908179124</v>
      </c>
    </row>
    <row r="18" customFormat="false" ht="12.75" hidden="false" customHeight="false" outlineLevel="0" collapsed="false">
      <c r="A18" s="20" t="s">
        <v>35</v>
      </c>
      <c r="B18" s="21" t="n">
        <f aca="false">B11*B16</f>
        <v>1.16035357701546</v>
      </c>
      <c r="C18" s="21" t="n">
        <f aca="false">C11*C16</f>
        <v>1.95150374316236</v>
      </c>
      <c r="D18" s="21" t="n">
        <f aca="false">D11*D16</f>
        <v>2.95362728694844</v>
      </c>
      <c r="E18" s="21" t="n">
        <f aca="false">E11*E16</f>
        <v>0.0136324579698906</v>
      </c>
      <c r="F18" s="21" t="n">
        <f aca="false">F11*F16</f>
        <v>3.74477745309535</v>
      </c>
      <c r="G18" s="21" t="n">
        <f aca="false">G11*G16</f>
        <v>30.5911397576803</v>
      </c>
      <c r="H18" s="21" t="n">
        <f aca="false">H11*H16</f>
        <v>0.527433444097936</v>
      </c>
      <c r="I18" s="21" t="n">
        <f aca="false">I11*I16</f>
        <v>7.3840682173711E-009</v>
      </c>
      <c r="J18" s="21" t="n">
        <f aca="false">J11*J16</f>
        <v>0.0258442387607989</v>
      </c>
      <c r="K18" s="21" t="n">
        <f aca="false">K11*K16</f>
        <v>0.0258442387607989</v>
      </c>
      <c r="L18" s="22" t="n">
        <f aca="false">L11*L16</f>
        <v>0.000311185732017782</v>
      </c>
      <c r="M18" s="21" t="n">
        <f aca="false">M11*M16</f>
        <v>0.000311185732017782</v>
      </c>
      <c r="N18" s="23" t="n">
        <f aca="false">N11*N16</f>
        <v>0.00100212354378608</v>
      </c>
    </row>
    <row r="19" customFormat="false" ht="12.75" hidden="false" customHeight="false" outlineLevel="0" collapsed="false">
      <c r="A19" s="20" t="s">
        <v>36</v>
      </c>
      <c r="B19" s="24" t="n">
        <f aca="false">MIN(B17:B18)</f>
        <v>0.706383070339055</v>
      </c>
      <c r="C19" s="24" t="n">
        <f aca="false">MIN(C17:C18)</f>
        <v>1.5411994261943</v>
      </c>
      <c r="D19" s="24" t="n">
        <f aca="false">MIN(D17:D18)</f>
        <v>2.95362728694844</v>
      </c>
      <c r="E19" s="24" t="n">
        <f aca="false">MIN(E17:E18)</f>
        <v>0.0136324579698906</v>
      </c>
      <c r="F19" s="24" t="n">
        <f aca="false">MIN(F17:F18)</f>
        <v>3.74477745309535</v>
      </c>
      <c r="G19" s="24" t="n">
        <f aca="false">MIN(G17:G18)</f>
        <v>30.5911397576803</v>
      </c>
      <c r="H19" s="24" t="n">
        <f aca="false">MIN(H17:H18)</f>
        <v>0.321083213790479</v>
      </c>
      <c r="I19" s="24" t="n">
        <f aca="false">MIN(I17:I18)</f>
        <v>4.49516499306671E-009</v>
      </c>
      <c r="J19" s="24" t="n">
        <f aca="false">MIN(J17:J18)</f>
        <v>0.0157330774757335</v>
      </c>
      <c r="K19" s="24" t="n">
        <f aca="false">MIN(K17:K18)</f>
        <v>0.0157330774757335</v>
      </c>
      <c r="L19" s="25" t="n">
        <f aca="false">MIN(L17:L18)</f>
        <v>0.000189439096136383</v>
      </c>
      <c r="M19" s="24" t="n">
        <f aca="false">MIN(M17:M18)</f>
        <v>0.000189439096136383</v>
      </c>
      <c r="N19" s="26" t="n">
        <f aca="false">MIN(N17:N18)</f>
        <v>0.00100212354378608</v>
      </c>
    </row>
    <row r="20" customFormat="false" ht="12.75" hidden="false" customHeight="false" outlineLevel="0" collapsed="false">
      <c r="A20" s="20" t="s">
        <v>37</v>
      </c>
      <c r="B20" s="21" t="n">
        <f aca="false">EXP((1.645*(LN(((B14^2)/4)+1)^0.5))-0.5*(LN(((B14^2)/4)+1)))</f>
        <v>1.55242461375309</v>
      </c>
      <c r="C20" s="21" t="n">
        <f aca="false">EXP((1.645*(LN(((C14^2)/4)+1)^0.5))-0.5*(LN(((C14^2)/4)+1)))</f>
        <v>1.55242461375309</v>
      </c>
      <c r="D20" s="21" t="n">
        <f aca="false">EXP((1.645*(LN(((D14^2)/4)+1)^0.5))-0.5*(LN(((D14^2)/4)+1)))</f>
        <v>1.55242461375309</v>
      </c>
      <c r="E20" s="21" t="n">
        <f aca="false">EXP((1.645*(LN(((E14^2)/4)+1)^0.5))-0.5*(LN(((E14^2)/4)+1)))</f>
        <v>1.51834987603803</v>
      </c>
      <c r="F20" s="21" t="n">
        <f aca="false">EXP((1.645*(LN(((F14^2)/4)+1)^0.5))-0.5*(LN(((F14^2)/4)+1)))</f>
        <v>1.55242461375309</v>
      </c>
      <c r="G20" s="21" t="n">
        <f aca="false">EXP((1.645*(LN(((G14^2)/4)+1)^0.5))-0.5*(LN(((G14^2)/4)+1)))</f>
        <v>1.55242461375309</v>
      </c>
      <c r="H20" s="21" t="n">
        <f aca="false">EXP((1.645*(LN(((H14^2)/4)+1)^0.5))-0.5*(LN(((H14^2)/4)+1)))</f>
        <v>1.55242461375309</v>
      </c>
      <c r="I20" s="21" t="n">
        <f aca="false">EXP((1.645*(LN(((I14^2)/4)+1)^0.5))-0.5*(LN(((I14^2)/4)+1)))</f>
        <v>1.55242461375309</v>
      </c>
      <c r="J20" s="21" t="n">
        <f aca="false">EXP((1.645*(LN(((J14^2)/4)+1)^0.5))-0.5*(LN(((J14^2)/4)+1)))</f>
        <v>1.55242461375309</v>
      </c>
      <c r="K20" s="21" t="n">
        <f aca="false">EXP((1.645*(LN(((K14^2)/4)+1)^0.5))-0.5*(LN(((K14^2)/4)+1)))</f>
        <v>1.55242461375309</v>
      </c>
      <c r="L20" s="22" t="n">
        <f aca="false">EXP((1.645*(LN(((L14^2)/4)+1)^0.5))-0.5*(LN(((L14^2)/4)+1)))</f>
        <v>1.55242461375309</v>
      </c>
      <c r="M20" s="21" t="n">
        <f aca="false">EXP((1.645*(LN(((M14^2)/4)+1)^0.5))-0.5*(LN(((M14^2)/4)+1)))</f>
        <v>1.55242461375309</v>
      </c>
      <c r="N20" s="23" t="n">
        <f aca="false">EXP((1.645*(LN(((N14^2)/4)+1)^0.5))-0.5*(LN(((N14^2)/4)+1)))</f>
        <v>1.55242461375309</v>
      </c>
    </row>
    <row r="21" customFormat="false" ht="12.75" hidden="false" customHeight="false" outlineLevel="0" collapsed="false">
      <c r="A21" s="20" t="s">
        <v>38</v>
      </c>
      <c r="B21" s="21" t="n">
        <f aca="false">EXP((2.326*(LN((B14^2)+1)^0.5))-0.5*(LN((B14^2)+1)))</f>
        <v>3.11445742738997</v>
      </c>
      <c r="C21" s="21" t="n">
        <f aca="false">EXP((2.326*(LN((C14^2)+1)^0.5))-0.5*(LN((C14^2)+1)))</f>
        <v>3.11445742738997</v>
      </c>
      <c r="D21" s="21" t="n">
        <f aca="false">EXP((2.326*(LN((D14^2)+1)^0.5))-0.5*(LN((D14^2)+1)))</f>
        <v>3.11445742738997</v>
      </c>
      <c r="E21" s="21" t="n">
        <f aca="false">EXP((2.326*(LN((E14^2)+1)^0.5))-0.5*(LN((E14^2)+1)))</f>
        <v>2.9630151338208</v>
      </c>
      <c r="F21" s="21" t="n">
        <f aca="false">EXP((2.326*(LN((F14^2)+1)^0.5))-0.5*(LN((F14^2)+1)))</f>
        <v>3.11445742738997</v>
      </c>
      <c r="G21" s="21" t="n">
        <f aca="false">EXP((2.326*(LN((G14^2)+1)^0.5))-0.5*(LN((G14^2)+1)))</f>
        <v>3.11445742738997</v>
      </c>
      <c r="H21" s="21" t="n">
        <f aca="false">EXP((2.326*(LN((H14^2)+1)^0.5))-0.5*(LN((H14^2)+1)))</f>
        <v>3.11445742738997</v>
      </c>
      <c r="I21" s="21" t="n">
        <f aca="false">EXP((2.326*(LN((I14^2)+1)^0.5))-0.5*(LN((I14^2)+1)))</f>
        <v>3.11445742738997</v>
      </c>
      <c r="J21" s="21" t="n">
        <f aca="false">EXP((2.326*(LN((J14^2)+1)^0.5))-0.5*(LN((J14^2)+1)))</f>
        <v>3.11445742738997</v>
      </c>
      <c r="K21" s="21" t="n">
        <f aca="false">EXP((2.326*(LN((K14^2)+1)^0.5))-0.5*(LN((K14^2)+1)))</f>
        <v>3.11445742738997</v>
      </c>
      <c r="L21" s="22" t="n">
        <f aca="false">EXP((2.326*(LN((L14^2)+1)^0.5))-0.5*(LN((L14^2)+1)))</f>
        <v>3.11445742738997</v>
      </c>
      <c r="M21" s="21" t="n">
        <f aca="false">EXP((2.326*(LN((M14^2)+1)^0.5))-0.5*(LN((M14^2)+1)))</f>
        <v>3.11445742738997</v>
      </c>
      <c r="N21" s="23" t="n">
        <f aca="false">EXP((2.326*(LN((N14^2)+1)^0.5))-0.5*(LN((N14^2)+1)))</f>
        <v>3.11445742738997</v>
      </c>
    </row>
    <row r="22" customFormat="false" ht="12.75" hidden="false" customHeight="false" outlineLevel="0" collapsed="false">
      <c r="A22" s="20" t="s">
        <v>39</v>
      </c>
      <c r="B22" s="21" t="n">
        <f aca="false">B19*B20</f>
        <v>1.09660646513283</v>
      </c>
      <c r="C22" s="21" t="n">
        <f aca="false">C19*C20</f>
        <v>2.39259592392617</v>
      </c>
      <c r="D22" s="21" t="n">
        <f aca="false">D19*D20</f>
        <v>4.58528370011152</v>
      </c>
      <c r="E22" s="21" t="n">
        <f aca="false">E19*E20</f>
        <v>0.0206988408686771</v>
      </c>
      <c r="F22" s="21" t="n">
        <f aca="false">F19*F20</f>
        <v>5.81348469121282</v>
      </c>
      <c r="G22" s="21" t="n">
        <f aca="false">G19*G20</f>
        <v>47.4904383225836</v>
      </c>
      <c r="H22" s="21" t="n">
        <f aca="false">H19*H20</f>
        <v>0.498457484151285</v>
      </c>
      <c r="I22" s="21" t="n">
        <f aca="false">I19*I20</f>
        <v>6.978404778118E-009</v>
      </c>
      <c r="J22" s="21" t="n">
        <f aca="false">J19*J20</f>
        <v>0.024424416723413</v>
      </c>
      <c r="K22" s="21" t="n">
        <f aca="false">K19*K20</f>
        <v>0.024424416723413</v>
      </c>
      <c r="L22" s="22" t="n">
        <f aca="false">L19*L20</f>
        <v>0.000294089915649258</v>
      </c>
      <c r="M22" s="21" t="n">
        <f aca="false">M19*M20</f>
        <v>0.000294089915649258</v>
      </c>
      <c r="N22" s="23" t="n">
        <f aca="false">N19*N20</f>
        <v>0.00155572125539498</v>
      </c>
    </row>
    <row r="23" customFormat="false" ht="12.75" hidden="false" customHeight="false" outlineLevel="0" collapsed="false">
      <c r="A23" s="20" t="s">
        <v>40</v>
      </c>
      <c r="B23" s="21" t="n">
        <f aca="false">B19*B21</f>
        <v>2.2</v>
      </c>
      <c r="C23" s="21" t="n">
        <f aca="false">C19*C21</f>
        <v>4.8</v>
      </c>
      <c r="D23" s="21" t="n">
        <f aca="false">D19*D21</f>
        <v>9.19894644157826</v>
      </c>
      <c r="E23" s="21" t="n">
        <f aca="false">E19*E21</f>
        <v>0.0403931792759617</v>
      </c>
      <c r="F23" s="21" t="n">
        <f aca="false">F19*F21</f>
        <v>11.6629499527153</v>
      </c>
      <c r="G23" s="21" t="n">
        <f aca="false">G19*G21</f>
        <v>95.274802430632</v>
      </c>
      <c r="H23" s="21" t="n">
        <f aca="false">H19*H21</f>
        <v>1</v>
      </c>
      <c r="I23" s="21" t="n">
        <f aca="false">I19*I21</f>
        <v>1.4E-008</v>
      </c>
      <c r="J23" s="21" t="n">
        <f aca="false">J19*J21</f>
        <v>0.049</v>
      </c>
      <c r="K23" s="21" t="n">
        <f aca="false">K19*K21</f>
        <v>0.049</v>
      </c>
      <c r="L23" s="22" t="n">
        <f aca="false">L19*L21</f>
        <v>0.00059</v>
      </c>
      <c r="M23" s="21" t="n">
        <f aca="false">M19*M21</f>
        <v>0.00059</v>
      </c>
      <c r="N23" s="23" t="n">
        <f aca="false">N19*N21</f>
        <v>0.00312107111410691</v>
      </c>
    </row>
    <row r="24" customFormat="false" ht="12.75" hidden="false" customHeight="false" outlineLevel="0" collapsed="false">
      <c r="A24" s="27" t="s">
        <v>41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28"/>
      <c r="M24" s="13"/>
      <c r="N24" s="29"/>
    </row>
    <row r="25" customFormat="false" ht="12.75" hidden="false" customHeight="false" outlineLevel="0" collapsed="false">
      <c r="A25" s="11" t="s">
        <v>42</v>
      </c>
      <c r="B25" s="13" t="n">
        <f aca="false">B3</f>
        <v>2.2</v>
      </c>
      <c r="C25" s="13" t="n">
        <f aca="false">C3</f>
        <v>3.7</v>
      </c>
      <c r="D25" s="13" t="n">
        <f aca="false">D3</f>
        <v>5.6</v>
      </c>
      <c r="E25" s="13" t="n">
        <f aca="false">E3</f>
        <v>0.025</v>
      </c>
      <c r="F25" s="13" t="n">
        <f aca="false">F3</f>
        <v>7.1</v>
      </c>
      <c r="G25" s="13" t="n">
        <f aca="false">G3</f>
        <v>58</v>
      </c>
      <c r="H25" s="13" t="n">
        <f aca="false">H3</f>
        <v>1</v>
      </c>
      <c r="I25" s="13" t="n">
        <f aca="false">I3</f>
        <v>1.4E-008</v>
      </c>
      <c r="J25" s="13" t="n">
        <f aca="false">J3</f>
        <v>0.049</v>
      </c>
      <c r="K25" s="13" t="n">
        <f aca="false">K3</f>
        <v>0.049</v>
      </c>
      <c r="L25" s="28" t="n">
        <f aca="false">L3</f>
        <v>0.00059</v>
      </c>
      <c r="M25" s="13" t="n">
        <f aca="false">M3</f>
        <v>0.00059</v>
      </c>
      <c r="N25" s="29" t="n">
        <f aca="false">N3</f>
        <v>0.00014</v>
      </c>
    </row>
    <row r="26" customFormat="false" ht="12.75" hidden="false" customHeight="false" outlineLevel="0" collapsed="false">
      <c r="A26" s="11" t="s">
        <v>43</v>
      </c>
      <c r="B26" s="21" t="n">
        <f aca="false">B3*(B21/B20)</f>
        <v>4.4136161457098</v>
      </c>
      <c r="C26" s="21" t="n">
        <f aca="false">C3*(C21/C20)</f>
        <v>7.42289988142103</v>
      </c>
      <c r="D26" s="21" t="n">
        <f aca="false">D3*(D21/D20)</f>
        <v>11.2346592799886</v>
      </c>
      <c r="E26" s="21" t="n">
        <f aca="false">E3*(E21/E20)</f>
        <v>0.0487867648389523</v>
      </c>
      <c r="F26" s="21" t="n">
        <f aca="false">F3*(F21/F20)</f>
        <v>14.2439430156998</v>
      </c>
      <c r="G26" s="21" t="n">
        <f aca="false">G3*(G21/G20)</f>
        <v>116.358971114167</v>
      </c>
      <c r="H26" s="21" t="n">
        <f aca="false">H3*(H21/H20)</f>
        <v>2.00618915714082</v>
      </c>
      <c r="I26" s="30" t="n">
        <f aca="false">I3*(I21/I20)</f>
        <v>2.80866481999715E-008</v>
      </c>
      <c r="J26" s="21" t="n">
        <f aca="false">J3*(J21/J20)</f>
        <v>0.0983032686999001</v>
      </c>
      <c r="K26" s="21" t="n">
        <f aca="false">K3*(K21/K20)</f>
        <v>0.0983032686999001</v>
      </c>
      <c r="L26" s="22" t="n">
        <f aca="false">L3*(L21/L20)</f>
        <v>0.00118365160271308</v>
      </c>
      <c r="M26" s="21" t="n">
        <f aca="false">M3*(M21/M20)</f>
        <v>0.00118365160271308</v>
      </c>
      <c r="N26" s="23" t="n">
        <f aca="false">N3*(N21/N20)</f>
        <v>0.000280866481999715</v>
      </c>
    </row>
    <row r="27" customFormat="false" ht="12.75" hidden="false" customHeight="false" outlineLevel="0" collapsed="false">
      <c r="A27" s="20" t="s">
        <v>44</v>
      </c>
      <c r="B27" s="21" t="n">
        <f aca="false">MIN(B22:B25)</f>
        <v>1.09660646513283</v>
      </c>
      <c r="C27" s="21" t="n">
        <f aca="false">MIN(C22:C25)</f>
        <v>2.39259592392617</v>
      </c>
      <c r="D27" s="21" t="n">
        <f aca="false">MIN(D22:D25)</f>
        <v>4.58528370011152</v>
      </c>
      <c r="E27" s="21" t="n">
        <f aca="false">MIN(E22:E25)</f>
        <v>0.0206988408686771</v>
      </c>
      <c r="F27" s="21" t="n">
        <f aca="false">MIN(F22:F25)</f>
        <v>5.81348469121282</v>
      </c>
      <c r="G27" s="21" t="n">
        <f aca="false">MIN(G22:G25)</f>
        <v>47.4904383225836</v>
      </c>
      <c r="H27" s="21" t="n">
        <f aca="false">MIN(H22:H25)</f>
        <v>0.498457484151285</v>
      </c>
      <c r="I27" s="30" t="n">
        <f aca="false">MIN(I22:I25)</f>
        <v>6.978404778118E-009</v>
      </c>
      <c r="J27" s="31" t="n">
        <f aca="false">MIN(J22:J25)</f>
        <v>0.024424416723413</v>
      </c>
      <c r="K27" s="31" t="n">
        <f aca="false">MIN(K22:K25)</f>
        <v>0.024424416723413</v>
      </c>
      <c r="L27" s="32" t="n">
        <f aca="false">MIN(L22:L25)</f>
        <v>0.000294089915649258</v>
      </c>
      <c r="M27" s="31" t="n">
        <f aca="false">MIN(M22:M25)</f>
        <v>0.000294089915649258</v>
      </c>
      <c r="N27" s="23" t="n">
        <f aca="false">MIN(N22:N25)</f>
        <v>0.00014</v>
      </c>
    </row>
    <row r="28" customFormat="false" ht="12.75" hidden="false" customHeight="false" outlineLevel="0" collapsed="false">
      <c r="A28" s="27" t="s">
        <v>45</v>
      </c>
      <c r="B28" s="19" t="n">
        <f aca="false">MIN(B23,B26)</f>
        <v>2.2</v>
      </c>
      <c r="C28" s="19" t="n">
        <f aca="false">MIN(C23,C26)</f>
        <v>4.8</v>
      </c>
      <c r="D28" s="19" t="n">
        <f aca="false">MIN(D23,D26)</f>
        <v>9.19894644157826</v>
      </c>
      <c r="E28" s="19" t="n">
        <f aca="false">MIN(E23,E26)</f>
        <v>0.0403931792759617</v>
      </c>
      <c r="F28" s="19" t="n">
        <f aca="false">MIN(F23,F26)</f>
        <v>11.6629499527153</v>
      </c>
      <c r="G28" s="19" t="n">
        <f aca="false">MIN(G23,G26)</f>
        <v>95.274802430632</v>
      </c>
      <c r="H28" s="19" t="n">
        <f aca="false">MIN(H23,H26)</f>
        <v>1</v>
      </c>
      <c r="I28" s="30" t="n">
        <f aca="false">MIN(I23,I26)</f>
        <v>1.4E-008</v>
      </c>
      <c r="J28" s="31" t="n">
        <f aca="false">MIN(J23,J26)</f>
        <v>0.049</v>
      </c>
      <c r="K28" s="31" t="n">
        <f aca="false">MIN(K23,K26)</f>
        <v>0.049</v>
      </c>
      <c r="L28" s="32" t="n">
        <f aca="false">MIN(L23,L26)</f>
        <v>0.00059</v>
      </c>
      <c r="M28" s="31" t="n">
        <f aca="false">MIN(M23,M26)</f>
        <v>0.00059</v>
      </c>
      <c r="N28" s="33" t="n">
        <f aca="false">MIN(N23,N26)</f>
        <v>0.000280866481999715</v>
      </c>
    </row>
    <row r="29" customFormat="false" ht="12.75" hidden="false" customHeight="false" outlineLevel="0" collapsed="false">
      <c r="A29" s="27" t="s">
        <v>46</v>
      </c>
      <c r="B29" s="24" t="n">
        <f aca="false">B27</f>
        <v>1.09660646513283</v>
      </c>
      <c r="C29" s="24" t="n">
        <f aca="false">C27</f>
        <v>2.39259592392617</v>
      </c>
      <c r="D29" s="24" t="n">
        <f aca="false">D27</f>
        <v>4.58528370011152</v>
      </c>
      <c r="E29" s="24" t="n">
        <f aca="false">E27</f>
        <v>0.0206988408686771</v>
      </c>
      <c r="F29" s="24" t="n">
        <f aca="false">F27</f>
        <v>5.81348469121282</v>
      </c>
      <c r="G29" s="24" t="n">
        <f aca="false">G27</f>
        <v>47.4904383225836</v>
      </c>
      <c r="H29" s="24" t="n">
        <f aca="false">H27</f>
        <v>0.498457484151285</v>
      </c>
      <c r="I29" s="34" t="n">
        <f aca="false">I27</f>
        <v>6.978404778118E-009</v>
      </c>
      <c r="J29" s="35" t="n">
        <f aca="false">J27</f>
        <v>0.024424416723413</v>
      </c>
      <c r="K29" s="35" t="n">
        <f aca="false">K27</f>
        <v>0.024424416723413</v>
      </c>
      <c r="L29" s="36" t="n">
        <f aca="false">L27</f>
        <v>0.000294089915649258</v>
      </c>
      <c r="M29" s="35" t="n">
        <f aca="false">M27</f>
        <v>0.000294089915649258</v>
      </c>
      <c r="N29" s="37" t="n">
        <f aca="false">N27</f>
        <v>0.00014</v>
      </c>
    </row>
    <row r="30" customFormat="false" ht="13.5" hidden="false" customHeight="false" outlineLevel="0" collapsed="false">
      <c r="A30" s="38" t="s">
        <v>47</v>
      </c>
      <c r="B30" s="39" t="n">
        <f aca="false">B28</f>
        <v>2.2</v>
      </c>
      <c r="C30" s="39" t="n">
        <f aca="false">C28</f>
        <v>4.8</v>
      </c>
      <c r="D30" s="39" t="n">
        <f aca="false">D28</f>
        <v>9.19894644157826</v>
      </c>
      <c r="E30" s="39" t="n">
        <f aca="false">E28</f>
        <v>0.0403931792759617</v>
      </c>
      <c r="F30" s="39" t="n">
        <f aca="false">F28</f>
        <v>11.6629499527153</v>
      </c>
      <c r="G30" s="39" t="n">
        <f aca="false">G28</f>
        <v>95.274802430632</v>
      </c>
      <c r="H30" s="39" t="n">
        <f aca="false">H28</f>
        <v>1</v>
      </c>
      <c r="I30" s="40" t="n">
        <f aca="false">I28</f>
        <v>1.4E-008</v>
      </c>
      <c r="J30" s="41" t="n">
        <f aca="false">J28</f>
        <v>0.049</v>
      </c>
      <c r="K30" s="41" t="n">
        <f aca="false">K28</f>
        <v>0.049</v>
      </c>
      <c r="L30" s="42" t="n">
        <f aca="false">L28</f>
        <v>0.00059</v>
      </c>
      <c r="M30" s="41" t="n">
        <f aca="false">M28</f>
        <v>0.00059</v>
      </c>
      <c r="N30" s="43" t="n">
        <f aca="false">N28</f>
        <v>0.000280866481999715</v>
      </c>
    </row>
    <row r="31" customFormat="false" ht="13.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able 8 Final WQBELs Calculation for San Antonio Creek WWF</oddHeader>
    <oddFooter>&amp;L&amp;"Arial,Bold"&amp;8File Name: &amp;F
Date printed: &amp;D&amp;C&amp;P&amp;REBMUD Wet Weather permit
CA00384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2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0" width="11.85"/>
    <col collapsed="false" customWidth="true" hidden="false" outlineLevel="0" max="6" min="4" style="0" width="12.7"/>
    <col collapsed="false" customWidth="true" hidden="false" outlineLevel="0" max="8" min="7" style="0" width="10.85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11.85"/>
    <col collapsed="false" customWidth="true" hidden="false" outlineLevel="0" max="12" min="12" style="0" width="10.28"/>
    <col collapsed="false" customWidth="true" hidden="false" outlineLevel="0" max="13" min="13" style="0" width="10.71"/>
    <col collapsed="false" customWidth="true" hidden="false" outlineLevel="0" max="15" min="15" style="0" width="8.56"/>
    <col collapsed="false" customWidth="true" hidden="false" outlineLevel="0" max="16" min="16" style="0" width="10.41"/>
  </cols>
  <sheetData>
    <row r="1" customFormat="false" ht="20.45" hidden="false" customHeight="true" outlineLevel="0" collapsed="false"/>
    <row r="2" customFormat="false" ht="51.75" hidden="false" customHeight="false" outlineLevel="0" collapsed="false">
      <c r="A2" s="1" t="s">
        <v>0</v>
      </c>
      <c r="B2" s="44" t="s">
        <v>2</v>
      </c>
      <c r="C2" s="2" t="s">
        <v>3</v>
      </c>
      <c r="D2" s="3" t="s">
        <v>4</v>
      </c>
      <c r="E2" s="2" t="s">
        <v>1</v>
      </c>
      <c r="F2" s="3" t="s">
        <v>5</v>
      </c>
      <c r="G2" s="4" t="s">
        <v>6</v>
      </c>
      <c r="H2" s="2" t="s">
        <v>7</v>
      </c>
      <c r="I2" s="45" t="s">
        <v>8</v>
      </c>
      <c r="J2" s="4" t="s">
        <v>48</v>
      </c>
      <c r="K2" s="4" t="s">
        <v>11</v>
      </c>
      <c r="L2" s="2" t="s">
        <v>12</v>
      </c>
      <c r="M2" s="2" t="s">
        <v>49</v>
      </c>
      <c r="N2" s="2" t="s">
        <v>13</v>
      </c>
      <c r="O2" s="2" t="s">
        <v>50</v>
      </c>
      <c r="P2" s="5" t="s">
        <v>51</v>
      </c>
    </row>
    <row r="3" customFormat="false" ht="40.9" hidden="false" customHeight="true" outlineLevel="0" collapsed="false">
      <c r="A3" s="6" t="s">
        <v>14</v>
      </c>
      <c r="B3" s="7" t="s">
        <v>15</v>
      </c>
      <c r="C3" s="8" t="s">
        <v>16</v>
      </c>
      <c r="D3" s="8" t="s">
        <v>52</v>
      </c>
      <c r="E3" s="7" t="s">
        <v>15</v>
      </c>
      <c r="F3" s="8" t="s">
        <v>16</v>
      </c>
      <c r="G3" s="9" t="s">
        <v>17</v>
      </c>
      <c r="H3" s="7" t="s">
        <v>53</v>
      </c>
      <c r="I3" s="46" t="s">
        <v>18</v>
      </c>
      <c r="J3" s="7" t="s">
        <v>18</v>
      </c>
      <c r="K3" s="9" t="s">
        <v>18</v>
      </c>
      <c r="L3" s="7" t="s">
        <v>18</v>
      </c>
      <c r="M3" s="7" t="s">
        <v>18</v>
      </c>
      <c r="N3" s="7" t="s">
        <v>18</v>
      </c>
      <c r="O3" s="7" t="s">
        <v>18</v>
      </c>
      <c r="P3" s="47" t="s">
        <v>18</v>
      </c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</row>
    <row r="4" customFormat="false" ht="12.75" hidden="false" customHeight="false" outlineLevel="0" collapsed="false">
      <c r="A4" s="11" t="s">
        <v>19</v>
      </c>
      <c r="B4" s="12" t="n">
        <v>3.7</v>
      </c>
      <c r="C4" s="12" t="n">
        <v>5.6</v>
      </c>
      <c r="D4" s="13" t="n">
        <v>0.025</v>
      </c>
      <c r="E4" s="12" t="n">
        <v>2.2</v>
      </c>
      <c r="F4" s="13" t="n">
        <v>7.1</v>
      </c>
      <c r="G4" s="14" t="n">
        <v>58</v>
      </c>
      <c r="H4" s="12" t="n">
        <v>1</v>
      </c>
      <c r="I4" s="49" t="n">
        <v>1.4E-008</v>
      </c>
      <c r="J4" s="14" t="n">
        <v>46</v>
      </c>
      <c r="K4" s="14" t="n">
        <v>0.00059</v>
      </c>
      <c r="L4" s="12" t="n">
        <v>0.00059</v>
      </c>
      <c r="M4" s="12" t="n">
        <v>0.00084</v>
      </c>
      <c r="N4" s="12" t="n">
        <v>0.00014</v>
      </c>
      <c r="O4" s="12" t="n">
        <v>0.0023</v>
      </c>
      <c r="P4" s="50" t="n">
        <v>0.00011</v>
      </c>
    </row>
    <row r="5" customFormat="false" ht="12.75" hidden="false" customHeight="false" outlineLevel="0" collapsed="false">
      <c r="A5" s="11" t="s">
        <v>20</v>
      </c>
      <c r="B5" s="14" t="n">
        <v>0.83</v>
      </c>
      <c r="C5" s="14" t="s">
        <v>21</v>
      </c>
      <c r="D5" s="13" t="s">
        <v>21</v>
      </c>
      <c r="E5" s="12" t="n">
        <v>0.85</v>
      </c>
      <c r="F5" s="14" t="s">
        <v>21</v>
      </c>
      <c r="G5" s="14" t="s">
        <v>54</v>
      </c>
      <c r="H5" s="12" t="s">
        <v>21</v>
      </c>
      <c r="I5" s="49" t="s">
        <v>21</v>
      </c>
      <c r="J5" s="12" t="s">
        <v>21</v>
      </c>
      <c r="K5" s="14" t="s">
        <v>21</v>
      </c>
      <c r="L5" s="12" t="s">
        <v>21</v>
      </c>
      <c r="M5" s="12" t="s">
        <v>21</v>
      </c>
      <c r="N5" s="12" t="s">
        <v>21</v>
      </c>
      <c r="O5" s="12" t="s">
        <v>21</v>
      </c>
      <c r="P5" s="50" t="s">
        <v>21</v>
      </c>
    </row>
    <row r="6" customFormat="false" ht="12.75" hidden="false" customHeight="false" outlineLevel="0" collapsed="false">
      <c r="A6" s="11" t="s">
        <v>22</v>
      </c>
      <c r="B6" s="14" t="n">
        <v>4.8</v>
      </c>
      <c r="C6" s="14" t="n">
        <v>140</v>
      </c>
      <c r="D6" s="13" t="n">
        <v>2.1</v>
      </c>
      <c r="E6" s="12" t="n">
        <v>2.2</v>
      </c>
      <c r="F6" s="14" t="n">
        <v>140</v>
      </c>
      <c r="G6" s="14" t="n">
        <v>170</v>
      </c>
      <c r="H6" s="12" t="n">
        <v>1</v>
      </c>
      <c r="I6" s="49" t="n">
        <v>1.4E-008</v>
      </c>
      <c r="J6" s="12" t="n">
        <v>46</v>
      </c>
      <c r="K6" s="14" t="n">
        <v>0.00059</v>
      </c>
      <c r="L6" s="12" t="n">
        <v>0.00059</v>
      </c>
      <c r="M6" s="12" t="n">
        <v>0.00084</v>
      </c>
      <c r="N6" s="12" t="n">
        <v>0.71</v>
      </c>
      <c r="O6" s="12" t="n">
        <v>0.037</v>
      </c>
      <c r="P6" s="50" t="n">
        <v>0.053</v>
      </c>
    </row>
    <row r="7" customFormat="false" ht="12.75" hidden="false" customHeight="false" outlineLevel="0" collapsed="false">
      <c r="A7" s="11" t="s">
        <v>23</v>
      </c>
      <c r="B7" s="14" t="n">
        <v>3.1</v>
      </c>
      <c r="C7" s="14" t="n">
        <v>5.6</v>
      </c>
      <c r="D7" s="13" t="n">
        <v>0.025</v>
      </c>
      <c r="E7" s="12" t="n">
        <v>2.2</v>
      </c>
      <c r="F7" s="14" t="n">
        <v>7.1</v>
      </c>
      <c r="G7" s="14" t="n">
        <v>58</v>
      </c>
      <c r="H7" s="12" t="n">
        <v>1</v>
      </c>
      <c r="I7" s="49" t="n">
        <v>1.4E-008</v>
      </c>
      <c r="J7" s="12" t="n">
        <v>46</v>
      </c>
      <c r="K7" s="14" t="n">
        <v>0.00059</v>
      </c>
      <c r="L7" s="12" t="n">
        <v>0.00059</v>
      </c>
      <c r="M7" s="12" t="n">
        <v>0.00084</v>
      </c>
      <c r="N7" s="12" t="n">
        <v>0.0019</v>
      </c>
      <c r="O7" s="12" t="n">
        <v>0.0023</v>
      </c>
      <c r="P7" s="50" t="n">
        <v>0.0036</v>
      </c>
    </row>
    <row r="8" customFormat="false" ht="12.75" hidden="false" customHeight="false" outlineLevel="0" collapsed="false">
      <c r="A8" s="11" t="s">
        <v>24</v>
      </c>
      <c r="B8" s="14"/>
      <c r="C8" s="14"/>
      <c r="D8" s="13" t="n">
        <v>0.051</v>
      </c>
      <c r="E8" s="12"/>
      <c r="F8" s="14"/>
      <c r="G8" s="14"/>
      <c r="H8" s="12" t="n">
        <v>220000</v>
      </c>
      <c r="I8" s="49" t="n">
        <v>1.4E-008</v>
      </c>
      <c r="J8" s="12" t="n">
        <v>46</v>
      </c>
      <c r="K8" s="14" t="n">
        <v>0.00059</v>
      </c>
      <c r="L8" s="12" t="n">
        <v>0.00059</v>
      </c>
      <c r="M8" s="12" t="n">
        <v>0.00084</v>
      </c>
      <c r="N8" s="12" t="n">
        <v>0.00014</v>
      </c>
      <c r="O8" s="12" t="n">
        <v>0.00014</v>
      </c>
      <c r="P8" s="50" t="n">
        <v>0.00011</v>
      </c>
    </row>
    <row r="9" customFormat="false" ht="12.75" hidden="false" customHeight="false" outlineLevel="0" collapsed="false">
      <c r="A9" s="11" t="s">
        <v>25</v>
      </c>
      <c r="B9" s="14" t="s">
        <v>21</v>
      </c>
      <c r="C9" s="14" t="s">
        <v>21</v>
      </c>
      <c r="D9" s="13" t="s">
        <v>21</v>
      </c>
      <c r="E9" s="12" t="s">
        <v>21</v>
      </c>
      <c r="F9" s="14" t="s">
        <v>21</v>
      </c>
      <c r="G9" s="14" t="s">
        <v>21</v>
      </c>
      <c r="H9" s="12" t="s">
        <v>21</v>
      </c>
      <c r="I9" s="49" t="s">
        <v>21</v>
      </c>
      <c r="J9" s="12" t="s">
        <v>21</v>
      </c>
      <c r="K9" s="14" t="s">
        <v>21</v>
      </c>
      <c r="L9" s="12" t="s">
        <v>21</v>
      </c>
      <c r="M9" s="12" t="s">
        <v>21</v>
      </c>
      <c r="N9" s="12" t="s">
        <v>21</v>
      </c>
      <c r="O9" s="12" t="s">
        <v>21</v>
      </c>
      <c r="P9" s="50" t="s">
        <v>21</v>
      </c>
    </row>
    <row r="10" customFormat="false" ht="12.75" hidden="false" customHeight="false" outlineLevel="0" collapsed="false">
      <c r="A10" s="11" t="s">
        <v>26</v>
      </c>
      <c r="B10" s="14" t="s">
        <v>21</v>
      </c>
      <c r="C10" s="14" t="s">
        <v>21</v>
      </c>
      <c r="D10" s="13" t="s">
        <v>21</v>
      </c>
      <c r="E10" s="12" t="s">
        <v>21</v>
      </c>
      <c r="F10" s="14" t="s">
        <v>21</v>
      </c>
      <c r="G10" s="14" t="s">
        <v>21</v>
      </c>
      <c r="H10" s="12" t="s">
        <v>21</v>
      </c>
      <c r="I10" s="49" t="s">
        <v>21</v>
      </c>
      <c r="J10" s="12" t="s">
        <v>21</v>
      </c>
      <c r="K10" s="14" t="s">
        <v>21</v>
      </c>
      <c r="L10" s="12" t="s">
        <v>21</v>
      </c>
      <c r="M10" s="12" t="s">
        <v>21</v>
      </c>
      <c r="N10" s="12" t="s">
        <v>21</v>
      </c>
      <c r="O10" s="12" t="s">
        <v>21</v>
      </c>
      <c r="P10" s="50" t="s">
        <v>21</v>
      </c>
    </row>
    <row r="11" customFormat="false" ht="12.75" hidden="false" customHeight="false" outlineLevel="0" collapsed="false">
      <c r="A11" s="11" t="s">
        <v>27</v>
      </c>
      <c r="B11" s="16" t="n">
        <f aca="false">B6</f>
        <v>4.8</v>
      </c>
      <c r="C11" s="16" t="n">
        <f aca="false">C6</f>
        <v>140</v>
      </c>
      <c r="D11" s="16" t="n">
        <f aca="false">D6</f>
        <v>2.1</v>
      </c>
      <c r="E11" s="16" t="n">
        <f aca="false">E6</f>
        <v>2.2</v>
      </c>
      <c r="F11" s="16" t="n">
        <f aca="false">F6</f>
        <v>140</v>
      </c>
      <c r="G11" s="16" t="n">
        <f aca="false">G6</f>
        <v>170</v>
      </c>
      <c r="H11" s="16" t="n">
        <f aca="false">H6</f>
        <v>1</v>
      </c>
      <c r="I11" s="51" t="n">
        <f aca="false">I6</f>
        <v>1.4E-008</v>
      </c>
      <c r="J11" s="16" t="n">
        <f aca="false">J6</f>
        <v>46</v>
      </c>
      <c r="K11" s="17" t="n">
        <f aca="false">K6</f>
        <v>0.00059</v>
      </c>
      <c r="L11" s="16" t="n">
        <f aca="false">L6</f>
        <v>0.00059</v>
      </c>
      <c r="M11" s="16" t="n">
        <f aca="false">M6</f>
        <v>0.00084</v>
      </c>
      <c r="N11" s="16" t="n">
        <f aca="false">N6</f>
        <v>0.71</v>
      </c>
      <c r="O11" s="16" t="n">
        <f aca="false">O6</f>
        <v>0.037</v>
      </c>
      <c r="P11" s="52" t="n">
        <f aca="false">P6</f>
        <v>0.053</v>
      </c>
    </row>
    <row r="12" customFormat="false" ht="12.75" hidden="false" customHeight="false" outlineLevel="0" collapsed="false">
      <c r="A12" s="11" t="s">
        <v>28</v>
      </c>
      <c r="B12" s="19" t="n">
        <f aca="false">B7</f>
        <v>3.1</v>
      </c>
      <c r="C12" s="19" t="n">
        <f aca="false">C7</f>
        <v>5.6</v>
      </c>
      <c r="D12" s="19" t="n">
        <f aca="false">D7</f>
        <v>0.025</v>
      </c>
      <c r="E12" s="19" t="n">
        <f aca="false">E7</f>
        <v>2.2</v>
      </c>
      <c r="F12" s="19" t="n">
        <f aca="false">F7</f>
        <v>7.1</v>
      </c>
      <c r="G12" s="19" t="n">
        <f aca="false">G7</f>
        <v>58</v>
      </c>
      <c r="H12" s="16" t="n">
        <f aca="false">H7</f>
        <v>1</v>
      </c>
      <c r="I12" s="53" t="n">
        <f aca="false">I7</f>
        <v>1.4E-008</v>
      </c>
      <c r="J12" s="16" t="n">
        <f aca="false">J7</f>
        <v>46</v>
      </c>
      <c r="K12" s="17" t="n">
        <f aca="false">K7</f>
        <v>0.00059</v>
      </c>
      <c r="L12" s="16" t="n">
        <f aca="false">L7</f>
        <v>0.00059</v>
      </c>
      <c r="M12" s="16" t="n">
        <f aca="false">M7</f>
        <v>0.00084</v>
      </c>
      <c r="N12" s="16" t="n">
        <f aca="false">N7</f>
        <v>0.0019</v>
      </c>
      <c r="O12" s="16" t="n">
        <f aca="false">O7</f>
        <v>0.0023</v>
      </c>
      <c r="P12" s="52" t="n">
        <f aca="false">P7</f>
        <v>0.0036</v>
      </c>
    </row>
    <row r="13" customFormat="false" ht="12.75" hidden="false" customHeight="false" outlineLevel="0" collapsed="false">
      <c r="A13" s="20" t="s">
        <v>29</v>
      </c>
      <c r="B13" s="21"/>
      <c r="C13" s="21"/>
      <c r="D13" s="21"/>
      <c r="E13" s="21"/>
      <c r="F13" s="21"/>
      <c r="G13" s="21"/>
      <c r="H13" s="21"/>
      <c r="I13" s="54"/>
      <c r="J13" s="21"/>
      <c r="K13" s="22"/>
      <c r="L13" s="21"/>
      <c r="M13" s="21"/>
      <c r="N13" s="21"/>
      <c r="O13" s="21"/>
      <c r="P13" s="55"/>
    </row>
    <row r="14" customFormat="false" ht="12.75" hidden="false" customHeight="false" outlineLevel="0" collapsed="false">
      <c r="A14" s="20" t="s">
        <v>30</v>
      </c>
      <c r="B14" s="21"/>
      <c r="C14" s="21"/>
      <c r="D14" s="21"/>
      <c r="E14" s="21"/>
      <c r="F14" s="21"/>
      <c r="G14" s="21"/>
      <c r="H14" s="21"/>
      <c r="I14" s="54"/>
      <c r="J14" s="21"/>
      <c r="K14" s="22"/>
      <c r="L14" s="21"/>
      <c r="M14" s="21"/>
      <c r="N14" s="21"/>
      <c r="O14" s="21"/>
      <c r="P14" s="55"/>
    </row>
    <row r="15" customFormat="false" ht="12.75" hidden="false" customHeight="false" outlineLevel="0" collapsed="false">
      <c r="A15" s="20" t="s">
        <v>31</v>
      </c>
      <c r="B15" s="21" t="n">
        <v>0.332</v>
      </c>
      <c r="C15" s="21" t="n">
        <v>0.5331</v>
      </c>
      <c r="D15" s="21" t="n">
        <v>0.5828</v>
      </c>
      <c r="E15" s="21" t="n">
        <v>0.9669</v>
      </c>
      <c r="F15" s="21" t="n">
        <v>0.2129</v>
      </c>
      <c r="G15" s="21" t="n">
        <v>0.3666</v>
      </c>
      <c r="H15" s="21" t="n">
        <v>0.7169</v>
      </c>
      <c r="I15" s="54" t="n">
        <v>0.6</v>
      </c>
      <c r="J15" s="21" t="n">
        <v>0.6</v>
      </c>
      <c r="K15" s="22" t="n">
        <v>0.6</v>
      </c>
      <c r="L15" s="21" t="n">
        <v>0.6</v>
      </c>
      <c r="M15" s="21" t="n">
        <v>0.6</v>
      </c>
      <c r="N15" s="21" t="n">
        <v>0.6</v>
      </c>
      <c r="O15" s="21" t="n">
        <v>0.6</v>
      </c>
      <c r="P15" s="55" t="n">
        <v>0.6</v>
      </c>
    </row>
    <row r="16" customFormat="false" ht="12.75" hidden="false" customHeight="false" outlineLevel="0" collapsed="false">
      <c r="A16" s="20" t="s">
        <v>32</v>
      </c>
      <c r="B16" s="21" t="n">
        <f aca="false">EXP(0.5*(LN((B15^2)+1))-2.326*((LN((B15^2)+1))^0.5))</f>
        <v>0.496657389842945</v>
      </c>
      <c r="C16" s="21" t="n">
        <f aca="false">EXP(0.5*(LN((C15^2)+1))-2.326*((LN((C15^2)+1))^0.5))</f>
        <v>0.354076611229826</v>
      </c>
      <c r="D16" s="21" t="n">
        <f aca="false">EXP(0.5*(LN((D15^2)+1))-2.326*((LN((D15^2)+1))^0.5))</f>
        <v>0.32903774061367</v>
      </c>
      <c r="E16" s="21" t="n">
        <f aca="false">EXP(0.5*(LN((E15^2)+1))-2.326*((LN((E15^2)+1))^0.5))</f>
        <v>0.210198899790779</v>
      </c>
      <c r="F16" s="21" t="n">
        <f aca="false">EXP(0.5*(LN((F15^2)+1))-2.326*((LN((F15^2)+1))^0.5))</f>
        <v>0.626527231336992</v>
      </c>
      <c r="G16" s="21" t="n">
        <f aca="false">EXP(0.5*(LN((G15^2)+1))-2.326*((LN((G15^2)+1))^0.5))</f>
        <v>0.466300238117051</v>
      </c>
      <c r="H16" s="21" t="n">
        <f aca="false">EXP(0.5*(LN((H15^2)+1))-2.326*((LN((H15^2)+1))^0.5))</f>
        <v>0.275118297989785</v>
      </c>
      <c r="I16" s="54" t="n">
        <f aca="false">EXP(0.5*(LN((I15^2)+1))-2.326*((LN((I15^2)+1))^0.5))</f>
        <v>0.321083213790479</v>
      </c>
      <c r="J16" s="21" t="n">
        <f aca="false">EXP(0.5*(LN((J15^2)+1))-2.326*((LN((J15^2)+1))^0.5))</f>
        <v>0.321083213790479</v>
      </c>
      <c r="K16" s="22" t="n">
        <f aca="false">EXP(0.5*(LN((K15^2)+1))-2.326*((LN((K15^2)+1))^0.5))</f>
        <v>0.321083213790479</v>
      </c>
      <c r="L16" s="21" t="n">
        <f aca="false">EXP(0.5*(LN((L15^2)+1))-2.326*((LN((L15^2)+1))^0.5))</f>
        <v>0.321083213790479</v>
      </c>
      <c r="M16" s="21" t="n">
        <f aca="false">EXP(0.5*(LN((M15^2)+1))-2.326*((LN((M15^2)+1))^0.5))</f>
        <v>0.321083213790479</v>
      </c>
      <c r="N16" s="21" t="n">
        <f aca="false">EXP(0.5*(LN((N15^2)+1))-2.326*((LN((N15^2)+1))^0.5))</f>
        <v>0.321083213790479</v>
      </c>
      <c r="O16" s="21" t="n">
        <f aca="false">EXP(0.5*(LN((O15^2)+1))-2.326*((LN((O15^2)+1))^0.5))</f>
        <v>0.321083213790479</v>
      </c>
      <c r="P16" s="55" t="n">
        <f aca="false">EXP(0.5*(LN((P15^2)+1))-2.326*((LN((P15^2)+1))^0.5))</f>
        <v>0.321083213790479</v>
      </c>
    </row>
    <row r="17" customFormat="false" ht="12.75" hidden="false" customHeight="false" outlineLevel="0" collapsed="false">
      <c r="A17" s="20" t="s">
        <v>33</v>
      </c>
      <c r="B17" s="21" t="n">
        <f aca="false">EXP(0.5*(LN((B15^2)/4+1))-2.326*((LN(((B15^2)/4)+1))^0.5))</f>
        <v>0.690801027943494</v>
      </c>
      <c r="C17" s="21" t="n">
        <f aca="false">EXP(0.5*(LN((C15^2)/4+1))-2.326*((LN(((C15^2)/4)+1))^0.5))</f>
        <v>0.562666526022584</v>
      </c>
      <c r="D17" s="21" t="n">
        <f aca="false">EXP(0.5*(LN((D15^2)/4+1))-2.326*((LN(((D15^2)/4)+1))^0.5))</f>
        <v>0.536180891699854</v>
      </c>
      <c r="E17" s="21" t="n">
        <f aca="false">EXP(0.5*(LN((E15^2)/4+1))-2.326*((LN(((E15^2)/4)+1))^0.5))</f>
        <v>0.382516753403591</v>
      </c>
      <c r="F17" s="21" t="n">
        <f aca="false">EXP(0.5*(LN((F15^2)/4+1))-2.326*((LN(((F15^2)/4)+1))^0.5))</f>
        <v>0.78562822192241</v>
      </c>
      <c r="G17" s="21" t="n">
        <f aca="false">EXP(0.5*(LN((G15^2)/4+1))-2.326*((LN(((G15^2)/4)+1))^0.5))</f>
        <v>0.666100393669648</v>
      </c>
      <c r="H17" s="21" t="n">
        <f aca="false">EXP(0.5*(LN((H15^2)/4+1))-2.326*((LN(((H15^2)/4)+1))^0.5))</f>
        <v>0.473193310760521</v>
      </c>
      <c r="I17" s="54" t="n">
        <f aca="false">EXP(0.5*(LN((I15^2)/4+1))-2.326*((LN(((I15^2)/4)+1))^0.5))</f>
        <v>0.527433444097936</v>
      </c>
      <c r="J17" s="21" t="n">
        <f aca="false">EXP(0.5*(LN((J15^2)/4+1))-2.326*((LN(((J15^2)/4)+1))^0.5))</f>
        <v>0.527433444097936</v>
      </c>
      <c r="K17" s="22" t="n">
        <f aca="false">EXP(0.5*(LN((K15^2)/4+1))-2.326*((LN(((K15^2)/4)+1))^0.5))</f>
        <v>0.527433444097936</v>
      </c>
      <c r="L17" s="21" t="n">
        <f aca="false">EXP(0.5*(LN((L15^2)/4+1))-2.326*((LN(((L15^2)/4)+1))^0.5))</f>
        <v>0.527433444097936</v>
      </c>
      <c r="M17" s="21" t="n">
        <f aca="false">EXP(0.5*(LN((M15^2)/4+1))-2.326*((LN(((M15^2)/4)+1))^0.5))</f>
        <v>0.527433444097936</v>
      </c>
      <c r="N17" s="21" t="n">
        <f aca="false">EXP(0.5*(LN((N15^2)/4+1))-2.326*((LN(((N15^2)/4)+1))^0.5))</f>
        <v>0.527433444097936</v>
      </c>
      <c r="O17" s="21" t="n">
        <f aca="false">EXP(0.5*(LN((O15^2)/4+1))-2.326*((LN(((O15^2)/4)+1))^0.5))</f>
        <v>0.527433444097936</v>
      </c>
      <c r="P17" s="55" t="n">
        <f aca="false">EXP(0.5*(LN((P15^2)/4+1))-2.326*((LN(((P15^2)/4)+1))^0.5))</f>
        <v>0.527433444097936</v>
      </c>
    </row>
    <row r="18" customFormat="false" ht="12.75" hidden="false" customHeight="false" outlineLevel="0" collapsed="false">
      <c r="A18" s="20" t="s">
        <v>34</v>
      </c>
      <c r="B18" s="21" t="n">
        <f aca="false">B11*B16</f>
        <v>2.38395547124613</v>
      </c>
      <c r="C18" s="21" t="n">
        <f aca="false">C11*C16</f>
        <v>49.5707255721756</v>
      </c>
      <c r="D18" s="21" t="n">
        <f aca="false">D11*D16</f>
        <v>0.690979255288707</v>
      </c>
      <c r="E18" s="21" t="n">
        <f aca="false">E11*E16</f>
        <v>0.462437579539715</v>
      </c>
      <c r="F18" s="21" t="n">
        <f aca="false">F11*F16</f>
        <v>87.7138123871788</v>
      </c>
      <c r="G18" s="21" t="n">
        <f aca="false">G11*G16</f>
        <v>79.2710404798987</v>
      </c>
      <c r="H18" s="21" t="n">
        <f aca="false">H11*H16</f>
        <v>0.275118297989785</v>
      </c>
      <c r="I18" s="54" t="n">
        <f aca="false">I11*I16</f>
        <v>4.49516499306671E-009</v>
      </c>
      <c r="J18" s="21" t="n">
        <f aca="false">J11*J16</f>
        <v>14.769827834362</v>
      </c>
      <c r="K18" s="22" t="n">
        <f aca="false">K11*K16</f>
        <v>0.000189439096136383</v>
      </c>
      <c r="L18" s="21" t="n">
        <f aca="false">L11*L16</f>
        <v>0.000189439096136383</v>
      </c>
      <c r="M18" s="21" t="n">
        <f aca="false">M11*M16</f>
        <v>0.000269709899584003</v>
      </c>
      <c r="N18" s="21" t="n">
        <f aca="false">N11*N16</f>
        <v>0.22796908179124</v>
      </c>
      <c r="O18" s="21" t="n">
        <f aca="false">O11*O16</f>
        <v>0.0118800789102477</v>
      </c>
      <c r="P18" s="55" t="n">
        <f aca="false">P11*P16</f>
        <v>0.0170174103308954</v>
      </c>
    </row>
    <row r="19" customFormat="false" ht="12.75" hidden="false" customHeight="false" outlineLevel="0" collapsed="false">
      <c r="A19" s="20" t="s">
        <v>35</v>
      </c>
      <c r="B19" s="21" t="n">
        <f aca="false">B12*B17</f>
        <v>2.14148318662483</v>
      </c>
      <c r="C19" s="21" t="n">
        <f aca="false">C12*C17</f>
        <v>3.15093254572647</v>
      </c>
      <c r="D19" s="21" t="n">
        <f aca="false">D12*D17</f>
        <v>0.0134045222924964</v>
      </c>
      <c r="E19" s="21" t="n">
        <f aca="false">E12*E17</f>
        <v>0.841536857487899</v>
      </c>
      <c r="F19" s="21" t="n">
        <f aca="false">F12*F17</f>
        <v>5.57796037564911</v>
      </c>
      <c r="G19" s="21" t="n">
        <f aca="false">G12*G17</f>
        <v>38.6338228328396</v>
      </c>
      <c r="H19" s="21" t="n">
        <f aca="false">H12*H17</f>
        <v>0.473193310760521</v>
      </c>
      <c r="I19" s="54" t="n">
        <f aca="false">I12*I17</f>
        <v>7.3840682173711E-009</v>
      </c>
      <c r="J19" s="21" t="n">
        <f aca="false">J12*J17</f>
        <v>24.2619384285051</v>
      </c>
      <c r="K19" s="22" t="n">
        <f aca="false">K12*K17</f>
        <v>0.000311185732017782</v>
      </c>
      <c r="L19" s="21" t="n">
        <f aca="false">L12*L17</f>
        <v>0.000311185732017782</v>
      </c>
      <c r="M19" s="21" t="n">
        <f aca="false">M12*M17</f>
        <v>0.000443044093042266</v>
      </c>
      <c r="N19" s="21" t="n">
        <f aca="false">N12*N17</f>
        <v>0.00100212354378608</v>
      </c>
      <c r="O19" s="21" t="n">
        <f aca="false">O12*O17</f>
        <v>0.00121309692142525</v>
      </c>
      <c r="P19" s="55" t="n">
        <f aca="false">P12*P17</f>
        <v>0.00189876039875257</v>
      </c>
    </row>
    <row r="20" customFormat="false" ht="12.75" hidden="false" customHeight="false" outlineLevel="0" collapsed="false">
      <c r="A20" s="20" t="s">
        <v>36</v>
      </c>
      <c r="B20" s="24" t="n">
        <f aca="false">MIN(B18:B19)</f>
        <v>2.14148318662483</v>
      </c>
      <c r="C20" s="24" t="n">
        <f aca="false">MIN(C18:C19)</f>
        <v>3.15093254572647</v>
      </c>
      <c r="D20" s="24" t="n">
        <f aca="false">MIN(D18:D19)</f>
        <v>0.0134045222924964</v>
      </c>
      <c r="E20" s="24" t="n">
        <f aca="false">MIN(E18:E19)</f>
        <v>0.462437579539715</v>
      </c>
      <c r="F20" s="24" t="n">
        <f aca="false">MIN(F18:F19)</f>
        <v>5.57796037564911</v>
      </c>
      <c r="G20" s="24" t="n">
        <f aca="false">MIN(G18:G19)</f>
        <v>38.6338228328396</v>
      </c>
      <c r="H20" s="24" t="n">
        <f aca="false">MIN(H18:H19)</f>
        <v>0.275118297989785</v>
      </c>
      <c r="I20" s="56" t="n">
        <f aca="false">MIN(I18:I19)</f>
        <v>4.49516499306671E-009</v>
      </c>
      <c r="J20" s="24" t="n">
        <f aca="false">MIN(J18:J19)</f>
        <v>14.769827834362</v>
      </c>
      <c r="K20" s="25" t="n">
        <f aca="false">MIN(K18:K19)</f>
        <v>0.000189439096136383</v>
      </c>
      <c r="L20" s="24" t="n">
        <f aca="false">MIN(L18:L19)</f>
        <v>0.000189439096136383</v>
      </c>
      <c r="M20" s="24" t="n">
        <f aca="false">MIN(M18:M19)</f>
        <v>0.000269709899584003</v>
      </c>
      <c r="N20" s="24" t="n">
        <f aca="false">MIN(N18:N19)</f>
        <v>0.00100212354378608</v>
      </c>
      <c r="O20" s="24" t="n">
        <f aca="false">MIN(O18:O19)</f>
        <v>0.00121309692142525</v>
      </c>
      <c r="P20" s="57" t="n">
        <f aca="false">MIN(P18:P19)</f>
        <v>0.00189876039875257</v>
      </c>
    </row>
    <row r="21" customFormat="false" ht="12.75" hidden="false" customHeight="false" outlineLevel="0" collapsed="false">
      <c r="A21" s="20" t="s">
        <v>37</v>
      </c>
      <c r="B21" s="21" t="n">
        <f aca="false">EXP((1.645*(LN(((B15^2)/4)+1)^0.5))-0.5*(LN(((B15^2)/4)+1)))</f>
        <v>1.29385328117275</v>
      </c>
      <c r="C21" s="21" t="n">
        <f aca="false">EXP((1.645*(LN(((C15^2)/4)+1)^0.5))-0.5*(LN(((C15^2)/4)+1)))</f>
        <v>1.4868404336507</v>
      </c>
      <c r="D21" s="21" t="n">
        <f aca="false">EXP((1.645*(LN(((D15^2)/4)+1)^0.5))-0.5*(LN(((D15^2)/4)+1)))</f>
        <v>1.53552078810288</v>
      </c>
      <c r="E21" s="21" t="n">
        <f aca="false">EXP((1.645*(LN(((E15^2)/4)+1)^0.5))-0.5*(LN(((E15^2)/4)+1)))</f>
        <v>1.91340009388823</v>
      </c>
      <c r="F21" s="21" t="n">
        <f aca="false">EXP((1.645*(LN(((F15^2)/4)+1)^0.5))-0.5*(LN(((F15^2)/4)+1)))</f>
        <v>1.18410031866898</v>
      </c>
      <c r="G21" s="21" t="n">
        <f aca="false">EXP((1.645*(LN(((G15^2)/4)+1)^0.5))-0.5*(LN(((G15^2)/4)+1)))</f>
        <v>1.32646489769399</v>
      </c>
      <c r="H21" s="21" t="n">
        <f aca="false">EXP((1.645*(LN(((H15^2)/4)+1)^0.5))-0.5*(LN(((H15^2)/4)+1)))</f>
        <v>1.66776637737452</v>
      </c>
      <c r="I21" s="54" t="n">
        <f aca="false">EXP((1.645*(LN(((I15^2)/4)+1)^0.5))-0.5*(LN(((I15^2)/4)+1)))</f>
        <v>1.55242461375309</v>
      </c>
      <c r="J21" s="21" t="n">
        <f aca="false">EXP((1.645*(LN(((J15^2)/4)+1)^0.5))-0.5*(LN(((J15^2)/4)+1)))</f>
        <v>1.55242461375309</v>
      </c>
      <c r="K21" s="22" t="n">
        <f aca="false">EXP((1.645*(LN(((K15^2)/4)+1)^0.5))-0.5*(LN(((K15^2)/4)+1)))</f>
        <v>1.55242461375309</v>
      </c>
      <c r="L21" s="21" t="n">
        <f aca="false">EXP((1.645*(LN(((L15^2)/4)+1)^0.5))-0.5*(LN(((L15^2)/4)+1)))</f>
        <v>1.55242461375309</v>
      </c>
      <c r="M21" s="21" t="n">
        <f aca="false">EXP((1.645*(LN(((M15^2)/4)+1)^0.5))-0.5*(LN(((M15^2)/4)+1)))</f>
        <v>1.55242461375309</v>
      </c>
      <c r="N21" s="21" t="n">
        <f aca="false">EXP((1.645*(LN(((N15^2)/4)+1)^0.5))-0.5*(LN(((N15^2)/4)+1)))</f>
        <v>1.55242461375309</v>
      </c>
      <c r="O21" s="21" t="n">
        <f aca="false">EXP((1.645*(LN(((O15^2)/4)+1)^0.5))-0.5*(LN(((O15^2)/4)+1)))</f>
        <v>1.55242461375309</v>
      </c>
      <c r="P21" s="55" t="n">
        <f aca="false">EXP((1.645*(LN(((P15^2)/4)+1)^0.5))-0.5*(LN(((P15^2)/4)+1)))</f>
        <v>1.55242461375309</v>
      </c>
    </row>
    <row r="22" customFormat="false" ht="12.75" hidden="false" customHeight="false" outlineLevel="0" collapsed="false">
      <c r="A22" s="20" t="s">
        <v>38</v>
      </c>
      <c r="B22" s="21" t="n">
        <f aca="false">EXP((2.326*(LN((B15^2)+1)^0.5))-0.5*(LN((B15^2)+1)))</f>
        <v>2.0134604265452</v>
      </c>
      <c r="C22" s="21" t="n">
        <f aca="false">EXP((2.326*(LN((C15^2)+1)^0.5))-0.5*(LN((C15^2)+1)))</f>
        <v>2.8242475449781</v>
      </c>
      <c r="D22" s="21" t="n">
        <f aca="false">EXP((2.326*(LN((D15^2)+1)^0.5))-0.5*(LN((D15^2)+1)))</f>
        <v>3.03916504573292</v>
      </c>
      <c r="E22" s="21" t="n">
        <f aca="false">EXP((2.326*(LN((E15^2)+1)^0.5))-0.5*(LN((E15^2)+1)))</f>
        <v>4.75739883032378</v>
      </c>
      <c r="F22" s="21" t="n">
        <f aca="false">EXP((2.326*(LN((F15^2)+1)^0.5))-0.5*(LN((F15^2)+1)))</f>
        <v>1.59609981814522</v>
      </c>
      <c r="G22" s="21" t="n">
        <f aca="false">EXP((2.326*(LN((G15^2)+1)^0.5))-0.5*(LN((G15^2)+1)))</f>
        <v>2.14454104513877</v>
      </c>
      <c r="H22" s="21" t="n">
        <f aca="false">EXP((2.326*(LN((H15^2)+1)^0.5))-0.5*(LN((H15^2)+1)))</f>
        <v>3.63480003804447</v>
      </c>
      <c r="I22" s="54" t="n">
        <f aca="false">EXP((2.326*(LN((I15^2)+1)^0.5))-0.5*(LN((I15^2)+1)))</f>
        <v>3.11445742738997</v>
      </c>
      <c r="J22" s="21" t="n">
        <f aca="false">EXP((2.326*(LN((J15^2)+1)^0.5))-0.5*(LN((J15^2)+1)))</f>
        <v>3.11445742738997</v>
      </c>
      <c r="K22" s="22" t="n">
        <f aca="false">EXP((2.326*(LN((K15^2)+1)^0.5))-0.5*(LN((K15^2)+1)))</f>
        <v>3.11445742738997</v>
      </c>
      <c r="L22" s="21" t="n">
        <f aca="false">EXP((2.326*(LN((L15^2)+1)^0.5))-0.5*(LN((L15^2)+1)))</f>
        <v>3.11445742738997</v>
      </c>
      <c r="M22" s="21" t="n">
        <f aca="false">EXP((2.326*(LN((M15^2)+1)^0.5))-0.5*(LN((M15^2)+1)))</f>
        <v>3.11445742738997</v>
      </c>
      <c r="N22" s="21" t="n">
        <f aca="false">EXP((2.326*(LN((N15^2)+1)^0.5))-0.5*(LN((N15^2)+1)))</f>
        <v>3.11445742738997</v>
      </c>
      <c r="O22" s="21" t="n">
        <f aca="false">EXP((2.326*(LN((O15^2)+1)^0.5))-0.5*(LN((O15^2)+1)))</f>
        <v>3.11445742738997</v>
      </c>
      <c r="P22" s="55" t="n">
        <f aca="false">EXP((2.326*(LN((P15^2)+1)^0.5))-0.5*(LN((P15^2)+1)))</f>
        <v>3.11445742738997</v>
      </c>
    </row>
    <row r="23" customFormat="false" ht="12.75" hidden="false" customHeight="false" outlineLevel="0" collapsed="false">
      <c r="A23" s="20" t="s">
        <v>39</v>
      </c>
      <c r="B23" s="21" t="n">
        <f aca="false">B20*B21</f>
        <v>2.77076504759081</v>
      </c>
      <c r="C23" s="21" t="n">
        <f aca="false">C20*C21</f>
        <v>4.68493391269205</v>
      </c>
      <c r="D23" s="21" t="n">
        <f aca="false">D20*D21</f>
        <v>0.0205829226347166</v>
      </c>
      <c r="E23" s="21" t="n">
        <f aca="false">E20*E21</f>
        <v>0.884828108108737</v>
      </c>
      <c r="F23" s="21" t="n">
        <f aca="false">F20*F21</f>
        <v>6.60486465832904</v>
      </c>
      <c r="G23" s="21" t="n">
        <f aca="false">G20*G21</f>
        <v>51.2464098514902</v>
      </c>
      <c r="H23" s="21" t="n">
        <f aca="false">H20*H21</f>
        <v>0.458833047187868</v>
      </c>
      <c r="I23" s="54" t="n">
        <f aca="false">I20*I21</f>
        <v>6.978404778118E-009</v>
      </c>
      <c r="J23" s="21" t="n">
        <f aca="false">J20*J21</f>
        <v>22.9290442709591</v>
      </c>
      <c r="K23" s="22" t="n">
        <f aca="false">K20*K21</f>
        <v>0.000294089915649258</v>
      </c>
      <c r="L23" s="21" t="n">
        <f aca="false">L20*L21</f>
        <v>0.000294089915649258</v>
      </c>
      <c r="M23" s="21" t="n">
        <f aca="false">M20*M21</f>
        <v>0.00041870428668708</v>
      </c>
      <c r="N23" s="21" t="n">
        <f aca="false">N20*N21</f>
        <v>0.00155572125539498</v>
      </c>
      <c r="O23" s="21" t="n">
        <f aca="false">O20*O21</f>
        <v>0.00188324151968866</v>
      </c>
      <c r="P23" s="55" t="n">
        <f aca="false">P20*P21</f>
        <v>0.00294768237864312</v>
      </c>
    </row>
    <row r="24" customFormat="false" ht="12.75" hidden="false" customHeight="false" outlineLevel="0" collapsed="false">
      <c r="A24" s="20" t="s">
        <v>40</v>
      </c>
      <c r="B24" s="21" t="n">
        <f aca="false">B20*B22</f>
        <v>4.311791650381</v>
      </c>
      <c r="C24" s="21" t="n">
        <f aca="false">C20*C22</f>
        <v>8.89901350665957</v>
      </c>
      <c r="D24" s="21" t="n">
        <f aca="false">D20*D22</f>
        <v>0.0407385556061026</v>
      </c>
      <c r="E24" s="21" t="n">
        <f aca="false">E20*E22</f>
        <v>2.2</v>
      </c>
      <c r="F24" s="21" t="n">
        <f aca="false">F20*F22</f>
        <v>8.90298154119479</v>
      </c>
      <c r="G24" s="21" t="n">
        <f aca="false">G20*G22</f>
        <v>82.8518187956441</v>
      </c>
      <c r="H24" s="21" t="n">
        <f aca="false">H20*H22</f>
        <v>1</v>
      </c>
      <c r="I24" s="54" t="n">
        <f aca="false">I20*I22</f>
        <v>1.4E-008</v>
      </c>
      <c r="J24" s="21" t="n">
        <f aca="false">J20*J22</f>
        <v>46</v>
      </c>
      <c r="K24" s="22" t="n">
        <f aca="false">K20*K22</f>
        <v>0.00059</v>
      </c>
      <c r="L24" s="21" t="n">
        <f aca="false">L20*L22</f>
        <v>0.00059</v>
      </c>
      <c r="M24" s="21" t="n">
        <f aca="false">M20*M22</f>
        <v>0.00084</v>
      </c>
      <c r="N24" s="21" t="n">
        <f aca="false">N20*N22</f>
        <v>0.00312107111410691</v>
      </c>
      <c r="O24" s="21" t="n">
        <f aca="false">O20*O22</f>
        <v>0.00377813871707679</v>
      </c>
      <c r="P24" s="55" t="n">
        <f aca="false">P20*P22</f>
        <v>0.00591360842672888</v>
      </c>
    </row>
    <row r="25" customFormat="false" ht="12.75" hidden="false" customHeight="false" outlineLevel="0" collapsed="false">
      <c r="A25" s="27" t="s">
        <v>41</v>
      </c>
      <c r="B25" s="13"/>
      <c r="C25" s="13"/>
      <c r="D25" s="13"/>
      <c r="E25" s="13"/>
      <c r="F25" s="13"/>
      <c r="G25" s="13"/>
      <c r="H25" s="13"/>
      <c r="I25" s="58"/>
      <c r="J25" s="13"/>
      <c r="K25" s="28"/>
      <c r="L25" s="13"/>
      <c r="M25" s="13"/>
      <c r="N25" s="13"/>
      <c r="O25" s="13"/>
      <c r="P25" s="59"/>
    </row>
    <row r="26" customFormat="false" ht="12.75" hidden="false" customHeight="false" outlineLevel="0" collapsed="false">
      <c r="A26" s="11" t="s">
        <v>42</v>
      </c>
      <c r="B26" s="13" t="n">
        <f aca="false">B4</f>
        <v>3.7</v>
      </c>
      <c r="C26" s="13" t="n">
        <f aca="false">C4</f>
        <v>5.6</v>
      </c>
      <c r="D26" s="13" t="n">
        <f aca="false">D4</f>
        <v>0.025</v>
      </c>
      <c r="E26" s="13" t="n">
        <f aca="false">E4</f>
        <v>2.2</v>
      </c>
      <c r="F26" s="13" t="n">
        <f aca="false">F4</f>
        <v>7.1</v>
      </c>
      <c r="G26" s="13" t="n">
        <f aca="false">G4</f>
        <v>58</v>
      </c>
      <c r="H26" s="13" t="n">
        <f aca="false">H4</f>
        <v>1</v>
      </c>
      <c r="I26" s="58" t="n">
        <f aca="false">I4</f>
        <v>1.4E-008</v>
      </c>
      <c r="J26" s="13" t="n">
        <f aca="false">J4</f>
        <v>46</v>
      </c>
      <c r="K26" s="28" t="n">
        <f aca="false">K4</f>
        <v>0.00059</v>
      </c>
      <c r="L26" s="13" t="n">
        <f aca="false">L4</f>
        <v>0.00059</v>
      </c>
      <c r="M26" s="13" t="n">
        <f aca="false">M4</f>
        <v>0.00084</v>
      </c>
      <c r="N26" s="13" t="n">
        <f aca="false">N4</f>
        <v>0.00014</v>
      </c>
      <c r="O26" s="13" t="n">
        <f aca="false">O4</f>
        <v>0.0023</v>
      </c>
      <c r="P26" s="59" t="n">
        <f aca="false">P4</f>
        <v>0.00011</v>
      </c>
    </row>
    <row r="27" customFormat="false" ht="12.75" hidden="false" customHeight="false" outlineLevel="0" collapsed="false">
      <c r="A27" s="11" t="s">
        <v>43</v>
      </c>
      <c r="B27" s="21" t="n">
        <f aca="false">B4*(B22/B21)</f>
        <v>5.75784262916174</v>
      </c>
      <c r="C27" s="21" t="n">
        <f aca="false">C4*(C22/C21)</f>
        <v>10.6371779337775</v>
      </c>
      <c r="D27" s="21" t="n">
        <f aca="false">D4*(D22/D21)</f>
        <v>0.0494810143451034</v>
      </c>
      <c r="E27" s="21" t="n">
        <f aca="false">E4*(E22/E21)</f>
        <v>5.46998897937949</v>
      </c>
      <c r="F27" s="21" t="n">
        <f aca="false">F4*(F22/F21)</f>
        <v>9.57039579346577</v>
      </c>
      <c r="G27" s="21" t="n">
        <f aca="false">G4*(G22/G21)</f>
        <v>93.7705783502339</v>
      </c>
      <c r="H27" s="21" t="n">
        <f aca="false">H4*(H22/H21)</f>
        <v>2.17944196942413</v>
      </c>
      <c r="I27" s="60" t="n">
        <f aca="false">I4*(I22/I21)</f>
        <v>2.80866481999715E-008</v>
      </c>
      <c r="J27" s="21" t="n">
        <f aca="false">J4*(J22/J21)</f>
        <v>92.2847012284776</v>
      </c>
      <c r="K27" s="22" t="n">
        <f aca="false">K4*(K22/K21)</f>
        <v>0.00118365160271308</v>
      </c>
      <c r="L27" s="21" t="n">
        <f aca="false">L4*(L22/L21)</f>
        <v>0.00118365160271308</v>
      </c>
      <c r="M27" s="21" t="n">
        <f aca="false">M4*(M22/M21)</f>
        <v>0.00168519889199829</v>
      </c>
      <c r="N27" s="21" t="n">
        <f aca="false">N4*(N22/N21)</f>
        <v>0.000280866481999715</v>
      </c>
      <c r="O27" s="21" t="n">
        <f aca="false">O4*(O22/O21)</f>
        <v>0.00461423506142388</v>
      </c>
      <c r="P27" s="55" t="n">
        <f aca="false">P4*(P22/P21)</f>
        <v>0.00022068080728549</v>
      </c>
    </row>
    <row r="28" customFormat="false" ht="12.75" hidden="false" customHeight="false" outlineLevel="0" collapsed="false">
      <c r="A28" s="20" t="s">
        <v>44</v>
      </c>
      <c r="B28" s="21" t="n">
        <f aca="false">MIN(B23:B26)</f>
        <v>2.77076504759081</v>
      </c>
      <c r="C28" s="21" t="n">
        <f aca="false">MIN(C23:C26)</f>
        <v>4.68493391269205</v>
      </c>
      <c r="D28" s="21" t="n">
        <f aca="false">MIN(D23:D26)</f>
        <v>0.0205829226347166</v>
      </c>
      <c r="E28" s="21" t="n">
        <f aca="false">MIN(E23:E26)</f>
        <v>0.884828108108737</v>
      </c>
      <c r="F28" s="21" t="n">
        <f aca="false">MIN(F23:F26)</f>
        <v>6.60486465832904</v>
      </c>
      <c r="G28" s="21" t="n">
        <f aca="false">MIN(G23:G26)</f>
        <v>51.2464098514902</v>
      </c>
      <c r="H28" s="21" t="n">
        <f aca="false">MIN(H23:H26)</f>
        <v>0.458833047187868</v>
      </c>
      <c r="I28" s="60" t="n">
        <f aca="false">MIN(I23:I26)</f>
        <v>6.978404778118E-009</v>
      </c>
      <c r="J28" s="21" t="n">
        <f aca="false">MIN(J23:J26)</f>
        <v>22.9290442709591</v>
      </c>
      <c r="K28" s="32" t="n">
        <f aca="false">MIN(K23:K26)</f>
        <v>0.000294089915649258</v>
      </c>
      <c r="L28" s="31" t="n">
        <f aca="false">MIN(L23:L26)</f>
        <v>0.000294089915649258</v>
      </c>
      <c r="M28" s="31" t="n">
        <f aca="false">MIN(M23:M26)</f>
        <v>0.00041870428668708</v>
      </c>
      <c r="N28" s="21" t="n">
        <f aca="false">MIN(N23:N26)</f>
        <v>0.00014</v>
      </c>
      <c r="O28" s="21" t="n">
        <f aca="false">MIN(O23:O26)</f>
        <v>0.00188324151968866</v>
      </c>
      <c r="P28" s="55" t="n">
        <f aca="false">MIN(P23:P26)</f>
        <v>0.00011</v>
      </c>
    </row>
    <row r="29" customFormat="false" ht="12.75" hidden="false" customHeight="false" outlineLevel="0" collapsed="false">
      <c r="A29" s="27" t="s">
        <v>45</v>
      </c>
      <c r="B29" s="19" t="n">
        <f aca="false">MIN(B24,B27)</f>
        <v>4.311791650381</v>
      </c>
      <c r="C29" s="19" t="n">
        <f aca="false">MIN(C24,C27)</f>
        <v>8.89901350665957</v>
      </c>
      <c r="D29" s="19" t="n">
        <f aca="false">MIN(D24,D27)</f>
        <v>0.0407385556061026</v>
      </c>
      <c r="E29" s="19" t="n">
        <f aca="false">MIN(E24,E27)</f>
        <v>2.2</v>
      </c>
      <c r="F29" s="19" t="n">
        <f aca="false">MIN(F24,F27)</f>
        <v>8.90298154119479</v>
      </c>
      <c r="G29" s="19" t="n">
        <f aca="false">MIN(G24,G27)</f>
        <v>82.8518187956441</v>
      </c>
      <c r="H29" s="19" t="n">
        <f aca="false">MIN(H24,H27)</f>
        <v>1</v>
      </c>
      <c r="I29" s="60" t="n">
        <f aca="false">MIN(I24,I27)</f>
        <v>1.4E-008</v>
      </c>
      <c r="J29" s="19" t="n">
        <f aca="false">MIN(J24,J27)</f>
        <v>46</v>
      </c>
      <c r="K29" s="32" t="n">
        <f aca="false">MIN(K24,K27)</f>
        <v>0.00059</v>
      </c>
      <c r="L29" s="31" t="n">
        <f aca="false">MIN(L24,L27)</f>
        <v>0.00059</v>
      </c>
      <c r="M29" s="31" t="n">
        <f aca="false">MIN(M24,M27)</f>
        <v>0.00084</v>
      </c>
      <c r="N29" s="61" t="n">
        <f aca="false">MIN(N24,N27)</f>
        <v>0.000280866481999715</v>
      </c>
      <c r="O29" s="61" t="n">
        <f aca="false">MIN(O24,O27)</f>
        <v>0.00377813871707679</v>
      </c>
      <c r="P29" s="62" t="n">
        <f aca="false">MIN(P24,P27)</f>
        <v>0.00022068080728549</v>
      </c>
    </row>
    <row r="30" customFormat="false" ht="12.75" hidden="false" customHeight="false" outlineLevel="0" collapsed="false">
      <c r="A30" s="27" t="s">
        <v>46</v>
      </c>
      <c r="B30" s="24" t="n">
        <f aca="false">B28</f>
        <v>2.77076504759081</v>
      </c>
      <c r="C30" s="24" t="n">
        <f aca="false">C28</f>
        <v>4.68493391269205</v>
      </c>
      <c r="D30" s="24" t="n">
        <f aca="false">D28</f>
        <v>0.0205829226347166</v>
      </c>
      <c r="E30" s="24" t="n">
        <f aca="false">E28</f>
        <v>0.884828108108737</v>
      </c>
      <c r="F30" s="24" t="n">
        <f aca="false">F28</f>
        <v>6.60486465832904</v>
      </c>
      <c r="G30" s="24" t="n">
        <f aca="false">G28</f>
        <v>51.2464098514902</v>
      </c>
      <c r="H30" s="24" t="n">
        <f aca="false">H28</f>
        <v>0.458833047187868</v>
      </c>
      <c r="I30" s="63" t="n">
        <f aca="false">I28</f>
        <v>6.978404778118E-009</v>
      </c>
      <c r="J30" s="24" t="n">
        <f aca="false">J28</f>
        <v>22.9290442709591</v>
      </c>
      <c r="K30" s="36" t="n">
        <f aca="false">K28</f>
        <v>0.000294089915649258</v>
      </c>
      <c r="L30" s="35" t="n">
        <f aca="false">L28</f>
        <v>0.000294089915649258</v>
      </c>
      <c r="M30" s="35" t="n">
        <f aca="false">M28</f>
        <v>0.00041870428668708</v>
      </c>
      <c r="N30" s="64" t="n">
        <f aca="false">N28</f>
        <v>0.00014</v>
      </c>
      <c r="O30" s="64" t="n">
        <f aca="false">O28</f>
        <v>0.00188324151968866</v>
      </c>
      <c r="P30" s="65" t="n">
        <f aca="false">P28</f>
        <v>0.00011</v>
      </c>
    </row>
    <row r="31" customFormat="false" ht="13.5" hidden="false" customHeight="false" outlineLevel="0" collapsed="false">
      <c r="A31" s="38" t="s">
        <v>47</v>
      </c>
      <c r="B31" s="39" t="n">
        <f aca="false">B29</f>
        <v>4.311791650381</v>
      </c>
      <c r="C31" s="39" t="n">
        <f aca="false">C29</f>
        <v>8.89901350665957</v>
      </c>
      <c r="D31" s="39" t="n">
        <f aca="false">D29</f>
        <v>0.0407385556061026</v>
      </c>
      <c r="E31" s="39" t="n">
        <f aca="false">E29</f>
        <v>2.2</v>
      </c>
      <c r="F31" s="39" t="n">
        <f aca="false">F29</f>
        <v>8.90298154119479</v>
      </c>
      <c r="G31" s="39" t="n">
        <f aca="false">G29</f>
        <v>82.8518187956441</v>
      </c>
      <c r="H31" s="39" t="n">
        <f aca="false">H29</f>
        <v>1</v>
      </c>
      <c r="I31" s="66" t="n">
        <f aca="false">I29</f>
        <v>1.4E-008</v>
      </c>
      <c r="J31" s="39" t="n">
        <f aca="false">J29</f>
        <v>46</v>
      </c>
      <c r="K31" s="42" t="n">
        <f aca="false">K29</f>
        <v>0.00059</v>
      </c>
      <c r="L31" s="41" t="n">
        <f aca="false">L29</f>
        <v>0.00059</v>
      </c>
      <c r="M31" s="41" t="n">
        <f aca="false">M29</f>
        <v>0.00084</v>
      </c>
      <c r="N31" s="67" t="n">
        <f aca="false">N29</f>
        <v>0.000280866481999715</v>
      </c>
      <c r="O31" s="67" t="n">
        <f aca="false">O29</f>
        <v>0.00377813871707679</v>
      </c>
      <c r="P31" s="68" t="n">
        <f aca="false">P29</f>
        <v>0.00022068080728549</v>
      </c>
    </row>
    <row r="32" customFormat="false" ht="13.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able 7 Final WQBELs Calculation for Pt. Isabel WWF</oddHeader>
    <oddFooter>&amp;L&amp;"Arial,Bold"&amp;8File Name: &amp;F
Date printed: &amp;D&amp;REBMUD Wet Weather Permit
CA00384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2.56"/>
    <col collapsed="false" customWidth="true" hidden="false" outlineLevel="0" max="5" min="3" style="0" width="11.85"/>
    <col collapsed="false" customWidth="true" hidden="false" outlineLevel="0" max="7" min="6" style="0" width="12.7"/>
    <col collapsed="false" customWidth="true" hidden="false" outlineLevel="0" max="8" min="8" style="0" width="10.85"/>
    <col collapsed="false" customWidth="true" hidden="false" outlineLevel="0" max="10" min="9" style="0" width="14.28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0.71"/>
    <col collapsed="false" customWidth="true" hidden="false" outlineLevel="0" max="14" min="14" style="0" width="10.28"/>
    <col collapsed="false" customWidth="true" hidden="false" outlineLevel="0" max="15" min="15" style="0" width="10.71"/>
  </cols>
  <sheetData>
    <row r="1" customFormat="false" ht="33.6" hidden="false" customHeight="true" outlineLevel="0" collapsed="false">
      <c r="A1" s="1" t="s">
        <v>0</v>
      </c>
      <c r="B1" s="2" t="s">
        <v>1</v>
      </c>
      <c r="C1" s="44" t="s">
        <v>2</v>
      </c>
      <c r="D1" s="2" t="s">
        <v>3</v>
      </c>
      <c r="E1" s="3" t="s">
        <v>4</v>
      </c>
      <c r="F1" s="3" t="s">
        <v>5</v>
      </c>
      <c r="G1" s="4" t="s">
        <v>6</v>
      </c>
      <c r="H1" s="69" t="s">
        <v>7</v>
      </c>
      <c r="I1" s="45" t="s">
        <v>8</v>
      </c>
      <c r="J1" s="3" t="s">
        <v>55</v>
      </c>
      <c r="K1" s="3" t="s">
        <v>56</v>
      </c>
      <c r="L1" s="45" t="s">
        <v>11</v>
      </c>
      <c r="M1" s="2" t="s">
        <v>12</v>
      </c>
      <c r="N1" s="2" t="s">
        <v>49</v>
      </c>
      <c r="O1" s="70" t="s">
        <v>13</v>
      </c>
    </row>
    <row r="2" customFormat="false" ht="42.6" hidden="false" customHeight="true" outlineLevel="0" collapsed="false">
      <c r="A2" s="6" t="s">
        <v>14</v>
      </c>
      <c r="B2" s="7" t="s">
        <v>15</v>
      </c>
      <c r="C2" s="7" t="s">
        <v>15</v>
      </c>
      <c r="D2" s="8" t="s">
        <v>16</v>
      </c>
      <c r="E2" s="8" t="s">
        <v>16</v>
      </c>
      <c r="F2" s="8" t="s">
        <v>16</v>
      </c>
      <c r="G2" s="9" t="s">
        <v>17</v>
      </c>
      <c r="H2" s="7" t="s">
        <v>53</v>
      </c>
      <c r="I2" s="46" t="s">
        <v>18</v>
      </c>
      <c r="J2" s="7" t="s">
        <v>18</v>
      </c>
      <c r="K2" s="7" t="s">
        <v>18</v>
      </c>
      <c r="L2" s="46" t="s">
        <v>18</v>
      </c>
      <c r="M2" s="7" t="s">
        <v>18</v>
      </c>
      <c r="N2" s="7" t="s">
        <v>18</v>
      </c>
      <c r="O2" s="10" t="s">
        <v>18</v>
      </c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</row>
    <row r="3" customFormat="false" ht="12.75" hidden="false" customHeight="false" outlineLevel="0" collapsed="false">
      <c r="A3" s="11" t="s">
        <v>19</v>
      </c>
      <c r="B3" s="12" t="n">
        <v>2.2</v>
      </c>
      <c r="C3" s="12" t="n">
        <v>3.7</v>
      </c>
      <c r="D3" s="12" t="n">
        <v>5.6</v>
      </c>
      <c r="E3" s="13" t="n">
        <v>0.025</v>
      </c>
      <c r="F3" s="13" t="n">
        <v>7.1</v>
      </c>
      <c r="G3" s="14" t="n">
        <v>58</v>
      </c>
      <c r="H3" s="12" t="n">
        <v>1</v>
      </c>
      <c r="I3" s="49" t="n">
        <v>1.4E-008</v>
      </c>
      <c r="J3" s="71" t="n">
        <v>0.00077</v>
      </c>
      <c r="K3" s="71" t="n">
        <v>8.5</v>
      </c>
      <c r="L3" s="49" t="n">
        <v>0.00059</v>
      </c>
      <c r="M3" s="12" t="n">
        <v>0.00059</v>
      </c>
      <c r="N3" s="12" t="n">
        <v>0.00084</v>
      </c>
      <c r="O3" s="15" t="n">
        <v>0.00014</v>
      </c>
    </row>
    <row r="4" customFormat="false" ht="12.75" hidden="false" customHeight="false" outlineLevel="0" collapsed="false">
      <c r="A4" s="11" t="s">
        <v>20</v>
      </c>
      <c r="B4" s="12" t="n">
        <v>0.85</v>
      </c>
      <c r="C4" s="14" t="n">
        <v>0.83</v>
      </c>
      <c r="D4" s="14" t="s">
        <v>21</v>
      </c>
      <c r="E4" s="13" t="s">
        <v>21</v>
      </c>
      <c r="F4" s="14" t="s">
        <v>21</v>
      </c>
      <c r="G4" s="14" t="s">
        <v>54</v>
      </c>
      <c r="H4" s="12" t="s">
        <v>21</v>
      </c>
      <c r="I4" s="49" t="s">
        <v>21</v>
      </c>
      <c r="J4" s="12" t="s">
        <v>21</v>
      </c>
      <c r="K4" s="12" t="s">
        <v>21</v>
      </c>
      <c r="L4" s="49" t="s">
        <v>21</v>
      </c>
      <c r="M4" s="12" t="s">
        <v>21</v>
      </c>
      <c r="N4" s="12" t="s">
        <v>21</v>
      </c>
      <c r="O4" s="15" t="s">
        <v>21</v>
      </c>
    </row>
    <row r="5" customFormat="false" ht="12.75" hidden="false" customHeight="false" outlineLevel="0" collapsed="false">
      <c r="A5" s="11" t="s">
        <v>22</v>
      </c>
      <c r="B5" s="12" t="n">
        <v>2.2</v>
      </c>
      <c r="C5" s="14" t="n">
        <v>4.8</v>
      </c>
      <c r="D5" s="14" t="n">
        <v>140</v>
      </c>
      <c r="E5" s="13" t="n">
        <v>2.1</v>
      </c>
      <c r="F5" s="14" t="n">
        <v>140</v>
      </c>
      <c r="G5" s="14" t="n">
        <v>170</v>
      </c>
      <c r="H5" s="12" t="n">
        <v>1</v>
      </c>
      <c r="I5" s="49" t="n">
        <v>1.4E-008</v>
      </c>
      <c r="J5" s="12" t="n">
        <v>0.00077</v>
      </c>
      <c r="K5" s="12" t="n">
        <v>8.5</v>
      </c>
      <c r="L5" s="49" t="n">
        <v>0.00059</v>
      </c>
      <c r="M5" s="12" t="n">
        <v>0.00059</v>
      </c>
      <c r="N5" s="12" t="n">
        <v>0.00084</v>
      </c>
      <c r="O5" s="15" t="n">
        <v>0.71</v>
      </c>
    </row>
    <row r="6" customFormat="false" ht="12.75" hidden="false" customHeight="false" outlineLevel="0" collapsed="false">
      <c r="A6" s="11" t="s">
        <v>23</v>
      </c>
      <c r="B6" s="12" t="n">
        <v>2.2</v>
      </c>
      <c r="C6" s="14" t="n">
        <v>3.1</v>
      </c>
      <c r="D6" s="14" t="n">
        <v>5.6</v>
      </c>
      <c r="E6" s="13" t="n">
        <v>0.025</v>
      </c>
      <c r="F6" s="14" t="n">
        <v>7.1</v>
      </c>
      <c r="G6" s="14" t="n">
        <v>58</v>
      </c>
      <c r="H6" s="12" t="n">
        <v>1</v>
      </c>
      <c r="I6" s="49" t="n">
        <v>1.4E-008</v>
      </c>
      <c r="J6" s="12" t="n">
        <v>0.00077</v>
      </c>
      <c r="K6" s="12" t="n">
        <v>8.5</v>
      </c>
      <c r="L6" s="49" t="n">
        <v>0.00059</v>
      </c>
      <c r="M6" s="12" t="n">
        <v>0.00059</v>
      </c>
      <c r="N6" s="12" t="n">
        <v>0.00084</v>
      </c>
      <c r="O6" s="15" t="n">
        <v>0.0019</v>
      </c>
    </row>
    <row r="7" customFormat="false" ht="12.75" hidden="false" customHeight="false" outlineLevel="0" collapsed="false">
      <c r="A7" s="11" t="s">
        <v>24</v>
      </c>
      <c r="B7" s="12"/>
      <c r="C7" s="14"/>
      <c r="D7" s="14"/>
      <c r="E7" s="13" t="n">
        <v>0.051</v>
      </c>
      <c r="F7" s="14"/>
      <c r="G7" s="14"/>
      <c r="H7" s="12" t="n">
        <v>220000</v>
      </c>
      <c r="I7" s="49" t="n">
        <v>1.4E-008</v>
      </c>
      <c r="J7" s="12" t="n">
        <v>0.0007</v>
      </c>
      <c r="K7" s="12" t="n">
        <v>8.5</v>
      </c>
      <c r="L7" s="49" t="n">
        <v>0.00059</v>
      </c>
      <c r="M7" s="12" t="n">
        <v>0.00059</v>
      </c>
      <c r="N7" s="12" t="n">
        <v>0.00084</v>
      </c>
      <c r="O7" s="15" t="n">
        <v>0.00014</v>
      </c>
    </row>
    <row r="8" customFormat="false" ht="12.75" hidden="false" customHeight="false" outlineLevel="0" collapsed="false">
      <c r="A8" s="11" t="s">
        <v>25</v>
      </c>
      <c r="B8" s="12" t="s">
        <v>21</v>
      </c>
      <c r="C8" s="14" t="s">
        <v>21</v>
      </c>
      <c r="D8" s="14" t="s">
        <v>21</v>
      </c>
      <c r="E8" s="13" t="s">
        <v>21</v>
      </c>
      <c r="F8" s="14" t="s">
        <v>21</v>
      </c>
      <c r="G8" s="14" t="s">
        <v>21</v>
      </c>
      <c r="H8" s="12" t="s">
        <v>21</v>
      </c>
      <c r="I8" s="49" t="s">
        <v>21</v>
      </c>
      <c r="J8" s="12" t="s">
        <v>21</v>
      </c>
      <c r="K8" s="12" t="s">
        <v>21</v>
      </c>
      <c r="L8" s="49" t="s">
        <v>21</v>
      </c>
      <c r="M8" s="12" t="s">
        <v>21</v>
      </c>
      <c r="N8" s="12" t="s">
        <v>21</v>
      </c>
      <c r="O8" s="15" t="s">
        <v>21</v>
      </c>
    </row>
    <row r="9" customFormat="false" ht="12.75" hidden="false" customHeight="false" outlineLevel="0" collapsed="false">
      <c r="A9" s="11" t="s">
        <v>26</v>
      </c>
      <c r="B9" s="12" t="s">
        <v>21</v>
      </c>
      <c r="C9" s="14" t="s">
        <v>21</v>
      </c>
      <c r="D9" s="14" t="s">
        <v>21</v>
      </c>
      <c r="E9" s="13" t="s">
        <v>21</v>
      </c>
      <c r="F9" s="14" t="s">
        <v>21</v>
      </c>
      <c r="G9" s="14" t="s">
        <v>21</v>
      </c>
      <c r="H9" s="12" t="s">
        <v>21</v>
      </c>
      <c r="I9" s="49" t="s">
        <v>21</v>
      </c>
      <c r="J9" s="12" t="s">
        <v>21</v>
      </c>
      <c r="K9" s="12" t="s">
        <v>21</v>
      </c>
      <c r="L9" s="49" t="s">
        <v>21</v>
      </c>
      <c r="M9" s="12" t="s">
        <v>21</v>
      </c>
      <c r="N9" s="12" t="s">
        <v>21</v>
      </c>
      <c r="O9" s="15" t="s">
        <v>21</v>
      </c>
    </row>
    <row r="10" customFormat="false" ht="12.75" hidden="false" customHeight="false" outlineLevel="0" collapsed="false">
      <c r="A10" s="11" t="s">
        <v>27</v>
      </c>
      <c r="B10" s="16" t="n">
        <f aca="false">B5</f>
        <v>2.2</v>
      </c>
      <c r="C10" s="16" t="n">
        <f aca="false">C5</f>
        <v>4.8</v>
      </c>
      <c r="D10" s="16" t="n">
        <f aca="false">D5</f>
        <v>140</v>
      </c>
      <c r="E10" s="16" t="n">
        <f aca="false">E5</f>
        <v>2.1</v>
      </c>
      <c r="F10" s="16" t="n">
        <f aca="false">F5</f>
        <v>140</v>
      </c>
      <c r="G10" s="16" t="n">
        <f aca="false">G5</f>
        <v>170</v>
      </c>
      <c r="H10" s="16" t="n">
        <f aca="false">H5</f>
        <v>1</v>
      </c>
      <c r="I10" s="51" t="n">
        <f aca="false">I5</f>
        <v>1.4E-008</v>
      </c>
      <c r="J10" s="16" t="n">
        <f aca="false">J5</f>
        <v>0.00077</v>
      </c>
      <c r="K10" s="16" t="n">
        <f aca="false">K5</f>
        <v>8.5</v>
      </c>
      <c r="L10" s="72" t="n">
        <f aca="false">L5</f>
        <v>0.00059</v>
      </c>
      <c r="M10" s="16" t="n">
        <f aca="false">M5</f>
        <v>0.00059</v>
      </c>
      <c r="N10" s="16" t="n">
        <f aca="false">N5</f>
        <v>0.00084</v>
      </c>
      <c r="O10" s="18" t="n">
        <f aca="false">O5</f>
        <v>0.71</v>
      </c>
    </row>
    <row r="11" customFormat="false" ht="12.75" hidden="false" customHeight="false" outlineLevel="0" collapsed="false">
      <c r="A11" s="11" t="s">
        <v>28</v>
      </c>
      <c r="B11" s="19" t="n">
        <f aca="false">B6</f>
        <v>2.2</v>
      </c>
      <c r="C11" s="19" t="n">
        <f aca="false">C6</f>
        <v>3.1</v>
      </c>
      <c r="D11" s="19" t="n">
        <f aca="false">D6</f>
        <v>5.6</v>
      </c>
      <c r="E11" s="19" t="n">
        <f aca="false">E6</f>
        <v>0.025</v>
      </c>
      <c r="F11" s="19" t="n">
        <f aca="false">F6</f>
        <v>7.1</v>
      </c>
      <c r="G11" s="19" t="n">
        <f aca="false">G6</f>
        <v>58</v>
      </c>
      <c r="H11" s="16" t="n">
        <f aca="false">H6</f>
        <v>1</v>
      </c>
      <c r="I11" s="53" t="n">
        <f aca="false">I6</f>
        <v>1.4E-008</v>
      </c>
      <c r="J11" s="16" t="n">
        <f aca="false">J6</f>
        <v>0.00077</v>
      </c>
      <c r="K11" s="16" t="n">
        <f aca="false">K6</f>
        <v>8.5</v>
      </c>
      <c r="L11" s="72" t="n">
        <f aca="false">L6</f>
        <v>0.00059</v>
      </c>
      <c r="M11" s="16" t="n">
        <f aca="false">M6</f>
        <v>0.00059</v>
      </c>
      <c r="N11" s="16" t="n">
        <f aca="false">N6</f>
        <v>0.00084</v>
      </c>
      <c r="O11" s="18" t="n">
        <f aca="false">O6</f>
        <v>0.0019</v>
      </c>
    </row>
    <row r="12" customFormat="false" ht="12.75" hidden="false" customHeight="false" outlineLevel="0" collapsed="false">
      <c r="A12" s="20" t="s">
        <v>29</v>
      </c>
      <c r="B12" s="21"/>
      <c r="C12" s="21"/>
      <c r="D12" s="21"/>
      <c r="E12" s="21"/>
      <c r="F12" s="21"/>
      <c r="G12" s="21"/>
      <c r="H12" s="21"/>
      <c r="I12" s="54"/>
      <c r="J12" s="21"/>
      <c r="K12" s="21"/>
      <c r="L12" s="73"/>
      <c r="M12" s="21"/>
      <c r="N12" s="21"/>
      <c r="O12" s="23"/>
    </row>
    <row r="13" customFormat="false" ht="12.75" hidden="false" customHeight="false" outlineLevel="0" collapsed="false">
      <c r="A13" s="20" t="s">
        <v>30</v>
      </c>
      <c r="B13" s="21"/>
      <c r="C13" s="21"/>
      <c r="D13" s="21"/>
      <c r="E13" s="21"/>
      <c r="F13" s="21"/>
      <c r="G13" s="21"/>
      <c r="H13" s="21"/>
      <c r="I13" s="54"/>
      <c r="J13" s="21"/>
      <c r="K13" s="21"/>
      <c r="L13" s="73"/>
      <c r="M13" s="21"/>
      <c r="N13" s="21"/>
      <c r="O13" s="23"/>
    </row>
    <row r="14" customFormat="false" ht="12.75" hidden="false" customHeight="false" outlineLevel="0" collapsed="false">
      <c r="A14" s="20" t="s">
        <v>31</v>
      </c>
      <c r="B14" s="21" t="n">
        <v>0.9906</v>
      </c>
      <c r="C14" s="21" t="n">
        <v>0.4883</v>
      </c>
      <c r="D14" s="21" t="n">
        <v>0.4776</v>
      </c>
      <c r="E14" s="21" t="n">
        <v>0.4098</v>
      </c>
      <c r="F14" s="21" t="n">
        <v>0.2933</v>
      </c>
      <c r="G14" s="21" t="n">
        <v>0.3894</v>
      </c>
      <c r="H14" s="21" t="n">
        <v>0.8889</v>
      </c>
      <c r="I14" s="54" t="n">
        <v>0.6</v>
      </c>
      <c r="J14" s="21" t="n">
        <v>0.6</v>
      </c>
      <c r="K14" s="21" t="n">
        <v>0.6</v>
      </c>
      <c r="L14" s="73" t="n">
        <v>0.6</v>
      </c>
      <c r="M14" s="21" t="n">
        <v>0.6</v>
      </c>
      <c r="N14" s="21" t="n">
        <v>0.6</v>
      </c>
      <c r="O14" s="23" t="n">
        <v>0.6</v>
      </c>
    </row>
    <row r="15" customFormat="false" ht="12.75" hidden="false" customHeight="false" outlineLevel="0" collapsed="false">
      <c r="A15" s="20" t="s">
        <v>32</v>
      </c>
      <c r="B15" s="21" t="n">
        <f aca="false">EXP(0.5*(LN((B14^2)+1))-2.326*((LN((B14^2)+1))^0.5))</f>
        <v>0.20567195547496</v>
      </c>
      <c r="C15" s="21" t="n">
        <f aca="false">EXP(0.5*(LN((C14^2)+1))-2.326*((LN((C14^2)+1))^0.5))</f>
        <v>0.379572914085632</v>
      </c>
      <c r="D15" s="21" t="n">
        <f aca="false">EXP(0.5*(LN((D14^2)+1))-2.326*((LN((D14^2)+1))^0.5))</f>
        <v>0.386118012176259</v>
      </c>
      <c r="E15" s="21" t="n">
        <f aca="false">EXP(0.5*(LN((E14^2)+1))-2.326*((LN((E14^2)+1))^0.5))</f>
        <v>0.432215399867027</v>
      </c>
      <c r="F15" s="21" t="n">
        <f aca="false">EXP(0.5*(LN((F14^2)+1))-2.326*((LN((F14^2)+1))^0.5))</f>
        <v>0.534230276596469</v>
      </c>
      <c r="G15" s="21" t="n">
        <f aca="false">EXP(0.5*(LN((G14^2)+1))-2.326*((LN((G14^2)+1))^0.5))</f>
        <v>0.447812558792217</v>
      </c>
      <c r="H15" s="21" t="n">
        <f aca="false">EXP(0.5*(LN((H14^2)+1))-2.326*((LN((H14^2)+1))^0.5))</f>
        <v>0.226778120582145</v>
      </c>
      <c r="I15" s="54" t="n">
        <f aca="false">EXP(0.5*(LN((I14^2)+1))-2.326*((LN((I14^2)+1))^0.5))</f>
        <v>0.321083213790479</v>
      </c>
      <c r="J15" s="21" t="n">
        <f aca="false">EXP(0.5*(LN((J14^2)+1))-2.326*((LN((J14^2)+1))^0.5))</f>
        <v>0.321083213790479</v>
      </c>
      <c r="K15" s="21" t="n">
        <f aca="false">EXP(0.5*(LN((K14^2)+1))-2.326*((LN((K14^2)+1))^0.5))</f>
        <v>0.321083213790479</v>
      </c>
      <c r="L15" s="73" t="n">
        <f aca="false">EXP(0.5*(LN((L14^2)+1))-2.326*((LN((L14^2)+1))^0.5))</f>
        <v>0.321083213790479</v>
      </c>
      <c r="M15" s="21" t="n">
        <f aca="false">EXP(0.5*(LN((M14^2)+1))-2.326*((LN((M14^2)+1))^0.5))</f>
        <v>0.321083213790479</v>
      </c>
      <c r="N15" s="21" t="n">
        <f aca="false">EXP(0.5*(LN((N14^2)+1))-2.326*((LN((N14^2)+1))^0.5))</f>
        <v>0.321083213790479</v>
      </c>
      <c r="O15" s="23" t="n">
        <f aca="false">EXP(0.5*(LN((O14^2)+1))-2.326*((LN((O14^2)+1))^0.5))</f>
        <v>0.321083213790479</v>
      </c>
    </row>
    <row r="16" customFormat="false" ht="12.75" hidden="false" customHeight="false" outlineLevel="0" collapsed="false">
      <c r="A16" s="20" t="s">
        <v>33</v>
      </c>
      <c r="B16" s="21" t="n">
        <f aca="false">EXP(0.5*(LN((B14^2)/4+1))-2.326*((LN(((B14^2)/4)+1))^0.5))</f>
        <v>0.37538974192334</v>
      </c>
      <c r="C16" s="21" t="n">
        <f aca="false">EXP(0.5*(LN((C14^2)/4+1))-2.326*((LN(((C14^2)/4)+1))^0.5))</f>
        <v>0.588168003742252</v>
      </c>
      <c r="D16" s="21" t="n">
        <f aca="false">EXP(0.5*(LN((D14^2)/4+1))-2.326*((LN(((D14^2)/4)+1))^0.5))</f>
        <v>0.59449895121008</v>
      </c>
      <c r="E16" s="21" t="n">
        <f aca="false">EXP(0.5*(LN((E14^2)/4+1))-2.326*((LN(((E14^2)/4)+1))^0.5))</f>
        <v>0.636900155797381</v>
      </c>
      <c r="F16" s="21" t="n">
        <f aca="false">EXP(0.5*(LN((F14^2)/4+1))-2.326*((LN(((F14^2)/4)+1))^0.5))</f>
        <v>0.719890716520144</v>
      </c>
      <c r="G16" s="21" t="n">
        <f aca="false">EXP(0.5*(LN((G14^2)/4+1))-2.326*((LN(((G14^2)/4)+1))^0.5))</f>
        <v>0.650468346205774</v>
      </c>
      <c r="H16" s="21" t="n">
        <f aca="false">EXP(0.5*(LN((H14^2)/4+1))-2.326*((LN(((H14^2)/4)+1))^0.5))</f>
        <v>0.407614256720413</v>
      </c>
      <c r="I16" s="54" t="n">
        <f aca="false">EXP(0.5*(LN((I14^2)/4+1))-2.326*((LN(((I14^2)/4)+1))^0.5))</f>
        <v>0.527433444097936</v>
      </c>
      <c r="J16" s="21" t="n">
        <f aca="false">EXP(0.5*(LN((J14^2)/4+1))-2.326*((LN(((J14^2)/4)+1))^0.5))</f>
        <v>0.527433444097936</v>
      </c>
      <c r="K16" s="21" t="n">
        <f aca="false">EXP(0.5*(LN((K14^2)/4+1))-2.326*((LN(((K14^2)/4)+1))^0.5))</f>
        <v>0.527433444097936</v>
      </c>
      <c r="L16" s="73" t="n">
        <f aca="false">EXP(0.5*(LN((L14^2)/4+1))-2.326*((LN(((L14^2)/4)+1))^0.5))</f>
        <v>0.527433444097936</v>
      </c>
      <c r="M16" s="21" t="n">
        <f aca="false">EXP(0.5*(LN((M14^2)/4+1))-2.326*((LN(((M14^2)/4)+1))^0.5))</f>
        <v>0.527433444097936</v>
      </c>
      <c r="N16" s="21" t="n">
        <f aca="false">EXP(0.5*(LN((N14^2)/4+1))-2.326*((LN(((N14^2)/4)+1))^0.5))</f>
        <v>0.527433444097936</v>
      </c>
      <c r="O16" s="23" t="n">
        <f aca="false">EXP(0.5*(LN((O14^2)/4+1))-2.326*((LN(((O14^2)/4)+1))^0.5))</f>
        <v>0.527433444097936</v>
      </c>
    </row>
    <row r="17" customFormat="false" ht="12.75" hidden="false" customHeight="false" outlineLevel="0" collapsed="false">
      <c r="A17" s="20" t="s">
        <v>34</v>
      </c>
      <c r="B17" s="21" t="n">
        <f aca="false">B10*B15</f>
        <v>0.452478302044911</v>
      </c>
      <c r="C17" s="21" t="n">
        <f aca="false">C10*C15</f>
        <v>1.82194998761103</v>
      </c>
      <c r="D17" s="21" t="n">
        <f aca="false">D10*D15</f>
        <v>54.0565217046763</v>
      </c>
      <c r="E17" s="21" t="n">
        <f aca="false">E10*E15</f>
        <v>0.907652339720758</v>
      </c>
      <c r="F17" s="21" t="n">
        <f aca="false">F10*F15</f>
        <v>74.7922387235057</v>
      </c>
      <c r="G17" s="21" t="n">
        <f aca="false">G10*G15</f>
        <v>76.1281349946769</v>
      </c>
      <c r="H17" s="21" t="n">
        <f aca="false">H10*H15</f>
        <v>0.226778120582145</v>
      </c>
      <c r="I17" s="60" t="n">
        <f aca="false">I10*I15</f>
        <v>4.49516499306671E-009</v>
      </c>
      <c r="J17" s="21" t="n">
        <f aca="false">J10*J15</f>
        <v>0.000247234074618669</v>
      </c>
      <c r="K17" s="21" t="n">
        <f aca="false">K10*K15</f>
        <v>2.72920731721907</v>
      </c>
      <c r="L17" s="73" t="n">
        <f aca="false">L10*L15</f>
        <v>0.000189439096136383</v>
      </c>
      <c r="M17" s="21" t="n">
        <f aca="false">M10*M15</f>
        <v>0.000189439096136383</v>
      </c>
      <c r="N17" s="21" t="n">
        <f aca="false">N10*N15</f>
        <v>0.000269709899584003</v>
      </c>
      <c r="O17" s="23" t="n">
        <f aca="false">O10*O15</f>
        <v>0.22796908179124</v>
      </c>
    </row>
    <row r="18" customFormat="false" ht="12.75" hidden="false" customHeight="false" outlineLevel="0" collapsed="false">
      <c r="A18" s="20" t="s">
        <v>35</v>
      </c>
      <c r="B18" s="21" t="n">
        <f aca="false">B11*B16</f>
        <v>0.825857432231349</v>
      </c>
      <c r="C18" s="21" t="n">
        <f aca="false">C11*C16</f>
        <v>1.82332081160098</v>
      </c>
      <c r="D18" s="21" t="n">
        <f aca="false">D11*D16</f>
        <v>3.32919412677645</v>
      </c>
      <c r="E18" s="21" t="n">
        <f aca="false">E11*E16</f>
        <v>0.0159225038949345</v>
      </c>
      <c r="F18" s="21" t="n">
        <f aca="false">F11*F16</f>
        <v>5.11122408729302</v>
      </c>
      <c r="G18" s="21" t="n">
        <f aca="false">G11*G16</f>
        <v>37.7271640799349</v>
      </c>
      <c r="H18" s="21" t="n">
        <f aca="false">H11*H16</f>
        <v>0.407614256720413</v>
      </c>
      <c r="I18" s="60" t="n">
        <f aca="false">I11*I16</f>
        <v>7.3840682173711E-009</v>
      </c>
      <c r="J18" s="21" t="n">
        <f aca="false">J11*J16</f>
        <v>0.000406123751955411</v>
      </c>
      <c r="K18" s="21" t="n">
        <f aca="false">K11*K16</f>
        <v>4.48318427483246</v>
      </c>
      <c r="L18" s="73" t="n">
        <f aca="false">L11*L16</f>
        <v>0.000311185732017782</v>
      </c>
      <c r="M18" s="21" t="n">
        <f aca="false">M11*M16</f>
        <v>0.000311185732017782</v>
      </c>
      <c r="N18" s="21" t="n">
        <f aca="false">N11*N16</f>
        <v>0.000443044093042266</v>
      </c>
      <c r="O18" s="23" t="n">
        <f aca="false">O11*O16</f>
        <v>0.00100212354378608</v>
      </c>
    </row>
    <row r="19" customFormat="false" ht="12.75" hidden="false" customHeight="false" outlineLevel="0" collapsed="false">
      <c r="A19" s="20" t="s">
        <v>36</v>
      </c>
      <c r="B19" s="24" t="n">
        <f aca="false">MIN(B17:B18)</f>
        <v>0.452478302044911</v>
      </c>
      <c r="C19" s="24" t="n">
        <f aca="false">MIN(C17:C18)</f>
        <v>1.82194998761103</v>
      </c>
      <c r="D19" s="24" t="n">
        <f aca="false">MIN(D17:D18)</f>
        <v>3.32919412677645</v>
      </c>
      <c r="E19" s="24" t="n">
        <f aca="false">MIN(E17:E18)</f>
        <v>0.0159225038949345</v>
      </c>
      <c r="F19" s="24" t="n">
        <f aca="false">MIN(F17:F18)</f>
        <v>5.11122408729302</v>
      </c>
      <c r="G19" s="24" t="n">
        <f aca="false">MIN(G17:G18)</f>
        <v>37.7271640799349</v>
      </c>
      <c r="H19" s="24" t="n">
        <f aca="false">MIN(H17:H18)</f>
        <v>0.226778120582145</v>
      </c>
      <c r="I19" s="63" t="n">
        <f aca="false">MIN(I17:I18)</f>
        <v>4.49516499306671E-009</v>
      </c>
      <c r="J19" s="64" t="n">
        <f aca="false">MIN(J17:J18)</f>
        <v>0.000247234074618669</v>
      </c>
      <c r="K19" s="24" t="n">
        <f aca="false">MIN(K17:K18)</f>
        <v>2.72920731721907</v>
      </c>
      <c r="L19" s="74" t="n">
        <f aca="false">MIN(L17:L18)</f>
        <v>0.000189439096136383</v>
      </c>
      <c r="M19" s="64" t="n">
        <f aca="false">MIN(M17:M18)</f>
        <v>0.000189439096136383</v>
      </c>
      <c r="N19" s="64" t="n">
        <f aca="false">MIN(N17:N18)</f>
        <v>0.000269709899584003</v>
      </c>
      <c r="O19" s="75" t="n">
        <f aca="false">MIN(O17:O18)</f>
        <v>0.00100212354378608</v>
      </c>
    </row>
    <row r="20" customFormat="false" ht="12.75" hidden="false" customHeight="false" outlineLevel="0" collapsed="false">
      <c r="A20" s="20" t="s">
        <v>37</v>
      </c>
      <c r="B20" s="21" t="n">
        <f aca="false">EXP((1.645*(LN(((B14^2)/4)+1)^0.5))-0.5*(LN(((B14^2)/4)+1)))</f>
        <v>1.93636644042911</v>
      </c>
      <c r="C20" s="21" t="n">
        <f aca="false">EXP((1.645*(LN(((C14^2)/4)+1)^0.5))-0.5*(LN(((C14^2)/4)+1)))</f>
        <v>1.44322085575609</v>
      </c>
      <c r="D20" s="21" t="n">
        <f aca="false">EXP((1.645*(LN(((D14^2)/4)+1)^0.5))-0.5*(LN(((D14^2)/4)+1)))</f>
        <v>1.4328464067243</v>
      </c>
      <c r="E20" s="21" t="n">
        <f aca="false">EXP((1.645*(LN(((E14^2)/4)+1)^0.5))-0.5*(LN(((E14^2)/4)+1)))</f>
        <v>1.36757303665516</v>
      </c>
      <c r="F20" s="21" t="n">
        <f aca="false">EXP((1.645*(LN(((F14^2)/4)+1)^0.5))-0.5*(LN(((F14^2)/4)+1)))</f>
        <v>1.25774193048759</v>
      </c>
      <c r="G20" s="21" t="n">
        <f aca="false">EXP((1.645*(LN(((G14^2)/4)+1)^0.5))-0.5*(LN(((G14^2)/4)+1)))</f>
        <v>1.34810964267716</v>
      </c>
      <c r="H20" s="21" t="n">
        <f aca="false">EXP((1.645*(LN(((H14^2)/4)+1)^0.5))-0.5*(LN(((H14^2)/4)+1)))</f>
        <v>1.83729945952997</v>
      </c>
      <c r="I20" s="54" t="n">
        <f aca="false">EXP((1.645*(LN(((I14^2)/4)+1)^0.5))-0.5*(LN(((I14^2)/4)+1)))</f>
        <v>1.55242461375309</v>
      </c>
      <c r="J20" s="21" t="n">
        <f aca="false">EXP((1.645*(LN(((J14^2)/4)+1)^0.5))-0.5*(LN(((J14^2)/4)+1)))</f>
        <v>1.55242461375309</v>
      </c>
      <c r="K20" s="21" t="n">
        <f aca="false">EXP((1.645*(LN(((K14^2)/4)+1)^0.5))-0.5*(LN(((K14^2)/4)+1)))</f>
        <v>1.55242461375309</v>
      </c>
      <c r="L20" s="73" t="n">
        <f aca="false">EXP((1.645*(LN(((L14^2)/4)+1)^0.5))-0.5*(LN(((L14^2)/4)+1)))</f>
        <v>1.55242461375309</v>
      </c>
      <c r="M20" s="21" t="n">
        <f aca="false">EXP((1.645*(LN(((M14^2)/4)+1)^0.5))-0.5*(LN(((M14^2)/4)+1)))</f>
        <v>1.55242461375309</v>
      </c>
      <c r="N20" s="21" t="n">
        <f aca="false">EXP((1.645*(LN(((N14^2)/4)+1)^0.5))-0.5*(LN(((N14^2)/4)+1)))</f>
        <v>1.55242461375309</v>
      </c>
      <c r="O20" s="23" t="n">
        <f aca="false">EXP((1.645*(LN(((O14^2)/4)+1)^0.5))-0.5*(LN(((O14^2)/4)+1)))</f>
        <v>1.55242461375309</v>
      </c>
    </row>
    <row r="21" customFormat="false" ht="12.75" hidden="false" customHeight="false" outlineLevel="0" collapsed="false">
      <c r="A21" s="20" t="s">
        <v>38</v>
      </c>
      <c r="B21" s="21" t="n">
        <f aca="false">EXP((2.326*(LN((B14^2)+1)^0.5))-0.5*(LN((B14^2)+1)))</f>
        <v>4.86211159752283</v>
      </c>
      <c r="C21" s="21" t="n">
        <f aca="false">EXP((2.326*(LN((C14^2)+1)^0.5))-0.5*(LN((C14^2)+1)))</f>
        <v>2.63453993393849</v>
      </c>
      <c r="D21" s="21" t="n">
        <f aca="false">EXP((2.326*(LN((D14^2)+1)^0.5))-0.5*(LN((D14^2)+1)))</f>
        <v>2.58988176791791</v>
      </c>
      <c r="E21" s="21" t="n">
        <f aca="false">EXP((2.326*(LN((E14^2)+1)^0.5))-0.5*(LN((E14^2)+1)))</f>
        <v>2.31366119834613</v>
      </c>
      <c r="F21" s="21" t="n">
        <f aca="false">EXP((2.326*(LN((F14^2)+1)^0.5))-0.5*(LN((F14^2)+1)))</f>
        <v>1.87185197808501</v>
      </c>
      <c r="G21" s="21" t="n">
        <f aca="false">EXP((2.326*(LN((G14^2)+1)^0.5))-0.5*(LN((G14^2)+1)))</f>
        <v>2.2330771666991</v>
      </c>
      <c r="H21" s="21" t="n">
        <f aca="false">EXP((2.326*(LN((H14^2)+1)^0.5))-0.5*(LN((H14^2)+1)))</f>
        <v>4.40959647003412</v>
      </c>
      <c r="I21" s="54" t="n">
        <f aca="false">EXP((2.326*(LN((I14^2)+1)^0.5))-0.5*(LN((I14^2)+1)))</f>
        <v>3.11445742738997</v>
      </c>
      <c r="J21" s="21" t="n">
        <f aca="false">EXP((2.326*(LN((J14^2)+1)^0.5))-0.5*(LN((J14^2)+1)))</f>
        <v>3.11445742738997</v>
      </c>
      <c r="K21" s="21" t="n">
        <f aca="false">EXP((2.326*(LN((K14^2)+1)^0.5))-0.5*(LN((K14^2)+1)))</f>
        <v>3.11445742738997</v>
      </c>
      <c r="L21" s="73" t="n">
        <f aca="false">EXP((2.326*(LN((L14^2)+1)^0.5))-0.5*(LN((L14^2)+1)))</f>
        <v>3.11445742738997</v>
      </c>
      <c r="M21" s="21" t="n">
        <f aca="false">EXP((2.326*(LN((M14^2)+1)^0.5))-0.5*(LN((M14^2)+1)))</f>
        <v>3.11445742738997</v>
      </c>
      <c r="N21" s="21" t="n">
        <f aca="false">EXP((2.326*(LN((N14^2)+1)^0.5))-0.5*(LN((N14^2)+1)))</f>
        <v>3.11445742738997</v>
      </c>
      <c r="O21" s="23" t="n">
        <f aca="false">EXP((2.326*(LN((O14^2)+1)^0.5))-0.5*(LN((O14^2)+1)))</f>
        <v>3.11445742738997</v>
      </c>
    </row>
    <row r="22" customFormat="false" ht="12.75" hidden="false" customHeight="false" outlineLevel="0" collapsed="false">
      <c r="A22" s="20" t="s">
        <v>39</v>
      </c>
      <c r="B22" s="21" t="n">
        <f aca="false">B19*B20</f>
        <v>0.876163799102111</v>
      </c>
      <c r="C22" s="21" t="n">
        <f aca="false">C19*C20</f>
        <v>2.6294762202648</v>
      </c>
      <c r="D22" s="21" t="n">
        <f aca="false">D19*D20</f>
        <v>4.77022384183927</v>
      </c>
      <c r="E22" s="21" t="n">
        <f aca="false">E19*E20</f>
        <v>0.0217751870027492</v>
      </c>
      <c r="F22" s="21" t="n">
        <f aca="false">F19*F20</f>
        <v>6.4286008507066</v>
      </c>
      <c r="G22" s="21" t="n">
        <f aca="false">G19*G20</f>
        <v>50.8603536870238</v>
      </c>
      <c r="H22" s="21" t="n">
        <f aca="false">H19*H20</f>
        <v>0.416659318378798</v>
      </c>
      <c r="I22" s="60" t="n">
        <f aca="false">I19*I20</f>
        <v>6.978404778118E-009</v>
      </c>
      <c r="J22" s="21" t="n">
        <f aca="false">J19*J20</f>
        <v>0.00038381226279649</v>
      </c>
      <c r="K22" s="21" t="n">
        <f aca="false">K19*K20</f>
        <v>4.23688861528593</v>
      </c>
      <c r="L22" s="73" t="n">
        <f aca="false">L19*L20</f>
        <v>0.000294089915649258</v>
      </c>
      <c r="M22" s="21" t="n">
        <f aca="false">M19*M20</f>
        <v>0.000294089915649258</v>
      </c>
      <c r="N22" s="21" t="n">
        <f aca="false">N19*N20</f>
        <v>0.00041870428668708</v>
      </c>
      <c r="O22" s="23" t="n">
        <f aca="false">O19*O20</f>
        <v>0.00155572125539498</v>
      </c>
    </row>
    <row r="23" customFormat="false" ht="12.75" hidden="false" customHeight="false" outlineLevel="0" collapsed="false">
      <c r="A23" s="20" t="s">
        <v>40</v>
      </c>
      <c r="B23" s="21" t="n">
        <f aca="false">B19*B21</f>
        <v>2.2</v>
      </c>
      <c r="C23" s="21" t="n">
        <f aca="false">C19*C21</f>
        <v>4.8</v>
      </c>
      <c r="D23" s="21" t="n">
        <f aca="false">D19*D21</f>
        <v>8.62221917079771</v>
      </c>
      <c r="E23" s="21" t="n">
        <f aca="false">E19*E21</f>
        <v>0.0368392794422252</v>
      </c>
      <c r="F23" s="21" t="n">
        <f aca="false">F19*F21</f>
        <v>9.56745491823517</v>
      </c>
      <c r="G23" s="21" t="n">
        <f aca="false">G19*G21</f>
        <v>84.2476686712132</v>
      </c>
      <c r="H23" s="21" t="n">
        <f aca="false">H19*H21</f>
        <v>1</v>
      </c>
      <c r="I23" s="60" t="n">
        <f aca="false">I19*I21</f>
        <v>1.4E-008</v>
      </c>
      <c r="J23" s="21" t="n">
        <f aca="false">J19*J21</f>
        <v>0.00077</v>
      </c>
      <c r="K23" s="21" t="n">
        <f aca="false">K19*K21</f>
        <v>8.5</v>
      </c>
      <c r="L23" s="73" t="n">
        <f aca="false">L19*L21</f>
        <v>0.00059</v>
      </c>
      <c r="M23" s="21" t="n">
        <f aca="false">M19*M21</f>
        <v>0.00059</v>
      </c>
      <c r="N23" s="21" t="n">
        <f aca="false">N19*N21</f>
        <v>0.00084</v>
      </c>
      <c r="O23" s="23" t="n">
        <f aca="false">O19*O21</f>
        <v>0.00312107111410691</v>
      </c>
    </row>
    <row r="24" customFormat="false" ht="12.75" hidden="false" customHeight="false" outlineLevel="0" collapsed="false">
      <c r="A24" s="27" t="s">
        <v>41</v>
      </c>
      <c r="B24" s="13"/>
      <c r="C24" s="13"/>
      <c r="D24" s="13"/>
      <c r="E24" s="13"/>
      <c r="F24" s="13"/>
      <c r="G24" s="13"/>
      <c r="H24" s="13"/>
      <c r="I24" s="58"/>
      <c r="J24" s="13"/>
      <c r="K24" s="13"/>
      <c r="L24" s="76"/>
      <c r="M24" s="13"/>
      <c r="N24" s="13"/>
      <c r="O24" s="29"/>
    </row>
    <row r="25" customFormat="false" ht="12.75" hidden="false" customHeight="false" outlineLevel="0" collapsed="false">
      <c r="A25" s="11" t="s">
        <v>42</v>
      </c>
      <c r="B25" s="13" t="n">
        <f aca="false">B3</f>
        <v>2.2</v>
      </c>
      <c r="C25" s="13" t="n">
        <f aca="false">C3</f>
        <v>3.7</v>
      </c>
      <c r="D25" s="13" t="n">
        <f aca="false">D3</f>
        <v>5.6</v>
      </c>
      <c r="E25" s="13" t="n">
        <f aca="false">E3</f>
        <v>0.025</v>
      </c>
      <c r="F25" s="13" t="n">
        <f aca="false">F3</f>
        <v>7.1</v>
      </c>
      <c r="G25" s="13" t="n">
        <f aca="false">G3</f>
        <v>58</v>
      </c>
      <c r="H25" s="13" t="n">
        <f aca="false">H3</f>
        <v>1</v>
      </c>
      <c r="I25" s="58" t="n">
        <f aca="false">I3</f>
        <v>1.4E-008</v>
      </c>
      <c r="J25" s="13" t="n">
        <f aca="false">J3</f>
        <v>0.00077</v>
      </c>
      <c r="K25" s="13" t="n">
        <f aca="false">K3</f>
        <v>8.5</v>
      </c>
      <c r="L25" s="76" t="n">
        <f aca="false">L3</f>
        <v>0.00059</v>
      </c>
      <c r="M25" s="13" t="n">
        <f aca="false">M3</f>
        <v>0.00059</v>
      </c>
      <c r="N25" s="13" t="n">
        <f aca="false">N3</f>
        <v>0.00084</v>
      </c>
      <c r="O25" s="29" t="n">
        <f aca="false">O3</f>
        <v>0.00014</v>
      </c>
    </row>
    <row r="26" customFormat="false" ht="12.75" hidden="false" customHeight="false" outlineLevel="0" collapsed="false">
      <c r="A26" s="11" t="s">
        <v>43</v>
      </c>
      <c r="B26" s="21" t="n">
        <f aca="false">B3*(B21/B20)</f>
        <v>5.52408123339496</v>
      </c>
      <c r="C26" s="21" t="n">
        <f aca="false">C3*(C21/C20)</f>
        <v>6.75419684845506</v>
      </c>
      <c r="D26" s="21" t="n">
        <f aca="false">D3*(D21/D20)</f>
        <v>10.122046461</v>
      </c>
      <c r="E26" s="21" t="n">
        <f aca="false">E3*(E21/E20)</f>
        <v>0.0422950207472089</v>
      </c>
      <c r="F26" s="21" t="n">
        <f aca="false">F3*(F21/F20)</f>
        <v>10.5666740706111</v>
      </c>
      <c r="G26" s="21" t="n">
        <f aca="false">G3*(G21/G20)</f>
        <v>96.0741408327454</v>
      </c>
      <c r="H26" s="21" t="n">
        <f aca="false">H3*(H21/H20)</f>
        <v>2.4000423268846</v>
      </c>
      <c r="I26" s="60" t="n">
        <f aca="false">I3*(I21/I20)</f>
        <v>2.80866481999715E-008</v>
      </c>
      <c r="J26" s="21" t="n">
        <f aca="false">J3*(J21/J20)</f>
        <v>0.00154476565099843</v>
      </c>
      <c r="K26" s="21" t="n">
        <f aca="false">K3*(K21/K20)</f>
        <v>17.052607835697</v>
      </c>
      <c r="L26" s="73" t="n">
        <f aca="false">L3*(L21/L20)</f>
        <v>0.00118365160271308</v>
      </c>
      <c r="M26" s="21" t="n">
        <f aca="false">M3*(M21/M20)</f>
        <v>0.00118365160271308</v>
      </c>
      <c r="N26" s="21" t="n">
        <f aca="false">N3*(N21/N20)</f>
        <v>0.00168519889199829</v>
      </c>
      <c r="O26" s="23" t="n">
        <f aca="false">O3*(O21/O20)</f>
        <v>0.000280866481999715</v>
      </c>
    </row>
    <row r="27" customFormat="false" ht="12.75" hidden="false" customHeight="false" outlineLevel="0" collapsed="false">
      <c r="A27" s="20" t="s">
        <v>44</v>
      </c>
      <c r="B27" s="21" t="n">
        <f aca="false">MIN(B22:B25)</f>
        <v>0.876163799102111</v>
      </c>
      <c r="C27" s="21" t="n">
        <f aca="false">MIN(C22:C25)</f>
        <v>2.6294762202648</v>
      </c>
      <c r="D27" s="21" t="n">
        <f aca="false">MIN(D22:D25)</f>
        <v>4.77022384183927</v>
      </c>
      <c r="E27" s="21" t="n">
        <f aca="false">MIN(E22:E25)</f>
        <v>0.0217751870027492</v>
      </c>
      <c r="F27" s="21" t="n">
        <f aca="false">MIN(F22:F25)</f>
        <v>6.4286008507066</v>
      </c>
      <c r="G27" s="21" t="n">
        <f aca="false">MIN(G22:G25)</f>
        <v>50.8603536870238</v>
      </c>
      <c r="H27" s="21" t="n">
        <f aca="false">MIN(H22:H25)</f>
        <v>0.416659318378798</v>
      </c>
      <c r="I27" s="60" t="n">
        <f aca="false">MIN(I22:I25)</f>
        <v>6.978404778118E-009</v>
      </c>
      <c r="J27" s="21" t="n">
        <f aca="false">MIN(J22:J25)</f>
        <v>0.00038381226279649</v>
      </c>
      <c r="K27" s="21" t="n">
        <f aca="false">MIN(K22:K25)</f>
        <v>4.23688861528593</v>
      </c>
      <c r="L27" s="77" t="n">
        <f aca="false">MIN(L22:L25)</f>
        <v>0.000294089915649258</v>
      </c>
      <c r="M27" s="31" t="n">
        <f aca="false">MIN(M22:M25)</f>
        <v>0.000294089915649258</v>
      </c>
      <c r="N27" s="31" t="n">
        <f aca="false">MIN(N22:N25)</f>
        <v>0.00041870428668708</v>
      </c>
      <c r="O27" s="23" t="n">
        <f aca="false">MIN(O22:O25)</f>
        <v>0.00014</v>
      </c>
    </row>
    <row r="28" customFormat="false" ht="12.75" hidden="false" customHeight="false" outlineLevel="0" collapsed="false">
      <c r="A28" s="27" t="s">
        <v>45</v>
      </c>
      <c r="B28" s="19" t="n">
        <f aca="false">MIN(B23,B26)</f>
        <v>2.2</v>
      </c>
      <c r="C28" s="19" t="n">
        <f aca="false">MIN(C23,C26)</f>
        <v>4.8</v>
      </c>
      <c r="D28" s="19" t="n">
        <f aca="false">MIN(D23,D26)</f>
        <v>8.62221917079771</v>
      </c>
      <c r="E28" s="19" t="n">
        <f aca="false">MIN(E23,E26)</f>
        <v>0.0368392794422252</v>
      </c>
      <c r="F28" s="19" t="n">
        <f aca="false">MIN(F23,F26)</f>
        <v>9.56745491823517</v>
      </c>
      <c r="G28" s="19" t="n">
        <f aca="false">MIN(G23,G26)</f>
        <v>84.2476686712132</v>
      </c>
      <c r="H28" s="19" t="n">
        <f aca="false">MIN(H23,H26)</f>
        <v>1</v>
      </c>
      <c r="I28" s="60" t="n">
        <f aca="false">MIN(I23,I26)</f>
        <v>1.4E-008</v>
      </c>
      <c r="J28" s="19" t="n">
        <f aca="false">MIN(J23,J26)</f>
        <v>0.00077</v>
      </c>
      <c r="K28" s="19" t="n">
        <f aca="false">MIN(K23,K26)</f>
        <v>8.5</v>
      </c>
      <c r="L28" s="77" t="n">
        <f aca="false">MIN(L23,L26)</f>
        <v>0.00059</v>
      </c>
      <c r="M28" s="31" t="n">
        <f aca="false">MIN(M23,M26)</f>
        <v>0.00059</v>
      </c>
      <c r="N28" s="31" t="n">
        <f aca="false">MIN(N23,N26)</f>
        <v>0.00084</v>
      </c>
      <c r="O28" s="78" t="n">
        <f aca="false">MIN(O23,O26)</f>
        <v>0.000280866481999715</v>
      </c>
    </row>
    <row r="29" customFormat="false" ht="12.75" hidden="false" customHeight="false" outlineLevel="0" collapsed="false">
      <c r="A29" s="27" t="s">
        <v>46</v>
      </c>
      <c r="B29" s="24" t="n">
        <f aca="false">B27</f>
        <v>0.876163799102111</v>
      </c>
      <c r="C29" s="24" t="n">
        <f aca="false">C27</f>
        <v>2.6294762202648</v>
      </c>
      <c r="D29" s="24" t="n">
        <f aca="false">D27</f>
        <v>4.77022384183927</v>
      </c>
      <c r="E29" s="24" t="n">
        <f aca="false">E27</f>
        <v>0.0217751870027492</v>
      </c>
      <c r="F29" s="24" t="n">
        <f aca="false">F27</f>
        <v>6.4286008507066</v>
      </c>
      <c r="G29" s="24" t="n">
        <f aca="false">G27</f>
        <v>50.8603536870238</v>
      </c>
      <c r="H29" s="24" t="n">
        <f aca="false">H27</f>
        <v>0.416659318378798</v>
      </c>
      <c r="I29" s="63" t="n">
        <f aca="false">I27</f>
        <v>6.978404778118E-009</v>
      </c>
      <c r="J29" s="64" t="n">
        <f aca="false">J27</f>
        <v>0.00038381226279649</v>
      </c>
      <c r="K29" s="24" t="n">
        <f aca="false">K27</f>
        <v>4.23688861528593</v>
      </c>
      <c r="L29" s="79" t="n">
        <f aca="false">L27</f>
        <v>0.000294089915649258</v>
      </c>
      <c r="M29" s="35" t="n">
        <f aca="false">M27</f>
        <v>0.000294089915649258</v>
      </c>
      <c r="N29" s="35" t="n">
        <f aca="false">N27</f>
        <v>0.00041870428668708</v>
      </c>
      <c r="O29" s="80" t="n">
        <f aca="false">O27</f>
        <v>0.00014</v>
      </c>
    </row>
    <row r="30" customFormat="false" ht="13.5" hidden="false" customHeight="false" outlineLevel="0" collapsed="false">
      <c r="A30" s="38" t="s">
        <v>47</v>
      </c>
      <c r="B30" s="39" t="n">
        <f aca="false">B28</f>
        <v>2.2</v>
      </c>
      <c r="C30" s="39" t="n">
        <f aca="false">C28</f>
        <v>4.8</v>
      </c>
      <c r="D30" s="39" t="n">
        <f aca="false">D28</f>
        <v>8.62221917079771</v>
      </c>
      <c r="E30" s="39" t="n">
        <f aca="false">E28</f>
        <v>0.0368392794422252</v>
      </c>
      <c r="F30" s="39" t="n">
        <f aca="false">F28</f>
        <v>9.56745491823517</v>
      </c>
      <c r="G30" s="39" t="n">
        <f aca="false">G28</f>
        <v>84.2476686712132</v>
      </c>
      <c r="H30" s="39" t="n">
        <f aca="false">H28</f>
        <v>1</v>
      </c>
      <c r="I30" s="66" t="n">
        <f aca="false">I28</f>
        <v>1.4E-008</v>
      </c>
      <c r="J30" s="39" t="n">
        <f aca="false">J28</f>
        <v>0.00077</v>
      </c>
      <c r="K30" s="81" t="n">
        <f aca="false">K28</f>
        <v>8.5</v>
      </c>
      <c r="L30" s="42" t="n">
        <f aca="false">L28</f>
        <v>0.00059</v>
      </c>
      <c r="M30" s="41" t="n">
        <f aca="false">M28</f>
        <v>0.00059</v>
      </c>
      <c r="N30" s="41" t="n">
        <f aca="false">N28</f>
        <v>0.00084</v>
      </c>
      <c r="O30" s="82" t="n">
        <f aca="false">O28</f>
        <v>0.000280866481999715</v>
      </c>
    </row>
    <row r="31" customFormat="false" ht="13.5" hidden="false" customHeight="false" outlineLevel="0" collapsed="false"/>
  </sheetData>
  <printOptions headings="false" gridLines="false" gridLinesSet="true" horizontalCentered="true" verticalCentered="false"/>
  <pageMargins left="0" right="0" top="1.25" bottom="0.984027777777778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able 9 Final WQBELs for Oakport WWF </oddHeader>
    <oddFooter>&amp;L&amp;"Arial,Bold"&amp;8File Name: &amp;F
Date printed: &amp;D&amp;REBMUD Wet Weather Permit 
CA00384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83" width="10.85"/>
    <col collapsed="false" customWidth="true" hidden="false" outlineLevel="0" max="5" min="5" style="83" width="12.99"/>
    <col collapsed="false" customWidth="true" hidden="false" outlineLevel="0" max="6" min="6" style="0" width="10.28"/>
    <col collapsed="false" customWidth="true" hidden="false" outlineLevel="0" max="7" min="7" style="83" width="10.71"/>
    <col collapsed="false" customWidth="true" hidden="false" outlineLevel="0" max="8" min="8" style="0" width="12.14"/>
  </cols>
  <sheetData>
    <row r="1" customFormat="false" ht="20.45" hidden="false" customHeight="true" outlineLevel="0" collapsed="false">
      <c r="A1" s="84"/>
      <c r="B1" s="85"/>
      <c r="C1" s="69" t="s">
        <v>57</v>
      </c>
      <c r="D1" s="69"/>
      <c r="E1" s="69"/>
      <c r="F1" s="86" t="s">
        <v>58</v>
      </c>
      <c r="G1" s="86"/>
      <c r="H1" s="86"/>
    </row>
    <row r="2" s="94" customFormat="true" ht="57.6" hidden="false" customHeight="true" outlineLevel="0" collapsed="false">
      <c r="A2" s="87" t="s">
        <v>59</v>
      </c>
      <c r="B2" s="88" t="s">
        <v>60</v>
      </c>
      <c r="C2" s="89" t="s">
        <v>61</v>
      </c>
      <c r="D2" s="90" t="s">
        <v>62</v>
      </c>
      <c r="E2" s="91" t="s">
        <v>63</v>
      </c>
      <c r="F2" s="92" t="s">
        <v>64</v>
      </c>
      <c r="G2" s="90" t="s">
        <v>62</v>
      </c>
      <c r="H2" s="93" t="s">
        <v>63</v>
      </c>
    </row>
    <row r="3" customFormat="false" ht="12.75" hidden="false" customHeight="false" outlineLevel="0" collapsed="false">
      <c r="A3" s="95" t="n">
        <v>36342</v>
      </c>
      <c r="B3" s="96" t="n">
        <v>0.02</v>
      </c>
      <c r="C3" s="97" t="n">
        <v>0.95</v>
      </c>
      <c r="D3" s="98" t="n">
        <f aca="false">C3*B3*0.1151</f>
        <v>0.0021869</v>
      </c>
      <c r="E3" s="99"/>
      <c r="F3" s="100" t="n">
        <f aca="false">C3*0.25</f>
        <v>0.2375</v>
      </c>
      <c r="G3" s="98" t="n">
        <f aca="false">F3*B3*0.1151</f>
        <v>0.000546725</v>
      </c>
      <c r="H3" s="101"/>
    </row>
    <row r="4" customFormat="false" ht="12.75" hidden="false" customHeight="false" outlineLevel="0" collapsed="false">
      <c r="A4" s="102" t="n">
        <v>36373</v>
      </c>
      <c r="B4" s="103" t="n">
        <v>0.02</v>
      </c>
      <c r="C4" s="104" t="n">
        <v>1.47</v>
      </c>
      <c r="D4" s="98" t="n">
        <f aca="false">C4*B4*0.1151</f>
        <v>0.00338394</v>
      </c>
      <c r="E4" s="105"/>
      <c r="F4" s="106" t="n">
        <f aca="false">C4*0.25</f>
        <v>0.3675</v>
      </c>
      <c r="G4" s="98" t="n">
        <f aca="false">F4*B4*0.1151</f>
        <v>0.000845985</v>
      </c>
      <c r="H4" s="107"/>
    </row>
    <row r="5" customFormat="false" ht="12.75" hidden="false" customHeight="false" outlineLevel="0" collapsed="false">
      <c r="A5" s="102" t="n">
        <v>36404</v>
      </c>
      <c r="B5" s="103" t="n">
        <v>0.02</v>
      </c>
      <c r="C5" s="104" t="n">
        <v>1.27</v>
      </c>
      <c r="D5" s="98" t="n">
        <f aca="false">C5*B5*0.1151</f>
        <v>0.00292354</v>
      </c>
      <c r="E5" s="105"/>
      <c r="F5" s="106" t="n">
        <f aca="false">C5*0.25</f>
        <v>0.3175</v>
      </c>
      <c r="G5" s="98" t="n">
        <f aca="false">F5*B5*0.1151</f>
        <v>0.000730885</v>
      </c>
      <c r="H5" s="107"/>
    </row>
    <row r="6" customFormat="false" ht="12.75" hidden="false" customHeight="false" outlineLevel="0" collapsed="false">
      <c r="A6" s="102" t="n">
        <v>36434</v>
      </c>
      <c r="B6" s="103" t="n">
        <v>0.02</v>
      </c>
      <c r="C6" s="104" t="n">
        <v>1.21</v>
      </c>
      <c r="D6" s="98" t="n">
        <f aca="false">C6*B6*0.1151</f>
        <v>0.00278542</v>
      </c>
      <c r="E6" s="105"/>
      <c r="F6" s="106" t="n">
        <f aca="false">C6*0.25</f>
        <v>0.3025</v>
      </c>
      <c r="G6" s="98" t="n">
        <f aca="false">F6*B6*0.1151</f>
        <v>0.000696355</v>
      </c>
      <c r="H6" s="107"/>
    </row>
    <row r="7" customFormat="false" ht="12.75" hidden="false" customHeight="false" outlineLevel="0" collapsed="false">
      <c r="A7" s="102" t="n">
        <v>36465</v>
      </c>
      <c r="B7" s="103" t="n">
        <v>0.02</v>
      </c>
      <c r="C7" s="104" t="n">
        <v>1.13</v>
      </c>
      <c r="D7" s="98" t="n">
        <f aca="false">C7*B7*0.1151</f>
        <v>0.00260126</v>
      </c>
      <c r="E7" s="105"/>
      <c r="F7" s="108" t="n">
        <f aca="false">C7</f>
        <v>1.13</v>
      </c>
      <c r="G7" s="98" t="n">
        <f aca="false">F7*B7*0.1151</f>
        <v>0.00260126</v>
      </c>
      <c r="H7" s="107"/>
    </row>
    <row r="8" customFormat="false" ht="12.75" hidden="false" customHeight="false" outlineLevel="0" collapsed="false">
      <c r="A8" s="102" t="n">
        <v>36495</v>
      </c>
      <c r="B8" s="103" t="n">
        <v>0.02</v>
      </c>
      <c r="C8" s="104" t="n">
        <v>1.02</v>
      </c>
      <c r="D8" s="98" t="n">
        <f aca="false">C8*B8*0.1151</f>
        <v>0.00234804</v>
      </c>
      <c r="E8" s="105"/>
      <c r="F8" s="108" t="n">
        <f aca="false">C8</f>
        <v>1.02</v>
      </c>
      <c r="G8" s="98" t="n">
        <f aca="false">F8*B8*0.1151</f>
        <v>0.00234804</v>
      </c>
      <c r="H8" s="107"/>
    </row>
    <row r="9" customFormat="false" ht="12.75" hidden="false" customHeight="false" outlineLevel="0" collapsed="false">
      <c r="A9" s="102" t="n">
        <v>36526</v>
      </c>
      <c r="B9" s="103" t="n">
        <v>0.02</v>
      </c>
      <c r="C9" s="104" t="n">
        <v>0.893</v>
      </c>
      <c r="D9" s="98" t="n">
        <f aca="false">C9*B9*0.1151</f>
        <v>0.002055686</v>
      </c>
      <c r="E9" s="105"/>
      <c r="F9" s="108" t="n">
        <f aca="false">C9</f>
        <v>0.893</v>
      </c>
      <c r="G9" s="98" t="n">
        <f aca="false">F9*B9*0.1151</f>
        <v>0.002055686</v>
      </c>
      <c r="H9" s="107"/>
    </row>
    <row r="10" customFormat="false" ht="12.75" hidden="false" customHeight="false" outlineLevel="0" collapsed="false">
      <c r="A10" s="102" t="n">
        <v>36557</v>
      </c>
      <c r="B10" s="103" t="n">
        <v>0.02</v>
      </c>
      <c r="C10" s="104" t="n">
        <v>0.877</v>
      </c>
      <c r="D10" s="98" t="n">
        <f aca="false">C10*B10*0.1151</f>
        <v>0.002018854</v>
      </c>
      <c r="E10" s="105"/>
      <c r="F10" s="108" t="n">
        <f aca="false">C10</f>
        <v>0.877</v>
      </c>
      <c r="G10" s="98" t="n">
        <f aca="false">F10*B10*0.1151</f>
        <v>0.002018854</v>
      </c>
      <c r="H10" s="107"/>
    </row>
    <row r="11" customFormat="false" ht="12.75" hidden="false" customHeight="false" outlineLevel="0" collapsed="false">
      <c r="A11" s="102" t="n">
        <v>36586</v>
      </c>
      <c r="B11" s="103" t="n">
        <v>0.02</v>
      </c>
      <c r="C11" s="104" t="n">
        <v>0.91</v>
      </c>
      <c r="D11" s="98" t="n">
        <f aca="false">C11*B11*0.1151</f>
        <v>0.00209482</v>
      </c>
      <c r="E11" s="105"/>
      <c r="F11" s="108" t="n">
        <f aca="false">C11</f>
        <v>0.91</v>
      </c>
      <c r="G11" s="98" t="n">
        <f aca="false">F11*B11*0.1151</f>
        <v>0.00209482</v>
      </c>
      <c r="H11" s="107"/>
    </row>
    <row r="12" customFormat="false" ht="12.75" hidden="false" customHeight="false" outlineLevel="0" collapsed="false">
      <c r="A12" s="102" t="n">
        <v>36617</v>
      </c>
      <c r="B12" s="103" t="n">
        <v>0.02</v>
      </c>
      <c r="C12" s="104" t="n">
        <v>0.927</v>
      </c>
      <c r="D12" s="98" t="n">
        <f aca="false">C12*B12*0.1151</f>
        <v>0.002133954</v>
      </c>
      <c r="E12" s="105"/>
      <c r="F12" s="108" t="n">
        <f aca="false">C12</f>
        <v>0.927</v>
      </c>
      <c r="G12" s="98" t="n">
        <f aca="false">F12*B12*0.1151</f>
        <v>0.002133954</v>
      </c>
      <c r="H12" s="107"/>
    </row>
    <row r="13" customFormat="false" ht="12.75" hidden="false" customHeight="false" outlineLevel="0" collapsed="false">
      <c r="A13" s="102" t="n">
        <v>36647</v>
      </c>
      <c r="B13" s="103" t="n">
        <v>0.02</v>
      </c>
      <c r="C13" s="104" t="n">
        <v>0.903</v>
      </c>
      <c r="D13" s="98" t="n">
        <f aca="false">C13*B13*0.1151</f>
        <v>0.002078706</v>
      </c>
      <c r="E13" s="105"/>
      <c r="F13" s="106" t="n">
        <f aca="false">C13*0.25</f>
        <v>0.22575</v>
      </c>
      <c r="G13" s="98" t="n">
        <f aca="false">F13*B13*0.1151</f>
        <v>0.0005196765</v>
      </c>
      <c r="H13" s="107"/>
    </row>
    <row r="14" customFormat="false" ht="12.75" hidden="false" customHeight="false" outlineLevel="0" collapsed="false">
      <c r="A14" s="102" t="n">
        <v>36678</v>
      </c>
      <c r="B14" s="103" t="n">
        <v>0.02</v>
      </c>
      <c r="C14" s="104" t="n">
        <v>0.794</v>
      </c>
      <c r="D14" s="98" t="n">
        <f aca="false">C14*B14*0.1151</f>
        <v>0.001827788</v>
      </c>
      <c r="E14" s="105" t="n">
        <f aca="false">AVERAGE(D3:D14)</f>
        <v>0.002369909</v>
      </c>
      <c r="F14" s="106" t="n">
        <f aca="false">C14*0.25</f>
        <v>0.1985</v>
      </c>
      <c r="G14" s="98" t="n">
        <f aca="false">F14*B14*0.1151</f>
        <v>0.000456947</v>
      </c>
      <c r="H14" s="109" t="n">
        <f aca="false">AVERAGE(G3:G14)</f>
        <v>0.001420765625</v>
      </c>
    </row>
    <row r="15" customFormat="false" ht="12.75" hidden="false" customHeight="false" outlineLevel="0" collapsed="false">
      <c r="A15" s="102" t="n">
        <v>36708</v>
      </c>
      <c r="B15" s="103" t="n">
        <v>0.02</v>
      </c>
      <c r="C15" s="104" t="n">
        <v>1.012</v>
      </c>
      <c r="D15" s="98" t="n">
        <f aca="false">C15*B15*0.1151</f>
        <v>0.002329624</v>
      </c>
      <c r="E15" s="105" t="n">
        <f aca="false">AVERAGE(D4:D15)</f>
        <v>0.00238180266666667</v>
      </c>
      <c r="F15" s="106" t="n">
        <f aca="false">C15*0.25</f>
        <v>0.253</v>
      </c>
      <c r="G15" s="98" t="n">
        <f aca="false">F15*B15*0.1151</f>
        <v>0.000582406</v>
      </c>
      <c r="H15" s="109" t="n">
        <f aca="false">AVERAGE(G4:G15)</f>
        <v>0.00142373904166667</v>
      </c>
    </row>
    <row r="16" customFormat="false" ht="12.75" hidden="false" customHeight="false" outlineLevel="0" collapsed="false">
      <c r="A16" s="102" t="n">
        <v>36739</v>
      </c>
      <c r="B16" s="103" t="n">
        <v>0.02</v>
      </c>
      <c r="C16" s="104" t="n">
        <v>1.381</v>
      </c>
      <c r="D16" s="98" t="n">
        <f aca="false">C16*B16*0.1151</f>
        <v>0.003179062</v>
      </c>
      <c r="E16" s="105" t="n">
        <f aca="false">AVERAGE(D5:D16)</f>
        <v>0.0023647295</v>
      </c>
      <c r="F16" s="106" t="n">
        <f aca="false">C16*0.25</f>
        <v>0.34525</v>
      </c>
      <c r="G16" s="98" t="n">
        <f aca="false">F16*B16*0.1151</f>
        <v>0.0007947655</v>
      </c>
      <c r="H16" s="109" t="n">
        <f aca="false">AVERAGE(G5:G16)</f>
        <v>0.00141947075</v>
      </c>
    </row>
    <row r="17" customFormat="false" ht="12.75" hidden="false" customHeight="false" outlineLevel="0" collapsed="false">
      <c r="A17" s="102" t="n">
        <v>36770</v>
      </c>
      <c r="B17" s="103" t="n">
        <v>0.02</v>
      </c>
      <c r="C17" s="104" t="n">
        <v>1.368</v>
      </c>
      <c r="D17" s="98" t="n">
        <f aca="false">C17*B17*0.1151</f>
        <v>0.003149136</v>
      </c>
      <c r="E17" s="105" t="n">
        <f aca="false">AVERAGE(D6:D17)</f>
        <v>0.00238352916666667</v>
      </c>
      <c r="F17" s="106" t="n">
        <f aca="false">C17*0.25</f>
        <v>0.342</v>
      </c>
      <c r="G17" s="98" t="n">
        <f aca="false">F17*B17*0.1151</f>
        <v>0.000787284</v>
      </c>
      <c r="H17" s="109" t="n">
        <f aca="false">AVERAGE(G6:G17)</f>
        <v>0.00142417066666667</v>
      </c>
    </row>
    <row r="18" customFormat="false" ht="12.75" hidden="false" customHeight="false" outlineLevel="0" collapsed="false">
      <c r="A18" s="102" t="n">
        <v>36800</v>
      </c>
      <c r="B18" s="103" t="n">
        <v>0.02</v>
      </c>
      <c r="C18" s="104" t="n">
        <v>1.063</v>
      </c>
      <c r="D18" s="98" t="n">
        <f aca="false">C18*B18*0.1151</f>
        <v>0.002447026</v>
      </c>
      <c r="E18" s="105" t="n">
        <f aca="false">AVERAGE(D7:D18)</f>
        <v>0.00235532966666667</v>
      </c>
      <c r="F18" s="106" t="n">
        <f aca="false">C18*0.25</f>
        <v>0.26575</v>
      </c>
      <c r="G18" s="98" t="n">
        <f aca="false">F18*B18*0.1151</f>
        <v>0.0006117565</v>
      </c>
      <c r="H18" s="109" t="n">
        <f aca="false">AVERAGE(G7:G18)</f>
        <v>0.00141712079166667</v>
      </c>
    </row>
    <row r="19" customFormat="false" ht="12.75" hidden="false" customHeight="false" outlineLevel="0" collapsed="false">
      <c r="A19" s="102" t="n">
        <v>36831</v>
      </c>
      <c r="B19" s="103" t="n">
        <v>0.02</v>
      </c>
      <c r="C19" s="104" t="n">
        <v>1.006</v>
      </c>
      <c r="D19" s="98" t="n">
        <f aca="false">C19*B19*0.1151</f>
        <v>0.002315812</v>
      </c>
      <c r="E19" s="105" t="n">
        <f aca="false">AVERAGE(D8:D19)</f>
        <v>0.00233154233333333</v>
      </c>
      <c r="F19" s="110" t="n">
        <f aca="false">C19</f>
        <v>1.006</v>
      </c>
      <c r="G19" s="98" t="n">
        <f aca="false">F19*B19*0.1151</f>
        <v>0.002315812</v>
      </c>
      <c r="H19" s="109" t="n">
        <f aca="false">AVERAGE(G8:G19)</f>
        <v>0.00139333345833333</v>
      </c>
    </row>
    <row r="20" customFormat="false" ht="12.75" hidden="false" customHeight="false" outlineLevel="0" collapsed="false">
      <c r="A20" s="102" t="n">
        <v>36861</v>
      </c>
      <c r="B20" s="103" t="n">
        <v>0.02</v>
      </c>
      <c r="C20" s="104" t="n">
        <v>0.96</v>
      </c>
      <c r="D20" s="98" t="n">
        <f aca="false">C20*B20*0.1151</f>
        <v>0.00220992</v>
      </c>
      <c r="E20" s="105" t="n">
        <f aca="false">AVERAGE(D9:D20)</f>
        <v>0.00232003233333333</v>
      </c>
      <c r="F20" s="110" t="n">
        <f aca="false">C20</f>
        <v>0.96</v>
      </c>
      <c r="G20" s="98" t="n">
        <f aca="false">F20*B20*0.1151</f>
        <v>0.00220992</v>
      </c>
      <c r="H20" s="109" t="n">
        <f aca="false">AVERAGE(G9:G20)</f>
        <v>0.00138182345833333</v>
      </c>
    </row>
    <row r="21" customFormat="false" ht="12.75" hidden="false" customHeight="false" outlineLevel="0" collapsed="false">
      <c r="A21" s="102" t="n">
        <v>36892</v>
      </c>
      <c r="B21" s="103" t="n">
        <v>0.02</v>
      </c>
      <c r="C21" s="111" t="n">
        <v>0.962</v>
      </c>
      <c r="D21" s="98" t="n">
        <f aca="false">C21*B21*0.1151</f>
        <v>0.002214524</v>
      </c>
      <c r="E21" s="105" t="n">
        <f aca="false">AVERAGE(D10:D21)</f>
        <v>0.00233326883333333</v>
      </c>
      <c r="F21" s="110" t="n">
        <f aca="false">C21</f>
        <v>0.962</v>
      </c>
      <c r="G21" s="98" t="n">
        <f aca="false">F21*B21*0.1151</f>
        <v>0.002214524</v>
      </c>
      <c r="H21" s="109" t="n">
        <f aca="false">AVERAGE(G10:G21)</f>
        <v>0.00139505995833333</v>
      </c>
    </row>
    <row r="22" customFormat="false" ht="12.75" hidden="false" customHeight="false" outlineLevel="0" collapsed="false">
      <c r="A22" s="102" t="n">
        <v>36923</v>
      </c>
      <c r="B22" s="103" t="n">
        <v>0.02</v>
      </c>
      <c r="C22" s="111" t="n">
        <v>1.329</v>
      </c>
      <c r="D22" s="98" t="n">
        <f aca="false">C22*B22*0.1151</f>
        <v>0.003059358</v>
      </c>
      <c r="E22" s="105" t="n">
        <f aca="false">AVERAGE(D11:D22)</f>
        <v>0.0024199775</v>
      </c>
      <c r="F22" s="110" t="n">
        <f aca="false">C22</f>
        <v>1.329</v>
      </c>
      <c r="G22" s="98" t="n">
        <f aca="false">F22*B22*0.1151</f>
        <v>0.003059358</v>
      </c>
      <c r="H22" s="109" t="n">
        <f aca="false">AVERAGE(G11:G22)</f>
        <v>0.001481768625</v>
      </c>
    </row>
    <row r="23" customFormat="false" ht="12.75" hidden="false" customHeight="false" outlineLevel="0" collapsed="false">
      <c r="A23" s="102" t="n">
        <v>36951</v>
      </c>
      <c r="B23" s="103" t="n">
        <v>0.02</v>
      </c>
      <c r="C23" s="111" t="n">
        <v>1.051</v>
      </c>
      <c r="D23" s="98" t="n">
        <f aca="false">C23*B23*0.1151</f>
        <v>0.002419402</v>
      </c>
      <c r="E23" s="105" t="n">
        <f aca="false">AVERAGE(D12:D23)</f>
        <v>0.002447026</v>
      </c>
      <c r="F23" s="110" t="n">
        <f aca="false">C23</f>
        <v>1.051</v>
      </c>
      <c r="G23" s="98" t="n">
        <f aca="false">F23*B23*0.1151</f>
        <v>0.002419402</v>
      </c>
      <c r="H23" s="109" t="n">
        <f aca="false">AVERAGE(G12:G23)</f>
        <v>0.001508817125</v>
      </c>
    </row>
    <row r="24" customFormat="false" ht="12.75" hidden="false" customHeight="false" outlineLevel="0" collapsed="false">
      <c r="A24" s="102" t="n">
        <v>36982</v>
      </c>
      <c r="B24" s="103" t="n">
        <v>0.02</v>
      </c>
      <c r="C24" s="111" t="n">
        <v>0.97</v>
      </c>
      <c r="D24" s="98" t="n">
        <f aca="false">C24*B24*0.1151</f>
        <v>0.00223294</v>
      </c>
      <c r="E24" s="105" t="n">
        <f aca="false">AVERAGE(D13:D24)</f>
        <v>0.00245527483333333</v>
      </c>
      <c r="F24" s="110" t="n">
        <f aca="false">C24</f>
        <v>0.97</v>
      </c>
      <c r="G24" s="98" t="n">
        <f aca="false">F24*B24*0.1151</f>
        <v>0.00223294</v>
      </c>
      <c r="H24" s="109" t="n">
        <f aca="false">AVERAGE(G13:G24)</f>
        <v>0.00151706595833333</v>
      </c>
    </row>
    <row r="25" customFormat="false" ht="12.75" hidden="false" customHeight="false" outlineLevel="0" collapsed="false">
      <c r="A25" s="102" t="n">
        <v>37012</v>
      </c>
      <c r="B25" s="103" t="n">
        <v>0.02</v>
      </c>
      <c r="C25" s="111" t="n">
        <v>0.912</v>
      </c>
      <c r="D25" s="98" t="n">
        <f aca="false">C25*B25*0.1151</f>
        <v>0.002099424</v>
      </c>
      <c r="E25" s="105" t="n">
        <f aca="false">AVERAGE(D14:D25)</f>
        <v>0.00245700133333333</v>
      </c>
      <c r="F25" s="106" t="n">
        <f aca="false">C25*0.25</f>
        <v>0.228</v>
      </c>
      <c r="G25" s="98" t="n">
        <f aca="false">F25*B25*0.1151</f>
        <v>0.000524856</v>
      </c>
      <c r="H25" s="109" t="n">
        <f aca="false">AVERAGE(G14:G25)</f>
        <v>0.00151749758333333</v>
      </c>
    </row>
    <row r="26" customFormat="false" ht="12.75" hidden="false" customHeight="false" outlineLevel="0" collapsed="false">
      <c r="A26" s="102" t="n">
        <v>37043</v>
      </c>
      <c r="B26" s="103" t="n">
        <v>0.02</v>
      </c>
      <c r="C26" s="111" t="n">
        <v>0.983</v>
      </c>
      <c r="D26" s="98" t="n">
        <f aca="false">C26*B26*0.1151</f>
        <v>0.002262866</v>
      </c>
      <c r="E26" s="105" t="n">
        <f aca="false">AVERAGE(D15:D26)</f>
        <v>0.00249325783333333</v>
      </c>
      <c r="F26" s="106" t="n">
        <f aca="false">C26*0.25</f>
        <v>0.24575</v>
      </c>
      <c r="G26" s="98" t="n">
        <f aca="false">F26*B26*0.1151</f>
        <v>0.0005657165</v>
      </c>
      <c r="H26" s="109" t="n">
        <f aca="false">AVERAGE(G15:G26)</f>
        <v>0.00152656170833333</v>
      </c>
    </row>
    <row r="27" customFormat="false" ht="12.75" hidden="false" customHeight="false" outlineLevel="0" collapsed="false">
      <c r="A27" s="102" t="n">
        <v>37073</v>
      </c>
      <c r="B27" s="103" t="n">
        <v>0.02</v>
      </c>
      <c r="C27" s="111" t="n">
        <v>1.005</v>
      </c>
      <c r="D27" s="98" t="n">
        <f aca="false">C27*B27*0.1151</f>
        <v>0.00231351</v>
      </c>
      <c r="E27" s="105" t="n">
        <f aca="false">AVERAGE(D16:D27)</f>
        <v>0.002491915</v>
      </c>
      <c r="F27" s="106" t="n">
        <f aca="false">C27*0.25</f>
        <v>0.25125</v>
      </c>
      <c r="G27" s="98" t="n">
        <f aca="false">F27*B27*0.1151</f>
        <v>0.0005783775</v>
      </c>
      <c r="H27" s="109" t="n">
        <f aca="false">AVERAGE(G16:G27)</f>
        <v>0.001526226</v>
      </c>
    </row>
    <row r="28" customFormat="false" ht="12.75" hidden="false" customHeight="false" outlineLevel="0" collapsed="false">
      <c r="A28" s="102" t="n">
        <v>37104</v>
      </c>
      <c r="B28" s="103" t="n">
        <v>0.02</v>
      </c>
      <c r="C28" s="111" t="n">
        <v>1.013</v>
      </c>
      <c r="D28" s="98" t="n">
        <f aca="false">C28*B28*0.1151</f>
        <v>0.002331926</v>
      </c>
      <c r="E28" s="105" t="n">
        <f aca="false">AVERAGE(D17:D28)</f>
        <v>0.00242132033333333</v>
      </c>
      <c r="F28" s="106" t="n">
        <f aca="false">C28*0.25</f>
        <v>0.25325</v>
      </c>
      <c r="G28" s="98" t="n">
        <f aca="false">F28*B28*0.1151</f>
        <v>0.0005829815</v>
      </c>
      <c r="H28" s="109" t="n">
        <f aca="false">AVERAGE(G17:G28)</f>
        <v>0.00150857733333333</v>
      </c>
    </row>
    <row r="29" customFormat="false" ht="12.75" hidden="false" customHeight="false" outlineLevel="0" collapsed="false">
      <c r="A29" s="102" t="n">
        <v>37135</v>
      </c>
      <c r="B29" s="103" t="n">
        <v>0.02</v>
      </c>
      <c r="C29" s="111" t="n">
        <v>0.899</v>
      </c>
      <c r="D29" s="98" t="n">
        <f aca="false">C29*B29*0.1151</f>
        <v>0.002069498</v>
      </c>
      <c r="E29" s="105" t="n">
        <f aca="false">AVERAGE(D18:D29)</f>
        <v>0.0023313505</v>
      </c>
      <c r="F29" s="106" t="n">
        <f aca="false">C29*0.25</f>
        <v>0.22475</v>
      </c>
      <c r="G29" s="98" t="n">
        <f aca="false">F29*B29*0.1151</f>
        <v>0.0005173745</v>
      </c>
      <c r="H29" s="109" t="n">
        <f aca="false">AVERAGE(G18:G29)</f>
        <v>0.001486084875</v>
      </c>
    </row>
    <row r="30" customFormat="false" ht="12.75" hidden="false" customHeight="false" outlineLevel="0" collapsed="false">
      <c r="A30" s="102" t="n">
        <v>37165</v>
      </c>
      <c r="B30" s="103" t="n">
        <v>0.02</v>
      </c>
      <c r="C30" s="104" t="n">
        <v>0.97</v>
      </c>
      <c r="D30" s="98" t="n">
        <f aca="false">C30*B30*0.1151</f>
        <v>0.00223294</v>
      </c>
      <c r="E30" s="105" t="n">
        <f aca="false">AVERAGE(D19:D30)</f>
        <v>0.00231351</v>
      </c>
      <c r="F30" s="106" t="n">
        <f aca="false">C30*0.25</f>
        <v>0.2425</v>
      </c>
      <c r="G30" s="98" t="n">
        <f aca="false">F30*B30*0.1151</f>
        <v>0.000558235</v>
      </c>
      <c r="H30" s="109" t="n">
        <f aca="false">AVERAGE(G19:G30)</f>
        <v>0.00148162475</v>
      </c>
    </row>
    <row r="31" customFormat="false" ht="12.75" hidden="false" customHeight="false" outlineLevel="0" collapsed="false">
      <c r="A31" s="102" t="n">
        <v>37196</v>
      </c>
      <c r="B31" s="103" t="n">
        <v>0.02</v>
      </c>
      <c r="C31" s="111" t="n">
        <v>0.912</v>
      </c>
      <c r="D31" s="98" t="n">
        <f aca="false">C31*B31*0.1151</f>
        <v>0.002099424</v>
      </c>
      <c r="E31" s="105" t="n">
        <f aca="false">AVERAGE(D20:D31)</f>
        <v>0.00229547766666667</v>
      </c>
      <c r="F31" s="110" t="n">
        <f aca="false">C31</f>
        <v>0.912</v>
      </c>
      <c r="G31" s="98" t="n">
        <f aca="false">F31*B31*0.1151</f>
        <v>0.002099424</v>
      </c>
      <c r="H31" s="109" t="n">
        <f aca="false">AVERAGE(G20:G31)</f>
        <v>0.00146359241666667</v>
      </c>
    </row>
    <row r="32" customFormat="false" ht="12.75" hidden="false" customHeight="false" outlineLevel="0" collapsed="false">
      <c r="A32" s="102" t="n">
        <v>37226</v>
      </c>
      <c r="B32" s="103" t="n">
        <v>0.02</v>
      </c>
      <c r="C32" s="104" t="n">
        <v>0.983</v>
      </c>
      <c r="D32" s="98" t="n">
        <f aca="false">C32*B32*0.1151</f>
        <v>0.002262866</v>
      </c>
      <c r="E32" s="105" t="n">
        <f aca="false">AVERAGE(D21:D32)</f>
        <v>0.00229988983333333</v>
      </c>
      <c r="F32" s="110" t="n">
        <f aca="false">C32</f>
        <v>0.983</v>
      </c>
      <c r="G32" s="98" t="n">
        <f aca="false">F32*B32*0.1151</f>
        <v>0.002262866</v>
      </c>
      <c r="H32" s="109" t="n">
        <f aca="false">AVERAGE(G21:G32)</f>
        <v>0.00146800458333333</v>
      </c>
    </row>
    <row r="33" customFormat="false" ht="12.75" hidden="false" customHeight="false" outlineLevel="0" collapsed="false">
      <c r="A33" s="102" t="n">
        <v>37257</v>
      </c>
      <c r="B33" s="103" t="n">
        <v>0.02</v>
      </c>
      <c r="C33" s="104" t="n">
        <v>1.778</v>
      </c>
      <c r="D33" s="98" t="n">
        <f aca="false">C33*B33*0.1151</f>
        <v>0.004092956</v>
      </c>
      <c r="E33" s="105" t="n">
        <f aca="false">AVERAGE(D22:D33)</f>
        <v>0.00245642583333333</v>
      </c>
      <c r="F33" s="110" t="n">
        <f aca="false">C33</f>
        <v>1.778</v>
      </c>
      <c r="G33" s="98" t="n">
        <f aca="false">F33*B33*0.1151</f>
        <v>0.004092956</v>
      </c>
      <c r="H33" s="109" t="n">
        <f aca="false">AVERAGE(G22:G33)</f>
        <v>0.00162454058333333</v>
      </c>
    </row>
    <row r="34" customFormat="false" ht="12.75" hidden="false" customHeight="false" outlineLevel="0" collapsed="false">
      <c r="A34" s="102" t="n">
        <v>37288</v>
      </c>
      <c r="B34" s="103" t="n">
        <v>0.02</v>
      </c>
      <c r="C34" s="104" t="n">
        <v>1.58</v>
      </c>
      <c r="D34" s="98" t="n">
        <f aca="false">C34*B34*0.1151</f>
        <v>0.00363716</v>
      </c>
      <c r="E34" s="105" t="n">
        <f aca="false">AVERAGE(D23:D34)</f>
        <v>0.002504576</v>
      </c>
      <c r="F34" s="110" t="n">
        <f aca="false">C34</f>
        <v>1.58</v>
      </c>
      <c r="G34" s="98" t="n">
        <f aca="false">F34*B34*0.1151</f>
        <v>0.00363716</v>
      </c>
      <c r="H34" s="109" t="n">
        <f aca="false">AVERAGE(G23:G34)</f>
        <v>0.00167269075</v>
      </c>
    </row>
    <row r="35" customFormat="false" ht="12.75" hidden="false" customHeight="false" outlineLevel="0" collapsed="false">
      <c r="A35" s="102" t="n">
        <v>37316</v>
      </c>
      <c r="B35" s="103" t="n">
        <v>0.02</v>
      </c>
      <c r="C35" s="104" t="n">
        <v>1.199</v>
      </c>
      <c r="D35" s="98" t="n">
        <f aca="false">C35*B35*0.1151</f>
        <v>0.002760098</v>
      </c>
      <c r="E35" s="105" t="n">
        <f aca="false">AVERAGE(D24:D35)</f>
        <v>0.00253296733333333</v>
      </c>
      <c r="F35" s="110" t="n">
        <f aca="false">C35</f>
        <v>1.199</v>
      </c>
      <c r="G35" s="98" t="n">
        <f aca="false">F35*B35*0.1151</f>
        <v>0.002760098</v>
      </c>
      <c r="H35" s="109" t="n">
        <f aca="false">AVERAGE(G24:G35)</f>
        <v>0.00170108208333333</v>
      </c>
    </row>
    <row r="36" customFormat="false" ht="12.75" hidden="false" customHeight="false" outlineLevel="0" collapsed="false">
      <c r="A36" s="102" t="n">
        <v>37347</v>
      </c>
      <c r="B36" s="103" t="n">
        <v>0.02</v>
      </c>
      <c r="C36" s="104" t="n">
        <v>1.07</v>
      </c>
      <c r="D36" s="98" t="n">
        <f aca="false">C36*B36*0.1151</f>
        <v>0.00246314</v>
      </c>
      <c r="E36" s="105" t="n">
        <f aca="false">AVERAGE(D25:D36)</f>
        <v>0.00255215066666667</v>
      </c>
      <c r="F36" s="110" t="n">
        <f aca="false">C36</f>
        <v>1.07</v>
      </c>
      <c r="G36" s="98" t="n">
        <f aca="false">F36*B36*0.1151</f>
        <v>0.00246314</v>
      </c>
      <c r="H36" s="109" t="n">
        <f aca="false">AVERAGE(G25:G36)</f>
        <v>0.00172026541666667</v>
      </c>
    </row>
    <row r="37" customFormat="false" ht="12.75" hidden="false" customHeight="false" outlineLevel="0" collapsed="false">
      <c r="A37" s="102" t="n">
        <v>37377</v>
      </c>
      <c r="B37" s="103" t="n">
        <v>0.02</v>
      </c>
      <c r="C37" s="104" t="n">
        <v>0.921</v>
      </c>
      <c r="D37" s="98" t="n">
        <f aca="false">C37*B37*0.1151</f>
        <v>0.002120142</v>
      </c>
      <c r="E37" s="105" t="n">
        <f aca="false">AVERAGE(D26:D37)</f>
        <v>0.00255387716666667</v>
      </c>
      <c r="F37" s="106" t="n">
        <f aca="false">C37*0.25</f>
        <v>0.23025</v>
      </c>
      <c r="G37" s="98" t="n">
        <f aca="false">F37*B37*0.1151</f>
        <v>0.0005300355</v>
      </c>
      <c r="H37" s="109" t="n">
        <f aca="false">AVERAGE(G26:G37)</f>
        <v>0.00172069704166667</v>
      </c>
    </row>
    <row r="38" customFormat="false" ht="12.75" hidden="false" customHeight="false" outlineLevel="0" collapsed="false">
      <c r="A38" s="102" t="n">
        <v>37408</v>
      </c>
      <c r="B38" s="103" t="n">
        <v>0.02</v>
      </c>
      <c r="C38" s="104" t="n">
        <v>0.873</v>
      </c>
      <c r="D38" s="98" t="n">
        <f aca="false">C38*B38*0.1151</f>
        <v>0.002009646</v>
      </c>
      <c r="E38" s="105" t="n">
        <f aca="false">AVERAGE(D27:D38)</f>
        <v>0.0025327755</v>
      </c>
      <c r="F38" s="106" t="n">
        <f aca="false">C38*0.25</f>
        <v>0.21825</v>
      </c>
      <c r="G38" s="98" t="n">
        <f aca="false">F38*B38*0.1151</f>
        <v>0.0005024115</v>
      </c>
      <c r="H38" s="109" t="n">
        <f aca="false">AVERAGE(G27:G38)</f>
        <v>0.001715421625</v>
      </c>
    </row>
    <row r="39" customFormat="false" ht="12.75" hidden="false" customHeight="false" outlineLevel="0" collapsed="false">
      <c r="A39" s="112"/>
      <c r="B39" s="113"/>
      <c r="C39" s="114"/>
      <c r="D39" s="115"/>
      <c r="E39" s="116"/>
      <c r="F39" s="117"/>
      <c r="G39" s="115"/>
      <c r="H39" s="118"/>
    </row>
    <row r="40" customFormat="false" ht="12.75" hidden="false" customHeight="false" outlineLevel="0" collapsed="false">
      <c r="A40" s="119"/>
      <c r="B40" s="120"/>
      <c r="C40" s="121"/>
      <c r="D40" s="122" t="s">
        <v>65</v>
      </c>
      <c r="E40" s="122"/>
      <c r="F40" s="123"/>
      <c r="G40" s="124" t="s">
        <v>66</v>
      </c>
      <c r="H40" s="124"/>
    </row>
    <row r="41" customFormat="false" ht="12.75" hidden="false" customHeight="false" outlineLevel="0" collapsed="false">
      <c r="A41" s="125"/>
      <c r="B41" s="126"/>
      <c r="C41" s="127"/>
      <c r="D41" s="128" t="s">
        <v>67</v>
      </c>
      <c r="E41" s="105" t="n">
        <f aca="false">AVERAGE(E14:E38)</f>
        <v>0.00241595667333333</v>
      </c>
      <c r="F41" s="129"/>
      <c r="G41" s="128" t="s">
        <v>67</v>
      </c>
      <c r="H41" s="109" t="n">
        <f aca="false">AVERAGE(H14:H38)</f>
        <v>0.00151664008833333</v>
      </c>
    </row>
    <row r="42" customFormat="false" ht="12.75" hidden="false" customHeight="false" outlineLevel="0" collapsed="false">
      <c r="A42" s="125"/>
      <c r="B42" s="126"/>
      <c r="C42" s="127"/>
      <c r="D42" s="128" t="s">
        <v>68</v>
      </c>
      <c r="E42" s="105" t="n">
        <f aca="false">STDEV(E14:E38)</f>
        <v>8.41202378345508E-005</v>
      </c>
      <c r="F42" s="129"/>
      <c r="G42" s="128" t="s">
        <v>68</v>
      </c>
      <c r="H42" s="109" t="n">
        <f aca="false">STDEV(H14:H38)</f>
        <v>0.000110939788706206</v>
      </c>
    </row>
    <row r="43" customFormat="false" ht="13.5" hidden="false" customHeight="false" outlineLevel="0" collapsed="false">
      <c r="A43" s="130"/>
      <c r="B43" s="131"/>
      <c r="C43" s="132"/>
      <c r="D43" s="133" t="s">
        <v>69</v>
      </c>
      <c r="E43" s="134" t="n">
        <f aca="false">E41+E42*3</f>
        <v>0.00266831738683699</v>
      </c>
      <c r="F43" s="135"/>
      <c r="G43" s="133" t="s">
        <v>69</v>
      </c>
      <c r="H43" s="136" t="n">
        <f aca="false">H41+H42*3</f>
        <v>0.00184945945445195</v>
      </c>
    </row>
    <row r="44" customFormat="false" ht="13.5" hidden="false" customHeight="false" outlineLevel="0" collapsed="false"/>
  </sheetData>
  <mergeCells count="4">
    <mergeCell ref="C1:E1"/>
    <mergeCell ref="F1:H1"/>
    <mergeCell ref="D40:E40"/>
    <mergeCell ref="G40:H40"/>
  </mergeCells>
  <printOptions headings="false" gridLines="false" gridLinesSet="true" horizontalCentered="false" verticalCentered="false"/>
  <pageMargins left="1" right="0.747916666666667" top="1.76388888888889" bottom="0.984027777777778" header="0.7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ATTACHMENT C
&amp;"Arial,Regular"&amp;10City of American Canyon
&amp;"Arial,Bold"&amp;12Mercury Mass Limit and Mass Trigger Calculation</oddHeader>
    <oddFooter>&amp;LNPDES Permit No. CA 0038768, Amendment to Order No. 00-003, Tentative Or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22:37:56Z</dcterms:created>
  <dc:creator>TY</dc:creator>
  <dc:description/>
  <dc:language>en-US</dc:language>
  <cp:lastModifiedBy>Ann Powell</cp:lastModifiedBy>
  <cp:lastPrinted>2004-08-03T21:02:08Z</cp:lastPrinted>
  <dcterms:modified xsi:type="dcterms:W3CDTF">2004-08-03T22:03:04Z</dcterms:modified>
  <cp:revision>0</cp:revision>
  <dc:subject/>
  <dc:title/>
</cp:coreProperties>
</file>