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Calcs" sheetId="1" state="visible" r:id="rId2"/>
    <sheet name="Means" sheetId="2" state="visible" r:id="rId3"/>
    <sheet name="Metrics" sheetId="3" state="visible" r:id="rId4"/>
    <sheet name="Species" sheetId="4" state="visible" r:id="rId5"/>
  </sheets>
  <definedNames>
    <definedName function="false" hidden="false" localSheetId="3" name="_xlnm.Print_Titles" vbProcedure="false">Species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8" uniqueCount="248">
  <si>
    <t xml:space="preserve">Taxonomic list of benthic macroinvertebrates sampled from the Wildcat and San Leandro Creek drainages in May, 2000.</t>
  </si>
  <si>
    <t xml:space="preserve">PHYLUM</t>
  </si>
  <si>
    <t xml:space="preserve">Wildcat Creek</t>
  </si>
  <si>
    <t xml:space="preserve">San Leandro Creek</t>
  </si>
  <si>
    <t xml:space="preserve">Class</t>
  </si>
  <si>
    <t xml:space="preserve">WCC-1</t>
  </si>
  <si>
    <t xml:space="preserve">WCC-2</t>
  </si>
  <si>
    <t xml:space="preserve">WCC-3</t>
  </si>
  <si>
    <t xml:space="preserve">WCC-4</t>
  </si>
  <si>
    <t xml:space="preserve">WCC-5</t>
  </si>
  <si>
    <t xml:space="preserve">SLC-1</t>
  </si>
  <si>
    <t xml:space="preserve">SLC-2</t>
  </si>
  <si>
    <t xml:space="preserve">SLC-3</t>
  </si>
  <si>
    <t xml:space="preserve">SLC-4</t>
  </si>
  <si>
    <t xml:space="preserve">SLC-5</t>
  </si>
  <si>
    <t xml:space="preserve">Order</t>
  </si>
  <si>
    <t xml:space="preserve">RB#:</t>
  </si>
  <si>
    <t xml:space="preserve">Family</t>
  </si>
  <si>
    <t xml:space="preserve">BAS #:</t>
  </si>
  <si>
    <t xml:space="preserve">Genus species</t>
  </si>
  <si>
    <r>
      <rPr>
        <sz val="9"/>
        <rFont val="Times New Roman"/>
        <family val="1"/>
      </rPr>
      <t xml:space="preserve">TV</t>
    </r>
    <r>
      <rPr>
        <vertAlign val="superscript"/>
        <sz val="9"/>
        <rFont val="Times New Roman"/>
        <family val="1"/>
      </rPr>
      <t xml:space="preserve">1 </t>
    </r>
  </si>
  <si>
    <r>
      <rPr>
        <sz val="9"/>
        <rFont val="Times New Roman"/>
        <family val="1"/>
      </rPr>
      <t xml:space="preserve">FFG</t>
    </r>
    <r>
      <rPr>
        <vertAlign val="superscript"/>
        <sz val="9"/>
        <rFont val="Times New Roman"/>
        <family val="1"/>
      </rPr>
      <t xml:space="preserve">2</t>
    </r>
  </si>
  <si>
    <t xml:space="preserve"> </t>
  </si>
  <si>
    <t xml:space="preserve">T1</t>
  </si>
  <si>
    <t xml:space="preserve">T2</t>
  </si>
  <si>
    <t xml:space="preserve">T3</t>
  </si>
  <si>
    <t xml:space="preserve">total</t>
  </si>
  <si>
    <t xml:space="preserve">ARTHROPODA</t>
  </si>
  <si>
    <t xml:space="preserve">Hexapoda</t>
  </si>
  <si>
    <t xml:space="preserve">Coleoptera (Adults)</t>
  </si>
  <si>
    <t xml:space="preserve">Dryopidae</t>
  </si>
  <si>
    <t xml:space="preserve">Helichus sp.</t>
  </si>
  <si>
    <t xml:space="preserve">g</t>
  </si>
  <si>
    <t xml:space="preserve">-</t>
  </si>
  <si>
    <t xml:space="preserve">Elmidae</t>
  </si>
  <si>
    <t xml:space="preserve">Optioservus sp.</t>
  </si>
  <si>
    <t xml:space="preserve">Hydraenidae</t>
  </si>
  <si>
    <t xml:space="preserve">Hydraena sp.</t>
  </si>
  <si>
    <t xml:space="preserve">Coleoptera (Larvae)</t>
  </si>
  <si>
    <t xml:space="preserve">Narpus sp.</t>
  </si>
  <si>
    <t xml:space="preserve">c</t>
  </si>
  <si>
    <t xml:space="preserve">Hydrophilidae</t>
  </si>
  <si>
    <t xml:space="preserve">Tropisternus sp.</t>
  </si>
  <si>
    <t xml:space="preserve">p</t>
  </si>
  <si>
    <t xml:space="preserve">Diptera</t>
  </si>
  <si>
    <t xml:space="preserve">Ceratopogonidae</t>
  </si>
  <si>
    <t xml:space="preserve">Atrichopogon sp.</t>
  </si>
  <si>
    <t xml:space="preserve">Palpomyia sp.</t>
  </si>
  <si>
    <t xml:space="preserve">Chironomidae</t>
  </si>
  <si>
    <t xml:space="preserve">Chironomini</t>
  </si>
  <si>
    <t xml:space="preserve">Orthocladiinae</t>
  </si>
  <si>
    <t xml:space="preserve">Tanypodinae</t>
  </si>
  <si>
    <t xml:space="preserve">Tanytarsini</t>
  </si>
  <si>
    <t xml:space="preserve">f</t>
  </si>
  <si>
    <t xml:space="preserve">Dixidae</t>
  </si>
  <si>
    <t xml:space="preserve">Dixella sp.</t>
  </si>
  <si>
    <t xml:space="preserve">Dolichopodidae</t>
  </si>
  <si>
    <t xml:space="preserve">Empididae</t>
  </si>
  <si>
    <t xml:space="preserve">Clinocera sp.</t>
  </si>
  <si>
    <t xml:space="preserve">Neoplasta</t>
  </si>
  <si>
    <t xml:space="preserve">Ephydridae</t>
  </si>
  <si>
    <t xml:space="preserve">Parydra sp.</t>
  </si>
  <si>
    <t xml:space="preserve">undetermined pupae</t>
  </si>
  <si>
    <t xml:space="preserve">Muscidae</t>
  </si>
  <si>
    <t xml:space="preserve">Limnophora sp.</t>
  </si>
  <si>
    <t xml:space="preserve">Pelecorynchidae</t>
  </si>
  <si>
    <t xml:space="preserve">Glutops sp.</t>
  </si>
  <si>
    <t xml:space="preserve">Psychodidae</t>
  </si>
  <si>
    <t xml:space="preserve">Maruina sp.</t>
  </si>
  <si>
    <t xml:space="preserve">Pericoma sp.</t>
  </si>
  <si>
    <t xml:space="preserve">Psychoda sp.</t>
  </si>
  <si>
    <t xml:space="preserve">Sciomyzidae</t>
  </si>
  <si>
    <t xml:space="preserve">Simuliidae</t>
  </si>
  <si>
    <t xml:space="preserve">Stratiomyidae</t>
  </si>
  <si>
    <t xml:space="preserve">Caloparyphus sp.</t>
  </si>
  <si>
    <t xml:space="preserve">Euparyphus sp.</t>
  </si>
  <si>
    <t xml:space="preserve">Tipulidae</t>
  </si>
  <si>
    <t xml:space="preserve">Dicranota sp.</t>
  </si>
  <si>
    <t xml:space="preserve">Hexatoma sp. </t>
  </si>
  <si>
    <t xml:space="preserve">Holorusia sp.</t>
  </si>
  <si>
    <t xml:space="preserve">s</t>
  </si>
  <si>
    <t xml:space="preserve">Limonia sp.</t>
  </si>
  <si>
    <t xml:space="preserve">Ormosia sp.</t>
  </si>
  <si>
    <t xml:space="preserve">Pedicia sp.</t>
  </si>
  <si>
    <t xml:space="preserve">Rhabdomastix sp.</t>
  </si>
  <si>
    <t xml:space="preserve">Tipula sp.</t>
  </si>
  <si>
    <t xml:space="preserve">Ephemeroptera</t>
  </si>
  <si>
    <t xml:space="preserve">Ameletidae</t>
  </si>
  <si>
    <t xml:space="preserve">Ameletus sp.</t>
  </si>
  <si>
    <t xml:space="preserve">Baetidae</t>
  </si>
  <si>
    <t xml:space="preserve">Baetis sp. </t>
  </si>
  <si>
    <t xml:space="preserve">Diphetor sp.</t>
  </si>
  <si>
    <t xml:space="preserve">Fallceon sp.</t>
  </si>
  <si>
    <t xml:space="preserve">Procloeon sp.</t>
  </si>
  <si>
    <t xml:space="preserve">Ephemerellidae</t>
  </si>
  <si>
    <t xml:space="preserve">Drunella sp.</t>
  </si>
  <si>
    <t xml:space="preserve">Heptageniidae</t>
  </si>
  <si>
    <t xml:space="preserve">Cinygmula sp.</t>
  </si>
  <si>
    <t xml:space="preserve">Ironodes sp.</t>
  </si>
  <si>
    <t xml:space="preserve">Leucrocuta sp.</t>
  </si>
  <si>
    <t xml:space="preserve">Leptophlebiidae</t>
  </si>
  <si>
    <t xml:space="preserve">Paraleptophlebia sp.</t>
  </si>
  <si>
    <t xml:space="preserve">Plecoptera</t>
  </si>
  <si>
    <t xml:space="preserve">Capniidae</t>
  </si>
  <si>
    <t xml:space="preserve">Chloroperlidae</t>
  </si>
  <si>
    <t xml:space="preserve">Sweltsa sp.</t>
  </si>
  <si>
    <t xml:space="preserve">Leuctridae</t>
  </si>
  <si>
    <t xml:space="preserve">Paraleuctra sp.</t>
  </si>
  <si>
    <t xml:space="preserve">Nemouridae</t>
  </si>
  <si>
    <t xml:space="preserve">Malenka sp.</t>
  </si>
  <si>
    <t xml:space="preserve">Perlidae</t>
  </si>
  <si>
    <t xml:space="preserve">Calineuria californica</t>
  </si>
  <si>
    <t xml:space="preserve">Perlodidae</t>
  </si>
  <si>
    <t xml:space="preserve">Isoperla sp. </t>
  </si>
  <si>
    <t xml:space="preserve">Kogotus  sp.</t>
  </si>
  <si>
    <t xml:space="preserve">Trichoptera</t>
  </si>
  <si>
    <t xml:space="preserve">Glossosomatidae</t>
  </si>
  <si>
    <t xml:space="preserve">Agapetus sp.</t>
  </si>
  <si>
    <t xml:space="preserve">Hydropsychidae</t>
  </si>
  <si>
    <t xml:space="preserve">Arctopsyche sp.</t>
  </si>
  <si>
    <t xml:space="preserve">Hydropsyche sp.</t>
  </si>
  <si>
    <t xml:space="preserve">Hydroptilidae</t>
  </si>
  <si>
    <t xml:space="preserve">Hydroptila sp.</t>
  </si>
  <si>
    <t xml:space="preserve">Lepidostomatidae</t>
  </si>
  <si>
    <t xml:space="preserve">Lepidostoma sp. </t>
  </si>
  <si>
    <t xml:space="preserve">Odontoceridae</t>
  </si>
  <si>
    <t xml:space="preserve">Parthina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Hemiptera</t>
  </si>
  <si>
    <t xml:space="preserve">Corixidae</t>
  </si>
  <si>
    <t xml:space="preserve">Veliidae</t>
  </si>
  <si>
    <t xml:space="preserve">Microvelia sp.</t>
  </si>
  <si>
    <t xml:space="preserve">Megaloptera</t>
  </si>
  <si>
    <t xml:space="preserve">Sialidae</t>
  </si>
  <si>
    <t xml:space="preserve">Sialis sp.</t>
  </si>
  <si>
    <t xml:space="preserve">Odonata</t>
  </si>
  <si>
    <t xml:space="preserve">Coenagrionidae</t>
  </si>
  <si>
    <t xml:space="preserve">Argia sp. </t>
  </si>
  <si>
    <t xml:space="preserve">Cordulegastridae</t>
  </si>
  <si>
    <t xml:space="preserve">Cordulegaster dorsalis</t>
  </si>
  <si>
    <t xml:space="preserve">Subphylum Chelicerata</t>
  </si>
  <si>
    <t xml:space="preserve">Arachnoidea</t>
  </si>
  <si>
    <t xml:space="preserve">Acari</t>
  </si>
  <si>
    <t xml:space="preserve">Hydryphantidae</t>
  </si>
  <si>
    <t xml:space="preserve">Hygrobatidae</t>
  </si>
  <si>
    <t xml:space="preserve">Lebertiidae</t>
  </si>
  <si>
    <t xml:space="preserve">Sperchontidae</t>
  </si>
  <si>
    <t xml:space="preserve">Torrenticolidae</t>
  </si>
  <si>
    <t xml:space="preserve">Oribatei</t>
  </si>
  <si>
    <t xml:space="preserve">Undetermined</t>
  </si>
  <si>
    <t xml:space="preserve">Subphylum Crustacea</t>
  </si>
  <si>
    <t xml:space="preserve">Brachiopoda</t>
  </si>
  <si>
    <t xml:space="preserve">Cladocera</t>
  </si>
  <si>
    <t xml:space="preserve">Daphniidae</t>
  </si>
  <si>
    <t xml:space="preserve">Macrothricidae</t>
  </si>
  <si>
    <t xml:space="preserve">Copepoda</t>
  </si>
  <si>
    <t xml:space="preserve">Cyclopoida</t>
  </si>
  <si>
    <t xml:space="preserve">Harpacticoida</t>
  </si>
  <si>
    <t xml:space="preserve">Malacostraca</t>
  </si>
  <si>
    <t xml:space="preserve">Amphipoda</t>
  </si>
  <si>
    <t xml:space="preserve">Corophiidae</t>
  </si>
  <si>
    <t xml:space="preserve">Corophium sp.</t>
  </si>
  <si>
    <t xml:space="preserve">Cragonyctidae</t>
  </si>
  <si>
    <t xml:space="preserve">Stygobromus sp.</t>
  </si>
  <si>
    <t xml:space="preserve">Gammaridae</t>
  </si>
  <si>
    <t xml:space="preserve">Gammarus sp.</t>
  </si>
  <si>
    <t xml:space="preserve">Ostracoda</t>
  </si>
  <si>
    <t xml:space="preserve">COELENTERATA</t>
  </si>
  <si>
    <t xml:space="preserve">Hydrozoa</t>
  </si>
  <si>
    <t xml:space="preserve">Hydroida</t>
  </si>
  <si>
    <t xml:space="preserve">Hydridae </t>
  </si>
  <si>
    <t xml:space="preserve">Hydra sp.</t>
  </si>
  <si>
    <t xml:space="preserve">MOLLUSCA</t>
  </si>
  <si>
    <t xml:space="preserve">Gastropoda</t>
  </si>
  <si>
    <t xml:space="preserve">Hydrobiidae</t>
  </si>
  <si>
    <t xml:space="preserve">Lymnaeidae</t>
  </si>
  <si>
    <t xml:space="preserve">Fossaria sp.</t>
  </si>
  <si>
    <t xml:space="preserve">Stagnicola sp.</t>
  </si>
  <si>
    <t xml:space="preserve">Physidae</t>
  </si>
  <si>
    <t xml:space="preserve">Physa sp./ Physella sp.</t>
  </si>
  <si>
    <t xml:space="preserve">Planorbidae</t>
  </si>
  <si>
    <t xml:space="preserve">Menetus</t>
  </si>
  <si>
    <t xml:space="preserve">Bivalvia</t>
  </si>
  <si>
    <t xml:space="preserve">Pelecypoda</t>
  </si>
  <si>
    <t xml:space="preserve">Sphaeriidae</t>
  </si>
  <si>
    <t xml:space="preserve">NEMATODA</t>
  </si>
  <si>
    <t xml:space="preserve">NEMATOMORPHA</t>
  </si>
  <si>
    <t xml:space="preserve">PLATYHELMINTHES</t>
  </si>
  <si>
    <t xml:space="preserve">Turbellaria</t>
  </si>
  <si>
    <t xml:space="preserve">Tricladia</t>
  </si>
  <si>
    <t xml:space="preserve">Planariidae</t>
  </si>
  <si>
    <t xml:space="preserve">ANNELIDA</t>
  </si>
  <si>
    <t xml:space="preserve">Oligochaeta</t>
  </si>
  <si>
    <t xml:space="preserve">Haplotaxida</t>
  </si>
  <si>
    <t xml:space="preserve">Enchytraeidae</t>
  </si>
  <si>
    <t xml:space="preserve">Lumbricidae</t>
  </si>
  <si>
    <t xml:space="preserve">Naididae</t>
  </si>
  <si>
    <t xml:space="preserve">Tubificidae</t>
  </si>
  <si>
    <t xml:space="preserve">Lumbriculida</t>
  </si>
  <si>
    <t xml:space="preserve">Lumbriculidae</t>
  </si>
  <si>
    <t xml:space="preserve">NEMERTEA</t>
  </si>
  <si>
    <t xml:space="preserve">Enopla</t>
  </si>
  <si>
    <t xml:space="preserve">Tertastemmatidae</t>
  </si>
  <si>
    <t xml:space="preserve">Prostoma sp.</t>
  </si>
  <si>
    <t xml:space="preserve">Total Macroinvertebrates</t>
  </si>
  <si>
    <t xml:space="preserve">TV = Tolerance Value</t>
  </si>
  <si>
    <t xml:space="preserve">FFG = Fuctional Feeding Groups</t>
  </si>
  <si>
    <t xml:space="preserve">Taxonomic Richness</t>
  </si>
  <si>
    <t xml:space="preserve">EPT Taxa</t>
  </si>
  <si>
    <t xml:space="preserve">Ephemeroptera Taxa</t>
  </si>
  <si>
    <t xml:space="preserve">Plecoptera Taxa</t>
  </si>
  <si>
    <t xml:space="preserve">Trichoptera Taxa</t>
  </si>
  <si>
    <t xml:space="preserve">EPT Index</t>
  </si>
  <si>
    <t xml:space="preserve">Sensitive EPT Index</t>
  </si>
  <si>
    <t xml:space="preserve">Shannon Diversity</t>
  </si>
  <si>
    <t xml:space="preserve">Tolerance Value</t>
  </si>
  <si>
    <t xml:space="preserve">Percent Intolerant Organisms</t>
  </si>
  <si>
    <t xml:space="preserve">Percent Tolerant Organisms</t>
  </si>
  <si>
    <t xml:space="preserve">Percent Hydropsychidae</t>
  </si>
  <si>
    <t xml:space="preserve">Percent Baetidae</t>
  </si>
  <si>
    <t xml:space="preserve">Percent Dominant Taxon</t>
  </si>
  <si>
    <t xml:space="preserve">Percent Collectors</t>
  </si>
  <si>
    <t xml:space="preserve">Percent Filterers</t>
  </si>
  <si>
    <t xml:space="preserve">Percent Grazers</t>
  </si>
  <si>
    <t xml:space="preserve">Percent Predators</t>
  </si>
  <si>
    <t xml:space="preserve">Percent Shredders</t>
  </si>
  <si>
    <t xml:space="preserve">Abundance Calculations</t>
  </si>
  <si>
    <t xml:space="preserve">Total Grids</t>
  </si>
  <si>
    <t xml:space="preserve">Grids Picked</t>
  </si>
  <si>
    <t xml:space="preserve">Organisms ID</t>
  </si>
  <si>
    <t xml:space="preserve">Extras</t>
  </si>
  <si>
    <t xml:space="preserve">Organisms ID + Extras</t>
  </si>
  <si>
    <t xml:space="preserve">Total Organisms per Sample</t>
  </si>
  <si>
    <t xml:space="preserve">Cumulative total, mean and coefficient of variation values of biological metrics by reach for benthic macroinvertebrates </t>
  </si>
  <si>
    <t xml:space="preserve">sampled from the Wildcat and San Leandro Creek drainages in May, 2000.</t>
  </si>
  <si>
    <t xml:space="preserve">CRT</t>
  </si>
  <si>
    <t xml:space="preserve">Mean</t>
  </si>
  <si>
    <t xml:space="preserve">CV</t>
  </si>
  <si>
    <t xml:space="preserve">Sensitive EPT Index (TV&lt;4)</t>
  </si>
  <si>
    <t xml:space="preserve">Abundance</t>
  </si>
  <si>
    <t xml:space="preserve">(organisms per sample)</t>
  </si>
  <si>
    <t xml:space="preserve">CRT: Cumulative Reach Total </t>
  </si>
  <si>
    <t xml:space="preserve">CV: Coefficient of Variation</t>
  </si>
  <si>
    <t xml:space="preserve">Biological metric values by transect for benthic macroinvertebrates sampled from the Wildcat and San Leandro Creek drainages in May, 2000.</t>
  </si>
  <si>
    <t xml:space="preserve">San Leandro C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6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0"/>
    </font>
    <font>
      <i val="true"/>
      <sz val="8"/>
      <name val="Times New Roman"/>
      <family val="1"/>
    </font>
    <font>
      <vertAlign val="superscript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7"/>
  <sheetViews>
    <sheetView showFormulas="false" showGridLines="true" showRowColHeaders="true" showZeros="true" rightToLeft="false" tabSelected="true" showOutlineSymbols="true" defaultGridColor="true" view="normal" topLeftCell="AQ6" colorId="64" zoomScale="75" zoomScaleNormal="75" zoomScalePageLayoutView="100" workbookViewId="0">
      <pane xSplit="2610" ySplit="465" topLeftCell="A1" activePane="bottomRight" state="split"/>
      <selection pane="topLeft" activeCell="AQ6" activeCellId="0" sqref="AQ6"/>
      <selection pane="topRight" activeCell="A6" activeCellId="0" sqref="A6"/>
      <selection pane="bottomLeft" activeCell="AQ1" activeCellId="0" sqref="AQ1"/>
      <selection pane="bottomRight" activeCell="AW225" activeCellId="0" sqref="AW225"/>
    </sheetView>
  </sheetViews>
  <sheetFormatPr defaultColWidth="9.3203125" defaultRowHeight="13.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2" width="2.82"/>
    <col collapsed="false" customWidth="true" hidden="false" outlineLevel="0" max="5" min="5" style="1" width="30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1" width="0.32"/>
    <col collapsed="false" customWidth="true" hidden="false" outlineLevel="0" max="10" min="10" style="1" width="1.83"/>
    <col collapsed="false" customWidth="true" hidden="false" outlineLevel="0" max="13" min="11" style="3" width="6.82"/>
    <col collapsed="false" customWidth="true" hidden="false" outlineLevel="0" max="14" min="14" style="3" width="5.83"/>
    <col collapsed="false" customWidth="true" hidden="false" outlineLevel="0" max="17" min="15" style="3" width="6.82"/>
    <col collapsed="false" customWidth="true" hidden="false" outlineLevel="0" max="18" min="18" style="3" width="5.83"/>
    <col collapsed="false" customWidth="true" hidden="false" outlineLevel="0" max="21" min="19" style="3" width="6.82"/>
    <col collapsed="false" customWidth="true" hidden="false" outlineLevel="0" max="22" min="22" style="3" width="5.83"/>
    <col collapsed="false" customWidth="true" hidden="false" outlineLevel="0" max="25" min="23" style="3" width="6.82"/>
    <col collapsed="false" customWidth="true" hidden="false" outlineLevel="0" max="26" min="26" style="4" width="5.83"/>
    <col collapsed="false" customWidth="true" hidden="false" outlineLevel="0" max="29" min="27" style="3" width="6.82"/>
    <col collapsed="false" customWidth="true" hidden="false" outlineLevel="0" max="30" min="30" style="3" width="5.83"/>
    <col collapsed="false" customWidth="true" hidden="false" outlineLevel="0" max="32" min="31" style="3" width="6.82"/>
    <col collapsed="false" customWidth="true" hidden="false" outlineLevel="0" max="33" min="33" style="1" width="6.82"/>
    <col collapsed="false" customWidth="true" hidden="false" outlineLevel="0" max="34" min="34" style="1" width="5.83"/>
    <col collapsed="false" customWidth="true" hidden="false" outlineLevel="0" max="37" min="35" style="1" width="6.82"/>
    <col collapsed="false" customWidth="true" hidden="false" outlineLevel="0" max="38" min="38" style="1" width="5.83"/>
    <col collapsed="false" customWidth="true" hidden="false" outlineLevel="0" max="41" min="39" style="1" width="6.82"/>
    <col collapsed="false" customWidth="true" hidden="false" outlineLevel="0" max="42" min="42" style="1" width="5.83"/>
    <col collapsed="false" customWidth="true" hidden="false" outlineLevel="0" max="45" min="43" style="1" width="6.82"/>
    <col collapsed="false" customWidth="true" hidden="false" outlineLevel="0" max="46" min="46" style="1" width="5.83"/>
    <col collapsed="false" customWidth="true" hidden="false" outlineLevel="0" max="49" min="47" style="1" width="6.82"/>
    <col collapsed="false" customWidth="true" hidden="false" outlineLevel="0" max="50" min="50" style="1" width="5.83"/>
    <col collapsed="false" customWidth="false" hidden="false" outlineLevel="0" max="257" min="51" style="1" width="9.32"/>
  </cols>
  <sheetData>
    <row r="1" customFormat="false" ht="18.75" hidden="false" customHeight="false" outlineLevel="0" collapsed="false">
      <c r="A1" s="5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A3" s="6"/>
      <c r="B3" s="6"/>
      <c r="C3" s="6"/>
      <c r="D3" s="7"/>
      <c r="E3" s="6"/>
      <c r="F3" s="8"/>
      <c r="G3" s="8"/>
      <c r="H3" s="8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/>
      <c r="AA3" s="8"/>
      <c r="AB3" s="8"/>
      <c r="AC3" s="8"/>
      <c r="AD3" s="8"/>
      <c r="AE3" s="8"/>
      <c r="AF3" s="8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2" hidden="false" customHeight="true" outlineLevel="0" collapsed="false">
      <c r="A4" s="4"/>
      <c r="B4" s="4"/>
      <c r="C4" s="4"/>
      <c r="E4" s="10"/>
      <c r="K4" s="11"/>
      <c r="N4" s="12"/>
      <c r="R4" s="12"/>
      <c r="V4" s="12"/>
      <c r="Z4" s="13"/>
      <c r="AD4" s="12"/>
      <c r="AH4" s="14"/>
      <c r="AL4" s="14"/>
      <c r="AP4" s="14"/>
      <c r="AT4" s="14"/>
      <c r="AX4" s="14"/>
    </row>
    <row r="5" customFormat="false" ht="12" hidden="false" customHeight="true" outlineLevel="0" collapsed="false">
      <c r="A5" s="2" t="s">
        <v>1</v>
      </c>
      <c r="B5" s="4"/>
      <c r="C5" s="4"/>
      <c r="E5" s="10"/>
      <c r="K5" s="15" t="s">
        <v>2</v>
      </c>
      <c r="L5" s="15"/>
      <c r="M5" s="15"/>
      <c r="N5" s="14"/>
      <c r="O5" s="16" t="s">
        <v>2</v>
      </c>
      <c r="P5" s="16"/>
      <c r="Q5" s="16"/>
      <c r="R5" s="14"/>
      <c r="S5" s="16" t="s">
        <v>2</v>
      </c>
      <c r="T5" s="16"/>
      <c r="U5" s="16"/>
      <c r="V5" s="12"/>
      <c r="W5" s="16" t="s">
        <v>2</v>
      </c>
      <c r="X5" s="16"/>
      <c r="Y5" s="16"/>
      <c r="Z5" s="14"/>
      <c r="AA5" s="16" t="s">
        <v>2</v>
      </c>
      <c r="AB5" s="16"/>
      <c r="AC5" s="16"/>
      <c r="AD5" s="17"/>
      <c r="AE5" s="18" t="s">
        <v>3</v>
      </c>
      <c r="AF5" s="18"/>
      <c r="AG5" s="18"/>
      <c r="AH5" s="18"/>
      <c r="AI5" s="18" t="s">
        <v>3</v>
      </c>
      <c r="AJ5" s="18"/>
      <c r="AK5" s="18"/>
      <c r="AL5" s="18"/>
      <c r="AM5" s="18" t="s">
        <v>3</v>
      </c>
      <c r="AN5" s="18"/>
      <c r="AO5" s="18"/>
      <c r="AP5" s="18"/>
      <c r="AQ5" s="18" t="s">
        <v>3</v>
      </c>
      <c r="AR5" s="18"/>
      <c r="AS5" s="18"/>
      <c r="AT5" s="18"/>
      <c r="AU5" s="18" t="s">
        <v>3</v>
      </c>
      <c r="AV5" s="18"/>
      <c r="AW5" s="18"/>
      <c r="AX5" s="18"/>
    </row>
    <row r="6" customFormat="false" ht="12" hidden="false" customHeight="true" outlineLevel="0" collapsed="false">
      <c r="B6" s="2" t="s">
        <v>4</v>
      </c>
      <c r="C6" s="4"/>
      <c r="E6" s="10"/>
      <c r="K6" s="19" t="s">
        <v>5</v>
      </c>
      <c r="L6" s="19"/>
      <c r="M6" s="19"/>
      <c r="N6" s="20"/>
      <c r="O6" s="21" t="s">
        <v>6</v>
      </c>
      <c r="P6" s="21"/>
      <c r="Q6" s="21"/>
      <c r="R6" s="12"/>
      <c r="S6" s="21" t="s">
        <v>7</v>
      </c>
      <c r="T6" s="21"/>
      <c r="U6" s="21"/>
      <c r="V6" s="17"/>
      <c r="W6" s="21" t="s">
        <v>8</v>
      </c>
      <c r="X6" s="21"/>
      <c r="Y6" s="21"/>
      <c r="Z6" s="14"/>
      <c r="AA6" s="21" t="s">
        <v>9</v>
      </c>
      <c r="AB6" s="21"/>
      <c r="AC6" s="21"/>
      <c r="AD6" s="14"/>
      <c r="AE6" s="21" t="s">
        <v>10</v>
      </c>
      <c r="AF6" s="21"/>
      <c r="AG6" s="21"/>
      <c r="AH6" s="20"/>
      <c r="AI6" s="21" t="s">
        <v>11</v>
      </c>
      <c r="AJ6" s="21"/>
      <c r="AK6" s="21"/>
      <c r="AL6" s="14"/>
      <c r="AM6" s="21" t="s">
        <v>12</v>
      </c>
      <c r="AN6" s="21"/>
      <c r="AO6" s="21"/>
      <c r="AP6" s="14"/>
      <c r="AQ6" s="21" t="s">
        <v>13</v>
      </c>
      <c r="AR6" s="21"/>
      <c r="AS6" s="21"/>
      <c r="AT6" s="14"/>
      <c r="AU6" s="21" t="s">
        <v>14</v>
      </c>
      <c r="AV6" s="21"/>
      <c r="AW6" s="21"/>
      <c r="AX6" s="14"/>
    </row>
    <row r="7" s="22" customFormat="true" ht="12" hidden="false" customHeight="true" outlineLevel="0" collapsed="false">
      <c r="C7" s="1" t="s">
        <v>15</v>
      </c>
      <c r="D7" s="23"/>
      <c r="E7" s="24"/>
      <c r="F7" s="25" t="s">
        <v>16</v>
      </c>
      <c r="K7" s="11" t="n">
        <v>79</v>
      </c>
      <c r="L7" s="3" t="n">
        <v>80</v>
      </c>
      <c r="M7" s="3" t="n">
        <v>81</v>
      </c>
      <c r="N7" s="12"/>
      <c r="O7" s="3" t="n">
        <v>82</v>
      </c>
      <c r="P7" s="3" t="n">
        <v>83</v>
      </c>
      <c r="Q7" s="3" t="n">
        <v>84</v>
      </c>
      <c r="R7" s="12"/>
      <c r="S7" s="3" t="n">
        <v>85</v>
      </c>
      <c r="T7" s="3" t="n">
        <v>86</v>
      </c>
      <c r="U7" s="3" t="n">
        <v>87</v>
      </c>
      <c r="V7" s="12"/>
      <c r="W7" s="3" t="n">
        <v>88</v>
      </c>
      <c r="X7" s="3" t="n">
        <v>89</v>
      </c>
      <c r="Y7" s="3" t="n">
        <v>90</v>
      </c>
      <c r="Z7" s="12"/>
      <c r="AA7" s="3" t="n">
        <v>91</v>
      </c>
      <c r="AB7" s="3" t="n">
        <v>92</v>
      </c>
      <c r="AC7" s="3" t="n">
        <v>93</v>
      </c>
      <c r="AD7" s="17"/>
      <c r="AE7" s="3" t="n">
        <v>94</v>
      </c>
      <c r="AF7" s="3" t="n">
        <v>95</v>
      </c>
      <c r="AG7" s="3" t="n">
        <v>96</v>
      </c>
      <c r="AH7" s="12"/>
      <c r="AI7" s="3" t="n">
        <v>97</v>
      </c>
      <c r="AJ7" s="3" t="n">
        <v>98</v>
      </c>
      <c r="AK7" s="3" t="n">
        <v>99</v>
      </c>
      <c r="AL7" s="12"/>
      <c r="AM7" s="3" t="n">
        <v>100</v>
      </c>
      <c r="AN7" s="3" t="n">
        <v>101</v>
      </c>
      <c r="AO7" s="3" t="n">
        <v>102</v>
      </c>
      <c r="AP7" s="12"/>
      <c r="AQ7" s="3" t="n">
        <v>103</v>
      </c>
      <c r="AR7" s="3" t="n">
        <v>104</v>
      </c>
      <c r="AS7" s="3" t="n">
        <v>105</v>
      </c>
      <c r="AT7" s="12"/>
      <c r="AU7" s="3" t="n">
        <v>106</v>
      </c>
      <c r="AV7" s="3" t="n">
        <v>107</v>
      </c>
      <c r="AW7" s="3" t="n">
        <v>108</v>
      </c>
      <c r="AX7" s="17"/>
    </row>
    <row r="8" customFormat="false" ht="12" hidden="false" customHeight="true" outlineLevel="0" collapsed="false">
      <c r="D8" s="2" t="s">
        <v>17</v>
      </c>
      <c r="E8" s="10"/>
      <c r="F8" s="25" t="s">
        <v>18</v>
      </c>
      <c r="G8" s="25"/>
      <c r="H8" s="25"/>
      <c r="K8" s="11" t="n">
        <v>446</v>
      </c>
      <c r="L8" s="3" t="n">
        <v>447</v>
      </c>
      <c r="M8" s="3" t="n">
        <v>448</v>
      </c>
      <c r="N8" s="12"/>
      <c r="O8" s="3" t="n">
        <v>449</v>
      </c>
      <c r="P8" s="3" t="n">
        <v>450</v>
      </c>
      <c r="Q8" s="3" t="n">
        <v>451</v>
      </c>
      <c r="R8" s="12"/>
      <c r="S8" s="3" t="n">
        <v>452</v>
      </c>
      <c r="T8" s="3" t="n">
        <v>453</v>
      </c>
      <c r="U8" s="3" t="n">
        <v>454</v>
      </c>
      <c r="V8" s="12"/>
      <c r="W8" s="3" t="n">
        <v>455</v>
      </c>
      <c r="X8" s="3" t="n">
        <v>456</v>
      </c>
      <c r="Y8" s="3" t="n">
        <v>457</v>
      </c>
      <c r="Z8" s="14"/>
      <c r="AA8" s="3" t="n">
        <v>458</v>
      </c>
      <c r="AB8" s="3" t="n">
        <v>459</v>
      </c>
      <c r="AC8" s="3" t="n">
        <v>460</v>
      </c>
      <c r="AD8" s="14"/>
      <c r="AE8" s="3" t="n">
        <v>461</v>
      </c>
      <c r="AF8" s="3" t="n">
        <v>462</v>
      </c>
      <c r="AG8" s="3" t="n">
        <v>463</v>
      </c>
      <c r="AH8" s="14"/>
      <c r="AI8" s="3" t="n">
        <v>464</v>
      </c>
      <c r="AJ8" s="3" t="n">
        <v>465</v>
      </c>
      <c r="AK8" s="3" t="n">
        <v>466</v>
      </c>
      <c r="AL8" s="14"/>
      <c r="AM8" s="3" t="n">
        <v>467</v>
      </c>
      <c r="AN8" s="3" t="n">
        <v>468</v>
      </c>
      <c r="AO8" s="3" t="n">
        <v>469</v>
      </c>
      <c r="AP8" s="14"/>
      <c r="AQ8" s="3" t="n">
        <v>470</v>
      </c>
      <c r="AR8" s="3" t="n">
        <v>471</v>
      </c>
      <c r="AS8" s="3" t="n">
        <v>472</v>
      </c>
      <c r="AT8" s="14"/>
      <c r="AU8" s="3" t="n">
        <v>473</v>
      </c>
      <c r="AV8" s="3" t="n">
        <v>474</v>
      </c>
      <c r="AW8" s="3" t="n">
        <v>475</v>
      </c>
      <c r="AX8" s="14"/>
    </row>
    <row r="9" customFormat="false" ht="12" hidden="false" customHeight="true" outlineLevel="0" collapsed="false">
      <c r="A9" s="4"/>
      <c r="B9" s="4"/>
      <c r="C9" s="4"/>
      <c r="E9" s="26" t="s">
        <v>19</v>
      </c>
      <c r="F9" s="3" t="s">
        <v>20</v>
      </c>
      <c r="H9" s="3" t="s">
        <v>21</v>
      </c>
      <c r="J9" s="1" t="s">
        <v>22</v>
      </c>
      <c r="K9" s="11" t="s">
        <v>23</v>
      </c>
      <c r="L9" s="3" t="s">
        <v>24</v>
      </c>
      <c r="M9" s="3" t="s">
        <v>25</v>
      </c>
      <c r="N9" s="12" t="s">
        <v>26</v>
      </c>
      <c r="O9" s="3" t="s">
        <v>23</v>
      </c>
      <c r="P9" s="3" t="s">
        <v>24</v>
      </c>
      <c r="Q9" s="3" t="s">
        <v>25</v>
      </c>
      <c r="R9" s="12" t="s">
        <v>26</v>
      </c>
      <c r="S9" s="3" t="s">
        <v>23</v>
      </c>
      <c r="T9" s="3" t="s">
        <v>24</v>
      </c>
      <c r="U9" s="3" t="s">
        <v>25</v>
      </c>
      <c r="V9" s="12" t="s">
        <v>26</v>
      </c>
      <c r="W9" s="3" t="s">
        <v>23</v>
      </c>
      <c r="X9" s="3" t="s">
        <v>24</v>
      </c>
      <c r="Y9" s="3" t="s">
        <v>25</v>
      </c>
      <c r="Z9" s="12" t="s">
        <v>26</v>
      </c>
      <c r="AA9" s="3" t="s">
        <v>23</v>
      </c>
      <c r="AB9" s="3" t="s">
        <v>24</v>
      </c>
      <c r="AC9" s="3" t="s">
        <v>25</v>
      </c>
      <c r="AD9" s="12" t="s">
        <v>26</v>
      </c>
      <c r="AE9" s="3" t="s">
        <v>23</v>
      </c>
      <c r="AF9" s="3" t="s">
        <v>24</v>
      </c>
      <c r="AG9" s="3" t="s">
        <v>25</v>
      </c>
      <c r="AH9" s="12" t="s">
        <v>26</v>
      </c>
      <c r="AI9" s="3" t="s">
        <v>23</v>
      </c>
      <c r="AJ9" s="3" t="s">
        <v>24</v>
      </c>
      <c r="AK9" s="3" t="s">
        <v>25</v>
      </c>
      <c r="AL9" s="12" t="s">
        <v>26</v>
      </c>
      <c r="AM9" s="3" t="s">
        <v>23</v>
      </c>
      <c r="AN9" s="3" t="s">
        <v>24</v>
      </c>
      <c r="AO9" s="3" t="s">
        <v>25</v>
      </c>
      <c r="AP9" s="12" t="s">
        <v>26</v>
      </c>
      <c r="AQ9" s="3" t="s">
        <v>23</v>
      </c>
      <c r="AR9" s="3" t="s">
        <v>24</v>
      </c>
      <c r="AS9" s="3" t="s">
        <v>25</v>
      </c>
      <c r="AT9" s="12" t="s">
        <v>26</v>
      </c>
      <c r="AU9" s="3" t="s">
        <v>23</v>
      </c>
      <c r="AV9" s="3" t="s">
        <v>24</v>
      </c>
      <c r="AW9" s="3" t="s">
        <v>25</v>
      </c>
      <c r="AX9" s="12" t="s">
        <v>26</v>
      </c>
    </row>
    <row r="10" s="28" customFormat="true" ht="6" hidden="false" customHeight="true" outlineLevel="0" collapsed="false">
      <c r="A10" s="9"/>
      <c r="B10" s="9"/>
      <c r="C10" s="9"/>
      <c r="D10" s="7"/>
      <c r="E10" s="27"/>
      <c r="F10" s="8"/>
      <c r="G10" s="8"/>
      <c r="H10" s="8"/>
      <c r="I10" s="6"/>
      <c r="J10" s="6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6"/>
      <c r="AA10" s="8"/>
      <c r="AB10" s="8"/>
      <c r="AC10" s="8"/>
      <c r="AD10" s="8"/>
      <c r="AE10" s="8"/>
      <c r="AF10" s="8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</row>
    <row r="11" customFormat="false" ht="13.5" hidden="false" customHeight="false" outlineLevel="0" collapsed="false">
      <c r="A11" s="29" t="s">
        <v>27</v>
      </c>
      <c r="B11" s="28"/>
      <c r="C11" s="28"/>
      <c r="D11" s="29"/>
      <c r="E11" s="30"/>
      <c r="K11" s="11"/>
      <c r="N11" s="12"/>
      <c r="R11" s="12"/>
      <c r="V11" s="12"/>
      <c r="Z11" s="12"/>
      <c r="AD11" s="12"/>
      <c r="AG11" s="3"/>
      <c r="AH11" s="12"/>
      <c r="AI11" s="3"/>
      <c r="AJ11" s="3"/>
      <c r="AK11" s="3"/>
      <c r="AL11" s="12"/>
      <c r="AM11" s="3"/>
      <c r="AN11" s="3"/>
      <c r="AO11" s="3"/>
      <c r="AP11" s="12"/>
      <c r="AQ11" s="3"/>
      <c r="AR11" s="3"/>
      <c r="AS11" s="3"/>
      <c r="AT11" s="12"/>
      <c r="AU11" s="3"/>
      <c r="AV11" s="3"/>
      <c r="AW11" s="3"/>
      <c r="AX11" s="12"/>
      <c r="AY11" s="3"/>
    </row>
    <row r="12" customFormat="false" ht="13.5" hidden="false" customHeight="false" outlineLevel="0" collapsed="false">
      <c r="A12" s="28"/>
      <c r="B12" s="29" t="s">
        <v>28</v>
      </c>
      <c r="C12" s="31"/>
      <c r="D12" s="29"/>
      <c r="E12" s="30"/>
      <c r="K12" s="11"/>
      <c r="N12" s="12"/>
      <c r="R12" s="12"/>
      <c r="V12" s="12"/>
      <c r="Z12" s="12"/>
      <c r="AD12" s="12"/>
      <c r="AG12" s="3"/>
      <c r="AH12" s="12"/>
      <c r="AI12" s="3"/>
      <c r="AJ12" s="3"/>
      <c r="AK12" s="3"/>
      <c r="AL12" s="12"/>
      <c r="AM12" s="3"/>
      <c r="AN12" s="3"/>
      <c r="AO12" s="3"/>
      <c r="AP12" s="12"/>
      <c r="AQ12" s="3"/>
      <c r="AR12" s="3"/>
      <c r="AS12" s="3"/>
      <c r="AT12" s="12"/>
      <c r="AU12" s="3"/>
      <c r="AV12" s="3"/>
      <c r="AW12" s="3"/>
      <c r="AX12" s="12"/>
      <c r="AY12" s="3"/>
    </row>
    <row r="13" customFormat="false" ht="13.5" hidden="false" customHeight="false" outlineLevel="0" collapsed="false">
      <c r="A13" s="28"/>
      <c r="B13" s="29"/>
      <c r="C13" s="28" t="s">
        <v>29</v>
      </c>
      <c r="D13" s="29"/>
      <c r="E13" s="30"/>
      <c r="K13" s="11"/>
      <c r="N13" s="12"/>
      <c r="R13" s="12"/>
      <c r="V13" s="12"/>
      <c r="Z13" s="12"/>
      <c r="AD13" s="12"/>
      <c r="AG13" s="3"/>
      <c r="AH13" s="12"/>
      <c r="AI13" s="3"/>
      <c r="AJ13" s="3"/>
      <c r="AK13" s="3"/>
      <c r="AL13" s="12"/>
      <c r="AM13" s="3"/>
      <c r="AN13" s="3"/>
      <c r="AO13" s="3"/>
      <c r="AP13" s="12"/>
      <c r="AQ13" s="3"/>
      <c r="AR13" s="3"/>
      <c r="AS13" s="3"/>
      <c r="AT13" s="12"/>
      <c r="AU13" s="3"/>
      <c r="AV13" s="3"/>
      <c r="AW13" s="3"/>
      <c r="AX13" s="12"/>
      <c r="AY13" s="3"/>
    </row>
    <row r="14" customFormat="false" ht="13.5" hidden="false" customHeight="false" outlineLevel="0" collapsed="false">
      <c r="A14" s="28"/>
      <c r="B14" s="29"/>
      <c r="C14" s="31"/>
      <c r="D14" s="29" t="s">
        <v>30</v>
      </c>
      <c r="E14" s="30"/>
      <c r="K14" s="11"/>
      <c r="N14" s="12"/>
      <c r="R14" s="12"/>
      <c r="V14" s="12"/>
      <c r="Z14" s="12"/>
      <c r="AD14" s="12"/>
      <c r="AG14" s="3"/>
      <c r="AH14" s="12"/>
      <c r="AI14" s="3"/>
      <c r="AJ14" s="3"/>
      <c r="AK14" s="3"/>
      <c r="AL14" s="12"/>
      <c r="AM14" s="3"/>
      <c r="AN14" s="3"/>
      <c r="AO14" s="3"/>
      <c r="AP14" s="12"/>
      <c r="AQ14" s="3"/>
      <c r="AR14" s="3"/>
      <c r="AS14" s="3"/>
      <c r="AT14" s="12"/>
      <c r="AU14" s="3"/>
      <c r="AV14" s="3"/>
      <c r="AW14" s="3"/>
      <c r="AX14" s="12"/>
      <c r="AY14" s="3"/>
    </row>
    <row r="15" customFormat="false" ht="13.5" hidden="false" customHeight="false" outlineLevel="0" collapsed="false">
      <c r="A15" s="28"/>
      <c r="B15" s="29"/>
      <c r="C15" s="31"/>
      <c r="D15" s="29"/>
      <c r="E15" s="30" t="s">
        <v>31</v>
      </c>
      <c r="F15" s="3" t="n">
        <v>5</v>
      </c>
      <c r="H15" s="3" t="s">
        <v>32</v>
      </c>
      <c r="K15" s="11" t="s">
        <v>33</v>
      </c>
      <c r="L15" s="3" t="s">
        <v>33</v>
      </c>
      <c r="M15" s="3" t="s">
        <v>33</v>
      </c>
      <c r="N15" s="12" t="s">
        <v>33</v>
      </c>
      <c r="O15" s="3" t="s">
        <v>33</v>
      </c>
      <c r="P15" s="3" t="s">
        <v>33</v>
      </c>
      <c r="Q15" s="3" t="s">
        <v>33</v>
      </c>
      <c r="R15" s="12" t="s">
        <v>33</v>
      </c>
      <c r="S15" s="3" t="n">
        <v>1</v>
      </c>
      <c r="T15" s="3" t="s">
        <v>33</v>
      </c>
      <c r="U15" s="3" t="s">
        <v>33</v>
      </c>
      <c r="V15" s="12" t="n">
        <v>1</v>
      </c>
      <c r="W15" s="3" t="s">
        <v>33</v>
      </c>
      <c r="X15" s="3" t="s">
        <v>33</v>
      </c>
      <c r="Y15" s="3" t="s">
        <v>33</v>
      </c>
      <c r="Z15" s="12" t="s">
        <v>33</v>
      </c>
      <c r="AA15" s="3" t="s">
        <v>33</v>
      </c>
      <c r="AB15" s="3" t="s">
        <v>33</v>
      </c>
      <c r="AC15" s="3" t="s">
        <v>33</v>
      </c>
      <c r="AD15" s="12" t="s">
        <v>33</v>
      </c>
      <c r="AE15" s="3" t="s">
        <v>33</v>
      </c>
      <c r="AF15" s="3" t="s">
        <v>33</v>
      </c>
      <c r="AG15" s="3" t="s">
        <v>33</v>
      </c>
      <c r="AH15" s="12" t="s">
        <v>33</v>
      </c>
      <c r="AI15" s="3" t="s">
        <v>33</v>
      </c>
      <c r="AJ15" s="3" t="s">
        <v>33</v>
      </c>
      <c r="AK15" s="3" t="s">
        <v>33</v>
      </c>
      <c r="AL15" s="12" t="s">
        <v>33</v>
      </c>
      <c r="AM15" s="3" t="s">
        <v>33</v>
      </c>
      <c r="AN15" s="3" t="s">
        <v>33</v>
      </c>
      <c r="AO15" s="3" t="s">
        <v>33</v>
      </c>
      <c r="AP15" s="12" t="s">
        <v>33</v>
      </c>
      <c r="AQ15" s="3" t="s">
        <v>33</v>
      </c>
      <c r="AR15" s="3" t="s">
        <v>33</v>
      </c>
      <c r="AS15" s="3" t="n">
        <v>1</v>
      </c>
      <c r="AT15" s="12" t="n">
        <v>1</v>
      </c>
      <c r="AU15" s="3" t="s">
        <v>33</v>
      </c>
      <c r="AV15" s="3" t="s">
        <v>33</v>
      </c>
      <c r="AW15" s="3" t="s">
        <v>33</v>
      </c>
      <c r="AX15" s="12" t="s">
        <v>33</v>
      </c>
      <c r="AY15" s="3"/>
    </row>
    <row r="16" customFormat="false" ht="13.5" hidden="false" customHeight="false" outlineLevel="0" collapsed="false">
      <c r="A16" s="28"/>
      <c r="B16" s="29"/>
      <c r="C16" s="31"/>
      <c r="D16" s="29" t="s">
        <v>34</v>
      </c>
      <c r="E16" s="30"/>
      <c r="K16" s="11"/>
      <c r="N16" s="12"/>
      <c r="R16" s="12"/>
      <c r="V16" s="12"/>
      <c r="Z16" s="12"/>
      <c r="AD16" s="12"/>
      <c r="AG16" s="3"/>
      <c r="AH16" s="12"/>
      <c r="AI16" s="3"/>
      <c r="AJ16" s="3"/>
      <c r="AK16" s="3"/>
      <c r="AL16" s="12"/>
      <c r="AM16" s="3"/>
      <c r="AN16" s="3"/>
      <c r="AO16" s="3"/>
      <c r="AP16" s="12"/>
      <c r="AQ16" s="3"/>
      <c r="AR16" s="3"/>
      <c r="AS16" s="3"/>
      <c r="AT16" s="12"/>
      <c r="AU16" s="3"/>
      <c r="AV16" s="3"/>
      <c r="AW16" s="3"/>
      <c r="AX16" s="12"/>
      <c r="AY16" s="3"/>
    </row>
    <row r="17" customFormat="false" ht="13.5" hidden="false" customHeight="false" outlineLevel="0" collapsed="false">
      <c r="A17" s="28"/>
      <c r="B17" s="29"/>
      <c r="C17" s="31"/>
      <c r="D17" s="29"/>
      <c r="E17" s="30" t="s">
        <v>35</v>
      </c>
      <c r="F17" s="3" t="n">
        <v>4</v>
      </c>
      <c r="H17" s="3" t="s">
        <v>32</v>
      </c>
      <c r="K17" s="11" t="s">
        <v>33</v>
      </c>
      <c r="L17" s="3" t="s">
        <v>33</v>
      </c>
      <c r="M17" s="3" t="s">
        <v>33</v>
      </c>
      <c r="N17" s="12" t="s">
        <v>33</v>
      </c>
      <c r="O17" s="32" t="n">
        <v>1</v>
      </c>
      <c r="P17" s="3" t="s">
        <v>33</v>
      </c>
      <c r="Q17" s="3" t="s">
        <v>33</v>
      </c>
      <c r="R17" s="12" t="n">
        <v>1</v>
      </c>
      <c r="S17" s="3" t="s">
        <v>33</v>
      </c>
      <c r="T17" s="3" t="s">
        <v>33</v>
      </c>
      <c r="U17" s="32" t="n">
        <v>1</v>
      </c>
      <c r="V17" s="12" t="n">
        <v>1</v>
      </c>
      <c r="W17" s="3" t="s">
        <v>33</v>
      </c>
      <c r="X17" s="32" t="n">
        <v>1</v>
      </c>
      <c r="Y17" s="32" t="n">
        <v>1</v>
      </c>
      <c r="Z17" s="12" t="n">
        <v>2</v>
      </c>
      <c r="AA17" s="32" t="n">
        <v>5</v>
      </c>
      <c r="AB17" s="3" t="s">
        <v>33</v>
      </c>
      <c r="AC17" s="32" t="n">
        <v>1</v>
      </c>
      <c r="AD17" s="12" t="n">
        <v>6</v>
      </c>
      <c r="AE17" s="3" t="s">
        <v>33</v>
      </c>
      <c r="AF17" s="3" t="s">
        <v>33</v>
      </c>
      <c r="AG17" s="3" t="s">
        <v>33</v>
      </c>
      <c r="AH17" s="12" t="s">
        <v>33</v>
      </c>
      <c r="AI17" s="3" t="s">
        <v>33</v>
      </c>
      <c r="AJ17" s="3" t="s">
        <v>33</v>
      </c>
      <c r="AK17" s="3" t="s">
        <v>33</v>
      </c>
      <c r="AL17" s="12" t="s">
        <v>33</v>
      </c>
      <c r="AM17" s="3" t="s">
        <v>33</v>
      </c>
      <c r="AN17" s="3" t="s">
        <v>33</v>
      </c>
      <c r="AO17" s="3" t="s">
        <v>33</v>
      </c>
      <c r="AP17" s="12" t="s">
        <v>33</v>
      </c>
      <c r="AQ17" s="32" t="n">
        <v>11</v>
      </c>
      <c r="AR17" s="32" t="n">
        <v>16</v>
      </c>
      <c r="AS17" s="32" t="n">
        <v>11</v>
      </c>
      <c r="AT17" s="12" t="n">
        <v>38</v>
      </c>
      <c r="AU17" s="32" t="n">
        <v>1</v>
      </c>
      <c r="AV17" s="32" t="n">
        <v>2</v>
      </c>
      <c r="AW17" s="32" t="n">
        <v>1</v>
      </c>
      <c r="AX17" s="12" t="n">
        <v>4</v>
      </c>
      <c r="AY17" s="3"/>
    </row>
    <row r="18" customFormat="false" ht="13.5" hidden="false" customHeight="false" outlineLevel="0" collapsed="false">
      <c r="A18" s="28"/>
      <c r="B18" s="29"/>
      <c r="C18" s="31"/>
      <c r="D18" s="29" t="s">
        <v>36</v>
      </c>
      <c r="E18" s="30"/>
      <c r="K18" s="11"/>
      <c r="N18" s="12"/>
      <c r="R18" s="12"/>
      <c r="V18" s="12"/>
      <c r="Z18" s="12"/>
      <c r="AD18" s="12"/>
      <c r="AG18" s="3"/>
      <c r="AH18" s="12"/>
      <c r="AI18" s="3"/>
      <c r="AJ18" s="3"/>
      <c r="AK18" s="3"/>
      <c r="AL18" s="12"/>
      <c r="AM18" s="3"/>
      <c r="AN18" s="3"/>
      <c r="AO18" s="3"/>
      <c r="AP18" s="12"/>
      <c r="AQ18" s="3"/>
      <c r="AR18" s="3"/>
      <c r="AS18" s="3"/>
      <c r="AT18" s="12"/>
      <c r="AU18" s="3"/>
      <c r="AV18" s="3"/>
      <c r="AW18" s="3"/>
      <c r="AX18" s="12"/>
      <c r="AY18" s="3"/>
    </row>
    <row r="19" customFormat="false" ht="13.5" hidden="false" customHeight="false" outlineLevel="0" collapsed="false">
      <c r="A19" s="28"/>
      <c r="B19" s="29"/>
      <c r="C19" s="31"/>
      <c r="D19" s="29"/>
      <c r="E19" s="30" t="s">
        <v>37</v>
      </c>
      <c r="F19" s="3" t="n">
        <v>5</v>
      </c>
      <c r="H19" s="3" t="s">
        <v>32</v>
      </c>
      <c r="K19" s="11" t="s">
        <v>33</v>
      </c>
      <c r="L19" s="3" t="s">
        <v>33</v>
      </c>
      <c r="M19" s="3" t="s">
        <v>33</v>
      </c>
      <c r="N19" s="12" t="s">
        <v>33</v>
      </c>
      <c r="O19" s="3" t="s">
        <v>33</v>
      </c>
      <c r="P19" s="3" t="s">
        <v>33</v>
      </c>
      <c r="Q19" s="3" t="s">
        <v>33</v>
      </c>
      <c r="R19" s="12" t="s">
        <v>33</v>
      </c>
      <c r="S19" s="3" t="s">
        <v>33</v>
      </c>
      <c r="T19" s="3" t="s">
        <v>33</v>
      </c>
      <c r="U19" s="3" t="s">
        <v>33</v>
      </c>
      <c r="V19" s="12" t="s">
        <v>33</v>
      </c>
      <c r="W19" s="3" t="s">
        <v>33</v>
      </c>
      <c r="X19" s="3" t="s">
        <v>33</v>
      </c>
      <c r="Y19" s="3" t="s">
        <v>33</v>
      </c>
      <c r="Z19" s="12" t="s">
        <v>33</v>
      </c>
      <c r="AA19" s="3" t="s">
        <v>33</v>
      </c>
      <c r="AB19" s="3" t="s">
        <v>33</v>
      </c>
      <c r="AC19" s="3" t="s">
        <v>33</v>
      </c>
      <c r="AD19" s="12" t="s">
        <v>33</v>
      </c>
      <c r="AE19" s="3" t="s">
        <v>33</v>
      </c>
      <c r="AF19" s="3" t="s">
        <v>33</v>
      </c>
      <c r="AG19" s="3" t="s">
        <v>33</v>
      </c>
      <c r="AH19" s="12" t="s">
        <v>33</v>
      </c>
      <c r="AI19" s="3" t="s">
        <v>33</v>
      </c>
      <c r="AJ19" s="3" t="s">
        <v>33</v>
      </c>
      <c r="AK19" s="3" t="s">
        <v>33</v>
      </c>
      <c r="AL19" s="12" t="s">
        <v>33</v>
      </c>
      <c r="AM19" s="3" t="s">
        <v>33</v>
      </c>
      <c r="AN19" s="3" t="s">
        <v>33</v>
      </c>
      <c r="AO19" s="3" t="s">
        <v>33</v>
      </c>
      <c r="AP19" s="12" t="s">
        <v>33</v>
      </c>
      <c r="AQ19" s="3" t="s">
        <v>33</v>
      </c>
      <c r="AR19" s="3" t="n">
        <v>1</v>
      </c>
      <c r="AS19" s="3" t="s">
        <v>33</v>
      </c>
      <c r="AT19" s="12" t="n">
        <v>1</v>
      </c>
      <c r="AU19" s="3" t="s">
        <v>33</v>
      </c>
      <c r="AV19" s="3" t="s">
        <v>33</v>
      </c>
      <c r="AW19" s="3" t="s">
        <v>33</v>
      </c>
      <c r="AX19" s="12" t="s">
        <v>33</v>
      </c>
      <c r="AY19" s="3"/>
    </row>
    <row r="20" customFormat="false" ht="13.5" hidden="false" customHeight="false" outlineLevel="0" collapsed="false">
      <c r="A20" s="28"/>
      <c r="B20" s="28"/>
      <c r="C20" s="28" t="s">
        <v>38</v>
      </c>
      <c r="D20" s="29"/>
      <c r="E20" s="30"/>
      <c r="K20" s="11"/>
      <c r="N20" s="12"/>
      <c r="R20" s="12"/>
      <c r="V20" s="12"/>
      <c r="Z20" s="12"/>
      <c r="AD20" s="12"/>
      <c r="AG20" s="3"/>
      <c r="AH20" s="12"/>
      <c r="AI20" s="3"/>
      <c r="AJ20" s="3"/>
      <c r="AK20" s="3"/>
      <c r="AL20" s="12"/>
      <c r="AM20" s="3"/>
      <c r="AN20" s="3"/>
      <c r="AO20" s="3"/>
      <c r="AP20" s="12"/>
      <c r="AQ20" s="3"/>
      <c r="AR20" s="3"/>
      <c r="AS20" s="3"/>
      <c r="AT20" s="12"/>
      <c r="AU20" s="3"/>
      <c r="AV20" s="3"/>
      <c r="AW20" s="3"/>
      <c r="AX20" s="12"/>
      <c r="AY20" s="3"/>
    </row>
    <row r="21" customFormat="false" ht="13.5" hidden="false" customHeight="false" outlineLevel="0" collapsed="false">
      <c r="A21" s="28"/>
      <c r="B21" s="28"/>
      <c r="C21" s="28"/>
      <c r="D21" s="29" t="s">
        <v>34</v>
      </c>
      <c r="E21" s="30"/>
      <c r="K21" s="11"/>
      <c r="N21" s="12"/>
      <c r="R21" s="12"/>
      <c r="V21" s="12"/>
      <c r="Z21" s="12"/>
      <c r="AD21" s="12"/>
      <c r="AG21" s="3"/>
      <c r="AH21" s="12"/>
      <c r="AI21" s="3"/>
      <c r="AJ21" s="3"/>
      <c r="AK21" s="3"/>
      <c r="AL21" s="12"/>
      <c r="AM21" s="3"/>
      <c r="AN21" s="3"/>
      <c r="AO21" s="3"/>
      <c r="AP21" s="12"/>
      <c r="AQ21" s="3"/>
      <c r="AR21" s="3"/>
      <c r="AS21" s="3"/>
      <c r="AT21" s="12"/>
      <c r="AU21" s="3"/>
      <c r="AV21" s="3"/>
      <c r="AW21" s="3"/>
      <c r="AX21" s="12"/>
      <c r="AY21" s="3"/>
    </row>
    <row r="22" customFormat="false" ht="13.5" hidden="false" customHeight="false" outlineLevel="0" collapsed="false">
      <c r="A22" s="28"/>
      <c r="B22" s="28"/>
      <c r="C22" s="28"/>
      <c r="D22" s="29"/>
      <c r="E22" s="30" t="s">
        <v>39</v>
      </c>
      <c r="F22" s="3" t="n">
        <v>4</v>
      </c>
      <c r="H22" s="3" t="s">
        <v>40</v>
      </c>
      <c r="K22" s="11" t="s">
        <v>33</v>
      </c>
      <c r="L22" s="3" t="s">
        <v>33</v>
      </c>
      <c r="M22" s="3" t="s">
        <v>33</v>
      </c>
      <c r="N22" s="12" t="s">
        <v>33</v>
      </c>
      <c r="O22" s="3" t="s">
        <v>33</v>
      </c>
      <c r="P22" s="3" t="s">
        <v>33</v>
      </c>
      <c r="Q22" s="3" t="s">
        <v>33</v>
      </c>
      <c r="R22" s="12" t="s">
        <v>33</v>
      </c>
      <c r="S22" s="3" t="s">
        <v>33</v>
      </c>
      <c r="T22" s="3" t="s">
        <v>33</v>
      </c>
      <c r="U22" s="3" t="s">
        <v>33</v>
      </c>
      <c r="V22" s="12" t="s">
        <v>33</v>
      </c>
      <c r="W22" s="3" t="s">
        <v>33</v>
      </c>
      <c r="X22" s="3" t="s">
        <v>33</v>
      </c>
      <c r="Y22" s="3" t="s">
        <v>33</v>
      </c>
      <c r="Z22" s="12" t="s">
        <v>33</v>
      </c>
      <c r="AA22" s="3" t="s">
        <v>33</v>
      </c>
      <c r="AB22" s="3" t="s">
        <v>33</v>
      </c>
      <c r="AC22" s="3" t="s">
        <v>33</v>
      </c>
      <c r="AD22" s="12" t="s">
        <v>33</v>
      </c>
      <c r="AE22" s="3" t="s">
        <v>33</v>
      </c>
      <c r="AF22" s="3" t="s">
        <v>33</v>
      </c>
      <c r="AG22" s="3" t="s">
        <v>33</v>
      </c>
      <c r="AH22" s="12" t="s">
        <v>33</v>
      </c>
      <c r="AI22" s="3" t="s">
        <v>33</v>
      </c>
      <c r="AJ22" s="3" t="s">
        <v>33</v>
      </c>
      <c r="AK22" s="3" t="s">
        <v>33</v>
      </c>
      <c r="AL22" s="12" t="s">
        <v>33</v>
      </c>
      <c r="AM22" s="3" t="s">
        <v>33</v>
      </c>
      <c r="AN22" s="3" t="s">
        <v>33</v>
      </c>
      <c r="AO22" s="3" t="s">
        <v>33</v>
      </c>
      <c r="AP22" s="12" t="s">
        <v>33</v>
      </c>
      <c r="AQ22" s="3" t="s">
        <v>33</v>
      </c>
      <c r="AR22" s="3" t="n">
        <v>4</v>
      </c>
      <c r="AS22" s="3" t="n">
        <v>1</v>
      </c>
      <c r="AT22" s="12" t="n">
        <v>5</v>
      </c>
      <c r="AU22" s="3" t="s">
        <v>33</v>
      </c>
      <c r="AV22" s="3" t="s">
        <v>33</v>
      </c>
      <c r="AW22" s="3" t="s">
        <v>33</v>
      </c>
      <c r="AX22" s="12" t="s">
        <v>33</v>
      </c>
      <c r="AY22" s="3"/>
    </row>
    <row r="23" customFormat="false" ht="13.5" hidden="false" customHeight="false" outlineLevel="0" collapsed="false">
      <c r="A23" s="28"/>
      <c r="B23" s="28"/>
      <c r="C23" s="28"/>
      <c r="D23" s="29"/>
      <c r="E23" s="30" t="s">
        <v>35</v>
      </c>
      <c r="F23" s="3" t="n">
        <v>4</v>
      </c>
      <c r="H23" s="3" t="s">
        <v>32</v>
      </c>
      <c r="K23" s="11" t="s">
        <v>33</v>
      </c>
      <c r="L23" s="3" t="s">
        <v>33</v>
      </c>
      <c r="M23" s="3" t="s">
        <v>33</v>
      </c>
      <c r="N23" s="12" t="s">
        <v>33</v>
      </c>
      <c r="O23" s="3" t="s">
        <v>33</v>
      </c>
      <c r="P23" s="3" t="n">
        <v>2</v>
      </c>
      <c r="Q23" s="3" t="s">
        <v>33</v>
      </c>
      <c r="R23" s="12" t="n">
        <v>2</v>
      </c>
      <c r="S23" s="3" t="n">
        <v>2</v>
      </c>
      <c r="T23" s="3" t="n">
        <v>10</v>
      </c>
      <c r="U23" s="3" t="n">
        <v>11</v>
      </c>
      <c r="V23" s="12" t="n">
        <v>23</v>
      </c>
      <c r="W23" s="3" t="n">
        <v>3</v>
      </c>
      <c r="X23" s="3" t="n">
        <v>3</v>
      </c>
      <c r="Y23" s="3" t="s">
        <v>33</v>
      </c>
      <c r="Z23" s="12" t="n">
        <v>6</v>
      </c>
      <c r="AA23" s="3" t="n">
        <v>8</v>
      </c>
      <c r="AB23" s="3" t="n">
        <v>3</v>
      </c>
      <c r="AC23" s="3" t="n">
        <v>2</v>
      </c>
      <c r="AD23" s="12" t="n">
        <v>13</v>
      </c>
      <c r="AE23" s="3" t="s">
        <v>33</v>
      </c>
      <c r="AF23" s="3" t="s">
        <v>33</v>
      </c>
      <c r="AG23" s="3" t="s">
        <v>33</v>
      </c>
      <c r="AH23" s="12" t="s">
        <v>33</v>
      </c>
      <c r="AI23" s="3" t="s">
        <v>33</v>
      </c>
      <c r="AJ23" s="3" t="s">
        <v>33</v>
      </c>
      <c r="AK23" s="3" t="s">
        <v>33</v>
      </c>
      <c r="AL23" s="12" t="s">
        <v>33</v>
      </c>
      <c r="AM23" s="3" t="s">
        <v>33</v>
      </c>
      <c r="AN23" s="3" t="s">
        <v>33</v>
      </c>
      <c r="AO23" s="3" t="s">
        <v>33</v>
      </c>
      <c r="AP23" s="12" t="s">
        <v>33</v>
      </c>
      <c r="AQ23" s="3" t="n">
        <v>29</v>
      </c>
      <c r="AR23" s="3" t="n">
        <v>81</v>
      </c>
      <c r="AS23" s="3" t="n">
        <v>31</v>
      </c>
      <c r="AT23" s="12" t="n">
        <v>141</v>
      </c>
      <c r="AU23" s="3" t="n">
        <v>1</v>
      </c>
      <c r="AV23" s="3" t="n">
        <v>1</v>
      </c>
      <c r="AW23" s="3" t="n">
        <v>6</v>
      </c>
      <c r="AX23" s="12" t="n">
        <v>8</v>
      </c>
      <c r="AY23" s="3"/>
    </row>
    <row r="24" customFormat="false" ht="13.5" hidden="false" customHeight="false" outlineLevel="0" collapsed="false">
      <c r="A24" s="28"/>
      <c r="B24" s="28"/>
      <c r="C24" s="28"/>
      <c r="D24" s="29" t="s">
        <v>41</v>
      </c>
      <c r="E24" s="30"/>
      <c r="K24" s="11"/>
      <c r="N24" s="12"/>
      <c r="R24" s="12"/>
      <c r="V24" s="12"/>
      <c r="Z24" s="12"/>
      <c r="AD24" s="12"/>
      <c r="AG24" s="3"/>
      <c r="AH24" s="12"/>
      <c r="AI24" s="3"/>
      <c r="AJ24" s="3"/>
      <c r="AK24" s="3"/>
      <c r="AL24" s="12"/>
      <c r="AM24" s="3"/>
      <c r="AN24" s="3"/>
      <c r="AO24" s="3"/>
      <c r="AP24" s="12"/>
      <c r="AQ24" s="3"/>
      <c r="AR24" s="3"/>
      <c r="AS24" s="3"/>
      <c r="AT24" s="12"/>
      <c r="AU24" s="3"/>
      <c r="AV24" s="3"/>
      <c r="AW24" s="3"/>
      <c r="AX24" s="12"/>
      <c r="AY24" s="3"/>
    </row>
    <row r="25" customFormat="false" ht="13.5" hidden="false" customHeight="false" outlineLevel="0" collapsed="false">
      <c r="A25" s="28"/>
      <c r="B25" s="28"/>
      <c r="C25" s="28"/>
      <c r="D25" s="29"/>
      <c r="E25" s="30" t="s">
        <v>42</v>
      </c>
      <c r="F25" s="3" t="n">
        <v>5</v>
      </c>
      <c r="H25" s="3" t="s">
        <v>43</v>
      </c>
      <c r="K25" s="11" t="s">
        <v>33</v>
      </c>
      <c r="L25" s="3" t="s">
        <v>33</v>
      </c>
      <c r="M25" s="3" t="s">
        <v>33</v>
      </c>
      <c r="N25" s="12" t="s">
        <v>33</v>
      </c>
      <c r="O25" s="3" t="s">
        <v>33</v>
      </c>
      <c r="P25" s="3" t="s">
        <v>33</v>
      </c>
      <c r="Q25" s="3" t="s">
        <v>33</v>
      </c>
      <c r="R25" s="12" t="s">
        <v>33</v>
      </c>
      <c r="S25" s="3" t="s">
        <v>33</v>
      </c>
      <c r="T25" s="3" t="s">
        <v>33</v>
      </c>
      <c r="U25" s="3" t="s">
        <v>33</v>
      </c>
      <c r="V25" s="12" t="s">
        <v>33</v>
      </c>
      <c r="W25" s="3" t="s">
        <v>33</v>
      </c>
      <c r="X25" s="3" t="s">
        <v>33</v>
      </c>
      <c r="Y25" s="3" t="s">
        <v>33</v>
      </c>
      <c r="Z25" s="12" t="s">
        <v>33</v>
      </c>
      <c r="AA25" s="3" t="s">
        <v>33</v>
      </c>
      <c r="AB25" s="3" t="s">
        <v>33</v>
      </c>
      <c r="AC25" s="3" t="s">
        <v>33</v>
      </c>
      <c r="AD25" s="12" t="s">
        <v>33</v>
      </c>
      <c r="AE25" s="3" t="s">
        <v>33</v>
      </c>
      <c r="AF25" s="3" t="s">
        <v>33</v>
      </c>
      <c r="AG25" s="3" t="s">
        <v>33</v>
      </c>
      <c r="AH25" s="12" t="s">
        <v>33</v>
      </c>
      <c r="AI25" s="3" t="s">
        <v>33</v>
      </c>
      <c r="AJ25" s="3" t="s">
        <v>33</v>
      </c>
      <c r="AK25" s="3" t="s">
        <v>33</v>
      </c>
      <c r="AL25" s="12" t="s">
        <v>33</v>
      </c>
      <c r="AM25" s="3" t="s">
        <v>33</v>
      </c>
      <c r="AN25" s="3" t="s">
        <v>33</v>
      </c>
      <c r="AO25" s="3" t="s">
        <v>33</v>
      </c>
      <c r="AP25" s="12" t="s">
        <v>33</v>
      </c>
      <c r="AQ25" s="3" t="s">
        <v>33</v>
      </c>
      <c r="AR25" s="3" t="s">
        <v>33</v>
      </c>
      <c r="AS25" s="3" t="s">
        <v>33</v>
      </c>
      <c r="AT25" s="12" t="s">
        <v>33</v>
      </c>
      <c r="AU25" s="3" t="n">
        <v>1</v>
      </c>
      <c r="AV25" s="3" t="s">
        <v>33</v>
      </c>
      <c r="AW25" s="3" t="s">
        <v>33</v>
      </c>
      <c r="AX25" s="12" t="n">
        <v>1</v>
      </c>
      <c r="AY25" s="3"/>
    </row>
    <row r="26" customFormat="false" ht="13.5" hidden="false" customHeight="false" outlineLevel="0" collapsed="false">
      <c r="A26" s="28"/>
      <c r="B26" s="28"/>
      <c r="C26" s="28" t="s">
        <v>44</v>
      </c>
      <c r="D26" s="29"/>
      <c r="E26" s="30"/>
      <c r="K26" s="11"/>
      <c r="N26" s="12"/>
      <c r="R26" s="12"/>
      <c r="V26" s="12"/>
      <c r="Z26" s="12"/>
      <c r="AD26" s="12"/>
      <c r="AG26" s="3"/>
      <c r="AH26" s="12"/>
      <c r="AI26" s="3"/>
      <c r="AJ26" s="3"/>
      <c r="AK26" s="3"/>
      <c r="AL26" s="12"/>
      <c r="AM26" s="3"/>
      <c r="AN26" s="3"/>
      <c r="AO26" s="3"/>
      <c r="AP26" s="12"/>
      <c r="AQ26" s="3"/>
      <c r="AR26" s="3"/>
      <c r="AS26" s="3"/>
      <c r="AT26" s="12"/>
      <c r="AU26" s="3"/>
      <c r="AV26" s="3"/>
      <c r="AW26" s="3"/>
      <c r="AX26" s="12"/>
      <c r="AY26" s="3"/>
    </row>
    <row r="27" customFormat="false" ht="13.5" hidden="false" customHeight="false" outlineLevel="0" collapsed="false">
      <c r="A27" s="28"/>
      <c r="B27" s="28"/>
      <c r="C27" s="28"/>
      <c r="D27" s="29" t="s">
        <v>45</v>
      </c>
      <c r="E27" s="30"/>
      <c r="K27" s="11"/>
      <c r="N27" s="12"/>
      <c r="R27" s="12"/>
      <c r="V27" s="12"/>
      <c r="Z27" s="12"/>
      <c r="AD27" s="12"/>
      <c r="AG27" s="3"/>
      <c r="AH27" s="12"/>
      <c r="AI27" s="3"/>
      <c r="AJ27" s="3"/>
      <c r="AK27" s="3"/>
      <c r="AL27" s="12"/>
      <c r="AM27" s="3"/>
      <c r="AN27" s="3"/>
      <c r="AO27" s="3"/>
      <c r="AP27" s="12"/>
      <c r="AQ27" s="3"/>
      <c r="AR27" s="3"/>
      <c r="AS27" s="3"/>
      <c r="AT27" s="12"/>
      <c r="AU27" s="3"/>
      <c r="AV27" s="3"/>
      <c r="AW27" s="3"/>
      <c r="AX27" s="12"/>
      <c r="AY27" s="3"/>
    </row>
    <row r="28" customFormat="false" ht="13.5" hidden="false" customHeight="false" outlineLevel="0" collapsed="false">
      <c r="A28" s="28"/>
      <c r="B28" s="28"/>
      <c r="C28" s="28"/>
      <c r="D28" s="29"/>
      <c r="E28" s="30" t="s">
        <v>46</v>
      </c>
      <c r="F28" s="3" t="n">
        <v>6</v>
      </c>
      <c r="H28" s="3" t="s">
        <v>40</v>
      </c>
      <c r="K28" s="11" t="s">
        <v>33</v>
      </c>
      <c r="L28" s="3" t="s">
        <v>33</v>
      </c>
      <c r="M28" s="3" t="s">
        <v>33</v>
      </c>
      <c r="N28" s="12" t="s">
        <v>33</v>
      </c>
      <c r="O28" s="3" t="s">
        <v>33</v>
      </c>
      <c r="P28" s="3" t="s">
        <v>33</v>
      </c>
      <c r="Q28" s="3" t="s">
        <v>33</v>
      </c>
      <c r="R28" s="12" t="s">
        <v>33</v>
      </c>
      <c r="S28" s="3" t="s">
        <v>33</v>
      </c>
      <c r="T28" s="3" t="s">
        <v>33</v>
      </c>
      <c r="U28" s="3" t="s">
        <v>33</v>
      </c>
      <c r="V28" s="12" t="s">
        <v>33</v>
      </c>
      <c r="W28" s="3" t="s">
        <v>33</v>
      </c>
      <c r="X28" s="3" t="s">
        <v>33</v>
      </c>
      <c r="Y28" s="3" t="s">
        <v>33</v>
      </c>
      <c r="Z28" s="12" t="s">
        <v>33</v>
      </c>
      <c r="AA28" s="3" t="n">
        <v>2</v>
      </c>
      <c r="AB28" s="3" t="s">
        <v>33</v>
      </c>
      <c r="AC28" s="3" t="s">
        <v>33</v>
      </c>
      <c r="AD28" s="12" t="n">
        <v>2</v>
      </c>
      <c r="AE28" s="3" t="s">
        <v>33</v>
      </c>
      <c r="AF28" s="3" t="s">
        <v>33</v>
      </c>
      <c r="AG28" s="3" t="s">
        <v>33</v>
      </c>
      <c r="AH28" s="12" t="s">
        <v>33</v>
      </c>
      <c r="AI28" s="3" t="s">
        <v>33</v>
      </c>
      <c r="AJ28" s="3" t="s">
        <v>33</v>
      </c>
      <c r="AK28" s="3" t="s">
        <v>33</v>
      </c>
      <c r="AL28" s="12" t="s">
        <v>33</v>
      </c>
      <c r="AM28" s="3" t="s">
        <v>33</v>
      </c>
      <c r="AN28" s="3" t="s">
        <v>33</v>
      </c>
      <c r="AO28" s="3" t="s">
        <v>33</v>
      </c>
      <c r="AP28" s="12" t="s">
        <v>33</v>
      </c>
      <c r="AQ28" s="3" t="s">
        <v>33</v>
      </c>
      <c r="AR28" s="3" t="s">
        <v>33</v>
      </c>
      <c r="AS28" s="3" t="s">
        <v>33</v>
      </c>
      <c r="AT28" s="12" t="s">
        <v>33</v>
      </c>
      <c r="AU28" s="3" t="s">
        <v>33</v>
      </c>
      <c r="AV28" s="3" t="s">
        <v>33</v>
      </c>
      <c r="AW28" s="3" t="s">
        <v>33</v>
      </c>
      <c r="AX28" s="12" t="s">
        <v>33</v>
      </c>
      <c r="AY28" s="3"/>
    </row>
    <row r="29" customFormat="false" ht="13.5" hidden="false" customHeight="false" outlineLevel="0" collapsed="false">
      <c r="A29" s="28"/>
      <c r="B29" s="28"/>
      <c r="C29" s="28"/>
      <c r="D29" s="29"/>
      <c r="E29" s="30" t="s">
        <v>47</v>
      </c>
      <c r="F29" s="3" t="n">
        <v>6</v>
      </c>
      <c r="H29" s="3" t="s">
        <v>43</v>
      </c>
      <c r="K29" s="11" t="n">
        <v>7</v>
      </c>
      <c r="L29" s="3" t="s">
        <v>33</v>
      </c>
      <c r="M29" s="3" t="s">
        <v>33</v>
      </c>
      <c r="N29" s="12" t="n">
        <v>7</v>
      </c>
      <c r="O29" s="3" t="n">
        <v>1</v>
      </c>
      <c r="P29" s="3" t="s">
        <v>33</v>
      </c>
      <c r="Q29" s="3" t="s">
        <v>33</v>
      </c>
      <c r="R29" s="12" t="n">
        <v>1</v>
      </c>
      <c r="S29" s="3" t="n">
        <v>3</v>
      </c>
      <c r="T29" s="3" t="n">
        <v>2</v>
      </c>
      <c r="U29" s="3" t="n">
        <v>2</v>
      </c>
      <c r="V29" s="12" t="n">
        <v>7</v>
      </c>
      <c r="W29" s="3" t="n">
        <v>9</v>
      </c>
      <c r="X29" s="3" t="n">
        <v>2</v>
      </c>
      <c r="Y29" s="3" t="n">
        <v>1</v>
      </c>
      <c r="Z29" s="12" t="n">
        <v>12</v>
      </c>
      <c r="AA29" s="3" t="s">
        <v>33</v>
      </c>
      <c r="AB29" s="3" t="s">
        <v>33</v>
      </c>
      <c r="AC29" s="3" t="s">
        <v>33</v>
      </c>
      <c r="AD29" s="12" t="s">
        <v>33</v>
      </c>
      <c r="AE29" s="3" t="s">
        <v>33</v>
      </c>
      <c r="AF29" s="3" t="s">
        <v>33</v>
      </c>
      <c r="AG29" s="3" t="s">
        <v>33</v>
      </c>
      <c r="AH29" s="12" t="s">
        <v>33</v>
      </c>
      <c r="AI29" s="3" t="s">
        <v>33</v>
      </c>
      <c r="AJ29" s="3" t="s">
        <v>33</v>
      </c>
      <c r="AK29" s="3" t="s">
        <v>33</v>
      </c>
      <c r="AL29" s="12" t="s">
        <v>33</v>
      </c>
      <c r="AM29" s="3" t="s">
        <v>33</v>
      </c>
      <c r="AN29" s="3" t="s">
        <v>33</v>
      </c>
      <c r="AO29" s="3" t="s">
        <v>33</v>
      </c>
      <c r="AP29" s="12" t="s">
        <v>33</v>
      </c>
      <c r="AQ29" s="3" t="n">
        <v>4</v>
      </c>
      <c r="AR29" s="3" t="n">
        <v>5</v>
      </c>
      <c r="AS29" s="3" t="n">
        <v>5</v>
      </c>
      <c r="AT29" s="12" t="n">
        <v>14</v>
      </c>
      <c r="AU29" s="3" t="n">
        <v>2</v>
      </c>
      <c r="AV29" s="3" t="n">
        <v>7</v>
      </c>
      <c r="AW29" s="3" t="n">
        <v>7</v>
      </c>
      <c r="AX29" s="12" t="n">
        <v>16</v>
      </c>
      <c r="AY29" s="3"/>
    </row>
    <row r="30" customFormat="false" ht="13.5" hidden="false" customHeight="false" outlineLevel="0" collapsed="false">
      <c r="A30" s="28"/>
      <c r="B30" s="28"/>
      <c r="C30" s="28"/>
      <c r="D30" s="29" t="s">
        <v>48</v>
      </c>
      <c r="E30" s="30"/>
      <c r="K30" s="11"/>
      <c r="N30" s="12"/>
      <c r="R30" s="12"/>
      <c r="V30" s="12"/>
      <c r="Z30" s="12"/>
      <c r="AD30" s="12"/>
      <c r="AG30" s="3"/>
      <c r="AH30" s="12"/>
      <c r="AI30" s="3"/>
      <c r="AJ30" s="3"/>
      <c r="AK30" s="3"/>
      <c r="AL30" s="12"/>
      <c r="AM30" s="3"/>
      <c r="AN30" s="3"/>
      <c r="AO30" s="3"/>
      <c r="AP30" s="12"/>
      <c r="AQ30" s="3"/>
      <c r="AR30" s="3"/>
      <c r="AS30" s="3"/>
      <c r="AT30" s="12"/>
      <c r="AU30" s="3"/>
      <c r="AV30" s="3"/>
      <c r="AW30" s="3"/>
      <c r="AX30" s="12"/>
      <c r="AY30" s="3"/>
    </row>
    <row r="31" customFormat="false" ht="13.5" hidden="false" customHeight="false" outlineLevel="0" collapsed="false">
      <c r="A31" s="28"/>
      <c r="B31" s="28"/>
      <c r="C31" s="28"/>
      <c r="D31" s="29"/>
      <c r="E31" s="30" t="s">
        <v>49</v>
      </c>
      <c r="F31" s="3" t="n">
        <v>6</v>
      </c>
      <c r="H31" s="3" t="s">
        <v>40</v>
      </c>
      <c r="K31" s="11" t="n">
        <v>8</v>
      </c>
      <c r="L31" s="3" t="n">
        <v>12</v>
      </c>
      <c r="M31" s="3" t="n">
        <v>9</v>
      </c>
      <c r="N31" s="12" t="n">
        <v>29</v>
      </c>
      <c r="O31" s="3" t="n">
        <v>12</v>
      </c>
      <c r="P31" s="3" t="n">
        <v>12</v>
      </c>
      <c r="Q31" s="3" t="n">
        <v>18</v>
      </c>
      <c r="R31" s="12" t="n">
        <v>42</v>
      </c>
      <c r="S31" s="3" t="n">
        <v>6</v>
      </c>
      <c r="T31" s="3" t="n">
        <v>1</v>
      </c>
      <c r="U31" s="3" t="n">
        <v>4</v>
      </c>
      <c r="V31" s="12" t="n">
        <v>11</v>
      </c>
      <c r="W31" s="3" t="n">
        <v>8</v>
      </c>
      <c r="X31" s="3" t="s">
        <v>33</v>
      </c>
      <c r="Y31" s="3" t="s">
        <v>33</v>
      </c>
      <c r="Z31" s="12" t="n">
        <v>8</v>
      </c>
      <c r="AA31" s="3" t="n">
        <v>5</v>
      </c>
      <c r="AB31" s="3" t="n">
        <v>6</v>
      </c>
      <c r="AC31" s="3" t="n">
        <v>2</v>
      </c>
      <c r="AD31" s="12" t="n">
        <v>13</v>
      </c>
      <c r="AE31" s="3" t="n">
        <v>6</v>
      </c>
      <c r="AF31" s="3" t="n">
        <v>3</v>
      </c>
      <c r="AG31" s="3" t="n">
        <v>7</v>
      </c>
      <c r="AH31" s="12" t="n">
        <v>16</v>
      </c>
      <c r="AI31" s="3" t="n">
        <v>7</v>
      </c>
      <c r="AJ31" s="3" t="n">
        <v>7</v>
      </c>
      <c r="AK31" s="3" t="n">
        <v>5</v>
      </c>
      <c r="AL31" s="12" t="n">
        <v>19</v>
      </c>
      <c r="AM31" s="3" t="s">
        <v>33</v>
      </c>
      <c r="AN31" s="3" t="s">
        <v>33</v>
      </c>
      <c r="AO31" s="3" t="s">
        <v>33</v>
      </c>
      <c r="AP31" s="12" t="s">
        <v>33</v>
      </c>
      <c r="AQ31" s="3" t="s">
        <v>33</v>
      </c>
      <c r="AR31" s="3" t="s">
        <v>33</v>
      </c>
      <c r="AS31" s="3" t="s">
        <v>33</v>
      </c>
      <c r="AT31" s="12" t="s">
        <v>33</v>
      </c>
      <c r="AU31" s="3" t="s">
        <v>33</v>
      </c>
      <c r="AV31" s="3" t="s">
        <v>33</v>
      </c>
      <c r="AW31" s="3" t="s">
        <v>33</v>
      </c>
      <c r="AX31" s="12" t="s">
        <v>33</v>
      </c>
      <c r="AY31" s="3"/>
    </row>
    <row r="32" customFormat="false" ht="13.5" hidden="false" customHeight="false" outlineLevel="0" collapsed="false">
      <c r="A32" s="28"/>
      <c r="B32" s="28"/>
      <c r="C32" s="28"/>
      <c r="D32" s="29"/>
      <c r="E32" s="30" t="s">
        <v>50</v>
      </c>
      <c r="F32" s="3" t="n">
        <v>5</v>
      </c>
      <c r="H32" s="3" t="s">
        <v>40</v>
      </c>
      <c r="K32" s="11" t="n">
        <v>13</v>
      </c>
      <c r="L32" s="3" t="n">
        <v>9</v>
      </c>
      <c r="M32" s="3" t="n">
        <v>2</v>
      </c>
      <c r="N32" s="12" t="n">
        <v>24</v>
      </c>
      <c r="O32" s="3" t="n">
        <v>33</v>
      </c>
      <c r="P32" s="3" t="n">
        <v>44</v>
      </c>
      <c r="Q32" s="3" t="n">
        <v>67</v>
      </c>
      <c r="R32" s="12" t="n">
        <v>144</v>
      </c>
      <c r="S32" s="3" t="n">
        <v>39</v>
      </c>
      <c r="T32" s="3" t="n">
        <v>83</v>
      </c>
      <c r="U32" s="3" t="n">
        <v>36</v>
      </c>
      <c r="V32" s="12" t="n">
        <v>158</v>
      </c>
      <c r="W32" s="3" t="n">
        <v>31</v>
      </c>
      <c r="X32" s="3" t="n">
        <v>79</v>
      </c>
      <c r="Y32" s="3" t="n">
        <v>24</v>
      </c>
      <c r="Z32" s="12" t="n">
        <v>134</v>
      </c>
      <c r="AA32" s="3" t="n">
        <v>84</v>
      </c>
      <c r="AB32" s="3" t="n">
        <v>65</v>
      </c>
      <c r="AC32" s="3" t="n">
        <v>67</v>
      </c>
      <c r="AD32" s="12" t="n">
        <v>216</v>
      </c>
      <c r="AE32" s="3" t="n">
        <v>143</v>
      </c>
      <c r="AF32" s="3" t="n">
        <v>140</v>
      </c>
      <c r="AG32" s="3" t="n">
        <v>102</v>
      </c>
      <c r="AH32" s="12" t="n">
        <v>385</v>
      </c>
      <c r="AI32" s="3" t="n">
        <v>91</v>
      </c>
      <c r="AJ32" s="3" t="n">
        <v>86</v>
      </c>
      <c r="AK32" s="3" t="n">
        <v>147</v>
      </c>
      <c r="AL32" s="12" t="n">
        <v>324</v>
      </c>
      <c r="AM32" s="3" t="n">
        <v>109</v>
      </c>
      <c r="AN32" s="3" t="n">
        <v>97</v>
      </c>
      <c r="AO32" s="3" t="n">
        <v>63</v>
      </c>
      <c r="AP32" s="12" t="n">
        <v>269</v>
      </c>
      <c r="AQ32" s="3" t="n">
        <v>33</v>
      </c>
      <c r="AR32" s="3" t="n">
        <v>25</v>
      </c>
      <c r="AS32" s="3" t="n">
        <v>37</v>
      </c>
      <c r="AT32" s="12" t="n">
        <v>95</v>
      </c>
      <c r="AU32" s="3" t="n">
        <v>89</v>
      </c>
      <c r="AV32" s="3" t="n">
        <v>67</v>
      </c>
      <c r="AW32" s="3" t="n">
        <v>86</v>
      </c>
      <c r="AX32" s="12" t="n">
        <v>242</v>
      </c>
      <c r="AY32" s="3"/>
    </row>
    <row r="33" customFormat="false" ht="13.5" hidden="false" customHeight="false" outlineLevel="0" collapsed="false">
      <c r="A33" s="28"/>
      <c r="B33" s="28"/>
      <c r="C33" s="28"/>
      <c r="D33" s="29"/>
      <c r="E33" s="30" t="s">
        <v>51</v>
      </c>
      <c r="F33" s="3" t="n">
        <v>6</v>
      </c>
      <c r="H33" s="3" t="s">
        <v>43</v>
      </c>
      <c r="K33" s="11" t="n">
        <v>1</v>
      </c>
      <c r="L33" s="3" t="s">
        <v>33</v>
      </c>
      <c r="M33" s="3" t="s">
        <v>33</v>
      </c>
      <c r="N33" s="12" t="n">
        <v>1</v>
      </c>
      <c r="O33" s="3" t="n">
        <v>1</v>
      </c>
      <c r="P33" s="3" t="n">
        <v>4</v>
      </c>
      <c r="Q33" s="3" t="n">
        <v>5</v>
      </c>
      <c r="R33" s="12" t="n">
        <v>10</v>
      </c>
      <c r="S33" s="3" t="n">
        <v>14</v>
      </c>
      <c r="T33" s="3" t="n">
        <v>14</v>
      </c>
      <c r="U33" s="3" t="n">
        <v>4</v>
      </c>
      <c r="V33" s="12" t="n">
        <v>32</v>
      </c>
      <c r="W33" s="3" t="s">
        <v>33</v>
      </c>
      <c r="X33" s="3" t="n">
        <v>6</v>
      </c>
      <c r="Y33" s="3" t="n">
        <v>3</v>
      </c>
      <c r="Z33" s="12" t="n">
        <v>9</v>
      </c>
      <c r="AA33" s="3" t="s">
        <v>33</v>
      </c>
      <c r="AB33" s="3" t="s">
        <v>33</v>
      </c>
      <c r="AC33" s="3" t="s">
        <v>33</v>
      </c>
      <c r="AD33" s="12" t="s">
        <v>33</v>
      </c>
      <c r="AE33" s="3" t="s">
        <v>33</v>
      </c>
      <c r="AF33" s="3" t="s">
        <v>33</v>
      </c>
      <c r="AG33" s="3" t="n">
        <v>1</v>
      </c>
      <c r="AH33" s="12" t="n">
        <v>1</v>
      </c>
      <c r="AI33" s="3" t="n">
        <v>7</v>
      </c>
      <c r="AJ33" s="3" t="n">
        <v>7</v>
      </c>
      <c r="AK33" s="3" t="n">
        <v>1</v>
      </c>
      <c r="AL33" s="12" t="n">
        <v>15</v>
      </c>
      <c r="AM33" s="3" t="n">
        <v>1</v>
      </c>
      <c r="AN33" s="3" t="s">
        <v>33</v>
      </c>
      <c r="AO33" s="3" t="s">
        <v>33</v>
      </c>
      <c r="AP33" s="12" t="n">
        <v>1</v>
      </c>
      <c r="AQ33" s="3" t="n">
        <v>4</v>
      </c>
      <c r="AR33" s="3" t="s">
        <v>33</v>
      </c>
      <c r="AS33" s="3" t="s">
        <v>33</v>
      </c>
      <c r="AT33" s="12" t="n">
        <v>4</v>
      </c>
      <c r="AU33" s="3" t="n">
        <v>1</v>
      </c>
      <c r="AV33" s="3" t="n">
        <v>1</v>
      </c>
      <c r="AW33" s="3" t="n">
        <v>1</v>
      </c>
      <c r="AX33" s="12" t="n">
        <v>3</v>
      </c>
      <c r="AY33" s="3"/>
    </row>
    <row r="34" customFormat="false" ht="13.5" hidden="false" customHeight="false" outlineLevel="0" collapsed="false">
      <c r="A34" s="28"/>
      <c r="B34" s="28"/>
      <c r="C34" s="28"/>
      <c r="D34" s="29"/>
      <c r="E34" s="30" t="s">
        <v>52</v>
      </c>
      <c r="F34" s="3" t="n">
        <v>6</v>
      </c>
      <c r="H34" s="3" t="s">
        <v>53</v>
      </c>
      <c r="K34" s="11" t="n">
        <v>2</v>
      </c>
      <c r="L34" s="3" t="n">
        <v>1</v>
      </c>
      <c r="M34" s="3" t="s">
        <v>33</v>
      </c>
      <c r="N34" s="12" t="n">
        <v>3</v>
      </c>
      <c r="O34" s="3" t="n">
        <v>2</v>
      </c>
      <c r="P34" s="3" t="n">
        <v>8</v>
      </c>
      <c r="Q34" s="3" t="n">
        <v>12</v>
      </c>
      <c r="R34" s="12" t="n">
        <v>22</v>
      </c>
      <c r="S34" s="3" t="n">
        <v>14</v>
      </c>
      <c r="T34" s="3" t="n">
        <v>12</v>
      </c>
      <c r="U34" s="3" t="n">
        <v>29</v>
      </c>
      <c r="V34" s="12" t="n">
        <v>55</v>
      </c>
      <c r="W34" s="3" t="n">
        <v>13</v>
      </c>
      <c r="X34" s="3" t="n">
        <v>15</v>
      </c>
      <c r="Y34" s="3" t="n">
        <v>14</v>
      </c>
      <c r="Z34" s="12" t="n">
        <v>42</v>
      </c>
      <c r="AA34" s="3" t="n">
        <v>20</v>
      </c>
      <c r="AB34" s="3" t="n">
        <v>8</v>
      </c>
      <c r="AC34" s="3" t="n">
        <v>24</v>
      </c>
      <c r="AD34" s="12" t="n">
        <v>52</v>
      </c>
      <c r="AE34" s="3" t="n">
        <v>1</v>
      </c>
      <c r="AF34" s="3" t="n">
        <v>2</v>
      </c>
      <c r="AG34" s="3" t="n">
        <v>2</v>
      </c>
      <c r="AH34" s="12" t="n">
        <v>5</v>
      </c>
      <c r="AI34" s="3" t="n">
        <v>39</v>
      </c>
      <c r="AJ34" s="3" t="n">
        <v>9</v>
      </c>
      <c r="AK34" s="3" t="n">
        <v>8</v>
      </c>
      <c r="AL34" s="12" t="n">
        <v>56</v>
      </c>
      <c r="AM34" s="3" t="n">
        <v>83</v>
      </c>
      <c r="AN34" s="3" t="n">
        <v>59</v>
      </c>
      <c r="AO34" s="3" t="n">
        <v>79</v>
      </c>
      <c r="AP34" s="12" t="n">
        <v>221</v>
      </c>
      <c r="AQ34" s="3" t="n">
        <v>13</v>
      </c>
      <c r="AR34" s="3" t="n">
        <v>7</v>
      </c>
      <c r="AS34" s="3" t="n">
        <v>4</v>
      </c>
      <c r="AT34" s="12" t="n">
        <v>24</v>
      </c>
      <c r="AU34" s="3" t="n">
        <v>22</v>
      </c>
      <c r="AV34" s="3" t="n">
        <v>22</v>
      </c>
      <c r="AW34" s="3" t="n">
        <v>3</v>
      </c>
      <c r="AX34" s="12" t="n">
        <v>47</v>
      </c>
      <c r="AY34" s="3"/>
    </row>
    <row r="35" customFormat="false" ht="13.5" hidden="false" customHeight="false" outlineLevel="0" collapsed="false">
      <c r="A35" s="28"/>
      <c r="B35" s="28"/>
      <c r="C35" s="28"/>
      <c r="D35" s="29" t="s">
        <v>54</v>
      </c>
      <c r="E35" s="30"/>
      <c r="K35" s="11"/>
      <c r="N35" s="12"/>
      <c r="R35" s="12"/>
      <c r="V35" s="12"/>
      <c r="Z35" s="12"/>
      <c r="AD35" s="12"/>
      <c r="AG35" s="3"/>
      <c r="AH35" s="12"/>
      <c r="AI35" s="3"/>
      <c r="AJ35" s="3"/>
      <c r="AK35" s="3"/>
      <c r="AL35" s="12"/>
      <c r="AM35" s="3"/>
      <c r="AN35" s="3"/>
      <c r="AO35" s="3"/>
      <c r="AP35" s="12"/>
      <c r="AQ35" s="3"/>
      <c r="AR35" s="3"/>
      <c r="AS35" s="3"/>
      <c r="AT35" s="12"/>
      <c r="AU35" s="3"/>
      <c r="AV35" s="3"/>
      <c r="AW35" s="3"/>
      <c r="AX35" s="12"/>
      <c r="AY35" s="3"/>
    </row>
    <row r="36" customFormat="false" ht="13.5" hidden="false" customHeight="false" outlineLevel="0" collapsed="false">
      <c r="A36" s="28"/>
      <c r="B36" s="28"/>
      <c r="C36" s="28"/>
      <c r="D36" s="29"/>
      <c r="E36" s="30" t="s">
        <v>55</v>
      </c>
      <c r="F36" s="3" t="n">
        <v>2</v>
      </c>
      <c r="H36" s="3" t="s">
        <v>40</v>
      </c>
      <c r="K36" s="11" t="s">
        <v>33</v>
      </c>
      <c r="L36" s="3" t="n">
        <v>1</v>
      </c>
      <c r="M36" s="3" t="s">
        <v>33</v>
      </c>
      <c r="N36" s="12" t="n">
        <v>1</v>
      </c>
      <c r="O36" s="3" t="s">
        <v>33</v>
      </c>
      <c r="P36" s="3" t="s">
        <v>33</v>
      </c>
      <c r="Q36" s="3" t="s">
        <v>33</v>
      </c>
      <c r="R36" s="12" t="s">
        <v>33</v>
      </c>
      <c r="S36" s="3" t="s">
        <v>33</v>
      </c>
      <c r="T36" s="3" t="s">
        <v>33</v>
      </c>
      <c r="U36" s="3" t="s">
        <v>33</v>
      </c>
      <c r="V36" s="12" t="s">
        <v>33</v>
      </c>
      <c r="W36" s="3" t="s">
        <v>33</v>
      </c>
      <c r="X36" s="3" t="s">
        <v>33</v>
      </c>
      <c r="Y36" s="3" t="s">
        <v>33</v>
      </c>
      <c r="Z36" s="12" t="s">
        <v>33</v>
      </c>
      <c r="AA36" s="3" t="s">
        <v>33</v>
      </c>
      <c r="AB36" s="3" t="s">
        <v>33</v>
      </c>
      <c r="AC36" s="3" t="s">
        <v>33</v>
      </c>
      <c r="AD36" s="12" t="s">
        <v>33</v>
      </c>
      <c r="AE36" s="3" t="s">
        <v>33</v>
      </c>
      <c r="AF36" s="3" t="s">
        <v>33</v>
      </c>
      <c r="AG36" s="3" t="s">
        <v>33</v>
      </c>
      <c r="AH36" s="12" t="s">
        <v>33</v>
      </c>
      <c r="AI36" s="3" t="s">
        <v>33</v>
      </c>
      <c r="AJ36" s="3" t="s">
        <v>33</v>
      </c>
      <c r="AK36" s="3" t="s">
        <v>33</v>
      </c>
      <c r="AL36" s="12" t="s">
        <v>33</v>
      </c>
      <c r="AM36" s="3" t="s">
        <v>33</v>
      </c>
      <c r="AN36" s="3" t="s">
        <v>33</v>
      </c>
      <c r="AO36" s="3" t="s">
        <v>33</v>
      </c>
      <c r="AP36" s="12" t="s">
        <v>33</v>
      </c>
      <c r="AQ36" s="3" t="s">
        <v>33</v>
      </c>
      <c r="AR36" s="3" t="s">
        <v>33</v>
      </c>
      <c r="AS36" s="3" t="s">
        <v>33</v>
      </c>
      <c r="AT36" s="12" t="s">
        <v>33</v>
      </c>
      <c r="AU36" s="3" t="s">
        <v>33</v>
      </c>
      <c r="AV36" s="3" t="s">
        <v>33</v>
      </c>
      <c r="AW36" s="3" t="s">
        <v>33</v>
      </c>
      <c r="AX36" s="12" t="s">
        <v>33</v>
      </c>
      <c r="AY36" s="3"/>
    </row>
    <row r="37" customFormat="false" ht="13.5" hidden="false" customHeight="false" outlineLevel="0" collapsed="false">
      <c r="A37" s="28"/>
      <c r="B37" s="28"/>
      <c r="C37" s="28"/>
      <c r="D37" s="29" t="s">
        <v>56</v>
      </c>
      <c r="E37" s="30"/>
      <c r="F37" s="3" t="n">
        <v>4</v>
      </c>
      <c r="H37" s="3" t="s">
        <v>43</v>
      </c>
      <c r="K37" s="11" t="s">
        <v>33</v>
      </c>
      <c r="L37" s="3" t="s">
        <v>33</v>
      </c>
      <c r="M37" s="3" t="n">
        <v>1</v>
      </c>
      <c r="N37" s="12" t="n">
        <v>1</v>
      </c>
      <c r="O37" s="3" t="s">
        <v>33</v>
      </c>
      <c r="P37" s="3" t="s">
        <v>33</v>
      </c>
      <c r="Q37" s="3" t="s">
        <v>33</v>
      </c>
      <c r="R37" s="12" t="s">
        <v>33</v>
      </c>
      <c r="S37" s="3" t="s">
        <v>33</v>
      </c>
      <c r="T37" s="3" t="s">
        <v>33</v>
      </c>
      <c r="U37" s="3" t="s">
        <v>33</v>
      </c>
      <c r="V37" s="12" t="s">
        <v>33</v>
      </c>
      <c r="W37" s="3" t="s">
        <v>33</v>
      </c>
      <c r="X37" s="3" t="s">
        <v>33</v>
      </c>
      <c r="Y37" s="3" t="s">
        <v>33</v>
      </c>
      <c r="Z37" s="12" t="s">
        <v>33</v>
      </c>
      <c r="AA37" s="3" t="s">
        <v>33</v>
      </c>
      <c r="AB37" s="3" t="s">
        <v>33</v>
      </c>
      <c r="AC37" s="3" t="s">
        <v>33</v>
      </c>
      <c r="AD37" s="12" t="s">
        <v>33</v>
      </c>
      <c r="AE37" s="3" t="s">
        <v>33</v>
      </c>
      <c r="AF37" s="3" t="s">
        <v>33</v>
      </c>
      <c r="AG37" s="3" t="s">
        <v>33</v>
      </c>
      <c r="AH37" s="12" t="s">
        <v>33</v>
      </c>
      <c r="AI37" s="3" t="s">
        <v>33</v>
      </c>
      <c r="AJ37" s="3" t="s">
        <v>33</v>
      </c>
      <c r="AK37" s="3" t="s">
        <v>33</v>
      </c>
      <c r="AL37" s="12" t="s">
        <v>33</v>
      </c>
      <c r="AM37" s="3" t="s">
        <v>33</v>
      </c>
      <c r="AN37" s="3" t="s">
        <v>33</v>
      </c>
      <c r="AO37" s="3" t="s">
        <v>33</v>
      </c>
      <c r="AP37" s="12" t="s">
        <v>33</v>
      </c>
      <c r="AQ37" s="3" t="s">
        <v>33</v>
      </c>
      <c r="AR37" s="3" t="s">
        <v>33</v>
      </c>
      <c r="AS37" s="3" t="s">
        <v>33</v>
      </c>
      <c r="AT37" s="12" t="s">
        <v>33</v>
      </c>
      <c r="AU37" s="3" t="s">
        <v>33</v>
      </c>
      <c r="AV37" s="3" t="s">
        <v>33</v>
      </c>
      <c r="AW37" s="3" t="s">
        <v>33</v>
      </c>
      <c r="AX37" s="12" t="s">
        <v>33</v>
      </c>
      <c r="AY37" s="3"/>
    </row>
    <row r="38" customFormat="false" ht="13.5" hidden="false" customHeight="false" outlineLevel="0" collapsed="false">
      <c r="A38" s="28"/>
      <c r="B38" s="28"/>
      <c r="C38" s="28"/>
      <c r="D38" s="29" t="s">
        <v>57</v>
      </c>
      <c r="E38" s="30"/>
      <c r="K38" s="11"/>
      <c r="N38" s="12"/>
      <c r="R38" s="12"/>
      <c r="V38" s="12"/>
      <c r="Z38" s="12"/>
      <c r="AD38" s="12"/>
      <c r="AG38" s="3"/>
      <c r="AH38" s="12"/>
      <c r="AI38" s="3"/>
      <c r="AJ38" s="3"/>
      <c r="AK38" s="3"/>
      <c r="AL38" s="12"/>
      <c r="AM38" s="3"/>
      <c r="AN38" s="3"/>
      <c r="AO38" s="3"/>
      <c r="AP38" s="12"/>
      <c r="AQ38" s="3"/>
      <c r="AR38" s="3"/>
      <c r="AS38" s="3"/>
      <c r="AT38" s="12"/>
      <c r="AU38" s="3"/>
      <c r="AV38" s="3"/>
      <c r="AW38" s="3"/>
      <c r="AX38" s="12"/>
      <c r="AY38" s="3"/>
    </row>
    <row r="39" customFormat="false" ht="13.5" hidden="false" customHeight="false" outlineLevel="0" collapsed="false">
      <c r="A39" s="28"/>
      <c r="B39" s="28"/>
      <c r="C39" s="28"/>
      <c r="D39" s="29"/>
      <c r="E39" s="30" t="s">
        <v>58</v>
      </c>
      <c r="F39" s="3" t="n">
        <v>6</v>
      </c>
      <c r="H39" s="3" t="s">
        <v>43</v>
      </c>
      <c r="K39" s="11" t="s">
        <v>33</v>
      </c>
      <c r="L39" s="3" t="s">
        <v>33</v>
      </c>
      <c r="M39" s="3" t="s">
        <v>33</v>
      </c>
      <c r="N39" s="12" t="s">
        <v>33</v>
      </c>
      <c r="O39" s="3" t="s">
        <v>33</v>
      </c>
      <c r="P39" s="3" t="n">
        <v>2</v>
      </c>
      <c r="Q39" s="3" t="s">
        <v>33</v>
      </c>
      <c r="R39" s="12" t="n">
        <v>2</v>
      </c>
      <c r="S39" s="3" t="s">
        <v>33</v>
      </c>
      <c r="T39" s="3" t="s">
        <v>33</v>
      </c>
      <c r="U39" s="3" t="s">
        <v>33</v>
      </c>
      <c r="V39" s="12" t="s">
        <v>33</v>
      </c>
      <c r="W39" s="3" t="s">
        <v>33</v>
      </c>
      <c r="X39" s="3" t="s">
        <v>33</v>
      </c>
      <c r="Y39" s="3" t="s">
        <v>33</v>
      </c>
      <c r="Z39" s="12" t="s">
        <v>33</v>
      </c>
      <c r="AA39" s="3" t="s">
        <v>33</v>
      </c>
      <c r="AB39" s="3" t="s">
        <v>33</v>
      </c>
      <c r="AC39" s="3" t="s">
        <v>33</v>
      </c>
      <c r="AD39" s="12" t="s">
        <v>33</v>
      </c>
      <c r="AE39" s="3" t="s">
        <v>33</v>
      </c>
      <c r="AF39" s="3" t="s">
        <v>33</v>
      </c>
      <c r="AG39" s="3" t="s">
        <v>33</v>
      </c>
      <c r="AH39" s="12" t="s">
        <v>33</v>
      </c>
      <c r="AI39" s="3" t="s">
        <v>33</v>
      </c>
      <c r="AJ39" s="3" t="s">
        <v>33</v>
      </c>
      <c r="AK39" s="3" t="s">
        <v>33</v>
      </c>
      <c r="AL39" s="12" t="s">
        <v>33</v>
      </c>
      <c r="AM39" s="3" t="n">
        <v>1</v>
      </c>
      <c r="AN39" s="3" t="s">
        <v>33</v>
      </c>
      <c r="AO39" s="3" t="s">
        <v>33</v>
      </c>
      <c r="AP39" s="12" t="n">
        <v>1</v>
      </c>
      <c r="AQ39" s="3" t="s">
        <v>33</v>
      </c>
      <c r="AR39" s="3" t="s">
        <v>33</v>
      </c>
      <c r="AS39" s="3" t="s">
        <v>33</v>
      </c>
      <c r="AT39" s="12" t="s">
        <v>33</v>
      </c>
      <c r="AU39" s="3" t="s">
        <v>33</v>
      </c>
      <c r="AV39" s="3" t="s">
        <v>33</v>
      </c>
      <c r="AW39" s="3" t="s">
        <v>33</v>
      </c>
      <c r="AX39" s="12" t="s">
        <v>33</v>
      </c>
      <c r="AY39" s="3"/>
    </row>
    <row r="40" customFormat="false" ht="13.5" hidden="false" customHeight="false" outlineLevel="0" collapsed="false">
      <c r="A40" s="28"/>
      <c r="B40" s="28"/>
      <c r="C40" s="28"/>
      <c r="D40" s="29"/>
      <c r="E40" s="30" t="s">
        <v>59</v>
      </c>
      <c r="F40" s="3" t="n">
        <v>6</v>
      </c>
      <c r="H40" s="3" t="s">
        <v>43</v>
      </c>
      <c r="K40" s="11" t="s">
        <v>33</v>
      </c>
      <c r="L40" s="3" t="s">
        <v>33</v>
      </c>
      <c r="M40" s="3" t="s">
        <v>33</v>
      </c>
      <c r="N40" s="12" t="s">
        <v>33</v>
      </c>
      <c r="O40" s="3" t="s">
        <v>33</v>
      </c>
      <c r="P40" s="3" t="s">
        <v>33</v>
      </c>
      <c r="Q40" s="3" t="s">
        <v>33</v>
      </c>
      <c r="R40" s="12" t="s">
        <v>33</v>
      </c>
      <c r="S40" s="3" t="s">
        <v>33</v>
      </c>
      <c r="T40" s="3" t="n">
        <v>1</v>
      </c>
      <c r="U40" s="3" t="s">
        <v>33</v>
      </c>
      <c r="V40" s="12" t="n">
        <v>1</v>
      </c>
      <c r="W40" s="3" t="n">
        <v>2</v>
      </c>
      <c r="X40" s="3" t="s">
        <v>33</v>
      </c>
      <c r="Y40" s="3" t="s">
        <v>33</v>
      </c>
      <c r="Z40" s="12" t="n">
        <v>2</v>
      </c>
      <c r="AA40" s="3" t="n">
        <v>2</v>
      </c>
      <c r="AB40" s="3" t="s">
        <v>33</v>
      </c>
      <c r="AC40" s="3" t="n">
        <v>1</v>
      </c>
      <c r="AD40" s="12" t="n">
        <v>3</v>
      </c>
      <c r="AE40" s="3" t="s">
        <v>33</v>
      </c>
      <c r="AF40" s="3" t="s">
        <v>33</v>
      </c>
      <c r="AG40" s="3" t="s">
        <v>33</v>
      </c>
      <c r="AH40" s="12" t="s">
        <v>33</v>
      </c>
      <c r="AI40" s="3" t="s">
        <v>33</v>
      </c>
      <c r="AJ40" s="3" t="s">
        <v>33</v>
      </c>
      <c r="AK40" s="3" t="s">
        <v>33</v>
      </c>
      <c r="AL40" s="12" t="s">
        <v>33</v>
      </c>
      <c r="AM40" s="3" t="n">
        <v>5</v>
      </c>
      <c r="AN40" s="3" t="n">
        <v>2</v>
      </c>
      <c r="AO40" s="3" t="n">
        <v>1</v>
      </c>
      <c r="AP40" s="12" t="n">
        <v>8</v>
      </c>
      <c r="AQ40" s="3" t="n">
        <v>1</v>
      </c>
      <c r="AR40" s="3" t="s">
        <v>33</v>
      </c>
      <c r="AS40" s="3" t="n">
        <v>1</v>
      </c>
      <c r="AT40" s="12" t="n">
        <v>2</v>
      </c>
      <c r="AU40" s="3" t="s">
        <v>33</v>
      </c>
      <c r="AV40" s="3" t="s">
        <v>33</v>
      </c>
      <c r="AW40" s="3" t="s">
        <v>33</v>
      </c>
      <c r="AX40" s="12" t="s">
        <v>33</v>
      </c>
      <c r="AY40" s="3"/>
    </row>
    <row r="41" customFormat="false" ht="13.5" hidden="false" customHeight="false" outlineLevel="0" collapsed="false">
      <c r="A41" s="28"/>
      <c r="B41" s="28"/>
      <c r="C41" s="28"/>
      <c r="D41" s="29" t="s">
        <v>60</v>
      </c>
      <c r="E41" s="30"/>
      <c r="K41" s="11"/>
      <c r="N41" s="12"/>
      <c r="R41" s="12"/>
      <c r="V41" s="12"/>
      <c r="Z41" s="12"/>
      <c r="AD41" s="12"/>
      <c r="AG41" s="3"/>
      <c r="AH41" s="12"/>
      <c r="AI41" s="3"/>
      <c r="AJ41" s="3"/>
      <c r="AK41" s="3"/>
      <c r="AL41" s="12"/>
      <c r="AM41" s="3"/>
      <c r="AN41" s="3"/>
      <c r="AO41" s="3"/>
      <c r="AP41" s="12"/>
      <c r="AQ41" s="3"/>
      <c r="AR41" s="3"/>
      <c r="AS41" s="3"/>
      <c r="AT41" s="12"/>
      <c r="AU41" s="3"/>
      <c r="AV41" s="3"/>
      <c r="AW41" s="3"/>
      <c r="AX41" s="12"/>
      <c r="AY41" s="3"/>
    </row>
    <row r="42" customFormat="false" ht="13.5" hidden="false" customHeight="false" outlineLevel="0" collapsed="false">
      <c r="A42" s="28"/>
      <c r="B42" s="28"/>
      <c r="C42" s="28"/>
      <c r="D42" s="29"/>
      <c r="E42" s="30" t="s">
        <v>61</v>
      </c>
      <c r="F42" s="3" t="n">
        <v>6</v>
      </c>
      <c r="H42" s="3" t="s">
        <v>32</v>
      </c>
      <c r="K42" s="11" t="s">
        <v>33</v>
      </c>
      <c r="L42" s="3" t="s">
        <v>33</v>
      </c>
      <c r="M42" s="3" t="s">
        <v>33</v>
      </c>
      <c r="N42" s="12" t="s">
        <v>33</v>
      </c>
      <c r="O42" s="3" t="n">
        <v>1</v>
      </c>
      <c r="P42" s="3" t="n">
        <v>1</v>
      </c>
      <c r="Q42" s="3" t="s">
        <v>33</v>
      </c>
      <c r="R42" s="12" t="n">
        <v>2</v>
      </c>
      <c r="S42" s="3" t="s">
        <v>33</v>
      </c>
      <c r="T42" s="3" t="s">
        <v>33</v>
      </c>
      <c r="U42" s="3" t="s">
        <v>33</v>
      </c>
      <c r="V42" s="12" t="s">
        <v>33</v>
      </c>
      <c r="W42" s="3" t="s">
        <v>33</v>
      </c>
      <c r="X42" s="3" t="s">
        <v>33</v>
      </c>
      <c r="Y42" s="3" t="s">
        <v>33</v>
      </c>
      <c r="Z42" s="12" t="s">
        <v>33</v>
      </c>
      <c r="AA42" s="3" t="s">
        <v>33</v>
      </c>
      <c r="AB42" s="3" t="s">
        <v>33</v>
      </c>
      <c r="AC42" s="3" t="s">
        <v>33</v>
      </c>
      <c r="AD42" s="12" t="s">
        <v>33</v>
      </c>
      <c r="AE42" s="3" t="s">
        <v>33</v>
      </c>
      <c r="AF42" s="3" t="s">
        <v>33</v>
      </c>
      <c r="AG42" s="3" t="s">
        <v>33</v>
      </c>
      <c r="AH42" s="12" t="s">
        <v>33</v>
      </c>
      <c r="AI42" s="3" t="s">
        <v>33</v>
      </c>
      <c r="AJ42" s="3" t="s">
        <v>33</v>
      </c>
      <c r="AK42" s="3" t="s">
        <v>33</v>
      </c>
      <c r="AL42" s="12" t="s">
        <v>33</v>
      </c>
      <c r="AM42" s="3" t="s">
        <v>33</v>
      </c>
      <c r="AN42" s="3" t="s">
        <v>33</v>
      </c>
      <c r="AO42" s="3" t="s">
        <v>33</v>
      </c>
      <c r="AP42" s="12" t="s">
        <v>33</v>
      </c>
      <c r="AQ42" s="3" t="s">
        <v>33</v>
      </c>
      <c r="AR42" s="3" t="s">
        <v>33</v>
      </c>
      <c r="AS42" s="3" t="s">
        <v>33</v>
      </c>
      <c r="AT42" s="12" t="s">
        <v>33</v>
      </c>
      <c r="AU42" s="3" t="s">
        <v>33</v>
      </c>
      <c r="AV42" s="3" t="s">
        <v>33</v>
      </c>
      <c r="AW42" s="3" t="s">
        <v>33</v>
      </c>
      <c r="AX42" s="12" t="s">
        <v>33</v>
      </c>
      <c r="AY42" s="3"/>
    </row>
    <row r="43" customFormat="false" ht="13.5" hidden="false" customHeight="false" outlineLevel="0" collapsed="false">
      <c r="A43" s="28"/>
      <c r="B43" s="28"/>
      <c r="C43" s="28"/>
      <c r="D43" s="29"/>
      <c r="E43" s="28" t="s">
        <v>62</v>
      </c>
      <c r="F43" s="3" t="n">
        <v>6</v>
      </c>
      <c r="H43" s="3" t="s">
        <v>40</v>
      </c>
      <c r="K43" s="11" t="n">
        <v>2</v>
      </c>
      <c r="L43" s="3" t="s">
        <v>33</v>
      </c>
      <c r="M43" s="3" t="s">
        <v>33</v>
      </c>
      <c r="N43" s="12" t="n">
        <v>2</v>
      </c>
      <c r="O43" s="3" t="s">
        <v>33</v>
      </c>
      <c r="P43" s="3" t="s">
        <v>33</v>
      </c>
      <c r="Q43" s="3" t="s">
        <v>33</v>
      </c>
      <c r="R43" s="12" t="s">
        <v>33</v>
      </c>
      <c r="S43" s="3" t="s">
        <v>33</v>
      </c>
      <c r="T43" s="3" t="s">
        <v>33</v>
      </c>
      <c r="U43" s="3" t="s">
        <v>33</v>
      </c>
      <c r="V43" s="12" t="s">
        <v>33</v>
      </c>
      <c r="W43" s="3" t="s">
        <v>33</v>
      </c>
      <c r="X43" s="3" t="s">
        <v>33</v>
      </c>
      <c r="Y43" s="3" t="s">
        <v>33</v>
      </c>
      <c r="Z43" s="12" t="s">
        <v>33</v>
      </c>
      <c r="AA43" s="3" t="s">
        <v>33</v>
      </c>
      <c r="AB43" s="3" t="s">
        <v>33</v>
      </c>
      <c r="AC43" s="3" t="s">
        <v>33</v>
      </c>
      <c r="AD43" s="12" t="s">
        <v>33</v>
      </c>
      <c r="AE43" s="3" t="s">
        <v>33</v>
      </c>
      <c r="AF43" s="3" t="s">
        <v>33</v>
      </c>
      <c r="AG43" s="3" t="s">
        <v>33</v>
      </c>
      <c r="AH43" s="12" t="s">
        <v>33</v>
      </c>
      <c r="AI43" s="3" t="s">
        <v>33</v>
      </c>
      <c r="AJ43" s="3" t="s">
        <v>33</v>
      </c>
      <c r="AK43" s="3" t="s">
        <v>33</v>
      </c>
      <c r="AL43" s="12" t="s">
        <v>33</v>
      </c>
      <c r="AM43" s="3" t="s">
        <v>33</v>
      </c>
      <c r="AN43" s="3" t="s">
        <v>33</v>
      </c>
      <c r="AO43" s="3" t="s">
        <v>33</v>
      </c>
      <c r="AP43" s="12" t="s">
        <v>33</v>
      </c>
      <c r="AQ43" s="3" t="s">
        <v>33</v>
      </c>
      <c r="AR43" s="3" t="s">
        <v>33</v>
      </c>
      <c r="AS43" s="3" t="s">
        <v>33</v>
      </c>
      <c r="AT43" s="12" t="s">
        <v>33</v>
      </c>
      <c r="AU43" s="3" t="s">
        <v>33</v>
      </c>
      <c r="AV43" s="3" t="s">
        <v>33</v>
      </c>
      <c r="AW43" s="3" t="s">
        <v>33</v>
      </c>
      <c r="AX43" s="12" t="s">
        <v>33</v>
      </c>
      <c r="AY43" s="3"/>
    </row>
    <row r="44" customFormat="false" ht="13.5" hidden="false" customHeight="false" outlineLevel="0" collapsed="false">
      <c r="A44" s="28"/>
      <c r="B44" s="28"/>
      <c r="C44" s="28"/>
      <c r="D44" s="29" t="s">
        <v>63</v>
      </c>
      <c r="E44" s="30"/>
      <c r="K44" s="11"/>
      <c r="N44" s="12"/>
      <c r="R44" s="12"/>
      <c r="V44" s="12"/>
      <c r="Z44" s="12"/>
      <c r="AD44" s="12"/>
      <c r="AG44" s="3"/>
      <c r="AH44" s="12"/>
      <c r="AI44" s="3"/>
      <c r="AJ44" s="3"/>
      <c r="AK44" s="3"/>
      <c r="AL44" s="12"/>
      <c r="AM44" s="3"/>
      <c r="AN44" s="3"/>
      <c r="AO44" s="3"/>
      <c r="AP44" s="12"/>
      <c r="AQ44" s="3"/>
      <c r="AR44" s="3"/>
      <c r="AS44" s="3"/>
      <c r="AT44" s="12"/>
      <c r="AU44" s="3"/>
      <c r="AV44" s="3"/>
      <c r="AW44" s="3"/>
      <c r="AX44" s="12"/>
      <c r="AY44" s="3"/>
    </row>
    <row r="45" customFormat="false" ht="13.5" hidden="false" customHeight="false" outlineLevel="0" collapsed="false">
      <c r="A45" s="28"/>
      <c r="B45" s="28"/>
      <c r="C45" s="28"/>
      <c r="D45" s="29"/>
      <c r="E45" s="30" t="s">
        <v>64</v>
      </c>
      <c r="F45" s="3" t="n">
        <v>6</v>
      </c>
      <c r="H45" s="3" t="s">
        <v>43</v>
      </c>
      <c r="K45" s="11" t="s">
        <v>33</v>
      </c>
      <c r="L45" s="3" t="s">
        <v>33</v>
      </c>
      <c r="M45" s="3" t="s">
        <v>33</v>
      </c>
      <c r="N45" s="12" t="s">
        <v>33</v>
      </c>
      <c r="O45" s="3" t="s">
        <v>33</v>
      </c>
      <c r="P45" s="3" t="n">
        <v>1</v>
      </c>
      <c r="Q45" s="3" t="s">
        <v>33</v>
      </c>
      <c r="R45" s="12" t="n">
        <v>1</v>
      </c>
      <c r="S45" s="3" t="s">
        <v>33</v>
      </c>
      <c r="T45" s="3" t="s">
        <v>33</v>
      </c>
      <c r="U45" s="3" t="s">
        <v>33</v>
      </c>
      <c r="V45" s="12" t="s">
        <v>33</v>
      </c>
      <c r="W45" s="3" t="s">
        <v>33</v>
      </c>
      <c r="X45" s="3" t="s">
        <v>33</v>
      </c>
      <c r="Y45" s="3" t="s">
        <v>33</v>
      </c>
      <c r="Z45" s="12" t="s">
        <v>33</v>
      </c>
      <c r="AA45" s="3" t="s">
        <v>33</v>
      </c>
      <c r="AB45" s="3" t="s">
        <v>33</v>
      </c>
      <c r="AC45" s="3" t="s">
        <v>33</v>
      </c>
      <c r="AD45" s="12" t="s">
        <v>33</v>
      </c>
      <c r="AE45" s="3" t="s">
        <v>33</v>
      </c>
      <c r="AF45" s="3" t="s">
        <v>33</v>
      </c>
      <c r="AG45" s="3" t="s">
        <v>33</v>
      </c>
      <c r="AH45" s="12" t="s">
        <v>33</v>
      </c>
      <c r="AI45" s="3" t="s">
        <v>33</v>
      </c>
      <c r="AJ45" s="3" t="s">
        <v>33</v>
      </c>
      <c r="AK45" s="3" t="s">
        <v>33</v>
      </c>
      <c r="AL45" s="12" t="s">
        <v>33</v>
      </c>
      <c r="AM45" s="3" t="n">
        <v>1</v>
      </c>
      <c r="AN45" s="3" t="s">
        <v>33</v>
      </c>
      <c r="AO45" s="3" t="s">
        <v>33</v>
      </c>
      <c r="AP45" s="12" t="n">
        <v>1</v>
      </c>
      <c r="AQ45" s="3" t="s">
        <v>33</v>
      </c>
      <c r="AR45" s="3" t="s">
        <v>33</v>
      </c>
      <c r="AS45" s="3" t="s">
        <v>33</v>
      </c>
      <c r="AT45" s="12" t="s">
        <v>33</v>
      </c>
      <c r="AU45" s="3" t="s">
        <v>33</v>
      </c>
      <c r="AV45" s="3" t="s">
        <v>33</v>
      </c>
      <c r="AW45" s="3" t="s">
        <v>33</v>
      </c>
      <c r="AX45" s="12" t="s">
        <v>33</v>
      </c>
      <c r="AY45" s="3"/>
    </row>
    <row r="46" customFormat="false" ht="13.5" hidden="false" customHeight="false" outlineLevel="0" collapsed="false">
      <c r="A46" s="28"/>
      <c r="B46" s="28"/>
      <c r="C46" s="28"/>
      <c r="D46" s="29" t="s">
        <v>65</v>
      </c>
      <c r="E46" s="30"/>
      <c r="K46" s="11"/>
      <c r="N46" s="12"/>
      <c r="R46" s="12"/>
      <c r="V46" s="12"/>
      <c r="Z46" s="12"/>
      <c r="AD46" s="12"/>
      <c r="AG46" s="3"/>
      <c r="AH46" s="12"/>
      <c r="AI46" s="3"/>
      <c r="AJ46" s="3"/>
      <c r="AK46" s="3"/>
      <c r="AL46" s="12"/>
      <c r="AM46" s="3"/>
      <c r="AN46" s="3"/>
      <c r="AO46" s="3"/>
      <c r="AP46" s="12"/>
      <c r="AQ46" s="3"/>
      <c r="AR46" s="3"/>
      <c r="AS46" s="3"/>
      <c r="AT46" s="12"/>
      <c r="AU46" s="3"/>
      <c r="AV46" s="3"/>
      <c r="AW46" s="3"/>
      <c r="AX46" s="12"/>
      <c r="AY46" s="3"/>
    </row>
    <row r="47" customFormat="false" ht="13.5" hidden="false" customHeight="false" outlineLevel="0" collapsed="false">
      <c r="A47" s="28"/>
      <c r="B47" s="28"/>
      <c r="C47" s="28"/>
      <c r="D47" s="29"/>
      <c r="E47" s="30" t="s">
        <v>66</v>
      </c>
      <c r="F47" s="3" t="n">
        <v>3</v>
      </c>
      <c r="H47" s="3" t="s">
        <v>43</v>
      </c>
      <c r="K47" s="11" t="s">
        <v>33</v>
      </c>
      <c r="L47" s="3" t="s">
        <v>33</v>
      </c>
      <c r="M47" s="3" t="s">
        <v>33</v>
      </c>
      <c r="N47" s="12" t="s">
        <v>33</v>
      </c>
      <c r="O47" s="3" t="s">
        <v>33</v>
      </c>
      <c r="P47" s="3" t="s">
        <v>33</v>
      </c>
      <c r="Q47" s="3" t="s">
        <v>33</v>
      </c>
      <c r="R47" s="12" t="s">
        <v>33</v>
      </c>
      <c r="S47" s="3" t="s">
        <v>33</v>
      </c>
      <c r="T47" s="3" t="s">
        <v>33</v>
      </c>
      <c r="U47" s="3" t="s">
        <v>33</v>
      </c>
      <c r="V47" s="12" t="s">
        <v>33</v>
      </c>
      <c r="W47" s="3" t="s">
        <v>33</v>
      </c>
      <c r="X47" s="3" t="s">
        <v>33</v>
      </c>
      <c r="Y47" s="3" t="s">
        <v>33</v>
      </c>
      <c r="Z47" s="12" t="s">
        <v>33</v>
      </c>
      <c r="AA47" s="3" t="s">
        <v>33</v>
      </c>
      <c r="AB47" s="3" t="s">
        <v>33</v>
      </c>
      <c r="AC47" s="3" t="s">
        <v>33</v>
      </c>
      <c r="AD47" s="12" t="s">
        <v>33</v>
      </c>
      <c r="AE47" s="3" t="s">
        <v>33</v>
      </c>
      <c r="AF47" s="3" t="s">
        <v>33</v>
      </c>
      <c r="AG47" s="3" t="s">
        <v>33</v>
      </c>
      <c r="AH47" s="12" t="s">
        <v>33</v>
      </c>
      <c r="AI47" s="3" t="s">
        <v>33</v>
      </c>
      <c r="AJ47" s="3" t="s">
        <v>33</v>
      </c>
      <c r="AK47" s="3" t="s">
        <v>33</v>
      </c>
      <c r="AL47" s="12" t="s">
        <v>33</v>
      </c>
      <c r="AM47" s="3" t="s">
        <v>33</v>
      </c>
      <c r="AN47" s="3" t="s">
        <v>33</v>
      </c>
      <c r="AO47" s="3" t="s">
        <v>33</v>
      </c>
      <c r="AP47" s="12" t="s">
        <v>33</v>
      </c>
      <c r="AQ47" s="3" t="s">
        <v>33</v>
      </c>
      <c r="AR47" s="3" t="s">
        <v>33</v>
      </c>
      <c r="AS47" s="3" t="s">
        <v>33</v>
      </c>
      <c r="AT47" s="12" t="s">
        <v>33</v>
      </c>
      <c r="AU47" s="3" t="n">
        <v>1</v>
      </c>
      <c r="AV47" s="3" t="s">
        <v>33</v>
      </c>
      <c r="AW47" s="3" t="n">
        <v>1</v>
      </c>
      <c r="AX47" s="12" t="n">
        <v>2</v>
      </c>
      <c r="AY47" s="3"/>
    </row>
    <row r="48" customFormat="false" ht="13.5" hidden="false" customHeight="false" outlineLevel="0" collapsed="false">
      <c r="A48" s="28"/>
      <c r="B48" s="28"/>
      <c r="C48" s="28"/>
      <c r="D48" s="29" t="s">
        <v>67</v>
      </c>
      <c r="E48" s="30"/>
      <c r="K48" s="11"/>
      <c r="N48" s="12"/>
      <c r="R48" s="12"/>
      <c r="V48" s="12"/>
      <c r="Z48" s="12"/>
      <c r="AD48" s="12"/>
      <c r="AG48" s="3"/>
      <c r="AH48" s="12"/>
      <c r="AI48" s="3"/>
      <c r="AJ48" s="3"/>
      <c r="AK48" s="3"/>
      <c r="AL48" s="12"/>
      <c r="AM48" s="3"/>
      <c r="AN48" s="3"/>
      <c r="AO48" s="3"/>
      <c r="AP48" s="12"/>
      <c r="AQ48" s="3"/>
      <c r="AR48" s="3"/>
      <c r="AS48" s="3"/>
      <c r="AT48" s="12"/>
      <c r="AU48" s="3"/>
      <c r="AV48" s="3"/>
      <c r="AW48" s="3"/>
      <c r="AX48" s="12"/>
      <c r="AY48" s="3"/>
    </row>
    <row r="49" customFormat="false" ht="13.5" hidden="false" customHeight="false" outlineLevel="0" collapsed="false">
      <c r="A49" s="28"/>
      <c r="B49" s="28"/>
      <c r="C49" s="28"/>
      <c r="D49" s="29"/>
      <c r="E49" s="30" t="s">
        <v>68</v>
      </c>
      <c r="F49" s="3" t="n">
        <v>1</v>
      </c>
      <c r="H49" s="3" t="s">
        <v>32</v>
      </c>
      <c r="K49" s="11" t="s">
        <v>33</v>
      </c>
      <c r="L49" s="3" t="s">
        <v>33</v>
      </c>
      <c r="M49" s="3" t="s">
        <v>33</v>
      </c>
      <c r="N49" s="12" t="s">
        <v>33</v>
      </c>
      <c r="O49" s="3" t="s">
        <v>33</v>
      </c>
      <c r="P49" s="3" t="s">
        <v>33</v>
      </c>
      <c r="Q49" s="3" t="s">
        <v>33</v>
      </c>
      <c r="R49" s="12" t="s">
        <v>33</v>
      </c>
      <c r="S49" s="3" t="s">
        <v>33</v>
      </c>
      <c r="T49" s="3" t="s">
        <v>33</v>
      </c>
      <c r="U49" s="3" t="s">
        <v>33</v>
      </c>
      <c r="V49" s="12" t="s">
        <v>33</v>
      </c>
      <c r="W49" s="3" t="s">
        <v>33</v>
      </c>
      <c r="X49" s="3" t="s">
        <v>33</v>
      </c>
      <c r="Y49" s="3" t="s">
        <v>33</v>
      </c>
      <c r="Z49" s="12" t="s">
        <v>33</v>
      </c>
      <c r="AA49" s="3" t="s">
        <v>33</v>
      </c>
      <c r="AB49" s="3" t="s">
        <v>33</v>
      </c>
      <c r="AC49" s="3" t="s">
        <v>33</v>
      </c>
      <c r="AD49" s="12" t="s">
        <v>33</v>
      </c>
      <c r="AE49" s="3" t="s">
        <v>33</v>
      </c>
      <c r="AF49" s="3" t="s">
        <v>33</v>
      </c>
      <c r="AG49" s="3" t="s">
        <v>33</v>
      </c>
      <c r="AH49" s="12" t="s">
        <v>33</v>
      </c>
      <c r="AI49" s="3" t="s">
        <v>33</v>
      </c>
      <c r="AJ49" s="3" t="s">
        <v>33</v>
      </c>
      <c r="AK49" s="3" t="s">
        <v>33</v>
      </c>
      <c r="AL49" s="12" t="s">
        <v>33</v>
      </c>
      <c r="AM49" s="3" t="s">
        <v>33</v>
      </c>
      <c r="AN49" s="3" t="s">
        <v>33</v>
      </c>
      <c r="AO49" s="3" t="s">
        <v>33</v>
      </c>
      <c r="AP49" s="12" t="s">
        <v>33</v>
      </c>
      <c r="AQ49" s="3" t="s">
        <v>33</v>
      </c>
      <c r="AR49" s="3" t="s">
        <v>33</v>
      </c>
      <c r="AS49" s="3" t="s">
        <v>33</v>
      </c>
      <c r="AT49" s="12" t="s">
        <v>33</v>
      </c>
      <c r="AU49" s="3" t="n">
        <v>1</v>
      </c>
      <c r="AV49" s="3" t="s">
        <v>33</v>
      </c>
      <c r="AW49" s="3" t="n">
        <v>1</v>
      </c>
      <c r="AX49" s="12" t="n">
        <v>2</v>
      </c>
      <c r="AY49" s="3"/>
    </row>
    <row r="50" customFormat="false" ht="13.5" hidden="false" customHeight="false" outlineLevel="0" collapsed="false">
      <c r="A50" s="28"/>
      <c r="B50" s="28"/>
      <c r="C50" s="28"/>
      <c r="D50" s="29"/>
      <c r="E50" s="30" t="s">
        <v>69</v>
      </c>
      <c r="F50" s="3" t="n">
        <v>4</v>
      </c>
      <c r="H50" s="3" t="s">
        <v>40</v>
      </c>
      <c r="K50" s="11" t="s">
        <v>33</v>
      </c>
      <c r="L50" s="3" t="s">
        <v>33</v>
      </c>
      <c r="M50" s="3" t="n">
        <v>1</v>
      </c>
      <c r="N50" s="12" t="n">
        <v>1</v>
      </c>
      <c r="O50" s="3" t="s">
        <v>33</v>
      </c>
      <c r="P50" s="3" t="s">
        <v>33</v>
      </c>
      <c r="Q50" s="3" t="s">
        <v>33</v>
      </c>
      <c r="R50" s="12" t="s">
        <v>33</v>
      </c>
      <c r="S50" s="3" t="s">
        <v>33</v>
      </c>
      <c r="T50" s="3" t="s">
        <v>33</v>
      </c>
      <c r="U50" s="3" t="s">
        <v>33</v>
      </c>
      <c r="V50" s="12" t="s">
        <v>33</v>
      </c>
      <c r="W50" s="3" t="s">
        <v>33</v>
      </c>
      <c r="X50" s="3" t="s">
        <v>33</v>
      </c>
      <c r="Y50" s="3" t="s">
        <v>33</v>
      </c>
      <c r="Z50" s="12" t="s">
        <v>33</v>
      </c>
      <c r="AA50" s="3" t="s">
        <v>33</v>
      </c>
      <c r="AB50" s="3" t="s">
        <v>33</v>
      </c>
      <c r="AC50" s="3" t="s">
        <v>33</v>
      </c>
      <c r="AD50" s="12" t="s">
        <v>33</v>
      </c>
      <c r="AE50" s="3" t="s">
        <v>33</v>
      </c>
      <c r="AF50" s="3" t="s">
        <v>33</v>
      </c>
      <c r="AG50" s="3" t="s">
        <v>33</v>
      </c>
      <c r="AH50" s="12" t="s">
        <v>33</v>
      </c>
      <c r="AI50" s="3" t="s">
        <v>33</v>
      </c>
      <c r="AJ50" s="3" t="s">
        <v>33</v>
      </c>
      <c r="AK50" s="3" t="s">
        <v>33</v>
      </c>
      <c r="AL50" s="12" t="s">
        <v>33</v>
      </c>
      <c r="AM50" s="3" t="s">
        <v>33</v>
      </c>
      <c r="AN50" s="3" t="s">
        <v>33</v>
      </c>
      <c r="AO50" s="3" t="s">
        <v>33</v>
      </c>
      <c r="AP50" s="12" t="s">
        <v>33</v>
      </c>
      <c r="AQ50" s="3" t="s">
        <v>33</v>
      </c>
      <c r="AR50" s="3" t="s">
        <v>33</v>
      </c>
      <c r="AS50" s="3" t="s">
        <v>33</v>
      </c>
      <c r="AT50" s="12" t="s">
        <v>33</v>
      </c>
      <c r="AU50" s="3" t="s">
        <v>33</v>
      </c>
      <c r="AV50" s="3" t="s">
        <v>33</v>
      </c>
      <c r="AW50" s="3" t="s">
        <v>33</v>
      </c>
      <c r="AX50" s="12" t="s">
        <v>33</v>
      </c>
      <c r="AY50" s="3"/>
    </row>
    <row r="51" customFormat="false" ht="13.5" hidden="false" customHeight="false" outlineLevel="0" collapsed="false">
      <c r="A51" s="28"/>
      <c r="B51" s="28"/>
      <c r="C51" s="28"/>
      <c r="D51" s="29"/>
      <c r="E51" s="30" t="s">
        <v>70</v>
      </c>
      <c r="F51" s="3" t="n">
        <v>10</v>
      </c>
      <c r="H51" s="3" t="s">
        <v>40</v>
      </c>
      <c r="K51" s="11" t="s">
        <v>33</v>
      </c>
      <c r="L51" s="3" t="s">
        <v>33</v>
      </c>
      <c r="M51" s="3" t="n">
        <v>1</v>
      </c>
      <c r="N51" s="12" t="n">
        <v>1</v>
      </c>
      <c r="O51" s="3" t="n">
        <v>1</v>
      </c>
      <c r="P51" s="3" t="s">
        <v>33</v>
      </c>
      <c r="Q51" s="3" t="s">
        <v>33</v>
      </c>
      <c r="R51" s="12" t="n">
        <v>1</v>
      </c>
      <c r="S51" s="3" t="s">
        <v>33</v>
      </c>
      <c r="T51" s="3" t="s">
        <v>33</v>
      </c>
      <c r="U51" s="3" t="s">
        <v>33</v>
      </c>
      <c r="V51" s="12" t="s">
        <v>33</v>
      </c>
      <c r="W51" s="3" t="s">
        <v>33</v>
      </c>
      <c r="X51" s="3" t="s">
        <v>33</v>
      </c>
      <c r="Y51" s="3" t="s">
        <v>33</v>
      </c>
      <c r="Z51" s="12" t="s">
        <v>33</v>
      </c>
      <c r="AA51" s="3" t="s">
        <v>33</v>
      </c>
      <c r="AB51" s="3" t="s">
        <v>33</v>
      </c>
      <c r="AC51" s="3" t="s">
        <v>33</v>
      </c>
      <c r="AD51" s="12" t="s">
        <v>33</v>
      </c>
      <c r="AE51" s="3" t="s">
        <v>33</v>
      </c>
      <c r="AF51" s="3" t="s">
        <v>33</v>
      </c>
      <c r="AG51" s="3" t="s">
        <v>33</v>
      </c>
      <c r="AH51" s="12" t="s">
        <v>33</v>
      </c>
      <c r="AI51" s="3" t="s">
        <v>33</v>
      </c>
      <c r="AJ51" s="3" t="s">
        <v>33</v>
      </c>
      <c r="AK51" s="3" t="s">
        <v>33</v>
      </c>
      <c r="AL51" s="12" t="s">
        <v>33</v>
      </c>
      <c r="AM51" s="3" t="s">
        <v>33</v>
      </c>
      <c r="AN51" s="3" t="s">
        <v>33</v>
      </c>
      <c r="AO51" s="3" t="s">
        <v>33</v>
      </c>
      <c r="AP51" s="12" t="s">
        <v>33</v>
      </c>
      <c r="AQ51" s="3" t="s">
        <v>33</v>
      </c>
      <c r="AR51" s="3" t="s">
        <v>33</v>
      </c>
      <c r="AS51" s="3" t="s">
        <v>33</v>
      </c>
      <c r="AT51" s="12" t="s">
        <v>33</v>
      </c>
      <c r="AU51" s="3" t="s">
        <v>33</v>
      </c>
      <c r="AV51" s="3" t="s">
        <v>33</v>
      </c>
      <c r="AW51" s="3" t="s">
        <v>33</v>
      </c>
      <c r="AX51" s="12" t="s">
        <v>33</v>
      </c>
      <c r="AY51" s="3"/>
    </row>
    <row r="52" customFormat="false" ht="13.5" hidden="false" customHeight="false" outlineLevel="0" collapsed="false">
      <c r="A52" s="28"/>
      <c r="B52" s="28"/>
      <c r="C52" s="28"/>
      <c r="D52" s="29" t="s">
        <v>71</v>
      </c>
      <c r="E52" s="30"/>
      <c r="F52" s="3" t="n">
        <v>5</v>
      </c>
      <c r="H52" s="3" t="s">
        <v>43</v>
      </c>
      <c r="K52" s="11" t="n">
        <v>1</v>
      </c>
      <c r="L52" s="3" t="s">
        <v>33</v>
      </c>
      <c r="M52" s="3" t="s">
        <v>33</v>
      </c>
      <c r="N52" s="12" t="n">
        <v>1</v>
      </c>
      <c r="O52" s="3" t="s">
        <v>33</v>
      </c>
      <c r="P52" s="3" t="s">
        <v>33</v>
      </c>
      <c r="Q52" s="3" t="s">
        <v>33</v>
      </c>
      <c r="R52" s="12" t="s">
        <v>33</v>
      </c>
      <c r="S52" s="3" t="s">
        <v>33</v>
      </c>
      <c r="T52" s="3" t="s">
        <v>33</v>
      </c>
      <c r="U52" s="3" t="s">
        <v>33</v>
      </c>
      <c r="V52" s="12" t="s">
        <v>33</v>
      </c>
      <c r="W52" s="3" t="s">
        <v>33</v>
      </c>
      <c r="X52" s="3" t="s">
        <v>33</v>
      </c>
      <c r="Y52" s="3" t="s">
        <v>33</v>
      </c>
      <c r="Z52" s="12" t="s">
        <v>33</v>
      </c>
      <c r="AA52" s="3" t="s">
        <v>33</v>
      </c>
      <c r="AB52" s="3" t="s">
        <v>33</v>
      </c>
      <c r="AC52" s="3" t="s">
        <v>33</v>
      </c>
      <c r="AD52" s="12" t="s">
        <v>33</v>
      </c>
      <c r="AE52" s="3" t="s">
        <v>33</v>
      </c>
      <c r="AF52" s="3" t="s">
        <v>33</v>
      </c>
      <c r="AG52" s="3" t="s">
        <v>33</v>
      </c>
      <c r="AH52" s="12" t="s">
        <v>33</v>
      </c>
      <c r="AI52" s="3" t="s">
        <v>33</v>
      </c>
      <c r="AJ52" s="3" t="s">
        <v>33</v>
      </c>
      <c r="AK52" s="3" t="s">
        <v>33</v>
      </c>
      <c r="AL52" s="12" t="s">
        <v>33</v>
      </c>
      <c r="AM52" s="3" t="s">
        <v>33</v>
      </c>
      <c r="AN52" s="3" t="s">
        <v>33</v>
      </c>
      <c r="AO52" s="3" t="s">
        <v>33</v>
      </c>
      <c r="AP52" s="12" t="s">
        <v>33</v>
      </c>
      <c r="AQ52" s="3" t="s">
        <v>33</v>
      </c>
      <c r="AR52" s="3" t="s">
        <v>33</v>
      </c>
      <c r="AS52" s="3" t="s">
        <v>33</v>
      </c>
      <c r="AT52" s="12" t="s">
        <v>33</v>
      </c>
      <c r="AU52" s="3" t="s">
        <v>33</v>
      </c>
      <c r="AV52" s="3" t="s">
        <v>33</v>
      </c>
      <c r="AW52" s="3" t="s">
        <v>33</v>
      </c>
      <c r="AX52" s="12" t="s">
        <v>33</v>
      </c>
      <c r="AY52" s="3"/>
    </row>
    <row r="53" customFormat="false" ht="13.5" hidden="false" customHeight="false" outlineLevel="0" collapsed="false">
      <c r="A53" s="28"/>
      <c r="B53" s="28"/>
      <c r="C53" s="28"/>
      <c r="D53" s="29" t="s">
        <v>72</v>
      </c>
      <c r="E53" s="30"/>
      <c r="F53" s="3" t="n">
        <v>6</v>
      </c>
      <c r="H53" s="3" t="s">
        <v>53</v>
      </c>
      <c r="K53" s="11" t="s">
        <v>33</v>
      </c>
      <c r="L53" s="3" t="s">
        <v>33</v>
      </c>
      <c r="M53" s="3" t="n">
        <v>3</v>
      </c>
      <c r="N53" s="12" t="n">
        <v>3</v>
      </c>
      <c r="O53" s="3" t="n">
        <v>1</v>
      </c>
      <c r="P53" s="3" t="n">
        <v>9</v>
      </c>
      <c r="Q53" s="3" t="n">
        <v>7</v>
      </c>
      <c r="R53" s="12" t="n">
        <v>17</v>
      </c>
      <c r="S53" s="3" t="n">
        <v>7</v>
      </c>
      <c r="T53" s="3" t="n">
        <v>3</v>
      </c>
      <c r="U53" s="3" t="n">
        <v>10</v>
      </c>
      <c r="V53" s="12" t="n">
        <v>20</v>
      </c>
      <c r="W53" s="3" t="n">
        <v>36</v>
      </c>
      <c r="X53" s="3" t="n">
        <v>11</v>
      </c>
      <c r="Y53" s="3" t="n">
        <v>26</v>
      </c>
      <c r="Z53" s="12" t="n">
        <v>73</v>
      </c>
      <c r="AA53" s="3" t="n">
        <v>2</v>
      </c>
      <c r="AB53" s="3" t="n">
        <v>8</v>
      </c>
      <c r="AC53" s="3" t="n">
        <v>11</v>
      </c>
      <c r="AD53" s="12" t="n">
        <v>21</v>
      </c>
      <c r="AE53" s="3" t="n">
        <v>63</v>
      </c>
      <c r="AF53" s="3" t="n">
        <v>22</v>
      </c>
      <c r="AG53" s="3" t="n">
        <v>5</v>
      </c>
      <c r="AH53" s="12" t="n">
        <v>90</v>
      </c>
      <c r="AI53" s="3" t="n">
        <v>23</v>
      </c>
      <c r="AJ53" s="3" t="n">
        <v>93</v>
      </c>
      <c r="AK53" s="3" t="n">
        <v>65</v>
      </c>
      <c r="AL53" s="12" t="n">
        <v>181</v>
      </c>
      <c r="AM53" s="3" t="n">
        <v>26</v>
      </c>
      <c r="AN53" s="3" t="n">
        <v>49</v>
      </c>
      <c r="AO53" s="3" t="n">
        <v>118</v>
      </c>
      <c r="AP53" s="12" t="n">
        <v>193</v>
      </c>
      <c r="AQ53" s="3" t="n">
        <v>2</v>
      </c>
      <c r="AR53" s="3" t="s">
        <v>33</v>
      </c>
      <c r="AS53" s="3" t="n">
        <v>12</v>
      </c>
      <c r="AT53" s="12" t="n">
        <v>14</v>
      </c>
      <c r="AU53" s="3" t="n">
        <v>2</v>
      </c>
      <c r="AV53" s="3" t="n">
        <v>5</v>
      </c>
      <c r="AW53" s="3" t="n">
        <v>2</v>
      </c>
      <c r="AX53" s="12" t="n">
        <v>9</v>
      </c>
      <c r="AY53" s="3"/>
    </row>
    <row r="54" customFormat="false" ht="13.5" hidden="false" customHeight="false" outlineLevel="0" collapsed="false">
      <c r="A54" s="28"/>
      <c r="B54" s="28"/>
      <c r="C54" s="28"/>
      <c r="D54" s="29" t="s">
        <v>73</v>
      </c>
      <c r="E54" s="30"/>
      <c r="K54" s="11"/>
      <c r="N54" s="12"/>
      <c r="R54" s="12"/>
      <c r="V54" s="12"/>
      <c r="Z54" s="12"/>
      <c r="AD54" s="12"/>
      <c r="AG54" s="3"/>
      <c r="AH54" s="12"/>
      <c r="AI54" s="3"/>
      <c r="AJ54" s="3"/>
      <c r="AK54" s="3"/>
      <c r="AL54" s="12"/>
      <c r="AM54" s="3"/>
      <c r="AN54" s="3"/>
      <c r="AO54" s="3"/>
      <c r="AP54" s="12"/>
      <c r="AQ54" s="3"/>
      <c r="AR54" s="3"/>
      <c r="AS54" s="3"/>
      <c r="AT54" s="12"/>
      <c r="AU54" s="3"/>
      <c r="AV54" s="3"/>
      <c r="AW54" s="3"/>
      <c r="AX54" s="12"/>
      <c r="AY54" s="3"/>
    </row>
    <row r="55" customFormat="false" ht="13.5" hidden="false" customHeight="false" outlineLevel="0" collapsed="false">
      <c r="A55" s="28"/>
      <c r="B55" s="28"/>
      <c r="C55" s="28"/>
      <c r="D55" s="29"/>
      <c r="E55" s="30" t="s">
        <v>74</v>
      </c>
      <c r="F55" s="3" t="n">
        <v>7</v>
      </c>
      <c r="H55" s="3" t="s">
        <v>40</v>
      </c>
      <c r="K55" s="11" t="s">
        <v>33</v>
      </c>
      <c r="L55" s="3" t="s">
        <v>33</v>
      </c>
      <c r="M55" s="3" t="s">
        <v>33</v>
      </c>
      <c r="N55" s="12" t="s">
        <v>33</v>
      </c>
      <c r="O55" s="3" t="s">
        <v>33</v>
      </c>
      <c r="P55" s="3" t="s">
        <v>33</v>
      </c>
      <c r="Q55" s="3" t="s">
        <v>33</v>
      </c>
      <c r="R55" s="12" t="s">
        <v>33</v>
      </c>
      <c r="S55" s="3" t="n">
        <v>2</v>
      </c>
      <c r="T55" s="3" t="n">
        <v>2</v>
      </c>
      <c r="U55" s="3" t="n">
        <v>1</v>
      </c>
      <c r="V55" s="12" t="n">
        <v>5</v>
      </c>
      <c r="W55" s="3" t="s">
        <v>33</v>
      </c>
      <c r="X55" s="3" t="n">
        <v>1</v>
      </c>
      <c r="Y55" s="3" t="n">
        <v>1</v>
      </c>
      <c r="Z55" s="12" t="n">
        <v>2</v>
      </c>
      <c r="AA55" s="3" t="s">
        <v>33</v>
      </c>
      <c r="AB55" s="3" t="s">
        <v>33</v>
      </c>
      <c r="AC55" s="3" t="s">
        <v>33</v>
      </c>
      <c r="AD55" s="12" t="s">
        <v>33</v>
      </c>
      <c r="AE55" s="3" t="s">
        <v>33</v>
      </c>
      <c r="AF55" s="3" t="s">
        <v>33</v>
      </c>
      <c r="AG55" s="3" t="s">
        <v>33</v>
      </c>
      <c r="AH55" s="12" t="s">
        <v>33</v>
      </c>
      <c r="AI55" s="3" t="s">
        <v>33</v>
      </c>
      <c r="AJ55" s="3" t="s">
        <v>33</v>
      </c>
      <c r="AK55" s="3" t="s">
        <v>33</v>
      </c>
      <c r="AL55" s="12" t="s">
        <v>33</v>
      </c>
      <c r="AM55" s="3" t="n">
        <v>1</v>
      </c>
      <c r="AN55" s="3" t="s">
        <v>33</v>
      </c>
      <c r="AO55" s="3" t="s">
        <v>33</v>
      </c>
      <c r="AP55" s="12" t="n">
        <v>1</v>
      </c>
      <c r="AQ55" s="3" t="s">
        <v>33</v>
      </c>
      <c r="AR55" s="3" t="s">
        <v>33</v>
      </c>
      <c r="AS55" s="3" t="s">
        <v>33</v>
      </c>
      <c r="AT55" s="12" t="s">
        <v>33</v>
      </c>
      <c r="AU55" s="3" t="s">
        <v>33</v>
      </c>
      <c r="AV55" s="3" t="s">
        <v>33</v>
      </c>
      <c r="AW55" s="3" t="s">
        <v>33</v>
      </c>
      <c r="AX55" s="12" t="s">
        <v>33</v>
      </c>
      <c r="AY55" s="3"/>
    </row>
    <row r="56" customFormat="false" ht="13.5" hidden="false" customHeight="false" outlineLevel="0" collapsed="false">
      <c r="A56" s="28"/>
      <c r="B56" s="28"/>
      <c r="C56" s="28"/>
      <c r="D56" s="29"/>
      <c r="E56" s="30" t="s">
        <v>75</v>
      </c>
      <c r="F56" s="3" t="n">
        <v>8</v>
      </c>
      <c r="H56" s="3" t="s">
        <v>40</v>
      </c>
      <c r="K56" s="11" t="s">
        <v>33</v>
      </c>
      <c r="L56" s="3" t="s">
        <v>33</v>
      </c>
      <c r="M56" s="3" t="s">
        <v>33</v>
      </c>
      <c r="N56" s="12" t="s">
        <v>33</v>
      </c>
      <c r="O56" s="3" t="s">
        <v>33</v>
      </c>
      <c r="P56" s="3" t="s">
        <v>33</v>
      </c>
      <c r="Q56" s="3" t="s">
        <v>33</v>
      </c>
      <c r="R56" s="12" t="s">
        <v>33</v>
      </c>
      <c r="S56" s="3" t="s">
        <v>33</v>
      </c>
      <c r="T56" s="3" t="s">
        <v>33</v>
      </c>
      <c r="U56" s="3" t="n">
        <v>1</v>
      </c>
      <c r="V56" s="12" t="n">
        <v>1</v>
      </c>
      <c r="W56" s="3" t="s">
        <v>33</v>
      </c>
      <c r="X56" s="3" t="s">
        <v>33</v>
      </c>
      <c r="Y56" s="3" t="s">
        <v>33</v>
      </c>
      <c r="Z56" s="12" t="s">
        <v>33</v>
      </c>
      <c r="AA56" s="3" t="s">
        <v>33</v>
      </c>
      <c r="AB56" s="3" t="s">
        <v>33</v>
      </c>
      <c r="AC56" s="3" t="s">
        <v>33</v>
      </c>
      <c r="AD56" s="12" t="s">
        <v>33</v>
      </c>
      <c r="AE56" s="3" t="s">
        <v>33</v>
      </c>
      <c r="AF56" s="3" t="s">
        <v>33</v>
      </c>
      <c r="AG56" s="3" t="s">
        <v>33</v>
      </c>
      <c r="AH56" s="12" t="s">
        <v>33</v>
      </c>
      <c r="AI56" s="3" t="s">
        <v>33</v>
      </c>
      <c r="AJ56" s="3" t="s">
        <v>33</v>
      </c>
      <c r="AK56" s="3" t="s">
        <v>33</v>
      </c>
      <c r="AL56" s="12" t="s">
        <v>33</v>
      </c>
      <c r="AM56" s="3" t="s">
        <v>33</v>
      </c>
      <c r="AN56" s="3" t="s">
        <v>33</v>
      </c>
      <c r="AO56" s="3" t="s">
        <v>33</v>
      </c>
      <c r="AP56" s="12" t="s">
        <v>33</v>
      </c>
      <c r="AQ56" s="3" t="s">
        <v>33</v>
      </c>
      <c r="AR56" s="3" t="s">
        <v>33</v>
      </c>
      <c r="AS56" s="3" t="s">
        <v>33</v>
      </c>
      <c r="AT56" s="12" t="s">
        <v>33</v>
      </c>
      <c r="AU56" s="3" t="s">
        <v>33</v>
      </c>
      <c r="AV56" s="3" t="s">
        <v>33</v>
      </c>
      <c r="AW56" s="3" t="s">
        <v>33</v>
      </c>
      <c r="AX56" s="12" t="s">
        <v>33</v>
      </c>
      <c r="AY56" s="3"/>
    </row>
    <row r="57" customFormat="false" ht="13.5" hidden="false" customHeight="false" outlineLevel="0" collapsed="false">
      <c r="A57" s="28"/>
      <c r="B57" s="28"/>
      <c r="C57" s="28"/>
      <c r="D57" s="29" t="s">
        <v>76</v>
      </c>
      <c r="E57" s="30"/>
      <c r="K57" s="11"/>
      <c r="N57" s="12"/>
      <c r="R57" s="12"/>
      <c r="V57" s="12"/>
      <c r="Z57" s="12"/>
      <c r="AD57" s="12"/>
      <c r="AG57" s="3"/>
      <c r="AH57" s="12"/>
      <c r="AI57" s="3"/>
      <c r="AJ57" s="3"/>
      <c r="AK57" s="3"/>
      <c r="AL57" s="12"/>
      <c r="AM57" s="3"/>
      <c r="AN57" s="3"/>
      <c r="AO57" s="3"/>
      <c r="AP57" s="12"/>
      <c r="AQ57" s="3"/>
      <c r="AR57" s="3"/>
      <c r="AS57" s="3"/>
      <c r="AT57" s="12"/>
      <c r="AU57" s="3"/>
      <c r="AV57" s="3"/>
      <c r="AW57" s="3"/>
      <c r="AX57" s="12"/>
      <c r="AY57" s="3"/>
    </row>
    <row r="58" customFormat="false" ht="13.5" hidden="false" customHeight="false" outlineLevel="0" collapsed="false">
      <c r="A58" s="28"/>
      <c r="B58" s="28"/>
      <c r="C58" s="28"/>
      <c r="D58" s="29"/>
      <c r="E58" s="30" t="s">
        <v>77</v>
      </c>
      <c r="F58" s="3" t="n">
        <v>3</v>
      </c>
      <c r="H58" s="3" t="s">
        <v>43</v>
      </c>
      <c r="K58" s="11" t="s">
        <v>33</v>
      </c>
      <c r="L58" s="3" t="s">
        <v>33</v>
      </c>
      <c r="M58" s="3" t="s">
        <v>33</v>
      </c>
      <c r="N58" s="12" t="s">
        <v>33</v>
      </c>
      <c r="O58" s="3" t="s">
        <v>33</v>
      </c>
      <c r="P58" s="3" t="s">
        <v>33</v>
      </c>
      <c r="Q58" s="3" t="s">
        <v>33</v>
      </c>
      <c r="R58" s="12" t="s">
        <v>33</v>
      </c>
      <c r="S58" s="3" t="s">
        <v>33</v>
      </c>
      <c r="T58" s="3" t="s">
        <v>33</v>
      </c>
      <c r="U58" s="3" t="s">
        <v>33</v>
      </c>
      <c r="V58" s="12" t="s">
        <v>33</v>
      </c>
      <c r="W58" s="3" t="s">
        <v>33</v>
      </c>
      <c r="X58" s="3" t="s">
        <v>33</v>
      </c>
      <c r="Y58" s="3" t="s">
        <v>33</v>
      </c>
      <c r="Z58" s="12" t="s">
        <v>33</v>
      </c>
      <c r="AA58" s="3" t="s">
        <v>33</v>
      </c>
      <c r="AB58" s="3" t="s">
        <v>33</v>
      </c>
      <c r="AC58" s="3" t="s">
        <v>33</v>
      </c>
      <c r="AD58" s="12" t="s">
        <v>33</v>
      </c>
      <c r="AE58" s="3" t="s">
        <v>33</v>
      </c>
      <c r="AF58" s="3" t="s">
        <v>33</v>
      </c>
      <c r="AG58" s="3" t="s">
        <v>33</v>
      </c>
      <c r="AH58" s="12" t="s">
        <v>33</v>
      </c>
      <c r="AI58" s="3" t="s">
        <v>33</v>
      </c>
      <c r="AJ58" s="3" t="s">
        <v>33</v>
      </c>
      <c r="AK58" s="3" t="s">
        <v>33</v>
      </c>
      <c r="AL58" s="12" t="s">
        <v>33</v>
      </c>
      <c r="AM58" s="3" t="s">
        <v>33</v>
      </c>
      <c r="AN58" s="3" t="s">
        <v>33</v>
      </c>
      <c r="AO58" s="3" t="s">
        <v>33</v>
      </c>
      <c r="AP58" s="12" t="s">
        <v>33</v>
      </c>
      <c r="AQ58" s="3" t="n">
        <v>1</v>
      </c>
      <c r="AR58" s="3" t="s">
        <v>33</v>
      </c>
      <c r="AS58" s="3" t="n">
        <v>1</v>
      </c>
      <c r="AT58" s="12" t="n">
        <v>2</v>
      </c>
      <c r="AU58" s="3" t="s">
        <v>33</v>
      </c>
      <c r="AV58" s="3" t="n">
        <v>5</v>
      </c>
      <c r="AW58" s="3" t="n">
        <v>4</v>
      </c>
      <c r="AX58" s="12" t="n">
        <v>9</v>
      </c>
      <c r="AY58" s="3"/>
    </row>
    <row r="59" customFormat="false" ht="13.5" hidden="false" customHeight="false" outlineLevel="0" collapsed="false">
      <c r="A59" s="28"/>
      <c r="B59" s="28"/>
      <c r="C59" s="28"/>
      <c r="D59" s="29"/>
      <c r="E59" s="30" t="s">
        <v>78</v>
      </c>
      <c r="F59" s="3" t="n">
        <v>2</v>
      </c>
      <c r="H59" s="3" t="s">
        <v>43</v>
      </c>
      <c r="K59" s="11" t="s">
        <v>33</v>
      </c>
      <c r="L59" s="3" t="s">
        <v>33</v>
      </c>
      <c r="M59" s="3" t="s">
        <v>33</v>
      </c>
      <c r="N59" s="12" t="s">
        <v>33</v>
      </c>
      <c r="O59" s="3" t="s">
        <v>33</v>
      </c>
      <c r="P59" s="3" t="s">
        <v>33</v>
      </c>
      <c r="Q59" s="3" t="s">
        <v>33</v>
      </c>
      <c r="R59" s="12" t="s">
        <v>33</v>
      </c>
      <c r="S59" s="3" t="s">
        <v>33</v>
      </c>
      <c r="T59" s="3" t="s">
        <v>33</v>
      </c>
      <c r="U59" s="3" t="s">
        <v>33</v>
      </c>
      <c r="V59" s="12" t="s">
        <v>33</v>
      </c>
      <c r="W59" s="3" t="s">
        <v>33</v>
      </c>
      <c r="X59" s="3" t="s">
        <v>33</v>
      </c>
      <c r="Y59" s="3" t="s">
        <v>33</v>
      </c>
      <c r="Z59" s="12" t="s">
        <v>33</v>
      </c>
      <c r="AA59" s="3" t="s">
        <v>33</v>
      </c>
      <c r="AB59" s="3" t="s">
        <v>33</v>
      </c>
      <c r="AC59" s="3" t="s">
        <v>33</v>
      </c>
      <c r="AD59" s="12" t="s">
        <v>33</v>
      </c>
      <c r="AE59" s="3" t="s">
        <v>33</v>
      </c>
      <c r="AF59" s="3" t="s">
        <v>33</v>
      </c>
      <c r="AG59" s="3" t="s">
        <v>33</v>
      </c>
      <c r="AH59" s="12" t="s">
        <v>33</v>
      </c>
      <c r="AI59" s="3" t="s">
        <v>33</v>
      </c>
      <c r="AJ59" s="3" t="s">
        <v>33</v>
      </c>
      <c r="AK59" s="3" t="s">
        <v>33</v>
      </c>
      <c r="AL59" s="12" t="s">
        <v>33</v>
      </c>
      <c r="AM59" s="3" t="s">
        <v>33</v>
      </c>
      <c r="AN59" s="3" t="s">
        <v>33</v>
      </c>
      <c r="AO59" s="3" t="s">
        <v>33</v>
      </c>
      <c r="AP59" s="12" t="s">
        <v>33</v>
      </c>
      <c r="AQ59" s="3" t="n">
        <v>1</v>
      </c>
      <c r="AR59" s="3" t="n">
        <v>1</v>
      </c>
      <c r="AS59" s="3" t="s">
        <v>33</v>
      </c>
      <c r="AT59" s="12" t="n">
        <v>2</v>
      </c>
      <c r="AU59" s="3" t="s">
        <v>33</v>
      </c>
      <c r="AV59" s="3" t="s">
        <v>33</v>
      </c>
      <c r="AW59" s="3" t="s">
        <v>33</v>
      </c>
      <c r="AX59" s="12" t="s">
        <v>33</v>
      </c>
      <c r="AY59" s="3"/>
    </row>
    <row r="60" customFormat="false" ht="12.75" hidden="false" customHeight="true" outlineLevel="0" collapsed="false">
      <c r="A60" s="28"/>
      <c r="B60" s="28"/>
      <c r="C60" s="28"/>
      <c r="D60" s="29"/>
      <c r="E60" s="30" t="s">
        <v>79</v>
      </c>
      <c r="F60" s="3" t="n">
        <v>5</v>
      </c>
      <c r="H60" s="3" t="s">
        <v>80</v>
      </c>
      <c r="K60" s="11" t="s">
        <v>33</v>
      </c>
      <c r="L60" s="3" t="s">
        <v>33</v>
      </c>
      <c r="M60" s="3" t="s">
        <v>33</v>
      </c>
      <c r="N60" s="12" t="s">
        <v>33</v>
      </c>
      <c r="O60" s="3" t="s">
        <v>33</v>
      </c>
      <c r="P60" s="3" t="s">
        <v>33</v>
      </c>
      <c r="Q60" s="3" t="s">
        <v>33</v>
      </c>
      <c r="R60" s="12" t="s">
        <v>33</v>
      </c>
      <c r="S60" s="3" t="s">
        <v>33</v>
      </c>
      <c r="T60" s="3" t="s">
        <v>33</v>
      </c>
      <c r="U60" s="3" t="s">
        <v>33</v>
      </c>
      <c r="V60" s="12" t="s">
        <v>33</v>
      </c>
      <c r="W60" s="3" t="s">
        <v>33</v>
      </c>
      <c r="X60" s="3" t="s">
        <v>33</v>
      </c>
      <c r="Y60" s="3" t="s">
        <v>33</v>
      </c>
      <c r="Z60" s="12" t="s">
        <v>33</v>
      </c>
      <c r="AA60" s="3" t="n">
        <v>1</v>
      </c>
      <c r="AB60" s="3" t="s">
        <v>33</v>
      </c>
      <c r="AC60" s="3" t="s">
        <v>33</v>
      </c>
      <c r="AD60" s="12" t="n">
        <v>1</v>
      </c>
      <c r="AE60" s="3" t="s">
        <v>33</v>
      </c>
      <c r="AF60" s="3" t="s">
        <v>33</v>
      </c>
      <c r="AG60" s="3" t="s">
        <v>33</v>
      </c>
      <c r="AH60" s="12" t="s">
        <v>33</v>
      </c>
      <c r="AI60" s="3" t="s">
        <v>33</v>
      </c>
      <c r="AJ60" s="3" t="s">
        <v>33</v>
      </c>
      <c r="AK60" s="3" t="s">
        <v>33</v>
      </c>
      <c r="AL60" s="12" t="s">
        <v>33</v>
      </c>
      <c r="AM60" s="3" t="s">
        <v>33</v>
      </c>
      <c r="AN60" s="3" t="s">
        <v>33</v>
      </c>
      <c r="AO60" s="3" t="s">
        <v>33</v>
      </c>
      <c r="AP60" s="12" t="s">
        <v>33</v>
      </c>
      <c r="AQ60" s="3" t="s">
        <v>33</v>
      </c>
      <c r="AR60" s="3" t="s">
        <v>33</v>
      </c>
      <c r="AS60" s="3" t="s">
        <v>33</v>
      </c>
      <c r="AT60" s="12" t="s">
        <v>33</v>
      </c>
      <c r="AU60" s="3" t="s">
        <v>33</v>
      </c>
      <c r="AV60" s="3" t="s">
        <v>33</v>
      </c>
      <c r="AW60" s="3" t="s">
        <v>33</v>
      </c>
      <c r="AX60" s="12" t="s">
        <v>33</v>
      </c>
      <c r="AY60" s="3"/>
    </row>
    <row r="61" customFormat="false" ht="12.75" hidden="false" customHeight="true" outlineLevel="0" collapsed="false">
      <c r="A61" s="28"/>
      <c r="B61" s="28"/>
      <c r="C61" s="28"/>
      <c r="D61" s="29"/>
      <c r="E61" s="30" t="s">
        <v>81</v>
      </c>
      <c r="F61" s="3" t="n">
        <v>6</v>
      </c>
      <c r="H61" s="3" t="s">
        <v>80</v>
      </c>
      <c r="K61" s="11" t="s">
        <v>33</v>
      </c>
      <c r="L61" s="3" t="s">
        <v>33</v>
      </c>
      <c r="M61" s="3" t="s">
        <v>33</v>
      </c>
      <c r="N61" s="12" t="s">
        <v>33</v>
      </c>
      <c r="O61" s="3" t="s">
        <v>33</v>
      </c>
      <c r="P61" s="3" t="s">
        <v>33</v>
      </c>
      <c r="Q61" s="3" t="s">
        <v>33</v>
      </c>
      <c r="R61" s="12" t="s">
        <v>33</v>
      </c>
      <c r="S61" s="3" t="s">
        <v>33</v>
      </c>
      <c r="T61" s="3" t="s">
        <v>33</v>
      </c>
      <c r="U61" s="3" t="s">
        <v>33</v>
      </c>
      <c r="V61" s="12" t="s">
        <v>33</v>
      </c>
      <c r="W61" s="3" t="s">
        <v>33</v>
      </c>
      <c r="X61" s="3" t="s">
        <v>33</v>
      </c>
      <c r="Y61" s="3" t="s">
        <v>33</v>
      </c>
      <c r="Z61" s="12" t="s">
        <v>33</v>
      </c>
      <c r="AA61" s="3" t="s">
        <v>33</v>
      </c>
      <c r="AB61" s="3" t="s">
        <v>33</v>
      </c>
      <c r="AC61" s="3" t="s">
        <v>33</v>
      </c>
      <c r="AD61" s="12" t="s">
        <v>33</v>
      </c>
      <c r="AE61" s="3" t="s">
        <v>33</v>
      </c>
      <c r="AF61" s="3" t="s">
        <v>33</v>
      </c>
      <c r="AG61" s="3" t="s">
        <v>33</v>
      </c>
      <c r="AH61" s="12" t="s">
        <v>33</v>
      </c>
      <c r="AI61" s="3" t="s">
        <v>33</v>
      </c>
      <c r="AJ61" s="3" t="s">
        <v>33</v>
      </c>
      <c r="AK61" s="3" t="s">
        <v>33</v>
      </c>
      <c r="AL61" s="12" t="s">
        <v>33</v>
      </c>
      <c r="AM61" s="3" t="n">
        <v>1</v>
      </c>
      <c r="AN61" s="3" t="s">
        <v>33</v>
      </c>
      <c r="AO61" s="3" t="s">
        <v>33</v>
      </c>
      <c r="AP61" s="12" t="n">
        <v>1</v>
      </c>
      <c r="AQ61" s="3" t="s">
        <v>33</v>
      </c>
      <c r="AR61" s="3" t="s">
        <v>33</v>
      </c>
      <c r="AS61" s="3" t="s">
        <v>33</v>
      </c>
      <c r="AT61" s="12" t="s">
        <v>33</v>
      </c>
      <c r="AU61" s="3" t="s">
        <v>33</v>
      </c>
      <c r="AV61" s="3" t="s">
        <v>33</v>
      </c>
      <c r="AW61" s="3" t="s">
        <v>33</v>
      </c>
      <c r="AX61" s="12" t="s">
        <v>33</v>
      </c>
      <c r="AY61" s="3"/>
    </row>
    <row r="62" customFormat="false" ht="13.5" hidden="false" customHeight="false" outlineLevel="0" collapsed="false">
      <c r="A62" s="28"/>
      <c r="B62" s="28"/>
      <c r="C62" s="28"/>
      <c r="D62" s="29"/>
      <c r="E62" s="30" t="s">
        <v>82</v>
      </c>
      <c r="F62" s="3" t="n">
        <v>3</v>
      </c>
      <c r="H62" s="3" t="s">
        <v>40</v>
      </c>
      <c r="K62" s="11" t="s">
        <v>33</v>
      </c>
      <c r="L62" s="3" t="s">
        <v>33</v>
      </c>
      <c r="M62" s="3" t="s">
        <v>33</v>
      </c>
      <c r="N62" s="12" t="s">
        <v>33</v>
      </c>
      <c r="O62" s="3" t="s">
        <v>33</v>
      </c>
      <c r="P62" s="3" t="s">
        <v>33</v>
      </c>
      <c r="Q62" s="3" t="s">
        <v>33</v>
      </c>
      <c r="R62" s="12" t="s">
        <v>33</v>
      </c>
      <c r="S62" s="3" t="s">
        <v>33</v>
      </c>
      <c r="T62" s="3" t="s">
        <v>33</v>
      </c>
      <c r="U62" s="3" t="s">
        <v>33</v>
      </c>
      <c r="V62" s="12" t="s">
        <v>33</v>
      </c>
      <c r="W62" s="3" t="s">
        <v>33</v>
      </c>
      <c r="X62" s="3" t="s">
        <v>33</v>
      </c>
      <c r="Y62" s="3" t="s">
        <v>33</v>
      </c>
      <c r="Z62" s="12" t="s">
        <v>33</v>
      </c>
      <c r="AA62" s="3" t="s">
        <v>33</v>
      </c>
      <c r="AB62" s="3" t="s">
        <v>33</v>
      </c>
      <c r="AC62" s="3" t="s">
        <v>33</v>
      </c>
      <c r="AD62" s="12" t="s">
        <v>33</v>
      </c>
      <c r="AE62" s="3" t="s">
        <v>33</v>
      </c>
      <c r="AF62" s="3" t="s">
        <v>33</v>
      </c>
      <c r="AG62" s="3" t="s">
        <v>33</v>
      </c>
      <c r="AH62" s="12" t="s">
        <v>33</v>
      </c>
      <c r="AI62" s="3" t="s">
        <v>33</v>
      </c>
      <c r="AJ62" s="3" t="s">
        <v>33</v>
      </c>
      <c r="AK62" s="3" t="s">
        <v>33</v>
      </c>
      <c r="AL62" s="12" t="s">
        <v>33</v>
      </c>
      <c r="AM62" s="3" t="s">
        <v>33</v>
      </c>
      <c r="AN62" s="3" t="s">
        <v>33</v>
      </c>
      <c r="AO62" s="3" t="s">
        <v>33</v>
      </c>
      <c r="AP62" s="12" t="s">
        <v>33</v>
      </c>
      <c r="AQ62" s="3" t="s">
        <v>33</v>
      </c>
      <c r="AR62" s="3" t="n">
        <v>1</v>
      </c>
      <c r="AS62" s="3" t="n">
        <v>1</v>
      </c>
      <c r="AT62" s="12" t="n">
        <v>2</v>
      </c>
      <c r="AU62" s="3" t="s">
        <v>33</v>
      </c>
      <c r="AV62" s="3" t="s">
        <v>33</v>
      </c>
      <c r="AW62" s="3" t="s">
        <v>33</v>
      </c>
      <c r="AX62" s="12" t="s">
        <v>33</v>
      </c>
      <c r="AY62" s="3"/>
    </row>
    <row r="63" customFormat="false" ht="13.5" hidden="false" customHeight="false" outlineLevel="0" collapsed="false">
      <c r="A63" s="28"/>
      <c r="B63" s="28"/>
      <c r="C63" s="28"/>
      <c r="D63" s="29"/>
      <c r="E63" s="30" t="s">
        <v>83</v>
      </c>
      <c r="F63" s="3" t="n">
        <v>6</v>
      </c>
      <c r="H63" s="3" t="s">
        <v>43</v>
      </c>
      <c r="K63" s="11" t="s">
        <v>33</v>
      </c>
      <c r="L63" s="3" t="s">
        <v>33</v>
      </c>
      <c r="M63" s="3" t="s">
        <v>33</v>
      </c>
      <c r="N63" s="12" t="s">
        <v>33</v>
      </c>
      <c r="O63" s="3" t="s">
        <v>33</v>
      </c>
      <c r="P63" s="3" t="s">
        <v>33</v>
      </c>
      <c r="Q63" s="3" t="s">
        <v>33</v>
      </c>
      <c r="R63" s="12" t="s">
        <v>33</v>
      </c>
      <c r="S63" s="3" t="s">
        <v>33</v>
      </c>
      <c r="T63" s="3" t="s">
        <v>33</v>
      </c>
      <c r="U63" s="3" t="s">
        <v>33</v>
      </c>
      <c r="V63" s="12" t="s">
        <v>33</v>
      </c>
      <c r="W63" s="3" t="s">
        <v>33</v>
      </c>
      <c r="X63" s="3" t="s">
        <v>33</v>
      </c>
      <c r="Y63" s="3" t="s">
        <v>33</v>
      </c>
      <c r="Z63" s="12" t="s">
        <v>33</v>
      </c>
      <c r="AA63" s="3" t="s">
        <v>33</v>
      </c>
      <c r="AB63" s="3" t="n">
        <v>2</v>
      </c>
      <c r="AC63" s="3" t="s">
        <v>33</v>
      </c>
      <c r="AD63" s="12" t="n">
        <v>2</v>
      </c>
      <c r="AE63" s="3" t="s">
        <v>33</v>
      </c>
      <c r="AF63" s="3" t="s">
        <v>33</v>
      </c>
      <c r="AG63" s="3" t="s">
        <v>33</v>
      </c>
      <c r="AH63" s="12" t="s">
        <v>33</v>
      </c>
      <c r="AI63" s="3" t="s">
        <v>33</v>
      </c>
      <c r="AJ63" s="3" t="s">
        <v>33</v>
      </c>
      <c r="AK63" s="3" t="s">
        <v>33</v>
      </c>
      <c r="AL63" s="12" t="s">
        <v>33</v>
      </c>
      <c r="AM63" s="3" t="s">
        <v>33</v>
      </c>
      <c r="AN63" s="3" t="s">
        <v>33</v>
      </c>
      <c r="AO63" s="3" t="s">
        <v>33</v>
      </c>
      <c r="AP63" s="12" t="s">
        <v>33</v>
      </c>
      <c r="AQ63" s="3" t="s">
        <v>33</v>
      </c>
      <c r="AR63" s="3" t="s">
        <v>33</v>
      </c>
      <c r="AS63" s="3" t="s">
        <v>33</v>
      </c>
      <c r="AT63" s="12" t="s">
        <v>33</v>
      </c>
      <c r="AU63" s="3" t="s">
        <v>33</v>
      </c>
      <c r="AV63" s="3" t="s">
        <v>33</v>
      </c>
      <c r="AW63" s="3" t="s">
        <v>33</v>
      </c>
      <c r="AX63" s="12" t="s">
        <v>33</v>
      </c>
      <c r="AY63" s="3"/>
    </row>
    <row r="64" customFormat="false" ht="13.5" hidden="false" customHeight="false" outlineLevel="0" collapsed="false">
      <c r="A64" s="28"/>
      <c r="B64" s="28"/>
      <c r="C64" s="28"/>
      <c r="D64" s="29"/>
      <c r="E64" s="30" t="s">
        <v>84</v>
      </c>
      <c r="F64" s="3" t="n">
        <v>3</v>
      </c>
      <c r="H64" s="3" t="s">
        <v>43</v>
      </c>
      <c r="K64" s="11" t="s">
        <v>33</v>
      </c>
      <c r="L64" s="3" t="s">
        <v>33</v>
      </c>
      <c r="M64" s="3" t="s">
        <v>33</v>
      </c>
      <c r="N64" s="12" t="s">
        <v>33</v>
      </c>
      <c r="O64" s="3" t="s">
        <v>33</v>
      </c>
      <c r="P64" s="3" t="s">
        <v>33</v>
      </c>
      <c r="Q64" s="3" t="s">
        <v>33</v>
      </c>
      <c r="R64" s="12" t="s">
        <v>33</v>
      </c>
      <c r="S64" s="3" t="n">
        <v>1</v>
      </c>
      <c r="T64" s="3" t="s">
        <v>33</v>
      </c>
      <c r="U64" s="3" t="s">
        <v>33</v>
      </c>
      <c r="V64" s="12" t="n">
        <v>1</v>
      </c>
      <c r="W64" s="3" t="s">
        <v>33</v>
      </c>
      <c r="X64" s="3" t="s">
        <v>33</v>
      </c>
      <c r="Y64" s="3" t="s">
        <v>33</v>
      </c>
      <c r="Z64" s="12" t="s">
        <v>33</v>
      </c>
      <c r="AA64" s="3" t="s">
        <v>33</v>
      </c>
      <c r="AB64" s="3" t="s">
        <v>33</v>
      </c>
      <c r="AC64" s="3" t="s">
        <v>33</v>
      </c>
      <c r="AD64" s="12" t="s">
        <v>33</v>
      </c>
      <c r="AE64" s="3" t="s">
        <v>33</v>
      </c>
      <c r="AF64" s="3" t="s">
        <v>33</v>
      </c>
      <c r="AG64" s="3" t="s">
        <v>33</v>
      </c>
      <c r="AH64" s="12" t="s">
        <v>33</v>
      </c>
      <c r="AI64" s="3" t="s">
        <v>33</v>
      </c>
      <c r="AJ64" s="3" t="s">
        <v>33</v>
      </c>
      <c r="AK64" s="3" t="s">
        <v>33</v>
      </c>
      <c r="AL64" s="12" t="s">
        <v>33</v>
      </c>
      <c r="AM64" s="3" t="s">
        <v>33</v>
      </c>
      <c r="AN64" s="3" t="s">
        <v>33</v>
      </c>
      <c r="AO64" s="3" t="s">
        <v>33</v>
      </c>
      <c r="AP64" s="12" t="s">
        <v>33</v>
      </c>
      <c r="AQ64" s="3" t="s">
        <v>33</v>
      </c>
      <c r="AR64" s="3" t="s">
        <v>33</v>
      </c>
      <c r="AS64" s="3" t="s">
        <v>33</v>
      </c>
      <c r="AT64" s="12" t="s">
        <v>33</v>
      </c>
      <c r="AU64" s="3" t="n">
        <v>1</v>
      </c>
      <c r="AV64" s="3" t="n">
        <v>1</v>
      </c>
      <c r="AW64" s="3" t="s">
        <v>33</v>
      </c>
      <c r="AX64" s="12" t="n">
        <v>2</v>
      </c>
      <c r="AY64" s="3"/>
    </row>
    <row r="65" customFormat="false" ht="13.5" hidden="false" customHeight="false" outlineLevel="0" collapsed="false">
      <c r="A65" s="28"/>
      <c r="B65" s="28"/>
      <c r="C65" s="28"/>
      <c r="D65" s="29"/>
      <c r="E65" s="30" t="s">
        <v>85</v>
      </c>
      <c r="F65" s="3" t="n">
        <v>4</v>
      </c>
      <c r="H65" s="3" t="s">
        <v>80</v>
      </c>
      <c r="K65" s="11" t="s">
        <v>33</v>
      </c>
      <c r="L65" s="3" t="s">
        <v>33</v>
      </c>
      <c r="M65" s="3" t="s">
        <v>33</v>
      </c>
      <c r="N65" s="12" t="s">
        <v>33</v>
      </c>
      <c r="O65" s="3" t="s">
        <v>33</v>
      </c>
      <c r="P65" s="3" t="s">
        <v>33</v>
      </c>
      <c r="Q65" s="3" t="s">
        <v>33</v>
      </c>
      <c r="R65" s="12" t="s">
        <v>33</v>
      </c>
      <c r="S65" s="3" t="n">
        <v>2</v>
      </c>
      <c r="T65" s="3" t="n">
        <v>1</v>
      </c>
      <c r="U65" s="3" t="s">
        <v>33</v>
      </c>
      <c r="V65" s="12" t="n">
        <v>3</v>
      </c>
      <c r="W65" s="3" t="s">
        <v>33</v>
      </c>
      <c r="X65" s="3" t="s">
        <v>33</v>
      </c>
      <c r="Y65" s="3" t="s">
        <v>33</v>
      </c>
      <c r="Z65" s="12" t="s">
        <v>33</v>
      </c>
      <c r="AA65" s="3" t="s">
        <v>33</v>
      </c>
      <c r="AB65" s="3" t="s">
        <v>33</v>
      </c>
      <c r="AC65" s="3" t="s">
        <v>33</v>
      </c>
      <c r="AD65" s="12" t="s">
        <v>33</v>
      </c>
      <c r="AE65" s="3" t="s">
        <v>33</v>
      </c>
      <c r="AF65" s="3" t="s">
        <v>33</v>
      </c>
      <c r="AG65" s="3" t="s">
        <v>33</v>
      </c>
      <c r="AH65" s="12" t="s">
        <v>33</v>
      </c>
      <c r="AI65" s="3" t="s">
        <v>33</v>
      </c>
      <c r="AJ65" s="3" t="s">
        <v>33</v>
      </c>
      <c r="AK65" s="3" t="s">
        <v>33</v>
      </c>
      <c r="AL65" s="12" t="s">
        <v>33</v>
      </c>
      <c r="AM65" s="3" t="s">
        <v>33</v>
      </c>
      <c r="AN65" s="3" t="s">
        <v>33</v>
      </c>
      <c r="AO65" s="3" t="s">
        <v>33</v>
      </c>
      <c r="AP65" s="12" t="s">
        <v>33</v>
      </c>
      <c r="AQ65" s="3" t="s">
        <v>33</v>
      </c>
      <c r="AR65" s="3" t="s">
        <v>33</v>
      </c>
      <c r="AS65" s="3" t="s">
        <v>33</v>
      </c>
      <c r="AT65" s="12" t="s">
        <v>33</v>
      </c>
      <c r="AU65" s="3" t="s">
        <v>33</v>
      </c>
      <c r="AV65" s="3" t="s">
        <v>33</v>
      </c>
      <c r="AW65" s="3" t="s">
        <v>33</v>
      </c>
      <c r="AX65" s="12" t="s">
        <v>33</v>
      </c>
      <c r="AY65" s="3"/>
    </row>
    <row r="66" customFormat="false" ht="13.5" hidden="false" customHeight="false" outlineLevel="0" collapsed="false">
      <c r="A66" s="28"/>
      <c r="B66" s="28"/>
      <c r="C66" s="28" t="s">
        <v>86</v>
      </c>
      <c r="D66" s="29"/>
      <c r="E66" s="30"/>
      <c r="K66" s="11"/>
      <c r="N66" s="12"/>
      <c r="R66" s="12"/>
      <c r="V66" s="12"/>
      <c r="Z66" s="12"/>
      <c r="AD66" s="12"/>
      <c r="AG66" s="3"/>
      <c r="AH66" s="12"/>
      <c r="AI66" s="3"/>
      <c r="AJ66" s="3"/>
      <c r="AK66" s="3"/>
      <c r="AL66" s="12"/>
      <c r="AM66" s="3"/>
      <c r="AN66" s="3"/>
      <c r="AO66" s="3"/>
      <c r="AP66" s="12"/>
      <c r="AQ66" s="3"/>
      <c r="AR66" s="3"/>
      <c r="AS66" s="3"/>
      <c r="AT66" s="12"/>
      <c r="AU66" s="3"/>
      <c r="AV66" s="3"/>
      <c r="AW66" s="3"/>
      <c r="AX66" s="12"/>
      <c r="AY66" s="3"/>
    </row>
    <row r="67" customFormat="false" ht="13.5" hidden="false" customHeight="false" outlineLevel="0" collapsed="false">
      <c r="A67" s="28"/>
      <c r="B67" s="28"/>
      <c r="C67" s="28"/>
      <c r="D67" s="29" t="s">
        <v>87</v>
      </c>
      <c r="E67" s="30"/>
      <c r="K67" s="11"/>
      <c r="N67" s="12"/>
      <c r="R67" s="12"/>
      <c r="V67" s="12"/>
      <c r="Z67" s="12"/>
      <c r="AD67" s="12"/>
      <c r="AG67" s="3"/>
      <c r="AH67" s="12"/>
      <c r="AI67" s="3"/>
      <c r="AJ67" s="3"/>
      <c r="AK67" s="3"/>
      <c r="AL67" s="12"/>
      <c r="AM67" s="3"/>
      <c r="AN67" s="3"/>
      <c r="AO67" s="3"/>
      <c r="AP67" s="12"/>
      <c r="AQ67" s="3"/>
      <c r="AR67" s="3"/>
      <c r="AS67" s="3"/>
      <c r="AT67" s="12"/>
      <c r="AU67" s="3"/>
      <c r="AV67" s="3"/>
      <c r="AW67" s="3"/>
      <c r="AX67" s="12"/>
      <c r="AY67" s="3"/>
    </row>
    <row r="68" customFormat="false" ht="13.5" hidden="false" customHeight="false" outlineLevel="0" collapsed="false">
      <c r="A68" s="28"/>
      <c r="B68" s="28"/>
      <c r="C68" s="28"/>
      <c r="D68" s="29"/>
      <c r="E68" s="30" t="s">
        <v>88</v>
      </c>
      <c r="F68" s="3" t="n">
        <v>0</v>
      </c>
      <c r="H68" s="3" t="s">
        <v>32</v>
      </c>
      <c r="K68" s="11" t="s">
        <v>33</v>
      </c>
      <c r="L68" s="3" t="s">
        <v>33</v>
      </c>
      <c r="M68" s="3" t="s">
        <v>33</v>
      </c>
      <c r="N68" s="12" t="s">
        <v>33</v>
      </c>
      <c r="O68" s="3" t="s">
        <v>33</v>
      </c>
      <c r="P68" s="3" t="s">
        <v>33</v>
      </c>
      <c r="Q68" s="3" t="s">
        <v>33</v>
      </c>
      <c r="R68" s="12" t="s">
        <v>33</v>
      </c>
      <c r="S68" s="3" t="s">
        <v>33</v>
      </c>
      <c r="T68" s="3" t="s">
        <v>33</v>
      </c>
      <c r="U68" s="3" t="s">
        <v>33</v>
      </c>
      <c r="V68" s="12" t="s">
        <v>33</v>
      </c>
      <c r="W68" s="3" t="s">
        <v>33</v>
      </c>
      <c r="X68" s="3" t="s">
        <v>33</v>
      </c>
      <c r="Y68" s="3" t="s">
        <v>33</v>
      </c>
      <c r="Z68" s="12" t="s">
        <v>33</v>
      </c>
      <c r="AA68" s="3" t="s">
        <v>33</v>
      </c>
      <c r="AB68" s="3" t="s">
        <v>33</v>
      </c>
      <c r="AC68" s="3" t="s">
        <v>33</v>
      </c>
      <c r="AD68" s="12" t="s">
        <v>33</v>
      </c>
      <c r="AE68" s="3" t="s">
        <v>33</v>
      </c>
      <c r="AF68" s="3" t="s">
        <v>33</v>
      </c>
      <c r="AG68" s="3" t="s">
        <v>33</v>
      </c>
      <c r="AH68" s="12" t="s">
        <v>33</v>
      </c>
      <c r="AI68" s="3" t="s">
        <v>33</v>
      </c>
      <c r="AJ68" s="3" t="s">
        <v>33</v>
      </c>
      <c r="AK68" s="3" t="s">
        <v>33</v>
      </c>
      <c r="AL68" s="12" t="s">
        <v>33</v>
      </c>
      <c r="AM68" s="3" t="s">
        <v>33</v>
      </c>
      <c r="AN68" s="3" t="s">
        <v>33</v>
      </c>
      <c r="AO68" s="3" t="s">
        <v>33</v>
      </c>
      <c r="AP68" s="12" t="s">
        <v>33</v>
      </c>
      <c r="AQ68" s="3" t="s">
        <v>33</v>
      </c>
      <c r="AR68" s="3" t="n">
        <v>1</v>
      </c>
      <c r="AS68" s="3" t="s">
        <v>33</v>
      </c>
      <c r="AT68" s="12" t="n">
        <v>1</v>
      </c>
      <c r="AU68" s="3" t="s">
        <v>33</v>
      </c>
      <c r="AV68" s="3" t="s">
        <v>33</v>
      </c>
      <c r="AW68" s="3" t="s">
        <v>33</v>
      </c>
      <c r="AX68" s="12" t="s">
        <v>33</v>
      </c>
      <c r="AY68" s="3"/>
    </row>
    <row r="69" customFormat="false" ht="13.5" hidden="false" customHeight="false" outlineLevel="0" collapsed="false">
      <c r="A69" s="28"/>
      <c r="B69" s="28"/>
      <c r="C69" s="28"/>
      <c r="D69" s="29" t="s">
        <v>89</v>
      </c>
      <c r="E69" s="30"/>
      <c r="K69" s="11"/>
      <c r="N69" s="12"/>
      <c r="R69" s="12"/>
      <c r="V69" s="12"/>
      <c r="Z69" s="12"/>
      <c r="AD69" s="12"/>
      <c r="AG69" s="3"/>
      <c r="AH69" s="12"/>
      <c r="AI69" s="3"/>
      <c r="AJ69" s="3"/>
      <c r="AK69" s="3"/>
      <c r="AL69" s="12"/>
      <c r="AM69" s="3"/>
      <c r="AN69" s="3"/>
      <c r="AO69" s="3"/>
      <c r="AP69" s="12"/>
      <c r="AQ69" s="3"/>
      <c r="AR69" s="3"/>
      <c r="AS69" s="3"/>
      <c r="AT69" s="12"/>
      <c r="AU69" s="3"/>
      <c r="AV69" s="3"/>
      <c r="AW69" s="3"/>
      <c r="AX69" s="12"/>
      <c r="AY69" s="3"/>
    </row>
    <row r="70" customFormat="false" ht="13.5" hidden="false" customHeight="false" outlineLevel="0" collapsed="false">
      <c r="A70" s="28"/>
      <c r="B70" s="28"/>
      <c r="C70" s="28"/>
      <c r="D70" s="29"/>
      <c r="E70" s="30" t="s">
        <v>90</v>
      </c>
      <c r="F70" s="3" t="n">
        <v>5</v>
      </c>
      <c r="H70" s="3" t="s">
        <v>40</v>
      </c>
      <c r="K70" s="11" t="n">
        <v>1</v>
      </c>
      <c r="L70" s="3" t="s">
        <v>33</v>
      </c>
      <c r="M70" s="3" t="s">
        <v>33</v>
      </c>
      <c r="N70" s="12" t="n">
        <v>1</v>
      </c>
      <c r="O70" s="3" t="n">
        <v>118</v>
      </c>
      <c r="P70" s="3" t="n">
        <v>128</v>
      </c>
      <c r="Q70" s="3" t="n">
        <v>108</v>
      </c>
      <c r="R70" s="12" t="n">
        <v>354</v>
      </c>
      <c r="S70" s="3" t="n">
        <v>45</v>
      </c>
      <c r="T70" s="3" t="n">
        <v>28</v>
      </c>
      <c r="U70" s="3" t="n">
        <v>35</v>
      </c>
      <c r="V70" s="12" t="n">
        <v>108</v>
      </c>
      <c r="W70" s="3" t="n">
        <v>66</v>
      </c>
      <c r="X70" s="3" t="n">
        <v>33</v>
      </c>
      <c r="Y70" s="3" t="n">
        <v>70</v>
      </c>
      <c r="Z70" s="12" t="n">
        <v>169</v>
      </c>
      <c r="AA70" s="3" t="n">
        <v>46</v>
      </c>
      <c r="AB70" s="3" t="n">
        <v>27</v>
      </c>
      <c r="AC70" s="3" t="n">
        <v>54</v>
      </c>
      <c r="AD70" s="12" t="n">
        <v>127</v>
      </c>
      <c r="AE70" s="3" t="n">
        <v>12</v>
      </c>
      <c r="AF70" s="3" t="n">
        <v>19</v>
      </c>
      <c r="AG70" s="3" t="n">
        <v>18</v>
      </c>
      <c r="AH70" s="12" t="n">
        <v>49</v>
      </c>
      <c r="AI70" s="3" t="n">
        <v>32</v>
      </c>
      <c r="AJ70" s="3" t="n">
        <v>64</v>
      </c>
      <c r="AK70" s="3" t="n">
        <v>15</v>
      </c>
      <c r="AL70" s="12" t="n">
        <v>111</v>
      </c>
      <c r="AM70" s="3" t="n">
        <v>31</v>
      </c>
      <c r="AN70" s="3" t="n">
        <v>68</v>
      </c>
      <c r="AO70" s="3" t="n">
        <v>24</v>
      </c>
      <c r="AP70" s="12" t="n">
        <v>123</v>
      </c>
      <c r="AQ70" s="3" t="n">
        <v>18</v>
      </c>
      <c r="AR70" s="3" t="n">
        <v>15</v>
      </c>
      <c r="AS70" s="3" t="n">
        <v>12</v>
      </c>
      <c r="AT70" s="12" t="n">
        <v>45</v>
      </c>
      <c r="AU70" s="3" t="n">
        <v>29</v>
      </c>
      <c r="AV70" s="3" t="n">
        <v>16</v>
      </c>
      <c r="AW70" s="3" t="n">
        <v>34</v>
      </c>
      <c r="AX70" s="12" t="n">
        <v>79</v>
      </c>
      <c r="AY70" s="3"/>
    </row>
    <row r="71" customFormat="false" ht="13.5" hidden="false" customHeight="false" outlineLevel="0" collapsed="false">
      <c r="A71" s="28"/>
      <c r="B71" s="28"/>
      <c r="C71" s="28"/>
      <c r="D71" s="29"/>
      <c r="E71" s="30" t="s">
        <v>91</v>
      </c>
      <c r="F71" s="3" t="n">
        <v>5</v>
      </c>
      <c r="H71" s="3" t="s">
        <v>40</v>
      </c>
      <c r="K71" s="11" t="s">
        <v>33</v>
      </c>
      <c r="L71" s="3" t="s">
        <v>33</v>
      </c>
      <c r="M71" s="3" t="s">
        <v>33</v>
      </c>
      <c r="N71" s="12" t="s">
        <v>33</v>
      </c>
      <c r="O71" s="3" t="s">
        <v>33</v>
      </c>
      <c r="P71" s="3" t="s">
        <v>33</v>
      </c>
      <c r="Q71" s="3" t="s">
        <v>33</v>
      </c>
      <c r="R71" s="12" t="s">
        <v>33</v>
      </c>
      <c r="S71" s="3" t="s">
        <v>33</v>
      </c>
      <c r="T71" s="3" t="s">
        <v>33</v>
      </c>
      <c r="U71" s="3" t="s">
        <v>33</v>
      </c>
      <c r="V71" s="12" t="s">
        <v>33</v>
      </c>
      <c r="W71" s="3" t="s">
        <v>33</v>
      </c>
      <c r="X71" s="3" t="s">
        <v>33</v>
      </c>
      <c r="Y71" s="3" t="s">
        <v>33</v>
      </c>
      <c r="Z71" s="12" t="s">
        <v>33</v>
      </c>
      <c r="AA71" s="3" t="s">
        <v>33</v>
      </c>
      <c r="AB71" s="3" t="s">
        <v>33</v>
      </c>
      <c r="AC71" s="3" t="s">
        <v>33</v>
      </c>
      <c r="AD71" s="12" t="s">
        <v>33</v>
      </c>
      <c r="AE71" s="3" t="s">
        <v>33</v>
      </c>
      <c r="AF71" s="3" t="s">
        <v>33</v>
      </c>
      <c r="AG71" s="3" t="s">
        <v>33</v>
      </c>
      <c r="AH71" s="12" t="s">
        <v>33</v>
      </c>
      <c r="AI71" s="3" t="s">
        <v>33</v>
      </c>
      <c r="AJ71" s="3" t="s">
        <v>33</v>
      </c>
      <c r="AK71" s="3" t="s">
        <v>33</v>
      </c>
      <c r="AL71" s="12" t="s">
        <v>33</v>
      </c>
      <c r="AM71" s="3" t="s">
        <v>33</v>
      </c>
      <c r="AN71" s="3" t="s">
        <v>33</v>
      </c>
      <c r="AO71" s="3" t="s">
        <v>33</v>
      </c>
      <c r="AP71" s="12" t="s">
        <v>33</v>
      </c>
      <c r="AQ71" s="3" t="n">
        <v>21</v>
      </c>
      <c r="AR71" s="3" t="n">
        <v>6</v>
      </c>
      <c r="AS71" s="3" t="n">
        <v>14</v>
      </c>
      <c r="AT71" s="12" t="n">
        <v>41</v>
      </c>
      <c r="AU71" s="3" t="n">
        <v>2</v>
      </c>
      <c r="AV71" s="3" t="n">
        <v>7</v>
      </c>
      <c r="AW71" s="3" t="n">
        <v>6</v>
      </c>
      <c r="AX71" s="12" t="n">
        <v>15</v>
      </c>
      <c r="AY71" s="3"/>
    </row>
    <row r="72" customFormat="false" ht="13.5" hidden="false" customHeight="false" outlineLevel="0" collapsed="false">
      <c r="A72" s="28"/>
      <c r="B72" s="28"/>
      <c r="C72" s="28"/>
      <c r="D72" s="29"/>
      <c r="E72" s="33" t="s">
        <v>92</v>
      </c>
      <c r="F72" s="3" t="n">
        <v>4</v>
      </c>
      <c r="H72" s="3" t="s">
        <v>40</v>
      </c>
      <c r="K72" s="11" t="s">
        <v>33</v>
      </c>
      <c r="L72" s="3" t="s">
        <v>33</v>
      </c>
      <c r="M72" s="3" t="s">
        <v>33</v>
      </c>
      <c r="N72" s="12" t="s">
        <v>33</v>
      </c>
      <c r="O72" s="3" t="s">
        <v>33</v>
      </c>
      <c r="P72" s="3" t="s">
        <v>33</v>
      </c>
      <c r="Q72" s="3" t="s">
        <v>33</v>
      </c>
      <c r="R72" s="12" t="s">
        <v>33</v>
      </c>
      <c r="S72" s="3" t="s">
        <v>33</v>
      </c>
      <c r="T72" s="3" t="s">
        <v>33</v>
      </c>
      <c r="U72" s="3" t="s">
        <v>33</v>
      </c>
      <c r="V72" s="12" t="s">
        <v>33</v>
      </c>
      <c r="W72" s="3" t="s">
        <v>33</v>
      </c>
      <c r="X72" s="3" t="s">
        <v>33</v>
      </c>
      <c r="Y72" s="3" t="s">
        <v>33</v>
      </c>
      <c r="Z72" s="12" t="s">
        <v>33</v>
      </c>
      <c r="AA72" s="3" t="s">
        <v>33</v>
      </c>
      <c r="AB72" s="3" t="s">
        <v>33</v>
      </c>
      <c r="AC72" s="3" t="s">
        <v>33</v>
      </c>
      <c r="AD72" s="12" t="s">
        <v>33</v>
      </c>
      <c r="AE72" s="3" t="s">
        <v>33</v>
      </c>
      <c r="AF72" s="3" t="s">
        <v>33</v>
      </c>
      <c r="AG72" s="3" t="s">
        <v>33</v>
      </c>
      <c r="AH72" s="12" t="s">
        <v>33</v>
      </c>
      <c r="AI72" s="3" t="s">
        <v>33</v>
      </c>
      <c r="AJ72" s="3" t="s">
        <v>33</v>
      </c>
      <c r="AK72" s="3" t="s">
        <v>33</v>
      </c>
      <c r="AL72" s="12" t="s">
        <v>33</v>
      </c>
      <c r="AM72" s="3" t="s">
        <v>33</v>
      </c>
      <c r="AN72" s="3" t="s">
        <v>33</v>
      </c>
      <c r="AO72" s="3" t="s">
        <v>33</v>
      </c>
      <c r="AP72" s="12" t="s">
        <v>33</v>
      </c>
      <c r="AQ72" s="3" t="s">
        <v>33</v>
      </c>
      <c r="AR72" s="3" t="s">
        <v>33</v>
      </c>
      <c r="AS72" s="3" t="n">
        <v>1</v>
      </c>
      <c r="AT72" s="12" t="n">
        <v>1</v>
      </c>
      <c r="AU72" s="3" t="s">
        <v>33</v>
      </c>
      <c r="AV72" s="3" t="s">
        <v>33</v>
      </c>
      <c r="AW72" s="3" t="s">
        <v>33</v>
      </c>
      <c r="AX72" s="12" t="s">
        <v>33</v>
      </c>
      <c r="AY72" s="3"/>
    </row>
    <row r="73" customFormat="false" ht="13.5" hidden="false" customHeight="false" outlineLevel="0" collapsed="false">
      <c r="A73" s="28"/>
      <c r="B73" s="28"/>
      <c r="C73" s="28"/>
      <c r="D73" s="29"/>
      <c r="E73" s="30" t="s">
        <v>93</v>
      </c>
      <c r="F73" s="3" t="n">
        <v>4</v>
      </c>
      <c r="H73" s="3" t="s">
        <v>40</v>
      </c>
      <c r="K73" s="11" t="s">
        <v>33</v>
      </c>
      <c r="L73" s="3" t="s">
        <v>33</v>
      </c>
      <c r="M73" s="3" t="s">
        <v>33</v>
      </c>
      <c r="N73" s="12" t="s">
        <v>33</v>
      </c>
      <c r="O73" s="3" t="s">
        <v>33</v>
      </c>
      <c r="P73" s="3" t="s">
        <v>33</v>
      </c>
      <c r="Q73" s="3" t="s">
        <v>33</v>
      </c>
      <c r="R73" s="12" t="s">
        <v>33</v>
      </c>
      <c r="S73" s="3" t="s">
        <v>33</v>
      </c>
      <c r="T73" s="3" t="s">
        <v>33</v>
      </c>
      <c r="U73" s="3" t="s">
        <v>33</v>
      </c>
      <c r="V73" s="12" t="s">
        <v>33</v>
      </c>
      <c r="W73" s="3" t="s">
        <v>33</v>
      </c>
      <c r="X73" s="3" t="s">
        <v>33</v>
      </c>
      <c r="Y73" s="3" t="s">
        <v>33</v>
      </c>
      <c r="Z73" s="12" t="s">
        <v>33</v>
      </c>
      <c r="AA73" s="3" t="s">
        <v>33</v>
      </c>
      <c r="AB73" s="3" t="s">
        <v>33</v>
      </c>
      <c r="AC73" s="3" t="s">
        <v>33</v>
      </c>
      <c r="AD73" s="12" t="s">
        <v>33</v>
      </c>
      <c r="AE73" s="3" t="s">
        <v>33</v>
      </c>
      <c r="AF73" s="3" t="s">
        <v>33</v>
      </c>
      <c r="AG73" s="3" t="s">
        <v>33</v>
      </c>
      <c r="AH73" s="12" t="s">
        <v>33</v>
      </c>
      <c r="AI73" s="3" t="s">
        <v>33</v>
      </c>
      <c r="AJ73" s="3" t="s">
        <v>33</v>
      </c>
      <c r="AK73" s="3" t="s">
        <v>33</v>
      </c>
      <c r="AL73" s="12" t="s">
        <v>33</v>
      </c>
      <c r="AM73" s="3" t="s">
        <v>33</v>
      </c>
      <c r="AN73" s="3" t="s">
        <v>33</v>
      </c>
      <c r="AO73" s="3" t="s">
        <v>33</v>
      </c>
      <c r="AP73" s="12" t="s">
        <v>33</v>
      </c>
      <c r="AQ73" s="3" t="s">
        <v>33</v>
      </c>
      <c r="AR73" s="3" t="s">
        <v>33</v>
      </c>
      <c r="AS73" s="3" t="n">
        <v>1</v>
      </c>
      <c r="AT73" s="12" t="n">
        <v>1</v>
      </c>
      <c r="AU73" s="3" t="s">
        <v>33</v>
      </c>
      <c r="AV73" s="3" t="s">
        <v>33</v>
      </c>
      <c r="AW73" s="3" t="s">
        <v>33</v>
      </c>
      <c r="AX73" s="12" t="s">
        <v>33</v>
      </c>
      <c r="AY73" s="3"/>
    </row>
    <row r="74" customFormat="false" ht="13.5" hidden="false" customHeight="false" outlineLevel="0" collapsed="false">
      <c r="A74" s="28"/>
      <c r="B74" s="28"/>
      <c r="C74" s="28"/>
      <c r="D74" s="29" t="s">
        <v>94</v>
      </c>
      <c r="E74" s="30"/>
      <c r="K74" s="11"/>
      <c r="N74" s="12"/>
      <c r="R74" s="12"/>
      <c r="V74" s="12"/>
      <c r="Z74" s="12"/>
      <c r="AD74" s="12"/>
      <c r="AG74" s="3"/>
      <c r="AH74" s="12"/>
      <c r="AI74" s="3"/>
      <c r="AJ74" s="3"/>
      <c r="AK74" s="3"/>
      <c r="AL74" s="12"/>
      <c r="AM74" s="3"/>
      <c r="AN74" s="3"/>
      <c r="AO74" s="3"/>
      <c r="AP74" s="12"/>
      <c r="AQ74" s="3"/>
      <c r="AR74" s="3"/>
      <c r="AS74" s="3"/>
      <c r="AT74" s="12"/>
      <c r="AU74" s="3"/>
      <c r="AV74" s="3"/>
      <c r="AW74" s="3"/>
      <c r="AX74" s="12"/>
      <c r="AY74" s="3"/>
    </row>
    <row r="75" customFormat="false" ht="13.5" hidden="false" customHeight="false" outlineLevel="0" collapsed="false">
      <c r="A75" s="28"/>
      <c r="B75" s="28"/>
      <c r="C75" s="28"/>
      <c r="D75" s="29"/>
      <c r="E75" s="30" t="s">
        <v>95</v>
      </c>
      <c r="F75" s="3" t="n">
        <v>0</v>
      </c>
      <c r="H75" s="3" t="s">
        <v>32</v>
      </c>
      <c r="K75" s="11" t="s">
        <v>33</v>
      </c>
      <c r="L75" s="3" t="s">
        <v>33</v>
      </c>
      <c r="M75" s="3" t="s">
        <v>33</v>
      </c>
      <c r="N75" s="12" t="s">
        <v>33</v>
      </c>
      <c r="O75" s="3" t="s">
        <v>33</v>
      </c>
      <c r="P75" s="3" t="s">
        <v>33</v>
      </c>
      <c r="Q75" s="3" t="s">
        <v>33</v>
      </c>
      <c r="R75" s="12" t="s">
        <v>33</v>
      </c>
      <c r="S75" s="3" t="s">
        <v>33</v>
      </c>
      <c r="T75" s="3" t="s">
        <v>33</v>
      </c>
      <c r="U75" s="3" t="s">
        <v>33</v>
      </c>
      <c r="V75" s="12" t="s">
        <v>33</v>
      </c>
      <c r="W75" s="3" t="s">
        <v>33</v>
      </c>
      <c r="X75" s="3" t="s">
        <v>33</v>
      </c>
      <c r="Y75" s="3" t="s">
        <v>33</v>
      </c>
      <c r="Z75" s="12" t="s">
        <v>33</v>
      </c>
      <c r="AA75" s="3" t="s">
        <v>33</v>
      </c>
      <c r="AB75" s="3" t="s">
        <v>33</v>
      </c>
      <c r="AC75" s="3" t="s">
        <v>33</v>
      </c>
      <c r="AD75" s="12" t="s">
        <v>33</v>
      </c>
      <c r="AE75" s="3" t="s">
        <v>33</v>
      </c>
      <c r="AF75" s="3" t="s">
        <v>33</v>
      </c>
      <c r="AG75" s="3" t="s">
        <v>33</v>
      </c>
      <c r="AH75" s="12" t="s">
        <v>33</v>
      </c>
      <c r="AI75" s="3" t="s">
        <v>33</v>
      </c>
      <c r="AJ75" s="3" t="s">
        <v>33</v>
      </c>
      <c r="AK75" s="3" t="s">
        <v>33</v>
      </c>
      <c r="AL75" s="12" t="s">
        <v>33</v>
      </c>
      <c r="AM75" s="3" t="s">
        <v>33</v>
      </c>
      <c r="AN75" s="3" t="s">
        <v>33</v>
      </c>
      <c r="AO75" s="3" t="s">
        <v>33</v>
      </c>
      <c r="AP75" s="12" t="s">
        <v>33</v>
      </c>
      <c r="AQ75" s="3" t="n">
        <v>2</v>
      </c>
      <c r="AR75" s="3" t="n">
        <v>1</v>
      </c>
      <c r="AS75" s="3" t="s">
        <v>33</v>
      </c>
      <c r="AT75" s="12" t="n">
        <v>3</v>
      </c>
      <c r="AU75" s="3" t="s">
        <v>33</v>
      </c>
      <c r="AV75" s="3" t="s">
        <v>33</v>
      </c>
      <c r="AW75" s="3" t="s">
        <v>33</v>
      </c>
      <c r="AX75" s="12" t="s">
        <v>33</v>
      </c>
      <c r="AY75" s="3"/>
    </row>
    <row r="76" customFormat="false" ht="13.5" hidden="false" customHeight="false" outlineLevel="0" collapsed="false">
      <c r="A76" s="28"/>
      <c r="B76" s="28"/>
      <c r="C76" s="28"/>
      <c r="D76" s="29" t="s">
        <v>96</v>
      </c>
      <c r="E76" s="30"/>
      <c r="K76" s="11"/>
      <c r="N76" s="12"/>
      <c r="R76" s="12"/>
      <c r="V76" s="12"/>
      <c r="Z76" s="12"/>
      <c r="AD76" s="12"/>
      <c r="AG76" s="3"/>
      <c r="AH76" s="12"/>
      <c r="AI76" s="3"/>
      <c r="AJ76" s="3"/>
      <c r="AK76" s="3"/>
      <c r="AL76" s="12"/>
      <c r="AM76" s="3"/>
      <c r="AN76" s="3"/>
      <c r="AO76" s="3"/>
      <c r="AP76" s="12"/>
      <c r="AQ76" s="3"/>
      <c r="AR76" s="3"/>
      <c r="AS76" s="3"/>
      <c r="AT76" s="12"/>
      <c r="AU76" s="3"/>
      <c r="AV76" s="3"/>
      <c r="AW76" s="3"/>
      <c r="AX76" s="12"/>
      <c r="AY76" s="3"/>
    </row>
    <row r="77" customFormat="false" ht="13.5" hidden="false" customHeight="false" outlineLevel="0" collapsed="false">
      <c r="A77" s="28"/>
      <c r="B77" s="28"/>
      <c r="C77" s="28"/>
      <c r="D77" s="29"/>
      <c r="E77" s="30" t="s">
        <v>97</v>
      </c>
      <c r="F77" s="3" t="n">
        <v>4</v>
      </c>
      <c r="H77" s="3" t="s">
        <v>32</v>
      </c>
      <c r="K77" s="11" t="s">
        <v>33</v>
      </c>
      <c r="L77" s="3" t="s">
        <v>33</v>
      </c>
      <c r="M77" s="3" t="s">
        <v>33</v>
      </c>
      <c r="N77" s="12" t="s">
        <v>33</v>
      </c>
      <c r="O77" s="3" t="s">
        <v>33</v>
      </c>
      <c r="P77" s="3" t="s">
        <v>33</v>
      </c>
      <c r="Q77" s="3" t="s">
        <v>33</v>
      </c>
      <c r="R77" s="12" t="s">
        <v>33</v>
      </c>
      <c r="S77" s="3" t="s">
        <v>33</v>
      </c>
      <c r="T77" s="3" t="n">
        <v>1</v>
      </c>
      <c r="U77" s="3" t="s">
        <v>33</v>
      </c>
      <c r="V77" s="12" t="n">
        <v>1</v>
      </c>
      <c r="W77" s="3" t="s">
        <v>33</v>
      </c>
      <c r="X77" s="3" t="n">
        <v>1</v>
      </c>
      <c r="Y77" s="3" t="n">
        <v>3</v>
      </c>
      <c r="Z77" s="12" t="n">
        <v>4</v>
      </c>
      <c r="AA77" s="3" t="s">
        <v>33</v>
      </c>
      <c r="AB77" s="3" t="s">
        <v>33</v>
      </c>
      <c r="AC77" s="3" t="s">
        <v>33</v>
      </c>
      <c r="AD77" s="12" t="s">
        <v>33</v>
      </c>
      <c r="AE77" s="3" t="s">
        <v>33</v>
      </c>
      <c r="AF77" s="3" t="s">
        <v>33</v>
      </c>
      <c r="AG77" s="3" t="s">
        <v>33</v>
      </c>
      <c r="AH77" s="12" t="s">
        <v>33</v>
      </c>
      <c r="AI77" s="3" t="s">
        <v>33</v>
      </c>
      <c r="AJ77" s="3" t="s">
        <v>33</v>
      </c>
      <c r="AK77" s="3" t="s">
        <v>33</v>
      </c>
      <c r="AL77" s="12" t="s">
        <v>33</v>
      </c>
      <c r="AM77" s="3" t="s">
        <v>33</v>
      </c>
      <c r="AN77" s="3" t="s">
        <v>33</v>
      </c>
      <c r="AO77" s="3" t="s">
        <v>33</v>
      </c>
      <c r="AP77" s="12" t="s">
        <v>33</v>
      </c>
      <c r="AQ77" s="3" t="s">
        <v>33</v>
      </c>
      <c r="AR77" s="3" t="s">
        <v>33</v>
      </c>
      <c r="AS77" s="3" t="s">
        <v>33</v>
      </c>
      <c r="AT77" s="12" t="s">
        <v>33</v>
      </c>
      <c r="AU77" s="3" t="n">
        <v>1</v>
      </c>
      <c r="AV77" s="3" t="s">
        <v>33</v>
      </c>
      <c r="AW77" s="3" t="s">
        <v>33</v>
      </c>
      <c r="AX77" s="12" t="n">
        <v>1</v>
      </c>
      <c r="AY77" s="3"/>
    </row>
    <row r="78" customFormat="false" ht="13.5" hidden="false" customHeight="false" outlineLevel="0" collapsed="false">
      <c r="A78" s="28"/>
      <c r="B78" s="28"/>
      <c r="C78" s="28"/>
      <c r="D78" s="29"/>
      <c r="E78" s="30" t="s">
        <v>98</v>
      </c>
      <c r="F78" s="3" t="n">
        <v>4</v>
      </c>
      <c r="H78" s="3" t="s">
        <v>32</v>
      </c>
      <c r="K78" s="11" t="s">
        <v>33</v>
      </c>
      <c r="L78" s="3" t="s">
        <v>33</v>
      </c>
      <c r="M78" s="3" t="s">
        <v>33</v>
      </c>
      <c r="N78" s="12" t="s">
        <v>33</v>
      </c>
      <c r="O78" s="3" t="s">
        <v>33</v>
      </c>
      <c r="P78" s="3" t="s">
        <v>33</v>
      </c>
      <c r="Q78" s="3" t="s">
        <v>33</v>
      </c>
      <c r="R78" s="12" t="s">
        <v>33</v>
      </c>
      <c r="S78" s="3" t="s">
        <v>33</v>
      </c>
      <c r="T78" s="3" t="s">
        <v>33</v>
      </c>
      <c r="U78" s="3" t="s">
        <v>33</v>
      </c>
      <c r="V78" s="12" t="s">
        <v>33</v>
      </c>
      <c r="W78" s="3" t="n">
        <v>1</v>
      </c>
      <c r="X78" s="3" t="s">
        <v>33</v>
      </c>
      <c r="Y78" s="3" t="s">
        <v>33</v>
      </c>
      <c r="Z78" s="12" t="n">
        <v>1</v>
      </c>
      <c r="AA78" s="3" t="s">
        <v>33</v>
      </c>
      <c r="AB78" s="3" t="s">
        <v>33</v>
      </c>
      <c r="AC78" s="3" t="s">
        <v>33</v>
      </c>
      <c r="AD78" s="12" t="s">
        <v>33</v>
      </c>
      <c r="AE78" s="3" t="s">
        <v>33</v>
      </c>
      <c r="AF78" s="3" t="s">
        <v>33</v>
      </c>
      <c r="AG78" s="3" t="s">
        <v>33</v>
      </c>
      <c r="AH78" s="12" t="s">
        <v>33</v>
      </c>
      <c r="AI78" s="3" t="s">
        <v>33</v>
      </c>
      <c r="AJ78" s="3" t="s">
        <v>33</v>
      </c>
      <c r="AK78" s="3" t="s">
        <v>33</v>
      </c>
      <c r="AL78" s="12" t="s">
        <v>33</v>
      </c>
      <c r="AM78" s="3" t="s">
        <v>33</v>
      </c>
      <c r="AN78" s="3" t="s">
        <v>33</v>
      </c>
      <c r="AO78" s="3" t="s">
        <v>33</v>
      </c>
      <c r="AP78" s="12" t="s">
        <v>33</v>
      </c>
      <c r="AQ78" s="3" t="s">
        <v>33</v>
      </c>
      <c r="AR78" s="3" t="s">
        <v>33</v>
      </c>
      <c r="AS78" s="3" t="s">
        <v>33</v>
      </c>
      <c r="AT78" s="12" t="s">
        <v>33</v>
      </c>
      <c r="AU78" s="3" t="n">
        <v>16</v>
      </c>
      <c r="AV78" s="3" t="n">
        <v>29</v>
      </c>
      <c r="AW78" s="3" t="n">
        <v>16</v>
      </c>
      <c r="AX78" s="12" t="n">
        <v>61</v>
      </c>
      <c r="AY78" s="3"/>
    </row>
    <row r="79" customFormat="false" ht="13.5" hidden="false" customHeight="false" outlineLevel="0" collapsed="false">
      <c r="A79" s="28"/>
      <c r="B79" s="28"/>
      <c r="C79" s="28"/>
      <c r="D79" s="29"/>
      <c r="E79" s="30" t="s">
        <v>99</v>
      </c>
      <c r="F79" s="3" t="n">
        <v>1</v>
      </c>
      <c r="H79" s="3" t="s">
        <v>32</v>
      </c>
      <c r="K79" s="11" t="n">
        <v>1</v>
      </c>
      <c r="L79" s="3" t="s">
        <v>33</v>
      </c>
      <c r="M79" s="3" t="s">
        <v>33</v>
      </c>
      <c r="N79" s="12" t="n">
        <v>1</v>
      </c>
      <c r="O79" s="3" t="n">
        <v>14</v>
      </c>
      <c r="P79" s="3" t="n">
        <v>8</v>
      </c>
      <c r="Q79" s="3" t="n">
        <v>5</v>
      </c>
      <c r="R79" s="12" t="n">
        <v>27</v>
      </c>
      <c r="S79" s="3" t="n">
        <v>25</v>
      </c>
      <c r="T79" s="3" t="n">
        <v>28</v>
      </c>
      <c r="U79" s="3" t="n">
        <v>26</v>
      </c>
      <c r="V79" s="12" t="n">
        <v>79</v>
      </c>
      <c r="W79" s="3" t="n">
        <v>35</v>
      </c>
      <c r="X79" s="3" t="n">
        <v>62</v>
      </c>
      <c r="Y79" s="3" t="n">
        <v>89</v>
      </c>
      <c r="Z79" s="12" t="n">
        <v>186</v>
      </c>
      <c r="AA79" s="3" t="s">
        <v>33</v>
      </c>
      <c r="AB79" s="3" t="s">
        <v>33</v>
      </c>
      <c r="AC79" s="3" t="s">
        <v>33</v>
      </c>
      <c r="AD79" s="12" t="s">
        <v>33</v>
      </c>
      <c r="AE79" s="3" t="s">
        <v>33</v>
      </c>
      <c r="AF79" s="3" t="s">
        <v>33</v>
      </c>
      <c r="AG79" s="3" t="s">
        <v>33</v>
      </c>
      <c r="AH79" s="12" t="s">
        <v>33</v>
      </c>
      <c r="AI79" s="3" t="s">
        <v>33</v>
      </c>
      <c r="AJ79" s="3" t="s">
        <v>33</v>
      </c>
      <c r="AK79" s="3" t="s">
        <v>33</v>
      </c>
      <c r="AL79" s="12" t="s">
        <v>33</v>
      </c>
      <c r="AM79" s="3" t="s">
        <v>33</v>
      </c>
      <c r="AN79" s="3" t="s">
        <v>33</v>
      </c>
      <c r="AO79" s="3" t="s">
        <v>33</v>
      </c>
      <c r="AP79" s="12" t="s">
        <v>33</v>
      </c>
      <c r="AQ79" s="3" t="n">
        <v>12</v>
      </c>
      <c r="AR79" s="3" t="n">
        <v>3</v>
      </c>
      <c r="AS79" s="3" t="n">
        <v>3</v>
      </c>
      <c r="AT79" s="12" t="n">
        <v>18</v>
      </c>
      <c r="AU79" s="3" t="n">
        <v>2</v>
      </c>
      <c r="AV79" s="3" t="s">
        <v>33</v>
      </c>
      <c r="AW79" s="3" t="n">
        <v>3</v>
      </c>
      <c r="AX79" s="12" t="n">
        <v>5</v>
      </c>
      <c r="AY79" s="3"/>
    </row>
    <row r="80" customFormat="false" ht="13.5" hidden="false" customHeight="false" outlineLevel="0" collapsed="false">
      <c r="A80" s="28"/>
      <c r="B80" s="28"/>
      <c r="C80" s="28"/>
      <c r="D80" s="29" t="s">
        <v>100</v>
      </c>
      <c r="E80" s="30"/>
      <c r="K80" s="11"/>
      <c r="N80" s="12"/>
      <c r="R80" s="12"/>
      <c r="V80" s="12"/>
      <c r="Z80" s="12"/>
      <c r="AD80" s="12"/>
      <c r="AG80" s="3"/>
      <c r="AH80" s="12"/>
      <c r="AI80" s="3"/>
      <c r="AJ80" s="3"/>
      <c r="AK80" s="3"/>
      <c r="AL80" s="12"/>
      <c r="AM80" s="3"/>
      <c r="AN80" s="3"/>
      <c r="AO80" s="3"/>
      <c r="AP80" s="12"/>
      <c r="AQ80" s="3"/>
      <c r="AR80" s="3"/>
      <c r="AS80" s="3"/>
      <c r="AT80" s="12"/>
      <c r="AU80" s="3"/>
      <c r="AV80" s="3"/>
      <c r="AW80" s="3"/>
      <c r="AX80" s="12"/>
      <c r="AY80" s="3"/>
    </row>
    <row r="81" s="28" customFormat="true" ht="13.5" hidden="false" customHeight="false" outlineLevel="0" collapsed="false">
      <c r="D81" s="29"/>
      <c r="E81" s="30" t="s">
        <v>101</v>
      </c>
      <c r="F81" s="3" t="n">
        <v>4</v>
      </c>
      <c r="G81" s="3"/>
      <c r="H81" s="3" t="s">
        <v>40</v>
      </c>
      <c r="I81" s="1"/>
      <c r="J81" s="1"/>
      <c r="K81" s="11" t="s">
        <v>33</v>
      </c>
      <c r="L81" s="3" t="s">
        <v>33</v>
      </c>
      <c r="M81" s="3" t="s">
        <v>33</v>
      </c>
      <c r="N81" s="12" t="s">
        <v>33</v>
      </c>
      <c r="O81" s="3" t="s">
        <v>33</v>
      </c>
      <c r="P81" s="3" t="n">
        <v>1</v>
      </c>
      <c r="Q81" s="3" t="s">
        <v>33</v>
      </c>
      <c r="R81" s="12" t="n">
        <v>1</v>
      </c>
      <c r="S81" s="3" t="n">
        <v>1</v>
      </c>
      <c r="T81" s="3" t="s">
        <v>33</v>
      </c>
      <c r="U81" s="3" t="n">
        <v>3</v>
      </c>
      <c r="V81" s="12" t="n">
        <v>4</v>
      </c>
      <c r="W81" s="3" t="n">
        <v>5</v>
      </c>
      <c r="X81" s="3" t="n">
        <v>3</v>
      </c>
      <c r="Y81" s="3" t="n">
        <v>9</v>
      </c>
      <c r="Z81" s="12" t="n">
        <v>17</v>
      </c>
      <c r="AA81" s="3" t="n">
        <v>2</v>
      </c>
      <c r="AB81" s="3" t="s">
        <v>33</v>
      </c>
      <c r="AC81" s="3" t="n">
        <v>1</v>
      </c>
      <c r="AD81" s="12" t="n">
        <v>3</v>
      </c>
      <c r="AE81" s="3" t="s">
        <v>33</v>
      </c>
      <c r="AF81" s="3" t="s">
        <v>33</v>
      </c>
      <c r="AG81" s="3" t="s">
        <v>33</v>
      </c>
      <c r="AH81" s="12" t="s">
        <v>33</v>
      </c>
      <c r="AI81" s="3" t="s">
        <v>33</v>
      </c>
      <c r="AJ81" s="3" t="s">
        <v>33</v>
      </c>
      <c r="AK81" s="3" t="s">
        <v>33</v>
      </c>
      <c r="AL81" s="12" t="s">
        <v>33</v>
      </c>
      <c r="AM81" s="3" t="s">
        <v>33</v>
      </c>
      <c r="AN81" s="3" t="s">
        <v>33</v>
      </c>
      <c r="AO81" s="3" t="s">
        <v>33</v>
      </c>
      <c r="AP81" s="12" t="s">
        <v>33</v>
      </c>
      <c r="AQ81" s="3" t="s">
        <v>33</v>
      </c>
      <c r="AR81" s="3" t="s">
        <v>33</v>
      </c>
      <c r="AS81" s="3" t="s">
        <v>33</v>
      </c>
      <c r="AT81" s="12" t="s">
        <v>33</v>
      </c>
      <c r="AU81" s="3" t="n">
        <v>1</v>
      </c>
      <c r="AV81" s="3" t="n">
        <v>1</v>
      </c>
      <c r="AW81" s="3" t="n">
        <v>2</v>
      </c>
      <c r="AX81" s="12" t="n">
        <v>4</v>
      </c>
      <c r="AY81" s="32"/>
    </row>
    <row r="82" customFormat="false" ht="13.5" hidden="false" customHeight="false" outlineLevel="0" collapsed="false">
      <c r="A82" s="28"/>
      <c r="B82" s="28"/>
      <c r="C82" s="28" t="s">
        <v>102</v>
      </c>
      <c r="D82" s="29"/>
      <c r="E82" s="28"/>
      <c r="K82" s="11"/>
      <c r="N82" s="12"/>
      <c r="R82" s="12"/>
      <c r="V82" s="12"/>
      <c r="Z82" s="12"/>
      <c r="AD82" s="12"/>
      <c r="AG82" s="3"/>
      <c r="AH82" s="12"/>
      <c r="AI82" s="3"/>
      <c r="AJ82" s="3"/>
      <c r="AK82" s="3"/>
      <c r="AL82" s="12"/>
      <c r="AM82" s="3"/>
      <c r="AN82" s="3"/>
      <c r="AO82" s="3"/>
      <c r="AP82" s="12"/>
      <c r="AQ82" s="3"/>
      <c r="AR82" s="3"/>
      <c r="AS82" s="3"/>
      <c r="AT82" s="12"/>
      <c r="AU82" s="3"/>
      <c r="AV82" s="3"/>
      <c r="AW82" s="3"/>
      <c r="AX82" s="12"/>
      <c r="AY82" s="3"/>
    </row>
    <row r="83" customFormat="false" ht="13.5" hidden="false" customHeight="false" outlineLevel="0" collapsed="false">
      <c r="A83" s="28"/>
      <c r="B83" s="28"/>
      <c r="C83" s="28"/>
      <c r="D83" s="29" t="s">
        <v>103</v>
      </c>
      <c r="E83" s="28"/>
      <c r="F83" s="3" t="n">
        <v>1</v>
      </c>
      <c r="H83" s="3" t="s">
        <v>80</v>
      </c>
      <c r="K83" s="11" t="s">
        <v>33</v>
      </c>
      <c r="L83" s="3" t="s">
        <v>33</v>
      </c>
      <c r="M83" s="3" t="s">
        <v>33</v>
      </c>
      <c r="N83" s="12" t="s">
        <v>33</v>
      </c>
      <c r="O83" s="3" t="s">
        <v>33</v>
      </c>
      <c r="P83" s="3" t="s">
        <v>33</v>
      </c>
      <c r="Q83" s="3" t="s">
        <v>33</v>
      </c>
      <c r="R83" s="12" t="s">
        <v>33</v>
      </c>
      <c r="S83" s="3" t="s">
        <v>33</v>
      </c>
      <c r="T83" s="3" t="s">
        <v>33</v>
      </c>
      <c r="U83" s="3" t="s">
        <v>33</v>
      </c>
      <c r="V83" s="12" t="s">
        <v>33</v>
      </c>
      <c r="W83" s="3" t="n">
        <v>5</v>
      </c>
      <c r="X83" s="3" t="n">
        <v>2</v>
      </c>
      <c r="Y83" s="3" t="s">
        <v>33</v>
      </c>
      <c r="Z83" s="12" t="n">
        <v>7</v>
      </c>
      <c r="AA83" s="3" t="s">
        <v>33</v>
      </c>
      <c r="AB83" s="3" t="s">
        <v>33</v>
      </c>
      <c r="AC83" s="3" t="s">
        <v>33</v>
      </c>
      <c r="AD83" s="12" t="s">
        <v>33</v>
      </c>
      <c r="AE83" s="3" t="s">
        <v>33</v>
      </c>
      <c r="AF83" s="3" t="s">
        <v>33</v>
      </c>
      <c r="AG83" s="3" t="s">
        <v>33</v>
      </c>
      <c r="AH83" s="12" t="s">
        <v>33</v>
      </c>
      <c r="AI83" s="3" t="s">
        <v>33</v>
      </c>
      <c r="AJ83" s="3" t="s">
        <v>33</v>
      </c>
      <c r="AK83" s="3" t="s">
        <v>33</v>
      </c>
      <c r="AL83" s="12" t="s">
        <v>33</v>
      </c>
      <c r="AM83" s="3" t="s">
        <v>33</v>
      </c>
      <c r="AN83" s="3" t="s">
        <v>33</v>
      </c>
      <c r="AO83" s="3" t="s">
        <v>33</v>
      </c>
      <c r="AP83" s="12" t="s">
        <v>33</v>
      </c>
      <c r="AQ83" s="3" t="s">
        <v>33</v>
      </c>
      <c r="AR83" s="3" t="s">
        <v>33</v>
      </c>
      <c r="AS83" s="3" t="s">
        <v>33</v>
      </c>
      <c r="AT83" s="12" t="s">
        <v>33</v>
      </c>
      <c r="AU83" s="3" t="s">
        <v>33</v>
      </c>
      <c r="AV83" s="3" t="s">
        <v>33</v>
      </c>
      <c r="AW83" s="3" t="s">
        <v>33</v>
      </c>
      <c r="AX83" s="12" t="s">
        <v>33</v>
      </c>
      <c r="AY83" s="3"/>
    </row>
    <row r="84" customFormat="false" ht="13.5" hidden="false" customHeight="false" outlineLevel="0" collapsed="false">
      <c r="A84" s="28"/>
      <c r="B84" s="28"/>
      <c r="C84" s="28"/>
      <c r="D84" s="29" t="s">
        <v>104</v>
      </c>
      <c r="E84" s="30"/>
      <c r="K84" s="11"/>
      <c r="N84" s="12"/>
      <c r="R84" s="12"/>
      <c r="V84" s="12"/>
      <c r="Z84" s="12"/>
      <c r="AD84" s="12"/>
      <c r="AG84" s="3"/>
      <c r="AH84" s="12"/>
      <c r="AI84" s="3"/>
      <c r="AJ84" s="3"/>
      <c r="AK84" s="3"/>
      <c r="AL84" s="12"/>
      <c r="AM84" s="3"/>
      <c r="AN84" s="3"/>
      <c r="AO84" s="3"/>
      <c r="AP84" s="12"/>
      <c r="AQ84" s="3"/>
      <c r="AR84" s="3"/>
      <c r="AS84" s="3"/>
      <c r="AT84" s="12"/>
      <c r="AU84" s="3"/>
      <c r="AV84" s="3"/>
      <c r="AW84" s="3"/>
      <c r="AX84" s="12"/>
      <c r="AY84" s="3"/>
    </row>
    <row r="85" customFormat="false" ht="13.5" hidden="false" customHeight="false" outlineLevel="0" collapsed="false">
      <c r="A85" s="28"/>
      <c r="B85" s="28"/>
      <c r="C85" s="28"/>
      <c r="D85" s="29"/>
      <c r="E85" s="30" t="s">
        <v>105</v>
      </c>
      <c r="F85" s="3" t="n">
        <v>1</v>
      </c>
      <c r="H85" s="3" t="s">
        <v>43</v>
      </c>
      <c r="K85" s="11" t="s">
        <v>33</v>
      </c>
      <c r="L85" s="3" t="s">
        <v>33</v>
      </c>
      <c r="M85" s="3" t="s">
        <v>33</v>
      </c>
      <c r="N85" s="12" t="s">
        <v>33</v>
      </c>
      <c r="O85" s="3" t="s">
        <v>33</v>
      </c>
      <c r="P85" s="3" t="s">
        <v>33</v>
      </c>
      <c r="Q85" s="3" t="s">
        <v>33</v>
      </c>
      <c r="R85" s="12" t="s">
        <v>33</v>
      </c>
      <c r="S85" s="3" t="n">
        <v>1</v>
      </c>
      <c r="T85" s="3" t="n">
        <v>1</v>
      </c>
      <c r="U85" s="3" t="n">
        <v>1</v>
      </c>
      <c r="V85" s="12" t="n">
        <v>3</v>
      </c>
      <c r="W85" s="3" t="n">
        <v>2</v>
      </c>
      <c r="X85" s="3" t="s">
        <v>33</v>
      </c>
      <c r="Y85" s="3" t="n">
        <v>1</v>
      </c>
      <c r="Z85" s="12" t="n">
        <v>3</v>
      </c>
      <c r="AA85" s="3" t="s">
        <v>33</v>
      </c>
      <c r="AB85" s="3" t="s">
        <v>33</v>
      </c>
      <c r="AC85" s="3" t="s">
        <v>33</v>
      </c>
      <c r="AD85" s="12" t="s">
        <v>33</v>
      </c>
      <c r="AE85" s="3" t="s">
        <v>33</v>
      </c>
      <c r="AF85" s="3" t="s">
        <v>33</v>
      </c>
      <c r="AG85" s="3" t="s">
        <v>33</v>
      </c>
      <c r="AH85" s="12" t="s">
        <v>33</v>
      </c>
      <c r="AI85" s="3" t="s">
        <v>33</v>
      </c>
      <c r="AJ85" s="3" t="s">
        <v>33</v>
      </c>
      <c r="AK85" s="3" t="s">
        <v>33</v>
      </c>
      <c r="AL85" s="12" t="s">
        <v>33</v>
      </c>
      <c r="AM85" s="3" t="s">
        <v>33</v>
      </c>
      <c r="AN85" s="3" t="s">
        <v>33</v>
      </c>
      <c r="AO85" s="3" t="s">
        <v>33</v>
      </c>
      <c r="AP85" s="12" t="s">
        <v>33</v>
      </c>
      <c r="AQ85" s="3" t="n">
        <v>7</v>
      </c>
      <c r="AR85" s="3" t="n">
        <v>1</v>
      </c>
      <c r="AS85" s="3" t="n">
        <v>6</v>
      </c>
      <c r="AT85" s="12" t="n">
        <v>14</v>
      </c>
      <c r="AU85" s="3" t="s">
        <v>33</v>
      </c>
      <c r="AV85" s="3" t="n">
        <v>4</v>
      </c>
      <c r="AW85" s="3" t="n">
        <v>1</v>
      </c>
      <c r="AX85" s="12" t="n">
        <v>5</v>
      </c>
      <c r="AY85" s="3"/>
    </row>
    <row r="86" customFormat="false" ht="13.5" hidden="false" customHeight="false" outlineLevel="0" collapsed="false">
      <c r="A86" s="28"/>
      <c r="B86" s="28"/>
      <c r="C86" s="28"/>
      <c r="D86" s="29" t="s">
        <v>106</v>
      </c>
      <c r="E86" s="30"/>
      <c r="K86" s="11"/>
      <c r="N86" s="12"/>
      <c r="R86" s="12"/>
      <c r="V86" s="12"/>
      <c r="Z86" s="12"/>
      <c r="AD86" s="12"/>
      <c r="AG86" s="3"/>
      <c r="AH86" s="12"/>
      <c r="AI86" s="3"/>
      <c r="AJ86" s="3"/>
      <c r="AK86" s="3"/>
      <c r="AL86" s="12"/>
      <c r="AM86" s="3"/>
      <c r="AN86" s="3"/>
      <c r="AO86" s="3"/>
      <c r="AP86" s="12"/>
      <c r="AQ86" s="3"/>
      <c r="AR86" s="3"/>
      <c r="AS86" s="3"/>
      <c r="AT86" s="12"/>
      <c r="AU86" s="3"/>
      <c r="AV86" s="3"/>
      <c r="AW86" s="3"/>
      <c r="AX86" s="12"/>
      <c r="AY86" s="3"/>
    </row>
    <row r="87" customFormat="false" ht="13.5" hidden="false" customHeight="false" outlineLevel="0" collapsed="false">
      <c r="A87" s="28"/>
      <c r="B87" s="28"/>
      <c r="C87" s="28"/>
      <c r="D87" s="29"/>
      <c r="E87" s="30" t="s">
        <v>107</v>
      </c>
      <c r="F87" s="3" t="n">
        <v>0</v>
      </c>
      <c r="H87" s="3" t="s">
        <v>80</v>
      </c>
      <c r="K87" s="11" t="s">
        <v>33</v>
      </c>
      <c r="L87" s="3" t="s">
        <v>33</v>
      </c>
      <c r="M87" s="3" t="s">
        <v>33</v>
      </c>
      <c r="N87" s="12" t="s">
        <v>33</v>
      </c>
      <c r="O87" s="3" t="s">
        <v>33</v>
      </c>
      <c r="P87" s="3" t="s">
        <v>33</v>
      </c>
      <c r="Q87" s="3" t="s">
        <v>33</v>
      </c>
      <c r="R87" s="12" t="s">
        <v>33</v>
      </c>
      <c r="S87" s="3" t="s">
        <v>33</v>
      </c>
      <c r="T87" s="3" t="s">
        <v>33</v>
      </c>
      <c r="U87" s="3" t="s">
        <v>33</v>
      </c>
      <c r="V87" s="12" t="s">
        <v>33</v>
      </c>
      <c r="W87" s="3" t="s">
        <v>33</v>
      </c>
      <c r="X87" s="3" t="s">
        <v>33</v>
      </c>
      <c r="Y87" s="3" t="s">
        <v>33</v>
      </c>
      <c r="Z87" s="12" t="s">
        <v>33</v>
      </c>
      <c r="AA87" s="3" t="s">
        <v>33</v>
      </c>
      <c r="AB87" s="3" t="s">
        <v>33</v>
      </c>
      <c r="AC87" s="3" t="s">
        <v>33</v>
      </c>
      <c r="AD87" s="12" t="s">
        <v>33</v>
      </c>
      <c r="AE87" s="3" t="s">
        <v>33</v>
      </c>
      <c r="AF87" s="3" t="s">
        <v>33</v>
      </c>
      <c r="AG87" s="3" t="s">
        <v>33</v>
      </c>
      <c r="AH87" s="12" t="s">
        <v>33</v>
      </c>
      <c r="AI87" s="3" t="s">
        <v>33</v>
      </c>
      <c r="AJ87" s="3" t="s">
        <v>33</v>
      </c>
      <c r="AK87" s="3" t="s">
        <v>33</v>
      </c>
      <c r="AL87" s="12" t="s">
        <v>33</v>
      </c>
      <c r="AM87" s="3" t="s">
        <v>33</v>
      </c>
      <c r="AN87" s="3" t="s">
        <v>33</v>
      </c>
      <c r="AO87" s="3" t="s">
        <v>33</v>
      </c>
      <c r="AP87" s="12" t="s">
        <v>33</v>
      </c>
      <c r="AQ87" s="3" t="s">
        <v>33</v>
      </c>
      <c r="AR87" s="3" t="s">
        <v>33</v>
      </c>
      <c r="AS87" s="3" t="s">
        <v>33</v>
      </c>
      <c r="AT87" s="12" t="s">
        <v>33</v>
      </c>
      <c r="AU87" s="3" t="s">
        <v>33</v>
      </c>
      <c r="AV87" s="3" t="s">
        <v>33</v>
      </c>
      <c r="AW87" s="3" t="n">
        <v>1</v>
      </c>
      <c r="AX87" s="12" t="n">
        <v>1</v>
      </c>
      <c r="AY87" s="3"/>
    </row>
    <row r="88" customFormat="false" ht="13.5" hidden="false" customHeight="false" outlineLevel="0" collapsed="false">
      <c r="A88" s="28"/>
      <c r="B88" s="28"/>
      <c r="C88" s="28"/>
      <c r="D88" s="29" t="s">
        <v>108</v>
      </c>
      <c r="E88" s="30"/>
      <c r="K88" s="11"/>
      <c r="N88" s="12"/>
      <c r="R88" s="12"/>
      <c r="V88" s="12"/>
      <c r="Z88" s="12"/>
      <c r="AD88" s="12"/>
      <c r="AG88" s="3"/>
      <c r="AH88" s="12"/>
      <c r="AI88" s="3"/>
      <c r="AJ88" s="3"/>
      <c r="AK88" s="3"/>
      <c r="AL88" s="12"/>
      <c r="AM88" s="3"/>
      <c r="AN88" s="3"/>
      <c r="AO88" s="3"/>
      <c r="AP88" s="12"/>
      <c r="AQ88" s="3"/>
      <c r="AR88" s="3"/>
      <c r="AS88" s="3"/>
      <c r="AT88" s="12"/>
      <c r="AU88" s="3"/>
      <c r="AV88" s="3"/>
      <c r="AW88" s="3"/>
      <c r="AX88" s="12"/>
      <c r="AY88" s="3"/>
    </row>
    <row r="89" customFormat="false" ht="13.5" hidden="false" customHeight="false" outlineLevel="0" collapsed="false">
      <c r="A89" s="28"/>
      <c r="B89" s="28"/>
      <c r="C89" s="28"/>
      <c r="D89" s="29"/>
      <c r="E89" s="30" t="s">
        <v>109</v>
      </c>
      <c r="F89" s="3" t="n">
        <v>2</v>
      </c>
      <c r="H89" s="3" t="s">
        <v>80</v>
      </c>
      <c r="K89" s="11" t="s">
        <v>33</v>
      </c>
      <c r="L89" s="3" t="s">
        <v>33</v>
      </c>
      <c r="M89" s="3" t="s">
        <v>33</v>
      </c>
      <c r="N89" s="12" t="s">
        <v>33</v>
      </c>
      <c r="O89" s="3" t="s">
        <v>33</v>
      </c>
      <c r="P89" s="3" t="s">
        <v>33</v>
      </c>
      <c r="Q89" s="3" t="s">
        <v>33</v>
      </c>
      <c r="R89" s="12" t="s">
        <v>33</v>
      </c>
      <c r="S89" s="3" t="s">
        <v>33</v>
      </c>
      <c r="T89" s="3" t="s">
        <v>33</v>
      </c>
      <c r="U89" s="3" t="n">
        <v>1</v>
      </c>
      <c r="V89" s="12" t="n">
        <v>1</v>
      </c>
      <c r="W89" s="3" t="n">
        <v>10</v>
      </c>
      <c r="X89" s="3" t="n">
        <v>16</v>
      </c>
      <c r="Y89" s="3" t="n">
        <v>18</v>
      </c>
      <c r="Z89" s="12" t="n">
        <v>44</v>
      </c>
      <c r="AA89" s="3" t="n">
        <v>1</v>
      </c>
      <c r="AB89" s="3" t="n">
        <v>2</v>
      </c>
      <c r="AC89" s="3" t="n">
        <v>3</v>
      </c>
      <c r="AD89" s="12" t="n">
        <v>6</v>
      </c>
      <c r="AE89" s="3" t="s">
        <v>33</v>
      </c>
      <c r="AF89" s="3" t="s">
        <v>33</v>
      </c>
      <c r="AG89" s="3" t="s">
        <v>33</v>
      </c>
      <c r="AH89" s="12" t="s">
        <v>33</v>
      </c>
      <c r="AI89" s="3" t="s">
        <v>33</v>
      </c>
      <c r="AJ89" s="3" t="s">
        <v>33</v>
      </c>
      <c r="AK89" s="3" t="s">
        <v>33</v>
      </c>
      <c r="AL89" s="12" t="s">
        <v>33</v>
      </c>
      <c r="AM89" s="3" t="s">
        <v>33</v>
      </c>
      <c r="AN89" s="3" t="s">
        <v>33</v>
      </c>
      <c r="AO89" s="3" t="s">
        <v>33</v>
      </c>
      <c r="AP89" s="12" t="s">
        <v>33</v>
      </c>
      <c r="AQ89" s="3" t="n">
        <v>21</v>
      </c>
      <c r="AR89" s="3" t="n">
        <v>23</v>
      </c>
      <c r="AS89" s="3" t="n">
        <v>27</v>
      </c>
      <c r="AT89" s="12" t="n">
        <v>71</v>
      </c>
      <c r="AU89" s="3" t="n">
        <v>75</v>
      </c>
      <c r="AV89" s="3" t="n">
        <v>57</v>
      </c>
      <c r="AW89" s="3" t="n">
        <v>63</v>
      </c>
      <c r="AX89" s="12" t="n">
        <v>195</v>
      </c>
      <c r="AY89" s="3"/>
    </row>
    <row r="90" customFormat="false" ht="13.5" hidden="false" customHeight="false" outlineLevel="0" collapsed="false">
      <c r="A90" s="28"/>
      <c r="B90" s="28"/>
      <c r="C90" s="28"/>
      <c r="D90" s="29" t="s">
        <v>110</v>
      </c>
      <c r="E90" s="30"/>
      <c r="K90" s="11"/>
      <c r="N90" s="12"/>
      <c r="R90" s="12"/>
      <c r="V90" s="12"/>
      <c r="Z90" s="12"/>
      <c r="AD90" s="12"/>
      <c r="AG90" s="3"/>
      <c r="AH90" s="12"/>
      <c r="AI90" s="3"/>
      <c r="AJ90" s="3"/>
      <c r="AK90" s="3"/>
      <c r="AL90" s="12"/>
      <c r="AM90" s="3"/>
      <c r="AN90" s="3"/>
      <c r="AO90" s="3"/>
      <c r="AP90" s="12"/>
      <c r="AQ90" s="3"/>
      <c r="AR90" s="3"/>
      <c r="AS90" s="3"/>
      <c r="AT90" s="12"/>
      <c r="AU90" s="3"/>
      <c r="AV90" s="3"/>
      <c r="AW90" s="3"/>
      <c r="AX90" s="12"/>
      <c r="AY90" s="3"/>
    </row>
    <row r="91" customFormat="false" ht="13.5" hidden="false" customHeight="false" outlineLevel="0" collapsed="false">
      <c r="A91" s="28"/>
      <c r="B91" s="28"/>
      <c r="C91" s="28"/>
      <c r="D91" s="29"/>
      <c r="E91" s="33" t="s">
        <v>111</v>
      </c>
      <c r="F91" s="3" t="n">
        <v>1</v>
      </c>
      <c r="H91" s="3" t="s">
        <v>43</v>
      </c>
      <c r="K91" s="11" t="s">
        <v>33</v>
      </c>
      <c r="L91" s="3" t="s">
        <v>33</v>
      </c>
      <c r="M91" s="3" t="s">
        <v>33</v>
      </c>
      <c r="N91" s="12" t="s">
        <v>33</v>
      </c>
      <c r="O91" s="3" t="s">
        <v>33</v>
      </c>
      <c r="P91" s="3" t="s">
        <v>33</v>
      </c>
      <c r="Q91" s="3" t="s">
        <v>33</v>
      </c>
      <c r="R91" s="12" t="s">
        <v>33</v>
      </c>
      <c r="S91" s="3" t="s">
        <v>33</v>
      </c>
      <c r="T91" s="3" t="s">
        <v>33</v>
      </c>
      <c r="U91" s="3" t="s">
        <v>33</v>
      </c>
      <c r="V91" s="12" t="s">
        <v>33</v>
      </c>
      <c r="W91" s="3" t="s">
        <v>33</v>
      </c>
      <c r="X91" s="3" t="s">
        <v>33</v>
      </c>
      <c r="Y91" s="3" t="s">
        <v>33</v>
      </c>
      <c r="Z91" s="12" t="s">
        <v>33</v>
      </c>
      <c r="AA91" s="3" t="s">
        <v>33</v>
      </c>
      <c r="AB91" s="3" t="s">
        <v>33</v>
      </c>
      <c r="AC91" s="3" t="s">
        <v>33</v>
      </c>
      <c r="AD91" s="12" t="s">
        <v>33</v>
      </c>
      <c r="AE91" s="3" t="s">
        <v>33</v>
      </c>
      <c r="AF91" s="3" t="s">
        <v>33</v>
      </c>
      <c r="AG91" s="3" t="s">
        <v>33</v>
      </c>
      <c r="AH91" s="12" t="s">
        <v>33</v>
      </c>
      <c r="AI91" s="3" t="s">
        <v>33</v>
      </c>
      <c r="AJ91" s="3" t="s">
        <v>33</v>
      </c>
      <c r="AK91" s="3" t="s">
        <v>33</v>
      </c>
      <c r="AL91" s="12" t="s">
        <v>33</v>
      </c>
      <c r="AM91" s="3" t="s">
        <v>33</v>
      </c>
      <c r="AN91" s="3" t="s">
        <v>33</v>
      </c>
      <c r="AO91" s="3" t="s">
        <v>33</v>
      </c>
      <c r="AP91" s="12" t="s">
        <v>33</v>
      </c>
      <c r="AQ91" s="3" t="n">
        <v>25</v>
      </c>
      <c r="AR91" s="3" t="n">
        <v>25</v>
      </c>
      <c r="AS91" s="3" t="n">
        <v>27</v>
      </c>
      <c r="AT91" s="12" t="n">
        <v>77</v>
      </c>
      <c r="AU91" s="3" t="n">
        <v>11</v>
      </c>
      <c r="AV91" s="3" t="n">
        <v>14</v>
      </c>
      <c r="AW91" s="3" t="n">
        <v>13</v>
      </c>
      <c r="AX91" s="12" t="n">
        <v>38</v>
      </c>
      <c r="AY91" s="3"/>
    </row>
    <row r="92" customFormat="false" ht="13.5" hidden="false" customHeight="false" outlineLevel="0" collapsed="false">
      <c r="A92" s="28"/>
      <c r="B92" s="28"/>
      <c r="C92" s="28"/>
      <c r="D92" s="29" t="s">
        <v>112</v>
      </c>
      <c r="E92" s="33"/>
      <c r="K92" s="11"/>
      <c r="N92" s="12"/>
      <c r="R92" s="12"/>
      <c r="V92" s="12"/>
      <c r="Z92" s="12"/>
      <c r="AD92" s="12"/>
      <c r="AG92" s="3"/>
      <c r="AH92" s="12"/>
      <c r="AI92" s="3"/>
      <c r="AJ92" s="3"/>
      <c r="AK92" s="3"/>
      <c r="AL92" s="12"/>
      <c r="AM92" s="3"/>
      <c r="AN92" s="3"/>
      <c r="AO92" s="3"/>
      <c r="AP92" s="12"/>
      <c r="AQ92" s="3"/>
      <c r="AR92" s="3"/>
      <c r="AS92" s="3"/>
      <c r="AT92" s="12"/>
      <c r="AU92" s="3"/>
      <c r="AV92" s="3"/>
      <c r="AW92" s="3"/>
      <c r="AX92" s="12"/>
      <c r="AY92" s="3"/>
    </row>
    <row r="93" customFormat="false" ht="13.5" hidden="false" customHeight="false" outlineLevel="0" collapsed="false">
      <c r="A93" s="28"/>
      <c r="B93" s="28"/>
      <c r="C93" s="28"/>
      <c r="D93" s="29"/>
      <c r="E93" s="30" t="s">
        <v>113</v>
      </c>
      <c r="F93" s="3" t="n">
        <v>2</v>
      </c>
      <c r="H93" s="3" t="s">
        <v>43</v>
      </c>
      <c r="K93" s="11" t="s">
        <v>33</v>
      </c>
      <c r="L93" s="3" t="s">
        <v>33</v>
      </c>
      <c r="M93" s="3" t="s">
        <v>33</v>
      </c>
      <c r="N93" s="12" t="s">
        <v>33</v>
      </c>
      <c r="O93" s="3" t="s">
        <v>33</v>
      </c>
      <c r="P93" s="3" t="s">
        <v>33</v>
      </c>
      <c r="Q93" s="3" t="s">
        <v>33</v>
      </c>
      <c r="R93" s="12" t="s">
        <v>33</v>
      </c>
      <c r="S93" s="3" t="s">
        <v>33</v>
      </c>
      <c r="T93" s="3" t="s">
        <v>33</v>
      </c>
      <c r="U93" s="3" t="s">
        <v>33</v>
      </c>
      <c r="V93" s="12" t="s">
        <v>33</v>
      </c>
      <c r="W93" s="3" t="n">
        <v>1</v>
      </c>
      <c r="X93" s="3" t="s">
        <v>33</v>
      </c>
      <c r="Y93" s="3" t="s">
        <v>33</v>
      </c>
      <c r="Z93" s="12" t="n">
        <v>1</v>
      </c>
      <c r="AA93" s="3" t="s">
        <v>33</v>
      </c>
      <c r="AB93" s="3" t="s">
        <v>33</v>
      </c>
      <c r="AC93" s="3" t="s">
        <v>33</v>
      </c>
      <c r="AD93" s="12" t="s">
        <v>33</v>
      </c>
      <c r="AE93" s="3" t="s">
        <v>33</v>
      </c>
      <c r="AF93" s="3" t="s">
        <v>33</v>
      </c>
      <c r="AG93" s="3" t="s">
        <v>33</v>
      </c>
      <c r="AH93" s="12" t="s">
        <v>33</v>
      </c>
      <c r="AI93" s="3" t="s">
        <v>33</v>
      </c>
      <c r="AJ93" s="3" t="s">
        <v>33</v>
      </c>
      <c r="AK93" s="3" t="s">
        <v>33</v>
      </c>
      <c r="AL93" s="12" t="s">
        <v>33</v>
      </c>
      <c r="AM93" s="3" t="s">
        <v>33</v>
      </c>
      <c r="AN93" s="3" t="s">
        <v>33</v>
      </c>
      <c r="AO93" s="3" t="s">
        <v>33</v>
      </c>
      <c r="AP93" s="12" t="s">
        <v>33</v>
      </c>
      <c r="AQ93" s="3" t="s">
        <v>33</v>
      </c>
      <c r="AR93" s="3" t="s">
        <v>33</v>
      </c>
      <c r="AS93" s="3" t="s">
        <v>33</v>
      </c>
      <c r="AT93" s="12" t="s">
        <v>33</v>
      </c>
      <c r="AU93" s="3" t="s">
        <v>33</v>
      </c>
      <c r="AV93" s="3" t="s">
        <v>33</v>
      </c>
      <c r="AW93" s="3" t="s">
        <v>33</v>
      </c>
      <c r="AX93" s="12" t="s">
        <v>33</v>
      </c>
      <c r="AY93" s="3"/>
    </row>
    <row r="94" customFormat="false" ht="13.5" hidden="false" customHeight="false" outlineLevel="0" collapsed="false">
      <c r="A94" s="28"/>
      <c r="B94" s="28"/>
      <c r="C94" s="28"/>
      <c r="D94" s="29"/>
      <c r="E94" s="30" t="s">
        <v>114</v>
      </c>
      <c r="F94" s="3" t="n">
        <v>2</v>
      </c>
      <c r="H94" s="3" t="s">
        <v>43</v>
      </c>
      <c r="K94" s="11" t="s">
        <v>33</v>
      </c>
      <c r="L94" s="3" t="s">
        <v>33</v>
      </c>
      <c r="M94" s="3" t="s">
        <v>33</v>
      </c>
      <c r="N94" s="12" t="s">
        <v>33</v>
      </c>
      <c r="O94" s="3" t="n">
        <v>1</v>
      </c>
      <c r="P94" s="3" t="n">
        <v>1</v>
      </c>
      <c r="Q94" s="3" t="s">
        <v>33</v>
      </c>
      <c r="R94" s="12" t="n">
        <v>2</v>
      </c>
      <c r="S94" s="3" t="n">
        <v>2</v>
      </c>
      <c r="T94" s="3" t="n">
        <v>2</v>
      </c>
      <c r="U94" s="3" t="n">
        <v>1</v>
      </c>
      <c r="V94" s="12" t="n">
        <v>5</v>
      </c>
      <c r="W94" s="3" t="n">
        <v>2</v>
      </c>
      <c r="X94" s="3" t="n">
        <v>2</v>
      </c>
      <c r="Y94" s="3" t="n">
        <v>3</v>
      </c>
      <c r="Z94" s="12" t="n">
        <v>7</v>
      </c>
      <c r="AA94" s="3" t="s">
        <v>33</v>
      </c>
      <c r="AB94" s="3" t="s">
        <v>33</v>
      </c>
      <c r="AC94" s="3" t="s">
        <v>33</v>
      </c>
      <c r="AD94" s="12" t="s">
        <v>33</v>
      </c>
      <c r="AE94" s="3" t="s">
        <v>33</v>
      </c>
      <c r="AF94" s="3" t="s">
        <v>33</v>
      </c>
      <c r="AG94" s="3" t="s">
        <v>33</v>
      </c>
      <c r="AH94" s="12" t="s">
        <v>33</v>
      </c>
      <c r="AI94" s="3" t="s">
        <v>33</v>
      </c>
      <c r="AJ94" s="3" t="s">
        <v>33</v>
      </c>
      <c r="AK94" s="3" t="s">
        <v>33</v>
      </c>
      <c r="AL94" s="12" t="s">
        <v>33</v>
      </c>
      <c r="AM94" s="3" t="s">
        <v>33</v>
      </c>
      <c r="AN94" s="3" t="s">
        <v>33</v>
      </c>
      <c r="AO94" s="3" t="s">
        <v>33</v>
      </c>
      <c r="AP94" s="12" t="s">
        <v>33</v>
      </c>
      <c r="AQ94" s="3" t="s">
        <v>33</v>
      </c>
      <c r="AR94" s="3" t="s">
        <v>33</v>
      </c>
      <c r="AS94" s="3" t="s">
        <v>33</v>
      </c>
      <c r="AT94" s="12" t="s">
        <v>33</v>
      </c>
      <c r="AU94" s="3" t="s">
        <v>33</v>
      </c>
      <c r="AV94" s="3" t="s">
        <v>33</v>
      </c>
      <c r="AW94" s="3" t="s">
        <v>33</v>
      </c>
      <c r="AX94" s="12" t="s">
        <v>33</v>
      </c>
      <c r="AY94" s="3"/>
    </row>
    <row r="95" customFormat="false" ht="13.5" hidden="false" customHeight="false" outlineLevel="0" collapsed="false">
      <c r="A95" s="28"/>
      <c r="B95" s="28"/>
      <c r="C95" s="28" t="s">
        <v>115</v>
      </c>
      <c r="D95" s="29"/>
      <c r="E95" s="30"/>
      <c r="K95" s="11"/>
      <c r="N95" s="12"/>
      <c r="R95" s="12"/>
      <c r="V95" s="12"/>
      <c r="Z95" s="12"/>
      <c r="AD95" s="12"/>
      <c r="AG95" s="3"/>
      <c r="AH95" s="12"/>
      <c r="AI95" s="3"/>
      <c r="AJ95" s="3"/>
      <c r="AK95" s="3"/>
      <c r="AL95" s="12"/>
      <c r="AM95" s="3"/>
      <c r="AN95" s="3"/>
      <c r="AO95" s="3"/>
      <c r="AP95" s="12"/>
      <c r="AQ95" s="3"/>
      <c r="AR95" s="3"/>
      <c r="AS95" s="3"/>
      <c r="AT95" s="12"/>
      <c r="AU95" s="3"/>
      <c r="AV95" s="3"/>
      <c r="AW95" s="3"/>
      <c r="AX95" s="12"/>
      <c r="AY95" s="3"/>
    </row>
    <row r="96" customFormat="false" ht="13.5" hidden="false" customHeight="false" outlineLevel="0" collapsed="false">
      <c r="A96" s="28"/>
      <c r="B96" s="28"/>
      <c r="C96" s="28"/>
      <c r="D96" s="29" t="s">
        <v>116</v>
      </c>
      <c r="E96" s="30"/>
      <c r="K96" s="11"/>
      <c r="N96" s="12"/>
      <c r="R96" s="12"/>
      <c r="V96" s="12"/>
      <c r="Z96" s="12"/>
      <c r="AD96" s="12"/>
      <c r="AG96" s="3"/>
      <c r="AH96" s="12"/>
      <c r="AI96" s="3"/>
      <c r="AJ96" s="3"/>
      <c r="AK96" s="3"/>
      <c r="AL96" s="12"/>
      <c r="AM96" s="3"/>
      <c r="AN96" s="3"/>
      <c r="AO96" s="3"/>
      <c r="AP96" s="12"/>
      <c r="AQ96" s="3"/>
      <c r="AR96" s="3"/>
      <c r="AS96" s="3"/>
      <c r="AT96" s="12"/>
      <c r="AU96" s="3"/>
      <c r="AV96" s="3"/>
      <c r="AW96" s="3"/>
      <c r="AX96" s="12"/>
      <c r="AY96" s="3"/>
    </row>
    <row r="97" customFormat="false" ht="13.5" hidden="false" customHeight="false" outlineLevel="0" collapsed="false">
      <c r="A97" s="28"/>
      <c r="B97" s="28"/>
      <c r="C97" s="28"/>
      <c r="D97" s="29"/>
      <c r="E97" s="30" t="s">
        <v>117</v>
      </c>
      <c r="F97" s="3" t="n">
        <v>0</v>
      </c>
      <c r="H97" s="3" t="s">
        <v>32</v>
      </c>
      <c r="K97" s="11" t="s">
        <v>33</v>
      </c>
      <c r="L97" s="3" t="s">
        <v>33</v>
      </c>
      <c r="M97" s="3" t="s">
        <v>33</v>
      </c>
      <c r="N97" s="12" t="s">
        <v>33</v>
      </c>
      <c r="O97" s="3" t="s">
        <v>33</v>
      </c>
      <c r="P97" s="3" t="s">
        <v>33</v>
      </c>
      <c r="Q97" s="3" t="s">
        <v>33</v>
      </c>
      <c r="R97" s="12" t="s">
        <v>33</v>
      </c>
      <c r="S97" s="3" t="s">
        <v>33</v>
      </c>
      <c r="T97" s="3" t="s">
        <v>33</v>
      </c>
      <c r="U97" s="3" t="s">
        <v>33</v>
      </c>
      <c r="V97" s="12" t="s">
        <v>33</v>
      </c>
      <c r="W97" s="3" t="n">
        <v>8</v>
      </c>
      <c r="X97" s="3" t="n">
        <v>2</v>
      </c>
      <c r="Y97" s="3" t="n">
        <v>7</v>
      </c>
      <c r="Z97" s="12" t="n">
        <v>17</v>
      </c>
      <c r="AA97" s="3" t="s">
        <v>33</v>
      </c>
      <c r="AB97" s="3" t="s">
        <v>33</v>
      </c>
      <c r="AC97" s="3" t="s">
        <v>33</v>
      </c>
      <c r="AD97" s="12" t="s">
        <v>33</v>
      </c>
      <c r="AE97" s="3" t="s">
        <v>33</v>
      </c>
      <c r="AF97" s="3" t="s">
        <v>33</v>
      </c>
      <c r="AG97" s="3" t="s">
        <v>33</v>
      </c>
      <c r="AH97" s="12" t="s">
        <v>33</v>
      </c>
      <c r="AI97" s="3" t="s">
        <v>33</v>
      </c>
      <c r="AJ97" s="3" t="s">
        <v>33</v>
      </c>
      <c r="AK97" s="3" t="s">
        <v>33</v>
      </c>
      <c r="AL97" s="12" t="s">
        <v>33</v>
      </c>
      <c r="AM97" s="3" t="s">
        <v>33</v>
      </c>
      <c r="AN97" s="3" t="s">
        <v>33</v>
      </c>
      <c r="AO97" s="3" t="s">
        <v>33</v>
      </c>
      <c r="AP97" s="12" t="s">
        <v>33</v>
      </c>
      <c r="AQ97" s="3" t="n">
        <v>8</v>
      </c>
      <c r="AR97" s="3" t="n">
        <v>9</v>
      </c>
      <c r="AS97" s="3" t="n">
        <v>1</v>
      </c>
      <c r="AT97" s="12" t="n">
        <v>18</v>
      </c>
      <c r="AU97" s="3" t="s">
        <v>33</v>
      </c>
      <c r="AV97" s="3" t="s">
        <v>33</v>
      </c>
      <c r="AW97" s="3" t="s">
        <v>33</v>
      </c>
      <c r="AX97" s="12" t="s">
        <v>33</v>
      </c>
      <c r="AY97" s="3"/>
    </row>
    <row r="98" customFormat="false" ht="13.5" hidden="false" customHeight="false" outlineLevel="0" collapsed="false">
      <c r="A98" s="28"/>
      <c r="B98" s="28"/>
      <c r="C98" s="28"/>
      <c r="D98" s="29" t="s">
        <v>118</v>
      </c>
      <c r="E98" s="30"/>
      <c r="K98" s="11"/>
      <c r="N98" s="12"/>
      <c r="R98" s="12"/>
      <c r="V98" s="12"/>
      <c r="Z98" s="12"/>
      <c r="AD98" s="12"/>
      <c r="AG98" s="3"/>
      <c r="AH98" s="12"/>
      <c r="AI98" s="3"/>
      <c r="AJ98" s="3"/>
      <c r="AK98" s="3"/>
      <c r="AL98" s="12"/>
      <c r="AM98" s="3"/>
      <c r="AN98" s="3"/>
      <c r="AO98" s="3"/>
      <c r="AP98" s="12"/>
      <c r="AQ98" s="3"/>
      <c r="AR98" s="3"/>
      <c r="AS98" s="3"/>
      <c r="AT98" s="12"/>
      <c r="AU98" s="3"/>
      <c r="AV98" s="3"/>
      <c r="AW98" s="3"/>
      <c r="AX98" s="12"/>
      <c r="AY98" s="3"/>
    </row>
    <row r="99" customFormat="false" ht="13.5" hidden="false" customHeight="false" outlineLevel="0" collapsed="false">
      <c r="A99" s="28"/>
      <c r="B99" s="28"/>
      <c r="C99" s="28"/>
      <c r="D99" s="29"/>
      <c r="E99" s="30" t="s">
        <v>119</v>
      </c>
      <c r="F99" s="3" t="n">
        <v>1</v>
      </c>
      <c r="H99" s="3" t="s">
        <v>53</v>
      </c>
      <c r="K99" s="11" t="s">
        <v>33</v>
      </c>
      <c r="L99" s="3" t="s">
        <v>33</v>
      </c>
      <c r="M99" s="3" t="s">
        <v>33</v>
      </c>
      <c r="N99" s="12" t="s">
        <v>33</v>
      </c>
      <c r="O99" s="3" t="s">
        <v>33</v>
      </c>
      <c r="P99" s="3" t="s">
        <v>33</v>
      </c>
      <c r="Q99" s="3" t="s">
        <v>33</v>
      </c>
      <c r="R99" s="12" t="s">
        <v>33</v>
      </c>
      <c r="S99" s="3" t="s">
        <v>33</v>
      </c>
      <c r="T99" s="3" t="s">
        <v>33</v>
      </c>
      <c r="U99" s="3" t="s">
        <v>33</v>
      </c>
      <c r="V99" s="12" t="s">
        <v>33</v>
      </c>
      <c r="W99" s="3" t="n">
        <v>3</v>
      </c>
      <c r="X99" s="3" t="n">
        <v>1</v>
      </c>
      <c r="Y99" s="3" t="n">
        <v>1</v>
      </c>
      <c r="Z99" s="12" t="n">
        <v>5</v>
      </c>
      <c r="AA99" s="3" t="n">
        <v>1</v>
      </c>
      <c r="AB99" s="3" t="n">
        <v>1</v>
      </c>
      <c r="AC99" s="3" t="n">
        <v>6</v>
      </c>
      <c r="AD99" s="12" t="n">
        <v>8</v>
      </c>
      <c r="AE99" s="3" t="s">
        <v>33</v>
      </c>
      <c r="AF99" s="3" t="s">
        <v>33</v>
      </c>
      <c r="AG99" s="3" t="s">
        <v>33</v>
      </c>
      <c r="AH99" s="12" t="s">
        <v>33</v>
      </c>
      <c r="AI99" s="3" t="s">
        <v>33</v>
      </c>
      <c r="AJ99" s="3" t="s">
        <v>33</v>
      </c>
      <c r="AK99" s="3" t="s">
        <v>33</v>
      </c>
      <c r="AL99" s="12" t="s">
        <v>33</v>
      </c>
      <c r="AM99" s="3" t="s">
        <v>33</v>
      </c>
      <c r="AN99" s="3" t="s">
        <v>33</v>
      </c>
      <c r="AO99" s="3" t="s">
        <v>33</v>
      </c>
      <c r="AP99" s="12" t="s">
        <v>33</v>
      </c>
      <c r="AQ99" s="3" t="s">
        <v>33</v>
      </c>
      <c r="AR99" s="3" t="s">
        <v>33</v>
      </c>
      <c r="AS99" s="3" t="s">
        <v>33</v>
      </c>
      <c r="AT99" s="12" t="s">
        <v>33</v>
      </c>
      <c r="AU99" s="3" t="n">
        <v>1</v>
      </c>
      <c r="AV99" s="3" t="s">
        <v>33</v>
      </c>
      <c r="AW99" s="3" t="n">
        <v>3</v>
      </c>
      <c r="AX99" s="12" t="n">
        <v>4</v>
      </c>
      <c r="AY99" s="3"/>
    </row>
    <row r="100" customFormat="false" ht="13.5" hidden="false" customHeight="false" outlineLevel="0" collapsed="false">
      <c r="A100" s="28"/>
      <c r="B100" s="28"/>
      <c r="C100" s="28"/>
      <c r="D100" s="29"/>
      <c r="E100" s="30" t="s">
        <v>120</v>
      </c>
      <c r="F100" s="3" t="n">
        <v>4</v>
      </c>
      <c r="H100" s="3" t="s">
        <v>53</v>
      </c>
      <c r="K100" s="11" t="s">
        <v>33</v>
      </c>
      <c r="L100" s="3" t="s">
        <v>33</v>
      </c>
      <c r="M100" s="3" t="s">
        <v>33</v>
      </c>
      <c r="N100" s="12" t="s">
        <v>33</v>
      </c>
      <c r="O100" s="3" t="s">
        <v>33</v>
      </c>
      <c r="P100" s="3" t="s">
        <v>33</v>
      </c>
      <c r="Q100" s="3" t="s">
        <v>33</v>
      </c>
      <c r="R100" s="12" t="s">
        <v>33</v>
      </c>
      <c r="S100" s="3" t="s">
        <v>33</v>
      </c>
      <c r="T100" s="3" t="s">
        <v>33</v>
      </c>
      <c r="U100" s="3" t="n">
        <v>1</v>
      </c>
      <c r="V100" s="12" t="n">
        <v>1</v>
      </c>
      <c r="W100" s="3" t="n">
        <v>2</v>
      </c>
      <c r="X100" s="3" t="n">
        <v>1</v>
      </c>
      <c r="Y100" s="3" t="n">
        <v>2</v>
      </c>
      <c r="Z100" s="12" t="n">
        <v>5</v>
      </c>
      <c r="AA100" s="3" t="s">
        <v>33</v>
      </c>
      <c r="AB100" s="3" t="s">
        <v>33</v>
      </c>
      <c r="AC100" s="3" t="s">
        <v>33</v>
      </c>
      <c r="AD100" s="12" t="s">
        <v>33</v>
      </c>
      <c r="AE100" s="3" t="s">
        <v>33</v>
      </c>
      <c r="AF100" s="3" t="s">
        <v>33</v>
      </c>
      <c r="AG100" s="3" t="s">
        <v>33</v>
      </c>
      <c r="AH100" s="12" t="s">
        <v>33</v>
      </c>
      <c r="AI100" s="3" t="s">
        <v>33</v>
      </c>
      <c r="AJ100" s="3" t="s">
        <v>33</v>
      </c>
      <c r="AK100" s="3" t="s">
        <v>33</v>
      </c>
      <c r="AL100" s="12" t="s">
        <v>33</v>
      </c>
      <c r="AM100" s="3" t="n">
        <v>8</v>
      </c>
      <c r="AN100" s="3" t="s">
        <v>33</v>
      </c>
      <c r="AO100" s="3" t="s">
        <v>33</v>
      </c>
      <c r="AP100" s="12" t="n">
        <v>8</v>
      </c>
      <c r="AQ100" s="3" t="s">
        <v>33</v>
      </c>
      <c r="AR100" s="3" t="n">
        <v>9</v>
      </c>
      <c r="AS100" s="3" t="n">
        <v>9</v>
      </c>
      <c r="AT100" s="12" t="n">
        <v>18</v>
      </c>
      <c r="AU100" s="3" t="n">
        <v>4</v>
      </c>
      <c r="AV100" s="3" t="n">
        <v>6</v>
      </c>
      <c r="AW100" s="3" t="n">
        <v>10</v>
      </c>
      <c r="AX100" s="12" t="n">
        <v>20</v>
      </c>
      <c r="AY100" s="3"/>
    </row>
    <row r="101" customFormat="false" ht="13.5" hidden="false" customHeight="false" outlineLevel="0" collapsed="false">
      <c r="A101" s="28"/>
      <c r="B101" s="28"/>
      <c r="C101" s="28"/>
      <c r="D101" s="29" t="s">
        <v>121</v>
      </c>
      <c r="E101" s="30"/>
      <c r="K101" s="11"/>
      <c r="N101" s="12"/>
      <c r="R101" s="12"/>
      <c r="V101" s="12"/>
      <c r="Z101" s="12"/>
      <c r="AD101" s="12"/>
      <c r="AG101" s="3"/>
      <c r="AH101" s="12"/>
      <c r="AI101" s="3"/>
      <c r="AJ101" s="3"/>
      <c r="AK101" s="3"/>
      <c r="AL101" s="12"/>
      <c r="AM101" s="3"/>
      <c r="AN101" s="3"/>
      <c r="AO101" s="3"/>
      <c r="AP101" s="12"/>
      <c r="AQ101" s="3"/>
      <c r="AR101" s="3"/>
      <c r="AS101" s="3"/>
      <c r="AT101" s="12"/>
      <c r="AU101" s="3"/>
      <c r="AV101" s="3"/>
      <c r="AW101" s="3"/>
      <c r="AX101" s="12"/>
      <c r="AY101" s="3"/>
    </row>
    <row r="102" customFormat="false" ht="13.5" hidden="false" customHeight="true" outlineLevel="0" collapsed="false">
      <c r="A102" s="28"/>
      <c r="B102" s="28"/>
      <c r="C102" s="28"/>
      <c r="D102" s="29"/>
      <c r="E102" s="30" t="s">
        <v>122</v>
      </c>
      <c r="F102" s="3" t="n">
        <v>6</v>
      </c>
      <c r="H102" s="3" t="s">
        <v>32</v>
      </c>
      <c r="K102" s="11" t="s">
        <v>33</v>
      </c>
      <c r="L102" s="3" t="s">
        <v>33</v>
      </c>
      <c r="M102" s="3" t="s">
        <v>33</v>
      </c>
      <c r="N102" s="12" t="s">
        <v>33</v>
      </c>
      <c r="O102" s="3" t="s">
        <v>33</v>
      </c>
      <c r="P102" s="3" t="s">
        <v>33</v>
      </c>
      <c r="Q102" s="3" t="s">
        <v>33</v>
      </c>
      <c r="R102" s="12" t="s">
        <v>33</v>
      </c>
      <c r="S102" s="3" t="s">
        <v>33</v>
      </c>
      <c r="T102" s="3" t="s">
        <v>33</v>
      </c>
      <c r="U102" s="3" t="s">
        <v>33</v>
      </c>
      <c r="V102" s="12" t="s">
        <v>33</v>
      </c>
      <c r="W102" s="3" t="s">
        <v>33</v>
      </c>
      <c r="X102" s="3" t="s">
        <v>33</v>
      </c>
      <c r="Y102" s="3" t="s">
        <v>33</v>
      </c>
      <c r="Z102" s="12" t="s">
        <v>33</v>
      </c>
      <c r="AA102" s="3" t="s">
        <v>33</v>
      </c>
      <c r="AB102" s="3" t="s">
        <v>33</v>
      </c>
      <c r="AC102" s="3" t="n">
        <v>1</v>
      </c>
      <c r="AD102" s="12" t="n">
        <v>1</v>
      </c>
      <c r="AE102" s="3" t="s">
        <v>33</v>
      </c>
      <c r="AF102" s="3" t="s">
        <v>33</v>
      </c>
      <c r="AG102" s="3" t="s">
        <v>33</v>
      </c>
      <c r="AH102" s="12" t="s">
        <v>33</v>
      </c>
      <c r="AI102" s="3" t="s">
        <v>33</v>
      </c>
      <c r="AJ102" s="3" t="s">
        <v>33</v>
      </c>
      <c r="AK102" s="3" t="s">
        <v>33</v>
      </c>
      <c r="AL102" s="12" t="s">
        <v>33</v>
      </c>
      <c r="AM102" s="3" t="s">
        <v>33</v>
      </c>
      <c r="AN102" s="3" t="s">
        <v>33</v>
      </c>
      <c r="AO102" s="3" t="s">
        <v>33</v>
      </c>
      <c r="AP102" s="12" t="s">
        <v>33</v>
      </c>
      <c r="AQ102" s="3" t="s">
        <v>33</v>
      </c>
      <c r="AR102" s="3" t="s">
        <v>33</v>
      </c>
      <c r="AS102" s="3" t="s">
        <v>33</v>
      </c>
      <c r="AT102" s="12" t="s">
        <v>33</v>
      </c>
      <c r="AU102" s="3" t="s">
        <v>33</v>
      </c>
      <c r="AV102" s="3" t="s">
        <v>33</v>
      </c>
      <c r="AW102" s="3" t="s">
        <v>33</v>
      </c>
      <c r="AX102" s="12" t="s">
        <v>33</v>
      </c>
      <c r="AY102" s="3"/>
    </row>
    <row r="103" customFormat="false" ht="13.5" hidden="false" customHeight="true" outlineLevel="0" collapsed="false">
      <c r="A103" s="28"/>
      <c r="B103" s="28"/>
      <c r="C103" s="28"/>
      <c r="D103" s="29" t="s">
        <v>123</v>
      </c>
      <c r="E103" s="30"/>
      <c r="I103" s="28"/>
      <c r="J103" s="28"/>
      <c r="K103" s="11"/>
      <c r="N103" s="12"/>
      <c r="R103" s="12"/>
      <c r="V103" s="12"/>
      <c r="Z103" s="12"/>
      <c r="AA103" s="32"/>
      <c r="AB103" s="32"/>
      <c r="AC103" s="32"/>
      <c r="AD103" s="12"/>
      <c r="AE103" s="32"/>
      <c r="AG103" s="3"/>
      <c r="AH103" s="12"/>
      <c r="AI103" s="32"/>
      <c r="AJ103" s="3"/>
      <c r="AK103" s="3"/>
      <c r="AL103" s="12"/>
      <c r="AM103" s="32"/>
      <c r="AN103" s="3"/>
      <c r="AO103" s="3"/>
      <c r="AP103" s="12"/>
      <c r="AQ103" s="32"/>
      <c r="AR103" s="3"/>
      <c r="AS103" s="3"/>
      <c r="AT103" s="12"/>
      <c r="AU103" s="32"/>
      <c r="AV103" s="3"/>
      <c r="AW103" s="3"/>
      <c r="AX103" s="12"/>
      <c r="AY103" s="3"/>
    </row>
    <row r="104" customFormat="false" ht="13.5" hidden="false" customHeight="false" outlineLevel="0" collapsed="false">
      <c r="A104" s="28"/>
      <c r="B104" s="28"/>
      <c r="C104" s="28"/>
      <c r="D104" s="29"/>
      <c r="E104" s="30" t="s">
        <v>124</v>
      </c>
      <c r="F104" s="3" t="n">
        <v>1</v>
      </c>
      <c r="H104" s="3" t="s">
        <v>80</v>
      </c>
      <c r="K104" s="11" t="s">
        <v>33</v>
      </c>
      <c r="L104" s="3" t="s">
        <v>33</v>
      </c>
      <c r="M104" s="3" t="s">
        <v>33</v>
      </c>
      <c r="N104" s="12" t="s">
        <v>33</v>
      </c>
      <c r="O104" s="3" t="s">
        <v>33</v>
      </c>
      <c r="P104" s="3" t="n">
        <v>2</v>
      </c>
      <c r="Q104" s="3" t="n">
        <v>1</v>
      </c>
      <c r="R104" s="12" t="n">
        <v>3</v>
      </c>
      <c r="S104" s="3" t="n">
        <v>41</v>
      </c>
      <c r="T104" s="3" t="n">
        <v>21</v>
      </c>
      <c r="U104" s="3" t="n">
        <v>44</v>
      </c>
      <c r="V104" s="12" t="n">
        <v>106</v>
      </c>
      <c r="W104" s="3" t="n">
        <v>32</v>
      </c>
      <c r="X104" s="3" t="n">
        <v>19</v>
      </c>
      <c r="Y104" s="3" t="n">
        <v>14</v>
      </c>
      <c r="Z104" s="12" t="n">
        <v>65</v>
      </c>
      <c r="AA104" s="3" t="s">
        <v>33</v>
      </c>
      <c r="AB104" s="3" t="n">
        <v>1</v>
      </c>
      <c r="AC104" s="3" t="s">
        <v>33</v>
      </c>
      <c r="AD104" s="12" t="n">
        <v>1</v>
      </c>
      <c r="AE104" s="3" t="s">
        <v>33</v>
      </c>
      <c r="AF104" s="3" t="s">
        <v>33</v>
      </c>
      <c r="AG104" s="3" t="s">
        <v>33</v>
      </c>
      <c r="AH104" s="12" t="s">
        <v>33</v>
      </c>
      <c r="AI104" s="3" t="s">
        <v>33</v>
      </c>
      <c r="AJ104" s="3" t="s">
        <v>33</v>
      </c>
      <c r="AK104" s="3" t="s">
        <v>33</v>
      </c>
      <c r="AL104" s="12" t="s">
        <v>33</v>
      </c>
      <c r="AM104" s="3" t="s">
        <v>33</v>
      </c>
      <c r="AN104" s="3" t="n">
        <v>1</v>
      </c>
      <c r="AO104" s="3" t="s">
        <v>33</v>
      </c>
      <c r="AP104" s="12" t="n">
        <v>1</v>
      </c>
      <c r="AQ104" s="3" t="n">
        <v>33</v>
      </c>
      <c r="AR104" s="3" t="n">
        <v>42</v>
      </c>
      <c r="AS104" s="3" t="n">
        <v>29</v>
      </c>
      <c r="AT104" s="12" t="n">
        <v>104</v>
      </c>
      <c r="AU104" s="3" t="s">
        <v>33</v>
      </c>
      <c r="AV104" s="3" t="s">
        <v>33</v>
      </c>
      <c r="AW104" s="3" t="n">
        <v>1</v>
      </c>
      <c r="AX104" s="12" t="n">
        <v>1</v>
      </c>
      <c r="AY104" s="3"/>
    </row>
    <row r="105" customFormat="false" ht="13.5" hidden="false" customHeight="false" outlineLevel="0" collapsed="false">
      <c r="A105" s="28"/>
      <c r="B105" s="28"/>
      <c r="C105" s="28"/>
      <c r="D105" s="29" t="s">
        <v>125</v>
      </c>
      <c r="E105" s="30"/>
      <c r="K105" s="11"/>
      <c r="N105" s="12"/>
      <c r="R105" s="12"/>
      <c r="V105" s="12"/>
      <c r="Z105" s="12"/>
      <c r="AD105" s="12"/>
      <c r="AG105" s="3"/>
      <c r="AH105" s="12"/>
      <c r="AI105" s="3"/>
      <c r="AJ105" s="3"/>
      <c r="AK105" s="3"/>
      <c r="AL105" s="12"/>
      <c r="AM105" s="3"/>
      <c r="AN105" s="3"/>
      <c r="AO105" s="3"/>
      <c r="AP105" s="12"/>
      <c r="AQ105" s="3"/>
      <c r="AR105" s="3"/>
      <c r="AS105" s="3"/>
      <c r="AT105" s="12"/>
      <c r="AU105" s="3"/>
      <c r="AV105" s="3"/>
      <c r="AW105" s="3"/>
      <c r="AX105" s="12"/>
      <c r="AY105" s="3"/>
    </row>
    <row r="106" customFormat="false" ht="13.5" hidden="false" customHeight="false" outlineLevel="0" collapsed="false">
      <c r="A106" s="28"/>
      <c r="B106" s="28"/>
      <c r="C106" s="28"/>
      <c r="D106" s="29"/>
      <c r="E106" s="30" t="s">
        <v>126</v>
      </c>
      <c r="F106" s="3" t="n">
        <v>0</v>
      </c>
      <c r="H106" s="3" t="s">
        <v>80</v>
      </c>
      <c r="K106" s="11" t="s">
        <v>33</v>
      </c>
      <c r="L106" s="3" t="s">
        <v>33</v>
      </c>
      <c r="M106" s="3" t="s">
        <v>33</v>
      </c>
      <c r="N106" s="12" t="s">
        <v>33</v>
      </c>
      <c r="O106" s="3" t="s">
        <v>33</v>
      </c>
      <c r="P106" s="3" t="s">
        <v>33</v>
      </c>
      <c r="Q106" s="3" t="s">
        <v>33</v>
      </c>
      <c r="R106" s="12" t="s">
        <v>33</v>
      </c>
      <c r="S106" s="3" t="s">
        <v>33</v>
      </c>
      <c r="T106" s="3" t="s">
        <v>33</v>
      </c>
      <c r="U106" s="3" t="s">
        <v>33</v>
      </c>
      <c r="V106" s="12" t="s">
        <v>33</v>
      </c>
      <c r="W106" s="3" t="s">
        <v>33</v>
      </c>
      <c r="X106" s="3" t="s">
        <v>33</v>
      </c>
      <c r="Y106" s="3" t="s">
        <v>33</v>
      </c>
      <c r="Z106" s="12" t="s">
        <v>33</v>
      </c>
      <c r="AA106" s="3" t="s">
        <v>33</v>
      </c>
      <c r="AB106" s="3" t="s">
        <v>33</v>
      </c>
      <c r="AC106" s="3" t="s">
        <v>33</v>
      </c>
      <c r="AD106" s="12" t="s">
        <v>33</v>
      </c>
      <c r="AE106" s="3" t="s">
        <v>33</v>
      </c>
      <c r="AF106" s="3" t="s">
        <v>33</v>
      </c>
      <c r="AG106" s="3" t="s">
        <v>33</v>
      </c>
      <c r="AH106" s="12" t="s">
        <v>33</v>
      </c>
      <c r="AI106" s="3" t="s">
        <v>33</v>
      </c>
      <c r="AJ106" s="3" t="s">
        <v>33</v>
      </c>
      <c r="AK106" s="3" t="s">
        <v>33</v>
      </c>
      <c r="AL106" s="12" t="s">
        <v>33</v>
      </c>
      <c r="AM106" s="3" t="s">
        <v>33</v>
      </c>
      <c r="AN106" s="3" t="s">
        <v>33</v>
      </c>
      <c r="AO106" s="3" t="s">
        <v>33</v>
      </c>
      <c r="AP106" s="12" t="s">
        <v>33</v>
      </c>
      <c r="AQ106" s="3" t="n">
        <v>40</v>
      </c>
      <c r="AR106" s="3" t="n">
        <v>12</v>
      </c>
      <c r="AS106" s="3" t="n">
        <v>26</v>
      </c>
      <c r="AT106" s="12" t="n">
        <v>78</v>
      </c>
      <c r="AU106" s="3" t="n">
        <v>16</v>
      </c>
      <c r="AV106" s="3" t="n">
        <v>8</v>
      </c>
      <c r="AW106" s="3" t="n">
        <v>16</v>
      </c>
      <c r="AX106" s="12" t="n">
        <v>40</v>
      </c>
      <c r="AY106" s="3"/>
    </row>
    <row r="107" customFormat="false" ht="13.5" hidden="false" customHeight="false" outlineLevel="0" collapsed="false">
      <c r="A107" s="28"/>
      <c r="B107" s="28"/>
      <c r="C107" s="28"/>
      <c r="D107" s="29" t="s">
        <v>127</v>
      </c>
      <c r="E107" s="30"/>
      <c r="K107" s="11"/>
      <c r="N107" s="12"/>
      <c r="R107" s="12"/>
      <c r="V107" s="12"/>
      <c r="Z107" s="12"/>
      <c r="AD107" s="12"/>
      <c r="AG107" s="3"/>
      <c r="AH107" s="12"/>
      <c r="AI107" s="3"/>
      <c r="AJ107" s="3"/>
      <c r="AK107" s="3"/>
      <c r="AL107" s="12"/>
      <c r="AM107" s="3"/>
      <c r="AN107" s="3"/>
      <c r="AO107" s="3"/>
      <c r="AP107" s="12"/>
      <c r="AQ107" s="3"/>
      <c r="AR107" s="3"/>
      <c r="AS107" s="3"/>
      <c r="AT107" s="12"/>
      <c r="AU107" s="3"/>
      <c r="AV107" s="3"/>
      <c r="AW107" s="3"/>
      <c r="AX107" s="12"/>
      <c r="AY107" s="3"/>
    </row>
    <row r="108" customFormat="false" ht="13.5" hidden="false" customHeight="false" outlineLevel="0" collapsed="false">
      <c r="A108" s="28"/>
      <c r="B108" s="28"/>
      <c r="C108" s="28"/>
      <c r="D108" s="29"/>
      <c r="E108" s="30" t="s">
        <v>128</v>
      </c>
      <c r="F108" s="3" t="n">
        <v>0</v>
      </c>
      <c r="H108" s="3" t="s">
        <v>43</v>
      </c>
      <c r="K108" s="11" t="s">
        <v>33</v>
      </c>
      <c r="L108" s="3" t="s">
        <v>33</v>
      </c>
      <c r="M108" s="3" t="s">
        <v>33</v>
      </c>
      <c r="N108" s="12" t="s">
        <v>33</v>
      </c>
      <c r="O108" s="3" t="s">
        <v>33</v>
      </c>
      <c r="P108" s="3" t="s">
        <v>33</v>
      </c>
      <c r="Q108" s="3" t="s">
        <v>33</v>
      </c>
      <c r="R108" s="12" t="s">
        <v>33</v>
      </c>
      <c r="S108" s="3" t="n">
        <v>1</v>
      </c>
      <c r="T108" s="3" t="n">
        <v>1</v>
      </c>
      <c r="U108" s="3" t="n">
        <v>1</v>
      </c>
      <c r="V108" s="12" t="n">
        <v>3</v>
      </c>
      <c r="W108" s="3" t="n">
        <v>4</v>
      </c>
      <c r="X108" s="3" t="n">
        <v>1</v>
      </c>
      <c r="Y108" s="3" t="n">
        <v>3</v>
      </c>
      <c r="Z108" s="12" t="n">
        <v>8</v>
      </c>
      <c r="AA108" s="3" t="s">
        <v>33</v>
      </c>
      <c r="AB108" s="3" t="s">
        <v>33</v>
      </c>
      <c r="AC108" s="3" t="s">
        <v>33</v>
      </c>
      <c r="AD108" s="12" t="s">
        <v>33</v>
      </c>
      <c r="AE108" s="3" t="s">
        <v>33</v>
      </c>
      <c r="AF108" s="3" t="s">
        <v>33</v>
      </c>
      <c r="AG108" s="3" t="s">
        <v>33</v>
      </c>
      <c r="AH108" s="12" t="s">
        <v>33</v>
      </c>
      <c r="AI108" s="3" t="s">
        <v>33</v>
      </c>
      <c r="AJ108" s="3" t="s">
        <v>33</v>
      </c>
      <c r="AK108" s="3" t="s">
        <v>33</v>
      </c>
      <c r="AL108" s="12" t="s">
        <v>33</v>
      </c>
      <c r="AM108" s="3" t="s">
        <v>33</v>
      </c>
      <c r="AN108" s="3" t="s">
        <v>33</v>
      </c>
      <c r="AO108" s="3" t="s">
        <v>33</v>
      </c>
      <c r="AP108" s="12" t="s">
        <v>33</v>
      </c>
      <c r="AQ108" s="3" t="n">
        <v>6</v>
      </c>
      <c r="AR108" s="3" t="n">
        <v>3</v>
      </c>
      <c r="AS108" s="3" t="n">
        <v>6</v>
      </c>
      <c r="AT108" s="12" t="n">
        <v>15</v>
      </c>
      <c r="AU108" s="3" t="n">
        <v>7</v>
      </c>
      <c r="AV108" s="3" t="n">
        <v>9</v>
      </c>
      <c r="AW108" s="3" t="n">
        <v>8</v>
      </c>
      <c r="AX108" s="12" t="n">
        <v>24</v>
      </c>
      <c r="AY108" s="3"/>
    </row>
    <row r="109" customFormat="false" ht="13.5" hidden="false" customHeight="false" outlineLevel="0" collapsed="false">
      <c r="A109" s="28"/>
      <c r="B109" s="28"/>
      <c r="C109" s="28"/>
      <c r="D109" s="29" t="s">
        <v>129</v>
      </c>
      <c r="E109" s="30"/>
      <c r="K109" s="11"/>
      <c r="N109" s="12"/>
      <c r="R109" s="12"/>
      <c r="V109" s="12"/>
      <c r="Z109" s="12"/>
      <c r="AD109" s="12"/>
      <c r="AG109" s="3"/>
      <c r="AH109" s="12"/>
      <c r="AI109" s="3"/>
      <c r="AJ109" s="3"/>
      <c r="AK109" s="3"/>
      <c r="AL109" s="12"/>
      <c r="AM109" s="3"/>
      <c r="AN109" s="3"/>
      <c r="AO109" s="3"/>
      <c r="AP109" s="12"/>
      <c r="AQ109" s="3"/>
      <c r="AR109" s="3"/>
      <c r="AS109" s="3"/>
      <c r="AT109" s="12"/>
      <c r="AU109" s="3"/>
      <c r="AV109" s="3"/>
      <c r="AW109" s="3"/>
      <c r="AX109" s="12"/>
      <c r="AY109" s="3"/>
    </row>
    <row r="110" customFormat="false" ht="13.5" hidden="false" customHeight="false" outlineLevel="0" collapsed="false">
      <c r="A110" s="28"/>
      <c r="B110" s="28"/>
      <c r="C110" s="28"/>
      <c r="D110" s="29"/>
      <c r="E110" s="30" t="s">
        <v>130</v>
      </c>
      <c r="F110" s="3" t="n">
        <v>3</v>
      </c>
      <c r="H110" s="3" t="s">
        <v>80</v>
      </c>
      <c r="K110" s="11" t="s">
        <v>33</v>
      </c>
      <c r="L110" s="3" t="s">
        <v>33</v>
      </c>
      <c r="M110" s="3" t="s">
        <v>33</v>
      </c>
      <c r="N110" s="12" t="s">
        <v>33</v>
      </c>
      <c r="O110" s="3" t="n">
        <v>1</v>
      </c>
      <c r="P110" s="3" t="s">
        <v>33</v>
      </c>
      <c r="Q110" s="3" t="s">
        <v>33</v>
      </c>
      <c r="R110" s="12" t="n">
        <v>1</v>
      </c>
      <c r="S110" s="3" t="s">
        <v>33</v>
      </c>
      <c r="T110" s="3" t="s">
        <v>33</v>
      </c>
      <c r="U110" s="3" t="s">
        <v>33</v>
      </c>
      <c r="V110" s="12" t="s">
        <v>33</v>
      </c>
      <c r="W110" s="3" t="s">
        <v>33</v>
      </c>
      <c r="X110" s="3" t="s">
        <v>33</v>
      </c>
      <c r="Y110" s="3" t="s">
        <v>33</v>
      </c>
      <c r="Z110" s="12" t="s">
        <v>33</v>
      </c>
      <c r="AA110" s="3" t="s">
        <v>33</v>
      </c>
      <c r="AB110" s="3" t="s">
        <v>33</v>
      </c>
      <c r="AC110" s="3" t="s">
        <v>33</v>
      </c>
      <c r="AD110" s="12" t="s">
        <v>33</v>
      </c>
      <c r="AE110" s="3" t="s">
        <v>33</v>
      </c>
      <c r="AF110" s="3" t="s">
        <v>33</v>
      </c>
      <c r="AG110" s="3" t="s">
        <v>33</v>
      </c>
      <c r="AH110" s="12" t="s">
        <v>33</v>
      </c>
      <c r="AI110" s="3" t="s">
        <v>33</v>
      </c>
      <c r="AJ110" s="3" t="s">
        <v>33</v>
      </c>
      <c r="AK110" s="3" t="s">
        <v>33</v>
      </c>
      <c r="AL110" s="12" t="s">
        <v>33</v>
      </c>
      <c r="AM110" s="3" t="s">
        <v>33</v>
      </c>
      <c r="AN110" s="3" t="s">
        <v>33</v>
      </c>
      <c r="AO110" s="3" t="s">
        <v>33</v>
      </c>
      <c r="AP110" s="12" t="s">
        <v>33</v>
      </c>
      <c r="AQ110" s="3" t="s">
        <v>33</v>
      </c>
      <c r="AR110" s="3" t="s">
        <v>33</v>
      </c>
      <c r="AS110" s="3" t="s">
        <v>33</v>
      </c>
      <c r="AT110" s="12" t="s">
        <v>33</v>
      </c>
      <c r="AU110" s="3" t="s">
        <v>33</v>
      </c>
      <c r="AV110" s="3" t="s">
        <v>33</v>
      </c>
      <c r="AW110" s="3" t="s">
        <v>33</v>
      </c>
      <c r="AX110" s="12" t="s">
        <v>33</v>
      </c>
      <c r="AY110" s="3"/>
    </row>
    <row r="111" customFormat="false" ht="13.5" hidden="false" customHeight="false" outlineLevel="0" collapsed="false">
      <c r="A111" s="28"/>
      <c r="B111" s="28"/>
      <c r="C111" s="34" t="s">
        <v>131</v>
      </c>
      <c r="D111" s="29"/>
      <c r="E111" s="30"/>
      <c r="K111" s="11"/>
      <c r="N111" s="12"/>
      <c r="R111" s="12"/>
      <c r="V111" s="12"/>
      <c r="Z111" s="12"/>
      <c r="AD111" s="12"/>
      <c r="AG111" s="3"/>
      <c r="AH111" s="12"/>
      <c r="AI111" s="3"/>
      <c r="AJ111" s="3"/>
      <c r="AK111" s="3"/>
      <c r="AL111" s="12"/>
      <c r="AM111" s="3"/>
      <c r="AN111" s="3"/>
      <c r="AO111" s="3"/>
      <c r="AP111" s="12"/>
      <c r="AQ111" s="3"/>
      <c r="AR111" s="3"/>
      <c r="AS111" s="3"/>
      <c r="AT111" s="12"/>
      <c r="AU111" s="3"/>
      <c r="AV111" s="3"/>
      <c r="AW111" s="3"/>
      <c r="AX111" s="12"/>
      <c r="AY111" s="3"/>
    </row>
    <row r="112" customFormat="false" ht="13.5" hidden="false" customHeight="false" outlineLevel="0" collapsed="false">
      <c r="A112" s="28"/>
      <c r="B112" s="28"/>
      <c r="C112" s="28"/>
      <c r="D112" s="29" t="s">
        <v>132</v>
      </c>
      <c r="E112" s="30"/>
      <c r="F112" s="3" t="n">
        <v>10</v>
      </c>
      <c r="H112" s="3" t="s">
        <v>43</v>
      </c>
      <c r="K112" s="11" t="n">
        <v>3</v>
      </c>
      <c r="L112" s="3" t="n">
        <v>4</v>
      </c>
      <c r="M112" s="3" t="n">
        <v>3</v>
      </c>
      <c r="N112" s="12" t="n">
        <v>10</v>
      </c>
      <c r="O112" s="3" t="s">
        <v>33</v>
      </c>
      <c r="P112" s="3" t="s">
        <v>33</v>
      </c>
      <c r="Q112" s="3" t="s">
        <v>33</v>
      </c>
      <c r="R112" s="12" t="s">
        <v>33</v>
      </c>
      <c r="S112" s="3" t="s">
        <v>33</v>
      </c>
      <c r="T112" s="3" t="s">
        <v>33</v>
      </c>
      <c r="U112" s="3" t="s">
        <v>33</v>
      </c>
      <c r="V112" s="12" t="s">
        <v>33</v>
      </c>
      <c r="W112" s="3" t="s">
        <v>33</v>
      </c>
      <c r="X112" s="3" t="s">
        <v>33</v>
      </c>
      <c r="Y112" s="3" t="s">
        <v>33</v>
      </c>
      <c r="Z112" s="12" t="s">
        <v>33</v>
      </c>
      <c r="AA112" s="3" t="s">
        <v>33</v>
      </c>
      <c r="AB112" s="3" t="s">
        <v>33</v>
      </c>
      <c r="AC112" s="3" t="s">
        <v>33</v>
      </c>
      <c r="AD112" s="12" t="s">
        <v>33</v>
      </c>
      <c r="AE112" s="3" t="s">
        <v>33</v>
      </c>
      <c r="AF112" s="3" t="s">
        <v>33</v>
      </c>
      <c r="AG112" s="3" t="s">
        <v>33</v>
      </c>
      <c r="AH112" s="12" t="s">
        <v>33</v>
      </c>
      <c r="AI112" s="3" t="s">
        <v>33</v>
      </c>
      <c r="AJ112" s="3" t="s">
        <v>33</v>
      </c>
      <c r="AK112" s="3" t="s">
        <v>33</v>
      </c>
      <c r="AL112" s="12" t="s">
        <v>33</v>
      </c>
      <c r="AM112" s="3" t="s">
        <v>33</v>
      </c>
      <c r="AN112" s="3" t="s">
        <v>33</v>
      </c>
      <c r="AO112" s="3" t="s">
        <v>33</v>
      </c>
      <c r="AP112" s="12" t="s">
        <v>33</v>
      </c>
      <c r="AQ112" s="3" t="s">
        <v>33</v>
      </c>
      <c r="AR112" s="3" t="s">
        <v>33</v>
      </c>
      <c r="AS112" s="3" t="s">
        <v>33</v>
      </c>
      <c r="AT112" s="12" t="s">
        <v>33</v>
      </c>
      <c r="AU112" s="3" t="s">
        <v>33</v>
      </c>
      <c r="AV112" s="3" t="s">
        <v>33</v>
      </c>
      <c r="AW112" s="3" t="s">
        <v>33</v>
      </c>
      <c r="AX112" s="12" t="s">
        <v>33</v>
      </c>
      <c r="AY112" s="3"/>
    </row>
    <row r="113" customFormat="false" ht="13.5" hidden="false" customHeight="false" outlineLevel="0" collapsed="false">
      <c r="A113" s="28"/>
      <c r="B113" s="28"/>
      <c r="C113" s="28"/>
      <c r="D113" s="29" t="s">
        <v>133</v>
      </c>
      <c r="E113" s="30"/>
      <c r="K113" s="11"/>
      <c r="N113" s="12"/>
      <c r="R113" s="12"/>
      <c r="V113" s="12"/>
      <c r="Z113" s="12"/>
      <c r="AD113" s="12"/>
      <c r="AG113" s="3"/>
      <c r="AH113" s="12"/>
      <c r="AI113" s="3"/>
      <c r="AJ113" s="3"/>
      <c r="AK113" s="3"/>
      <c r="AL113" s="12"/>
      <c r="AM113" s="3"/>
      <c r="AN113" s="3"/>
      <c r="AO113" s="3"/>
      <c r="AP113" s="12"/>
      <c r="AQ113" s="3"/>
      <c r="AR113" s="3"/>
      <c r="AS113" s="3"/>
      <c r="AT113" s="12"/>
      <c r="AU113" s="3"/>
      <c r="AV113" s="3"/>
      <c r="AW113" s="3"/>
      <c r="AX113" s="12"/>
      <c r="AY113" s="3"/>
    </row>
    <row r="114" customFormat="false" ht="13.5" hidden="false" customHeight="false" outlineLevel="0" collapsed="false">
      <c r="A114" s="28"/>
      <c r="B114" s="28"/>
      <c r="C114" s="28"/>
      <c r="D114" s="29"/>
      <c r="E114" s="33" t="s">
        <v>134</v>
      </c>
      <c r="F114" s="3" t="n">
        <v>5</v>
      </c>
      <c r="H114" s="3" t="s">
        <v>43</v>
      </c>
      <c r="K114" s="11" t="s">
        <v>33</v>
      </c>
      <c r="L114" s="3" t="s">
        <v>33</v>
      </c>
      <c r="M114" s="3" t="s">
        <v>33</v>
      </c>
      <c r="N114" s="12" t="s">
        <v>33</v>
      </c>
      <c r="O114" s="3" t="s">
        <v>33</v>
      </c>
      <c r="P114" s="3" t="s">
        <v>33</v>
      </c>
      <c r="Q114" s="3" t="s">
        <v>33</v>
      </c>
      <c r="R114" s="12" t="s">
        <v>33</v>
      </c>
      <c r="S114" s="3" t="s">
        <v>33</v>
      </c>
      <c r="T114" s="3" t="s">
        <v>33</v>
      </c>
      <c r="U114" s="3" t="s">
        <v>33</v>
      </c>
      <c r="V114" s="12" t="s">
        <v>33</v>
      </c>
      <c r="W114" s="3" t="s">
        <v>33</v>
      </c>
      <c r="X114" s="3" t="n">
        <v>1</v>
      </c>
      <c r="Y114" s="3" t="s">
        <v>33</v>
      </c>
      <c r="Z114" s="12" t="n">
        <v>1</v>
      </c>
      <c r="AA114" s="3" t="s">
        <v>33</v>
      </c>
      <c r="AB114" s="3" t="s">
        <v>33</v>
      </c>
      <c r="AC114" s="3" t="s">
        <v>33</v>
      </c>
      <c r="AD114" s="12" t="s">
        <v>33</v>
      </c>
      <c r="AE114" s="3" t="s">
        <v>33</v>
      </c>
      <c r="AF114" s="3" t="s">
        <v>33</v>
      </c>
      <c r="AG114" s="3" t="s">
        <v>33</v>
      </c>
      <c r="AH114" s="12" t="s">
        <v>33</v>
      </c>
      <c r="AI114" s="3" t="s">
        <v>33</v>
      </c>
      <c r="AJ114" s="3" t="s">
        <v>33</v>
      </c>
      <c r="AK114" s="3" t="s">
        <v>33</v>
      </c>
      <c r="AL114" s="12" t="s">
        <v>33</v>
      </c>
      <c r="AM114" s="3" t="s">
        <v>33</v>
      </c>
      <c r="AN114" s="3" t="s">
        <v>33</v>
      </c>
      <c r="AO114" s="3" t="s">
        <v>33</v>
      </c>
      <c r="AP114" s="12" t="s">
        <v>33</v>
      </c>
      <c r="AQ114" s="3" t="s">
        <v>33</v>
      </c>
      <c r="AR114" s="3" t="s">
        <v>33</v>
      </c>
      <c r="AS114" s="3" t="s">
        <v>33</v>
      </c>
      <c r="AT114" s="12" t="s">
        <v>33</v>
      </c>
      <c r="AU114" s="3" t="n">
        <v>2</v>
      </c>
      <c r="AV114" s="3" t="s">
        <v>33</v>
      </c>
      <c r="AW114" s="3" t="s">
        <v>33</v>
      </c>
      <c r="AX114" s="12" t="n">
        <v>2</v>
      </c>
      <c r="AY114" s="3"/>
    </row>
    <row r="115" customFormat="false" ht="13.5" hidden="false" customHeight="false" outlineLevel="0" collapsed="false">
      <c r="A115" s="28"/>
      <c r="B115" s="28"/>
      <c r="C115" s="28" t="s">
        <v>135</v>
      </c>
      <c r="D115" s="29"/>
      <c r="E115" s="30"/>
      <c r="K115" s="11"/>
      <c r="N115" s="12"/>
      <c r="R115" s="12"/>
      <c r="V115" s="12"/>
      <c r="Z115" s="12"/>
      <c r="AD115" s="12"/>
      <c r="AG115" s="3"/>
      <c r="AH115" s="12"/>
      <c r="AI115" s="3"/>
      <c r="AJ115" s="3"/>
      <c r="AK115" s="3"/>
      <c r="AL115" s="12"/>
      <c r="AM115" s="3"/>
      <c r="AN115" s="3"/>
      <c r="AO115" s="3"/>
      <c r="AP115" s="12"/>
      <c r="AQ115" s="3"/>
      <c r="AR115" s="3"/>
      <c r="AS115" s="3"/>
      <c r="AT115" s="12"/>
      <c r="AU115" s="3"/>
      <c r="AV115" s="3"/>
      <c r="AW115" s="3"/>
      <c r="AX115" s="12"/>
      <c r="AY115" s="3"/>
    </row>
    <row r="116" customFormat="false" ht="13.5" hidden="false" customHeight="false" outlineLevel="0" collapsed="false">
      <c r="A116" s="28"/>
      <c r="B116" s="28"/>
      <c r="C116" s="28"/>
      <c r="D116" s="29" t="s">
        <v>136</v>
      </c>
      <c r="E116" s="30"/>
      <c r="K116" s="11"/>
      <c r="N116" s="12"/>
      <c r="R116" s="12"/>
      <c r="V116" s="12"/>
      <c r="Z116" s="12"/>
      <c r="AD116" s="12"/>
      <c r="AG116" s="3"/>
      <c r="AH116" s="12"/>
      <c r="AI116" s="3"/>
      <c r="AJ116" s="3"/>
      <c r="AK116" s="3"/>
      <c r="AL116" s="12"/>
      <c r="AM116" s="3"/>
      <c r="AN116" s="3"/>
      <c r="AO116" s="3"/>
      <c r="AP116" s="12"/>
      <c r="AQ116" s="3"/>
      <c r="AR116" s="3"/>
      <c r="AS116" s="3"/>
      <c r="AT116" s="12"/>
      <c r="AU116" s="3"/>
      <c r="AV116" s="3"/>
      <c r="AW116" s="3"/>
      <c r="AX116" s="12"/>
      <c r="AY116" s="3"/>
    </row>
    <row r="117" customFormat="false" ht="13.5" hidden="false" customHeight="false" outlineLevel="0" collapsed="false">
      <c r="A117" s="28"/>
      <c r="B117" s="28"/>
      <c r="C117" s="28"/>
      <c r="D117" s="29"/>
      <c r="E117" s="30" t="s">
        <v>137</v>
      </c>
      <c r="F117" s="3" t="n">
        <v>4</v>
      </c>
      <c r="H117" s="3" t="s">
        <v>43</v>
      </c>
      <c r="K117" s="11" t="s">
        <v>33</v>
      </c>
      <c r="L117" s="3" t="n">
        <v>1</v>
      </c>
      <c r="M117" s="3" t="s">
        <v>33</v>
      </c>
      <c r="N117" s="12" t="n">
        <v>1</v>
      </c>
      <c r="O117" s="3" t="n">
        <v>1</v>
      </c>
      <c r="P117" s="3" t="s">
        <v>33</v>
      </c>
      <c r="Q117" s="3" t="s">
        <v>33</v>
      </c>
      <c r="R117" s="12" t="n">
        <v>1</v>
      </c>
      <c r="S117" s="3" t="s">
        <v>33</v>
      </c>
      <c r="T117" s="3" t="s">
        <v>33</v>
      </c>
      <c r="U117" s="3" t="s">
        <v>33</v>
      </c>
      <c r="V117" s="12" t="s">
        <v>33</v>
      </c>
      <c r="W117" s="3" t="s">
        <v>33</v>
      </c>
      <c r="X117" s="3" t="s">
        <v>33</v>
      </c>
      <c r="Y117" s="3" t="s">
        <v>33</v>
      </c>
      <c r="Z117" s="12" t="s">
        <v>33</v>
      </c>
      <c r="AA117" s="3" t="s">
        <v>33</v>
      </c>
      <c r="AB117" s="3" t="s">
        <v>33</v>
      </c>
      <c r="AC117" s="3" t="s">
        <v>33</v>
      </c>
      <c r="AD117" s="12" t="s">
        <v>33</v>
      </c>
      <c r="AE117" s="3" t="s">
        <v>33</v>
      </c>
      <c r="AF117" s="3" t="s">
        <v>33</v>
      </c>
      <c r="AG117" s="3" t="s">
        <v>33</v>
      </c>
      <c r="AH117" s="12" t="s">
        <v>33</v>
      </c>
      <c r="AI117" s="3" t="s">
        <v>33</v>
      </c>
      <c r="AJ117" s="3" t="s">
        <v>33</v>
      </c>
      <c r="AK117" s="3" t="s">
        <v>33</v>
      </c>
      <c r="AL117" s="12" t="s">
        <v>33</v>
      </c>
      <c r="AM117" s="3" t="s">
        <v>33</v>
      </c>
      <c r="AN117" s="3" t="s">
        <v>33</v>
      </c>
      <c r="AO117" s="3" t="s">
        <v>33</v>
      </c>
      <c r="AP117" s="12" t="s">
        <v>33</v>
      </c>
      <c r="AQ117" s="3" t="s">
        <v>33</v>
      </c>
      <c r="AR117" s="3" t="s">
        <v>33</v>
      </c>
      <c r="AS117" s="3" t="s">
        <v>33</v>
      </c>
      <c r="AT117" s="12" t="s">
        <v>33</v>
      </c>
      <c r="AU117" s="3" t="s">
        <v>33</v>
      </c>
      <c r="AV117" s="3" t="s">
        <v>33</v>
      </c>
      <c r="AW117" s="3" t="s">
        <v>33</v>
      </c>
      <c r="AX117" s="12" t="s">
        <v>33</v>
      </c>
      <c r="AY117" s="3"/>
    </row>
    <row r="118" customFormat="false" ht="13.5" hidden="false" customHeight="false" outlineLevel="0" collapsed="false">
      <c r="A118" s="28"/>
      <c r="B118" s="28"/>
      <c r="C118" s="28" t="s">
        <v>138</v>
      </c>
      <c r="D118" s="29"/>
      <c r="E118" s="30"/>
      <c r="K118" s="11"/>
      <c r="N118" s="12"/>
      <c r="R118" s="12"/>
      <c r="V118" s="12"/>
      <c r="Z118" s="12"/>
      <c r="AD118" s="12"/>
      <c r="AG118" s="3"/>
      <c r="AH118" s="12"/>
      <c r="AI118" s="3"/>
      <c r="AJ118" s="3"/>
      <c r="AK118" s="3"/>
      <c r="AL118" s="12"/>
      <c r="AM118" s="3"/>
      <c r="AN118" s="3"/>
      <c r="AO118" s="3"/>
      <c r="AP118" s="12"/>
      <c r="AQ118" s="3"/>
      <c r="AR118" s="3"/>
      <c r="AS118" s="3"/>
      <c r="AT118" s="12"/>
      <c r="AU118" s="3"/>
      <c r="AV118" s="3"/>
      <c r="AW118" s="3"/>
      <c r="AX118" s="12"/>
      <c r="AY118" s="3"/>
    </row>
    <row r="119" customFormat="false" ht="13.5" hidden="false" customHeight="false" outlineLevel="0" collapsed="false">
      <c r="A119" s="28"/>
      <c r="B119" s="28"/>
      <c r="C119" s="28"/>
      <c r="D119" s="29" t="s">
        <v>139</v>
      </c>
      <c r="E119" s="30"/>
      <c r="K119" s="11"/>
      <c r="N119" s="12"/>
      <c r="R119" s="12"/>
      <c r="V119" s="12"/>
      <c r="Z119" s="12"/>
      <c r="AD119" s="12"/>
      <c r="AG119" s="3"/>
      <c r="AH119" s="12"/>
      <c r="AI119" s="3"/>
      <c r="AJ119" s="3"/>
      <c r="AK119" s="3"/>
      <c r="AL119" s="12"/>
      <c r="AM119" s="3"/>
      <c r="AN119" s="3"/>
      <c r="AO119" s="3"/>
      <c r="AP119" s="12"/>
      <c r="AQ119" s="3"/>
      <c r="AR119" s="3"/>
      <c r="AS119" s="3"/>
      <c r="AT119" s="12"/>
      <c r="AU119" s="3"/>
      <c r="AV119" s="3"/>
      <c r="AW119" s="3"/>
      <c r="AX119" s="12"/>
      <c r="AY119" s="3"/>
    </row>
    <row r="120" customFormat="false" ht="13.5" hidden="false" customHeight="false" outlineLevel="0" collapsed="false">
      <c r="A120" s="28"/>
      <c r="B120" s="28"/>
      <c r="C120" s="28"/>
      <c r="D120" s="29"/>
      <c r="E120" s="30" t="s">
        <v>140</v>
      </c>
      <c r="F120" s="3" t="n">
        <v>7</v>
      </c>
      <c r="H120" s="3" t="s">
        <v>43</v>
      </c>
      <c r="K120" s="11" t="s">
        <v>33</v>
      </c>
      <c r="L120" s="3" t="s">
        <v>33</v>
      </c>
      <c r="M120" s="3" t="s">
        <v>33</v>
      </c>
      <c r="N120" s="12" t="s">
        <v>33</v>
      </c>
      <c r="O120" s="3" t="s">
        <v>33</v>
      </c>
      <c r="P120" s="3" t="s">
        <v>33</v>
      </c>
      <c r="Q120" s="3" t="s">
        <v>33</v>
      </c>
      <c r="R120" s="12" t="s">
        <v>33</v>
      </c>
      <c r="S120" s="3" t="s">
        <v>33</v>
      </c>
      <c r="T120" s="3" t="s">
        <v>33</v>
      </c>
      <c r="U120" s="3" t="s">
        <v>33</v>
      </c>
      <c r="V120" s="12" t="s">
        <v>33</v>
      </c>
      <c r="W120" s="3" t="s">
        <v>33</v>
      </c>
      <c r="X120" s="3" t="s">
        <v>33</v>
      </c>
      <c r="Y120" s="3" t="s">
        <v>33</v>
      </c>
      <c r="Z120" s="12" t="s">
        <v>33</v>
      </c>
      <c r="AA120" s="3" t="n">
        <v>1</v>
      </c>
      <c r="AB120" s="3" t="s">
        <v>33</v>
      </c>
      <c r="AC120" s="3" t="s">
        <v>33</v>
      </c>
      <c r="AD120" s="12" t="n">
        <v>1</v>
      </c>
      <c r="AE120" s="3" t="s">
        <v>33</v>
      </c>
      <c r="AF120" s="3" t="s">
        <v>33</v>
      </c>
      <c r="AG120" s="3" t="s">
        <v>33</v>
      </c>
      <c r="AH120" s="12" t="s">
        <v>33</v>
      </c>
      <c r="AI120" s="3" t="s">
        <v>33</v>
      </c>
      <c r="AJ120" s="3" t="s">
        <v>33</v>
      </c>
      <c r="AK120" s="3" t="s">
        <v>33</v>
      </c>
      <c r="AL120" s="12" t="s">
        <v>33</v>
      </c>
      <c r="AM120" s="3" t="s">
        <v>33</v>
      </c>
      <c r="AN120" s="3" t="s">
        <v>33</v>
      </c>
      <c r="AO120" s="3" t="s">
        <v>33</v>
      </c>
      <c r="AP120" s="12" t="s">
        <v>33</v>
      </c>
      <c r="AQ120" s="3" t="s">
        <v>33</v>
      </c>
      <c r="AR120" s="3" t="s">
        <v>33</v>
      </c>
      <c r="AS120" s="3" t="s">
        <v>33</v>
      </c>
      <c r="AT120" s="12" t="s">
        <v>33</v>
      </c>
      <c r="AU120" s="3" t="s">
        <v>33</v>
      </c>
      <c r="AV120" s="3" t="s">
        <v>33</v>
      </c>
      <c r="AW120" s="3" t="s">
        <v>33</v>
      </c>
      <c r="AX120" s="12" t="s">
        <v>33</v>
      </c>
      <c r="AY120" s="3"/>
    </row>
    <row r="121" customFormat="false" ht="13.5" hidden="false" customHeight="false" outlineLevel="0" collapsed="false">
      <c r="A121" s="28"/>
      <c r="B121" s="28"/>
      <c r="C121" s="28"/>
      <c r="D121" s="29" t="s">
        <v>141</v>
      </c>
      <c r="E121" s="30"/>
      <c r="K121" s="11"/>
      <c r="N121" s="12"/>
      <c r="R121" s="12"/>
      <c r="V121" s="12"/>
      <c r="Z121" s="12"/>
      <c r="AD121" s="12"/>
      <c r="AG121" s="3"/>
      <c r="AH121" s="12"/>
      <c r="AI121" s="3"/>
      <c r="AJ121" s="3"/>
      <c r="AK121" s="3"/>
      <c r="AL121" s="12"/>
      <c r="AM121" s="3"/>
      <c r="AN121" s="3"/>
      <c r="AO121" s="3"/>
      <c r="AP121" s="12"/>
      <c r="AQ121" s="3"/>
      <c r="AR121" s="3"/>
      <c r="AS121" s="3"/>
      <c r="AT121" s="12"/>
      <c r="AU121" s="3"/>
      <c r="AV121" s="3"/>
      <c r="AW121" s="3"/>
      <c r="AX121" s="12"/>
      <c r="AY121" s="3"/>
    </row>
    <row r="122" customFormat="false" ht="13.5" hidden="false" customHeight="false" outlineLevel="0" collapsed="false">
      <c r="A122" s="28"/>
      <c r="B122" s="28"/>
      <c r="C122" s="28"/>
      <c r="D122" s="29"/>
      <c r="E122" s="30" t="s">
        <v>142</v>
      </c>
      <c r="F122" s="3" t="n">
        <v>0</v>
      </c>
      <c r="H122" s="3" t="s">
        <v>43</v>
      </c>
      <c r="K122" s="11" t="s">
        <v>33</v>
      </c>
      <c r="L122" s="3" t="s">
        <v>33</v>
      </c>
      <c r="M122" s="3" t="s">
        <v>33</v>
      </c>
      <c r="N122" s="12" t="s">
        <v>33</v>
      </c>
      <c r="O122" s="3" t="s">
        <v>33</v>
      </c>
      <c r="P122" s="3" t="s">
        <v>33</v>
      </c>
      <c r="Q122" s="3" t="s">
        <v>33</v>
      </c>
      <c r="R122" s="12" t="s">
        <v>33</v>
      </c>
      <c r="S122" s="3" t="s">
        <v>33</v>
      </c>
      <c r="T122" s="3" t="s">
        <v>33</v>
      </c>
      <c r="U122" s="3" t="s">
        <v>33</v>
      </c>
      <c r="V122" s="12" t="s">
        <v>33</v>
      </c>
      <c r="W122" s="3" t="s">
        <v>33</v>
      </c>
      <c r="X122" s="3" t="s">
        <v>33</v>
      </c>
      <c r="Y122" s="3" t="s">
        <v>33</v>
      </c>
      <c r="Z122" s="12" t="s">
        <v>33</v>
      </c>
      <c r="AA122" s="3" t="s">
        <v>33</v>
      </c>
      <c r="AB122" s="3" t="s">
        <v>33</v>
      </c>
      <c r="AC122" s="3" t="s">
        <v>33</v>
      </c>
      <c r="AD122" s="12" t="s">
        <v>33</v>
      </c>
      <c r="AE122" s="3" t="s">
        <v>33</v>
      </c>
      <c r="AF122" s="3" t="s">
        <v>33</v>
      </c>
      <c r="AG122" s="3" t="s">
        <v>33</v>
      </c>
      <c r="AH122" s="12" t="s">
        <v>33</v>
      </c>
      <c r="AI122" s="3" t="s">
        <v>33</v>
      </c>
      <c r="AJ122" s="3" t="s">
        <v>33</v>
      </c>
      <c r="AK122" s="3" t="s">
        <v>33</v>
      </c>
      <c r="AL122" s="12" t="s">
        <v>33</v>
      </c>
      <c r="AM122" s="3" t="s">
        <v>33</v>
      </c>
      <c r="AN122" s="3" t="s">
        <v>33</v>
      </c>
      <c r="AO122" s="3" t="s">
        <v>33</v>
      </c>
      <c r="AP122" s="12" t="s">
        <v>33</v>
      </c>
      <c r="AQ122" s="3" t="s">
        <v>33</v>
      </c>
      <c r="AR122" s="3" t="s">
        <v>33</v>
      </c>
      <c r="AS122" s="3" t="s">
        <v>33</v>
      </c>
      <c r="AT122" s="12" t="s">
        <v>33</v>
      </c>
      <c r="AU122" s="3" t="s">
        <v>33</v>
      </c>
      <c r="AV122" s="3" t="s">
        <v>33</v>
      </c>
      <c r="AW122" s="3" t="n">
        <v>1</v>
      </c>
      <c r="AX122" s="12" t="n">
        <v>1</v>
      </c>
      <c r="AY122" s="3"/>
    </row>
    <row r="123" customFormat="false" ht="13.5" hidden="false" customHeight="false" outlineLevel="0" collapsed="false">
      <c r="A123" s="29" t="s">
        <v>143</v>
      </c>
      <c r="B123" s="28"/>
      <c r="C123" s="28"/>
      <c r="D123" s="29"/>
      <c r="E123" s="30"/>
      <c r="K123" s="11"/>
      <c r="N123" s="12"/>
      <c r="R123" s="12"/>
      <c r="V123" s="12"/>
      <c r="Z123" s="12"/>
      <c r="AD123" s="12"/>
      <c r="AG123" s="3"/>
      <c r="AH123" s="12"/>
      <c r="AI123" s="3"/>
      <c r="AJ123" s="3"/>
      <c r="AK123" s="3"/>
      <c r="AL123" s="12"/>
      <c r="AM123" s="3"/>
      <c r="AN123" s="3"/>
      <c r="AO123" s="3"/>
      <c r="AP123" s="12"/>
      <c r="AQ123" s="3"/>
      <c r="AR123" s="3"/>
      <c r="AS123" s="3"/>
      <c r="AT123" s="12"/>
      <c r="AU123" s="3"/>
      <c r="AV123" s="3"/>
      <c r="AW123" s="3"/>
      <c r="AX123" s="12"/>
      <c r="AY123" s="3"/>
    </row>
    <row r="124" customFormat="false" ht="13.5" hidden="false" customHeight="false" outlineLevel="0" collapsed="false">
      <c r="A124" s="28"/>
      <c r="B124" s="28" t="s">
        <v>144</v>
      </c>
      <c r="C124" s="28"/>
      <c r="D124" s="29"/>
      <c r="E124" s="30"/>
      <c r="K124" s="11"/>
      <c r="N124" s="12"/>
      <c r="R124" s="12"/>
      <c r="V124" s="12"/>
      <c r="Z124" s="12"/>
      <c r="AD124" s="12"/>
      <c r="AG124" s="3"/>
      <c r="AH124" s="12"/>
      <c r="AI124" s="3"/>
      <c r="AJ124" s="3"/>
      <c r="AK124" s="3"/>
      <c r="AL124" s="12"/>
      <c r="AM124" s="3"/>
      <c r="AN124" s="3"/>
      <c r="AO124" s="3"/>
      <c r="AP124" s="12"/>
      <c r="AQ124" s="3"/>
      <c r="AR124" s="3"/>
      <c r="AS124" s="3"/>
      <c r="AT124" s="12"/>
      <c r="AU124" s="3"/>
      <c r="AV124" s="3"/>
      <c r="AW124" s="3"/>
      <c r="AX124" s="12"/>
      <c r="AY124" s="3"/>
    </row>
    <row r="125" customFormat="false" ht="13.5" hidden="false" customHeight="false" outlineLevel="0" collapsed="false">
      <c r="A125" s="28"/>
      <c r="B125" s="28"/>
      <c r="C125" s="28" t="s">
        <v>145</v>
      </c>
      <c r="D125" s="28"/>
      <c r="E125" s="30"/>
      <c r="K125" s="11"/>
      <c r="N125" s="12"/>
      <c r="R125" s="12"/>
      <c r="V125" s="12"/>
      <c r="Z125" s="12"/>
      <c r="AD125" s="12"/>
      <c r="AG125" s="3"/>
      <c r="AH125" s="12"/>
      <c r="AI125" s="3"/>
      <c r="AJ125" s="3"/>
      <c r="AK125" s="3"/>
      <c r="AL125" s="12"/>
      <c r="AM125" s="3"/>
      <c r="AN125" s="3"/>
      <c r="AO125" s="3"/>
      <c r="AP125" s="12"/>
      <c r="AQ125" s="3"/>
      <c r="AR125" s="3"/>
      <c r="AS125" s="3"/>
      <c r="AT125" s="12"/>
      <c r="AU125" s="3"/>
      <c r="AV125" s="3"/>
      <c r="AW125" s="3"/>
      <c r="AX125" s="12"/>
      <c r="AY125" s="3"/>
    </row>
    <row r="126" customFormat="false" ht="13.5" hidden="false" customHeight="false" outlineLevel="0" collapsed="false">
      <c r="A126" s="28"/>
      <c r="B126" s="28"/>
      <c r="C126" s="28"/>
      <c r="D126" s="29" t="s">
        <v>146</v>
      </c>
      <c r="E126" s="35"/>
      <c r="F126" s="3" t="n">
        <v>5</v>
      </c>
      <c r="H126" s="3" t="s">
        <v>43</v>
      </c>
      <c r="K126" s="11" t="s">
        <v>33</v>
      </c>
      <c r="L126" s="3" t="s">
        <v>33</v>
      </c>
      <c r="M126" s="3" t="s">
        <v>33</v>
      </c>
      <c r="N126" s="12" t="s">
        <v>33</v>
      </c>
      <c r="O126" s="3" t="s">
        <v>33</v>
      </c>
      <c r="P126" s="3" t="s">
        <v>33</v>
      </c>
      <c r="Q126" s="3" t="s">
        <v>33</v>
      </c>
      <c r="R126" s="12" t="s">
        <v>33</v>
      </c>
      <c r="S126" s="3" t="s">
        <v>33</v>
      </c>
      <c r="T126" s="3" t="s">
        <v>33</v>
      </c>
      <c r="U126" s="3" t="s">
        <v>33</v>
      </c>
      <c r="V126" s="12" t="s">
        <v>33</v>
      </c>
      <c r="W126" s="3" t="s">
        <v>33</v>
      </c>
      <c r="X126" s="3" t="s">
        <v>33</v>
      </c>
      <c r="Y126" s="3" t="s">
        <v>33</v>
      </c>
      <c r="Z126" s="12" t="s">
        <v>33</v>
      </c>
      <c r="AA126" s="3" t="s">
        <v>33</v>
      </c>
      <c r="AB126" s="3" t="s">
        <v>33</v>
      </c>
      <c r="AC126" s="3" t="s">
        <v>33</v>
      </c>
      <c r="AD126" s="12" t="s">
        <v>33</v>
      </c>
      <c r="AE126" s="3" t="s">
        <v>33</v>
      </c>
      <c r="AF126" s="3" t="s">
        <v>33</v>
      </c>
      <c r="AG126" s="3" t="s">
        <v>33</v>
      </c>
      <c r="AH126" s="12" t="s">
        <v>33</v>
      </c>
      <c r="AI126" s="3" t="s">
        <v>33</v>
      </c>
      <c r="AJ126" s="3" t="s">
        <v>33</v>
      </c>
      <c r="AK126" s="3" t="s">
        <v>33</v>
      </c>
      <c r="AL126" s="12" t="s">
        <v>33</v>
      </c>
      <c r="AM126" s="3" t="s">
        <v>33</v>
      </c>
      <c r="AN126" s="3" t="s">
        <v>33</v>
      </c>
      <c r="AO126" s="3" t="s">
        <v>33</v>
      </c>
      <c r="AP126" s="12" t="s">
        <v>33</v>
      </c>
      <c r="AQ126" s="3" t="s">
        <v>33</v>
      </c>
      <c r="AR126" s="3" t="s">
        <v>33</v>
      </c>
      <c r="AS126" s="3" t="s">
        <v>33</v>
      </c>
      <c r="AT126" s="12" t="s">
        <v>33</v>
      </c>
      <c r="AU126" s="3" t="s">
        <v>33</v>
      </c>
      <c r="AV126" s="3" t="s">
        <v>33</v>
      </c>
      <c r="AW126" s="3" t="n">
        <v>1</v>
      </c>
      <c r="AX126" s="12" t="n">
        <v>1</v>
      </c>
      <c r="AY126" s="3"/>
    </row>
    <row r="127" customFormat="false" ht="13.5" hidden="false" customHeight="false" outlineLevel="0" collapsed="false">
      <c r="A127" s="28"/>
      <c r="B127" s="28"/>
      <c r="C127" s="28"/>
      <c r="D127" s="29" t="s">
        <v>147</v>
      </c>
      <c r="E127" s="29"/>
      <c r="F127" s="3" t="n">
        <v>5</v>
      </c>
      <c r="H127" s="3" t="s">
        <v>43</v>
      </c>
      <c r="K127" s="11" t="s">
        <v>33</v>
      </c>
      <c r="L127" s="3" t="s">
        <v>33</v>
      </c>
      <c r="M127" s="3" t="s">
        <v>33</v>
      </c>
      <c r="N127" s="12" t="s">
        <v>33</v>
      </c>
      <c r="O127" s="3" t="s">
        <v>33</v>
      </c>
      <c r="P127" s="3" t="s">
        <v>33</v>
      </c>
      <c r="Q127" s="3" t="s">
        <v>33</v>
      </c>
      <c r="R127" s="12" t="s">
        <v>33</v>
      </c>
      <c r="S127" s="3" t="s">
        <v>33</v>
      </c>
      <c r="T127" s="3" t="s">
        <v>33</v>
      </c>
      <c r="U127" s="3" t="s">
        <v>33</v>
      </c>
      <c r="V127" s="12" t="s">
        <v>33</v>
      </c>
      <c r="W127" s="3" t="s">
        <v>33</v>
      </c>
      <c r="X127" s="3" t="n">
        <v>1</v>
      </c>
      <c r="Y127" s="3" t="s">
        <v>33</v>
      </c>
      <c r="Z127" s="12" t="n">
        <v>1</v>
      </c>
      <c r="AA127" s="3" t="s">
        <v>33</v>
      </c>
      <c r="AB127" s="3" t="s">
        <v>33</v>
      </c>
      <c r="AC127" s="3" t="s">
        <v>33</v>
      </c>
      <c r="AD127" s="12" t="s">
        <v>33</v>
      </c>
      <c r="AE127" s="3" t="s">
        <v>33</v>
      </c>
      <c r="AF127" s="3" t="s">
        <v>33</v>
      </c>
      <c r="AG127" s="3" t="s">
        <v>33</v>
      </c>
      <c r="AH127" s="12" t="s">
        <v>33</v>
      </c>
      <c r="AI127" s="3" t="s">
        <v>33</v>
      </c>
      <c r="AJ127" s="3" t="n">
        <v>1</v>
      </c>
      <c r="AK127" s="3" t="n">
        <v>1</v>
      </c>
      <c r="AL127" s="12" t="n">
        <v>2</v>
      </c>
      <c r="AM127" s="3" t="n">
        <v>2</v>
      </c>
      <c r="AN127" s="3" t="s">
        <v>33</v>
      </c>
      <c r="AO127" s="3" t="n">
        <v>1</v>
      </c>
      <c r="AP127" s="12" t="n">
        <v>3</v>
      </c>
      <c r="AQ127" s="3" t="s">
        <v>33</v>
      </c>
      <c r="AR127" s="3" t="n">
        <v>2</v>
      </c>
      <c r="AS127" s="3" t="n">
        <v>1</v>
      </c>
      <c r="AT127" s="12" t="n">
        <v>3</v>
      </c>
      <c r="AU127" s="3" t="s">
        <v>33</v>
      </c>
      <c r="AV127" s="3" t="s">
        <v>33</v>
      </c>
      <c r="AW127" s="3" t="s">
        <v>33</v>
      </c>
      <c r="AX127" s="12" t="s">
        <v>33</v>
      </c>
      <c r="AY127" s="3"/>
    </row>
    <row r="128" customFormat="false" ht="13.5" hidden="false" customHeight="false" outlineLevel="0" collapsed="false">
      <c r="A128" s="28"/>
      <c r="B128" s="28"/>
      <c r="C128" s="28"/>
      <c r="D128" s="29" t="s">
        <v>148</v>
      </c>
      <c r="E128" s="29"/>
      <c r="F128" s="3" t="n">
        <v>5</v>
      </c>
      <c r="H128" s="3" t="s">
        <v>43</v>
      </c>
      <c r="K128" s="11" t="s">
        <v>33</v>
      </c>
      <c r="L128" s="3" t="s">
        <v>33</v>
      </c>
      <c r="M128" s="3" t="s">
        <v>33</v>
      </c>
      <c r="N128" s="12" t="s">
        <v>33</v>
      </c>
      <c r="O128" s="3" t="s">
        <v>33</v>
      </c>
      <c r="P128" s="3" t="s">
        <v>33</v>
      </c>
      <c r="Q128" s="3" t="s">
        <v>33</v>
      </c>
      <c r="R128" s="12" t="s">
        <v>33</v>
      </c>
      <c r="S128" s="3" t="s">
        <v>33</v>
      </c>
      <c r="T128" s="3" t="s">
        <v>33</v>
      </c>
      <c r="U128" s="3" t="s">
        <v>33</v>
      </c>
      <c r="V128" s="12" t="s">
        <v>33</v>
      </c>
      <c r="W128" s="3" t="n">
        <v>2</v>
      </c>
      <c r="X128" s="3" t="s">
        <v>33</v>
      </c>
      <c r="Y128" s="3" t="s">
        <v>33</v>
      </c>
      <c r="Z128" s="12" t="n">
        <v>2</v>
      </c>
      <c r="AA128" s="3" t="s">
        <v>33</v>
      </c>
      <c r="AB128" s="3" t="s">
        <v>33</v>
      </c>
      <c r="AC128" s="3" t="s">
        <v>33</v>
      </c>
      <c r="AD128" s="12" t="s">
        <v>33</v>
      </c>
      <c r="AE128" s="3" t="s">
        <v>33</v>
      </c>
      <c r="AF128" s="3" t="s">
        <v>33</v>
      </c>
      <c r="AG128" s="3" t="s">
        <v>33</v>
      </c>
      <c r="AH128" s="12" t="s">
        <v>33</v>
      </c>
      <c r="AI128" s="3" t="s">
        <v>33</v>
      </c>
      <c r="AJ128" s="3" t="s">
        <v>33</v>
      </c>
      <c r="AK128" s="3" t="s">
        <v>33</v>
      </c>
      <c r="AL128" s="12" t="s">
        <v>33</v>
      </c>
      <c r="AM128" s="3" t="n">
        <v>3</v>
      </c>
      <c r="AN128" s="3" t="s">
        <v>33</v>
      </c>
      <c r="AO128" s="3" t="s">
        <v>33</v>
      </c>
      <c r="AP128" s="12" t="n">
        <v>3</v>
      </c>
      <c r="AQ128" s="3" t="s">
        <v>33</v>
      </c>
      <c r="AR128" s="3" t="s">
        <v>33</v>
      </c>
      <c r="AS128" s="3" t="s">
        <v>33</v>
      </c>
      <c r="AT128" s="12" t="s">
        <v>33</v>
      </c>
      <c r="AU128" s="3" t="s">
        <v>33</v>
      </c>
      <c r="AV128" s="3" t="s">
        <v>33</v>
      </c>
      <c r="AW128" s="3" t="s">
        <v>33</v>
      </c>
      <c r="AX128" s="12" t="s">
        <v>33</v>
      </c>
      <c r="AY128" s="3"/>
    </row>
    <row r="129" customFormat="false" ht="13.5" hidden="false" customHeight="false" outlineLevel="0" collapsed="false">
      <c r="A129" s="28"/>
      <c r="B129" s="28"/>
      <c r="C129" s="28"/>
      <c r="D129" s="29" t="s">
        <v>149</v>
      </c>
      <c r="E129" s="29"/>
      <c r="F129" s="3" t="n">
        <v>5</v>
      </c>
      <c r="H129" s="3" t="s">
        <v>43</v>
      </c>
      <c r="K129" s="11" t="s">
        <v>33</v>
      </c>
      <c r="L129" s="3" t="s">
        <v>33</v>
      </c>
      <c r="M129" s="3" t="s">
        <v>33</v>
      </c>
      <c r="N129" s="12" t="s">
        <v>33</v>
      </c>
      <c r="O129" s="3" t="s">
        <v>33</v>
      </c>
      <c r="P129" s="3" t="s">
        <v>33</v>
      </c>
      <c r="Q129" s="3" t="s">
        <v>33</v>
      </c>
      <c r="R129" s="12" t="s">
        <v>33</v>
      </c>
      <c r="S129" s="3" t="s">
        <v>33</v>
      </c>
      <c r="T129" s="3" t="n">
        <v>3</v>
      </c>
      <c r="U129" s="3" t="n">
        <v>1</v>
      </c>
      <c r="V129" s="12" t="n">
        <v>4</v>
      </c>
      <c r="W129" s="3" t="n">
        <v>2</v>
      </c>
      <c r="X129" s="3" t="n">
        <v>1</v>
      </c>
      <c r="Y129" s="3" t="n">
        <v>1</v>
      </c>
      <c r="Z129" s="12" t="n">
        <v>4</v>
      </c>
      <c r="AA129" s="3" t="s">
        <v>33</v>
      </c>
      <c r="AB129" s="3" t="s">
        <v>33</v>
      </c>
      <c r="AC129" s="3" t="s">
        <v>33</v>
      </c>
      <c r="AD129" s="12" t="s">
        <v>33</v>
      </c>
      <c r="AE129" s="3" t="n">
        <v>1</v>
      </c>
      <c r="AF129" s="3" t="n">
        <v>1</v>
      </c>
      <c r="AG129" s="3" t="s">
        <v>33</v>
      </c>
      <c r="AH129" s="12" t="n">
        <v>2</v>
      </c>
      <c r="AI129" s="3" t="n">
        <v>9</v>
      </c>
      <c r="AJ129" s="3" t="n">
        <v>3</v>
      </c>
      <c r="AK129" s="3" t="n">
        <v>1</v>
      </c>
      <c r="AL129" s="12" t="n">
        <v>13</v>
      </c>
      <c r="AM129" s="3" t="n">
        <v>9</v>
      </c>
      <c r="AN129" s="3" t="n">
        <v>3</v>
      </c>
      <c r="AO129" s="3" t="n">
        <v>2</v>
      </c>
      <c r="AP129" s="12" t="n">
        <v>14</v>
      </c>
      <c r="AQ129" s="3" t="n">
        <v>1</v>
      </c>
      <c r="AR129" s="3" t="s">
        <v>33</v>
      </c>
      <c r="AS129" s="3" t="n">
        <v>4</v>
      </c>
      <c r="AT129" s="12" t="n">
        <v>5</v>
      </c>
      <c r="AU129" s="3" t="n">
        <v>1</v>
      </c>
      <c r="AV129" s="3" t="n">
        <v>1</v>
      </c>
      <c r="AW129" s="3" t="s">
        <v>33</v>
      </c>
      <c r="AX129" s="12" t="n">
        <v>2</v>
      </c>
      <c r="AY129" s="3"/>
    </row>
    <row r="130" customFormat="false" ht="13.5" hidden="false" customHeight="false" outlineLevel="0" collapsed="false">
      <c r="A130" s="28"/>
      <c r="B130" s="28"/>
      <c r="C130" s="28"/>
      <c r="D130" s="29" t="s">
        <v>150</v>
      </c>
      <c r="E130" s="29"/>
      <c r="F130" s="3" t="n">
        <v>5</v>
      </c>
      <c r="H130" s="3" t="s">
        <v>43</v>
      </c>
      <c r="K130" s="11" t="s">
        <v>33</v>
      </c>
      <c r="L130" s="3" t="s">
        <v>33</v>
      </c>
      <c r="M130" s="3" t="s">
        <v>33</v>
      </c>
      <c r="N130" s="12" t="s">
        <v>33</v>
      </c>
      <c r="O130" s="3" t="s">
        <v>33</v>
      </c>
      <c r="P130" s="3" t="s">
        <v>33</v>
      </c>
      <c r="Q130" s="3" t="s">
        <v>33</v>
      </c>
      <c r="R130" s="12" t="s">
        <v>33</v>
      </c>
      <c r="S130" s="3" t="s">
        <v>33</v>
      </c>
      <c r="T130" s="3" t="s">
        <v>33</v>
      </c>
      <c r="U130" s="3" t="s">
        <v>33</v>
      </c>
      <c r="V130" s="12" t="s">
        <v>33</v>
      </c>
      <c r="W130" s="3" t="s">
        <v>33</v>
      </c>
      <c r="X130" s="3" t="s">
        <v>33</v>
      </c>
      <c r="Y130" s="3" t="s">
        <v>33</v>
      </c>
      <c r="Z130" s="12" t="s">
        <v>33</v>
      </c>
      <c r="AA130" s="3" t="s">
        <v>33</v>
      </c>
      <c r="AB130" s="3" t="s">
        <v>33</v>
      </c>
      <c r="AC130" s="3" t="s">
        <v>33</v>
      </c>
      <c r="AD130" s="12" t="s">
        <v>33</v>
      </c>
      <c r="AE130" s="3" t="s">
        <v>33</v>
      </c>
      <c r="AF130" s="3" t="s">
        <v>33</v>
      </c>
      <c r="AG130" s="3" t="s">
        <v>33</v>
      </c>
      <c r="AH130" s="12" t="s">
        <v>33</v>
      </c>
      <c r="AI130" s="3" t="s">
        <v>33</v>
      </c>
      <c r="AJ130" s="3" t="s">
        <v>33</v>
      </c>
      <c r="AK130" s="3" t="s">
        <v>33</v>
      </c>
      <c r="AL130" s="12" t="s">
        <v>33</v>
      </c>
      <c r="AM130" s="3" t="s">
        <v>33</v>
      </c>
      <c r="AN130" s="3" t="s">
        <v>33</v>
      </c>
      <c r="AO130" s="3" t="s">
        <v>33</v>
      </c>
      <c r="AP130" s="12" t="s">
        <v>33</v>
      </c>
      <c r="AQ130" s="3" t="s">
        <v>33</v>
      </c>
      <c r="AR130" s="3" t="s">
        <v>33</v>
      </c>
      <c r="AS130" s="3" t="s">
        <v>33</v>
      </c>
      <c r="AT130" s="12" t="s">
        <v>33</v>
      </c>
      <c r="AU130" s="3" t="n">
        <v>1</v>
      </c>
      <c r="AV130" s="3" t="s">
        <v>33</v>
      </c>
      <c r="AW130" s="3" t="n">
        <v>3</v>
      </c>
      <c r="AX130" s="12" t="n">
        <v>4</v>
      </c>
      <c r="AY130" s="3"/>
    </row>
    <row r="131" customFormat="false" ht="13.5" hidden="false" customHeight="false" outlineLevel="0" collapsed="false">
      <c r="A131" s="28"/>
      <c r="B131" s="28"/>
      <c r="C131" s="28"/>
      <c r="D131" s="29" t="s">
        <v>151</v>
      </c>
      <c r="E131" s="29"/>
      <c r="F131" s="3" t="n">
        <v>5</v>
      </c>
      <c r="H131" s="3" t="s">
        <v>43</v>
      </c>
      <c r="K131" s="11" t="s">
        <v>33</v>
      </c>
      <c r="L131" s="3" t="s">
        <v>33</v>
      </c>
      <c r="M131" s="3" t="s">
        <v>33</v>
      </c>
      <c r="N131" s="12" t="s">
        <v>33</v>
      </c>
      <c r="O131" s="3" t="s">
        <v>33</v>
      </c>
      <c r="P131" s="3" t="s">
        <v>33</v>
      </c>
      <c r="Q131" s="3" t="s">
        <v>33</v>
      </c>
      <c r="R131" s="12" t="s">
        <v>33</v>
      </c>
      <c r="S131" s="3" t="s">
        <v>33</v>
      </c>
      <c r="T131" s="3" t="s">
        <v>33</v>
      </c>
      <c r="U131" s="3" t="s">
        <v>33</v>
      </c>
      <c r="V131" s="12" t="s">
        <v>33</v>
      </c>
      <c r="W131" s="3" t="s">
        <v>33</v>
      </c>
      <c r="X131" s="3" t="s">
        <v>33</v>
      </c>
      <c r="Y131" s="3" t="s">
        <v>33</v>
      </c>
      <c r="Z131" s="12" t="s">
        <v>33</v>
      </c>
      <c r="AA131" s="3" t="s">
        <v>33</v>
      </c>
      <c r="AB131" s="3" t="s">
        <v>33</v>
      </c>
      <c r="AC131" s="3" t="s">
        <v>33</v>
      </c>
      <c r="AD131" s="12" t="s">
        <v>33</v>
      </c>
      <c r="AE131" s="3" t="s">
        <v>33</v>
      </c>
      <c r="AF131" s="3" t="s">
        <v>33</v>
      </c>
      <c r="AG131" s="3" t="s">
        <v>33</v>
      </c>
      <c r="AH131" s="12" t="s">
        <v>33</v>
      </c>
      <c r="AI131" s="3" t="s">
        <v>33</v>
      </c>
      <c r="AJ131" s="3" t="s">
        <v>33</v>
      </c>
      <c r="AK131" s="3" t="s">
        <v>33</v>
      </c>
      <c r="AL131" s="12" t="s">
        <v>33</v>
      </c>
      <c r="AM131" s="3" t="s">
        <v>33</v>
      </c>
      <c r="AN131" s="3" t="s">
        <v>33</v>
      </c>
      <c r="AO131" s="3" t="s">
        <v>33</v>
      </c>
      <c r="AP131" s="12" t="s">
        <v>33</v>
      </c>
      <c r="AQ131" s="3" t="n">
        <v>1</v>
      </c>
      <c r="AR131" s="3" t="s">
        <v>33</v>
      </c>
      <c r="AS131" s="3" t="s">
        <v>33</v>
      </c>
      <c r="AT131" s="12" t="n">
        <v>1</v>
      </c>
      <c r="AU131" s="3" t="s">
        <v>33</v>
      </c>
      <c r="AV131" s="3" t="s">
        <v>33</v>
      </c>
      <c r="AW131" s="3" t="s">
        <v>33</v>
      </c>
      <c r="AX131" s="12" t="s">
        <v>33</v>
      </c>
      <c r="AY131" s="3"/>
    </row>
    <row r="132" customFormat="false" ht="13.5" hidden="false" customHeight="false" outlineLevel="0" collapsed="false">
      <c r="A132" s="28"/>
      <c r="B132" s="28"/>
      <c r="C132" s="28"/>
      <c r="D132" s="29" t="s">
        <v>152</v>
      </c>
      <c r="E132" s="29"/>
      <c r="F132" s="3" t="n">
        <v>5</v>
      </c>
      <c r="H132" s="3" t="s">
        <v>43</v>
      </c>
      <c r="K132" s="11" t="n">
        <v>1</v>
      </c>
      <c r="L132" s="3" t="n">
        <v>1</v>
      </c>
      <c r="M132" s="3" t="n">
        <v>1</v>
      </c>
      <c r="N132" s="12" t="n">
        <v>3</v>
      </c>
      <c r="O132" s="3" t="s">
        <v>33</v>
      </c>
      <c r="P132" s="3" t="s">
        <v>33</v>
      </c>
      <c r="Q132" s="3" t="s">
        <v>33</v>
      </c>
      <c r="R132" s="12" t="s">
        <v>33</v>
      </c>
      <c r="S132" s="3" t="s">
        <v>33</v>
      </c>
      <c r="T132" s="3" t="s">
        <v>33</v>
      </c>
      <c r="U132" s="3" t="s">
        <v>33</v>
      </c>
      <c r="V132" s="12" t="s">
        <v>33</v>
      </c>
      <c r="W132" s="3" t="s">
        <v>33</v>
      </c>
      <c r="X132" s="3" t="n">
        <v>1</v>
      </c>
      <c r="Y132" s="3" t="s">
        <v>33</v>
      </c>
      <c r="Z132" s="12" t="n">
        <v>1</v>
      </c>
      <c r="AA132" s="3" t="s">
        <v>33</v>
      </c>
      <c r="AB132" s="3" t="s">
        <v>33</v>
      </c>
      <c r="AC132" s="3" t="s">
        <v>33</v>
      </c>
      <c r="AD132" s="12" t="s">
        <v>33</v>
      </c>
      <c r="AE132" s="3" t="s">
        <v>33</v>
      </c>
      <c r="AF132" s="3" t="s">
        <v>33</v>
      </c>
      <c r="AG132" s="3" t="s">
        <v>33</v>
      </c>
      <c r="AH132" s="12" t="s">
        <v>33</v>
      </c>
      <c r="AI132" s="3" t="s">
        <v>33</v>
      </c>
      <c r="AJ132" s="3" t="s">
        <v>33</v>
      </c>
      <c r="AK132" s="3" t="s">
        <v>33</v>
      </c>
      <c r="AL132" s="12" t="s">
        <v>33</v>
      </c>
      <c r="AM132" s="3" t="n">
        <v>1</v>
      </c>
      <c r="AN132" s="3" t="s">
        <v>33</v>
      </c>
      <c r="AO132" s="3" t="s">
        <v>33</v>
      </c>
      <c r="AP132" s="12" t="n">
        <v>1</v>
      </c>
      <c r="AQ132" s="3" t="n">
        <v>1</v>
      </c>
      <c r="AR132" s="3" t="s">
        <v>33</v>
      </c>
      <c r="AS132" s="3" t="n">
        <v>1</v>
      </c>
      <c r="AT132" s="12" t="n">
        <v>2</v>
      </c>
      <c r="AU132" s="3" t="n">
        <v>2</v>
      </c>
      <c r="AV132" s="3" t="s">
        <v>33</v>
      </c>
      <c r="AW132" s="3" t="n">
        <v>2</v>
      </c>
      <c r="AX132" s="12" t="n">
        <v>4</v>
      </c>
      <c r="AY132" s="3"/>
    </row>
    <row r="133" customFormat="false" ht="13.5" hidden="false" customHeight="false" outlineLevel="0" collapsed="false">
      <c r="A133" s="29" t="s">
        <v>153</v>
      </c>
      <c r="B133" s="28"/>
      <c r="C133" s="28"/>
      <c r="D133" s="29"/>
      <c r="E133" s="30"/>
      <c r="K133" s="11"/>
      <c r="N133" s="12"/>
      <c r="R133" s="12"/>
      <c r="V133" s="12"/>
      <c r="Z133" s="12"/>
      <c r="AD133" s="12"/>
      <c r="AG133" s="3"/>
      <c r="AH133" s="12"/>
      <c r="AI133" s="3"/>
      <c r="AJ133" s="3"/>
      <c r="AK133" s="3"/>
      <c r="AL133" s="12"/>
      <c r="AM133" s="3"/>
      <c r="AN133" s="3"/>
      <c r="AO133" s="3"/>
      <c r="AP133" s="12"/>
      <c r="AQ133" s="3"/>
      <c r="AR133" s="3"/>
      <c r="AS133" s="3"/>
      <c r="AT133" s="12"/>
      <c r="AU133" s="3"/>
      <c r="AV133" s="3"/>
      <c r="AW133" s="3"/>
      <c r="AX133" s="12"/>
      <c r="AY133" s="3"/>
    </row>
    <row r="134" customFormat="false" ht="13.5" hidden="false" customHeight="false" outlineLevel="0" collapsed="false">
      <c r="A134" s="29"/>
      <c r="B134" s="28" t="s">
        <v>154</v>
      </c>
      <c r="C134" s="28"/>
      <c r="D134" s="29"/>
      <c r="E134" s="30"/>
      <c r="K134" s="11"/>
      <c r="N134" s="12"/>
      <c r="R134" s="12"/>
      <c r="V134" s="12"/>
      <c r="Z134" s="12"/>
      <c r="AD134" s="12"/>
      <c r="AG134" s="3"/>
      <c r="AH134" s="12"/>
      <c r="AI134" s="3"/>
      <c r="AJ134" s="3"/>
      <c r="AK134" s="3"/>
      <c r="AL134" s="12"/>
      <c r="AM134" s="3"/>
      <c r="AN134" s="3"/>
      <c r="AO134" s="3"/>
      <c r="AP134" s="12"/>
      <c r="AQ134" s="3"/>
      <c r="AR134" s="3"/>
      <c r="AS134" s="3"/>
      <c r="AT134" s="12"/>
      <c r="AU134" s="3"/>
      <c r="AV134" s="3"/>
      <c r="AW134" s="3"/>
      <c r="AX134" s="12"/>
      <c r="AY134" s="3"/>
    </row>
    <row r="135" customFormat="false" ht="13.5" hidden="false" customHeight="false" outlineLevel="0" collapsed="false">
      <c r="A135" s="29"/>
      <c r="B135" s="28"/>
      <c r="C135" s="28" t="s">
        <v>155</v>
      </c>
      <c r="D135" s="29"/>
      <c r="E135" s="30"/>
      <c r="K135" s="11"/>
      <c r="N135" s="12"/>
      <c r="R135" s="12"/>
      <c r="V135" s="12"/>
      <c r="Z135" s="12"/>
      <c r="AD135" s="12"/>
      <c r="AG135" s="3"/>
      <c r="AH135" s="12"/>
      <c r="AI135" s="3"/>
      <c r="AJ135" s="3"/>
      <c r="AK135" s="3"/>
      <c r="AL135" s="12"/>
      <c r="AM135" s="3"/>
      <c r="AN135" s="3"/>
      <c r="AO135" s="3"/>
      <c r="AP135" s="12"/>
      <c r="AQ135" s="3"/>
      <c r="AR135" s="3"/>
      <c r="AS135" s="3"/>
      <c r="AT135" s="12"/>
      <c r="AU135" s="3"/>
      <c r="AV135" s="3"/>
      <c r="AW135" s="3"/>
      <c r="AX135" s="12"/>
      <c r="AY135" s="3"/>
    </row>
    <row r="136" customFormat="false" ht="12" hidden="false" customHeight="false" outlineLevel="0" collapsed="false">
      <c r="A136" s="29"/>
      <c r="B136" s="28"/>
      <c r="C136" s="28"/>
      <c r="D136" s="29" t="s">
        <v>156</v>
      </c>
      <c r="E136" s="29"/>
      <c r="F136" s="36" t="n">
        <v>8</v>
      </c>
      <c r="G136" s="37"/>
      <c r="H136" s="3" t="s">
        <v>40</v>
      </c>
      <c r="K136" s="11" t="s">
        <v>33</v>
      </c>
      <c r="L136" s="3" t="s">
        <v>33</v>
      </c>
      <c r="M136" s="3" t="s">
        <v>33</v>
      </c>
      <c r="N136" s="12" t="s">
        <v>33</v>
      </c>
      <c r="O136" s="3" t="n">
        <v>2</v>
      </c>
      <c r="P136" s="3" t="s">
        <v>33</v>
      </c>
      <c r="Q136" s="3" t="n">
        <v>1</v>
      </c>
      <c r="R136" s="12" t="n">
        <v>3</v>
      </c>
      <c r="S136" s="3" t="s">
        <v>33</v>
      </c>
      <c r="T136" s="3" t="s">
        <v>33</v>
      </c>
      <c r="U136" s="3" t="s">
        <v>33</v>
      </c>
      <c r="V136" s="12" t="s">
        <v>33</v>
      </c>
      <c r="W136" s="3" t="s">
        <v>33</v>
      </c>
      <c r="X136" s="3" t="s">
        <v>33</v>
      </c>
      <c r="Y136" s="3" t="s">
        <v>33</v>
      </c>
      <c r="Z136" s="12" t="s">
        <v>33</v>
      </c>
      <c r="AA136" s="3" t="s">
        <v>33</v>
      </c>
      <c r="AB136" s="3" t="s">
        <v>33</v>
      </c>
      <c r="AC136" s="3" t="s">
        <v>33</v>
      </c>
      <c r="AD136" s="12" t="s">
        <v>33</v>
      </c>
      <c r="AE136" s="3" t="s">
        <v>33</v>
      </c>
      <c r="AF136" s="3" t="s">
        <v>33</v>
      </c>
      <c r="AG136" s="3" t="s">
        <v>33</v>
      </c>
      <c r="AH136" s="12" t="s">
        <v>33</v>
      </c>
      <c r="AI136" s="3" t="s">
        <v>33</v>
      </c>
      <c r="AJ136" s="3" t="s">
        <v>33</v>
      </c>
      <c r="AK136" s="3" t="s">
        <v>33</v>
      </c>
      <c r="AL136" s="12" t="s">
        <v>33</v>
      </c>
      <c r="AM136" s="3" t="s">
        <v>33</v>
      </c>
      <c r="AN136" s="3" t="s">
        <v>33</v>
      </c>
      <c r="AO136" s="3" t="s">
        <v>33</v>
      </c>
      <c r="AP136" s="12" t="s">
        <v>33</v>
      </c>
      <c r="AQ136" s="3" t="s">
        <v>33</v>
      </c>
      <c r="AR136" s="3" t="s">
        <v>33</v>
      </c>
      <c r="AS136" s="3" t="s">
        <v>33</v>
      </c>
      <c r="AT136" s="12" t="s">
        <v>33</v>
      </c>
      <c r="AU136" s="3" t="s">
        <v>33</v>
      </c>
      <c r="AV136" s="3" t="s">
        <v>33</v>
      </c>
      <c r="AW136" s="3" t="s">
        <v>33</v>
      </c>
      <c r="AX136" s="12" t="s">
        <v>33</v>
      </c>
      <c r="AY136" s="3"/>
    </row>
    <row r="137" customFormat="false" ht="12" hidden="false" customHeight="false" outlineLevel="0" collapsed="false">
      <c r="A137" s="29"/>
      <c r="B137" s="28"/>
      <c r="C137" s="28"/>
      <c r="D137" s="29" t="s">
        <v>157</v>
      </c>
      <c r="E137" s="29"/>
      <c r="F137" s="36" t="n">
        <v>8</v>
      </c>
      <c r="G137" s="37"/>
      <c r="H137" s="3" t="s">
        <v>40</v>
      </c>
      <c r="K137" s="11" t="n">
        <v>9</v>
      </c>
      <c r="L137" s="3" t="n">
        <v>12</v>
      </c>
      <c r="M137" s="3" t="n">
        <v>8</v>
      </c>
      <c r="N137" s="12" t="n">
        <v>29</v>
      </c>
      <c r="O137" s="3" t="s">
        <v>33</v>
      </c>
      <c r="P137" s="3" t="s">
        <v>33</v>
      </c>
      <c r="Q137" s="3" t="s">
        <v>33</v>
      </c>
      <c r="R137" s="12" t="s">
        <v>33</v>
      </c>
      <c r="S137" s="3" t="s">
        <v>33</v>
      </c>
      <c r="T137" s="3" t="s">
        <v>33</v>
      </c>
      <c r="U137" s="3" t="s">
        <v>33</v>
      </c>
      <c r="V137" s="12" t="s">
        <v>33</v>
      </c>
      <c r="W137" s="3" t="s">
        <v>33</v>
      </c>
      <c r="X137" s="3" t="s">
        <v>33</v>
      </c>
      <c r="Y137" s="3" t="s">
        <v>33</v>
      </c>
      <c r="Z137" s="12" t="s">
        <v>33</v>
      </c>
      <c r="AA137" s="3" t="s">
        <v>33</v>
      </c>
      <c r="AB137" s="3" t="s">
        <v>33</v>
      </c>
      <c r="AC137" s="3" t="s">
        <v>33</v>
      </c>
      <c r="AD137" s="12" t="s">
        <v>33</v>
      </c>
      <c r="AE137" s="3" t="s">
        <v>33</v>
      </c>
      <c r="AF137" s="3" t="s">
        <v>33</v>
      </c>
      <c r="AG137" s="3" t="s">
        <v>33</v>
      </c>
      <c r="AH137" s="12" t="s">
        <v>33</v>
      </c>
      <c r="AI137" s="3" t="s">
        <v>33</v>
      </c>
      <c r="AJ137" s="3" t="s">
        <v>33</v>
      </c>
      <c r="AK137" s="3" t="s">
        <v>33</v>
      </c>
      <c r="AL137" s="12" t="s">
        <v>33</v>
      </c>
      <c r="AM137" s="3" t="s">
        <v>33</v>
      </c>
      <c r="AN137" s="3" t="s">
        <v>33</v>
      </c>
      <c r="AO137" s="3" t="s">
        <v>33</v>
      </c>
      <c r="AP137" s="12" t="s">
        <v>33</v>
      </c>
      <c r="AQ137" s="3" t="s">
        <v>33</v>
      </c>
      <c r="AR137" s="3" t="s">
        <v>33</v>
      </c>
      <c r="AS137" s="3" t="s">
        <v>33</v>
      </c>
      <c r="AT137" s="12" t="s">
        <v>33</v>
      </c>
      <c r="AU137" s="3" t="s">
        <v>33</v>
      </c>
      <c r="AV137" s="3" t="s">
        <v>33</v>
      </c>
      <c r="AW137" s="3" t="s">
        <v>33</v>
      </c>
      <c r="AX137" s="12" t="s">
        <v>33</v>
      </c>
      <c r="AY137" s="3"/>
    </row>
    <row r="138" customFormat="false" ht="13.5" hidden="false" customHeight="false" outlineLevel="0" collapsed="false">
      <c r="A138" s="29"/>
      <c r="B138" s="28" t="s">
        <v>158</v>
      </c>
      <c r="C138" s="28"/>
      <c r="D138" s="29"/>
      <c r="E138" s="30"/>
      <c r="K138" s="11"/>
      <c r="N138" s="12"/>
      <c r="R138" s="12"/>
      <c r="V138" s="12"/>
      <c r="Z138" s="12"/>
      <c r="AD138" s="12"/>
      <c r="AG138" s="3"/>
      <c r="AH138" s="12"/>
      <c r="AI138" s="3"/>
      <c r="AJ138" s="3"/>
      <c r="AK138" s="3"/>
      <c r="AL138" s="12"/>
      <c r="AM138" s="3"/>
      <c r="AN138" s="3"/>
      <c r="AO138" s="3"/>
      <c r="AP138" s="12"/>
      <c r="AQ138" s="3"/>
      <c r="AR138" s="3"/>
      <c r="AS138" s="3"/>
      <c r="AT138" s="12"/>
      <c r="AU138" s="3"/>
      <c r="AV138" s="3"/>
      <c r="AW138" s="3"/>
      <c r="AX138" s="12"/>
      <c r="AY138" s="3"/>
    </row>
    <row r="139" customFormat="false" ht="12" hidden="false" customHeight="false" outlineLevel="0" collapsed="false">
      <c r="A139" s="29"/>
      <c r="B139" s="28"/>
      <c r="C139" s="28" t="s">
        <v>159</v>
      </c>
      <c r="D139" s="29"/>
      <c r="E139" s="30"/>
      <c r="F139" s="36" t="n">
        <v>8</v>
      </c>
      <c r="G139" s="37"/>
      <c r="H139" s="3" t="s">
        <v>40</v>
      </c>
      <c r="K139" s="11" t="s">
        <v>33</v>
      </c>
      <c r="L139" s="3" t="n">
        <v>2</v>
      </c>
      <c r="M139" s="3" t="n">
        <v>1</v>
      </c>
      <c r="N139" s="12" t="n">
        <v>3</v>
      </c>
      <c r="O139" s="3" t="s">
        <v>33</v>
      </c>
      <c r="P139" s="3" t="s">
        <v>33</v>
      </c>
      <c r="Q139" s="3" t="n">
        <v>1</v>
      </c>
      <c r="R139" s="12" t="n">
        <v>1</v>
      </c>
      <c r="S139" s="3" t="s">
        <v>33</v>
      </c>
      <c r="T139" s="3" t="s">
        <v>33</v>
      </c>
      <c r="U139" s="3" t="s">
        <v>33</v>
      </c>
      <c r="V139" s="12" t="s">
        <v>33</v>
      </c>
      <c r="W139" s="3" t="s">
        <v>33</v>
      </c>
      <c r="X139" s="3" t="s">
        <v>33</v>
      </c>
      <c r="Y139" s="3" t="n">
        <v>1</v>
      </c>
      <c r="Z139" s="12" t="n">
        <v>1</v>
      </c>
      <c r="AA139" s="3" t="n">
        <v>2</v>
      </c>
      <c r="AB139" s="3" t="n">
        <v>2</v>
      </c>
      <c r="AC139" s="3" t="s">
        <v>33</v>
      </c>
      <c r="AD139" s="12" t="n">
        <v>4</v>
      </c>
      <c r="AE139" s="3" t="s">
        <v>33</v>
      </c>
      <c r="AF139" s="3" t="s">
        <v>33</v>
      </c>
      <c r="AG139" s="3" t="s">
        <v>33</v>
      </c>
      <c r="AH139" s="12" t="s">
        <v>33</v>
      </c>
      <c r="AI139" s="3" t="n">
        <v>2</v>
      </c>
      <c r="AJ139" s="3" t="n">
        <v>1</v>
      </c>
      <c r="AK139" s="3" t="s">
        <v>33</v>
      </c>
      <c r="AL139" s="12" t="n">
        <v>3</v>
      </c>
      <c r="AM139" s="3" t="s">
        <v>33</v>
      </c>
      <c r="AN139" s="3" t="s">
        <v>33</v>
      </c>
      <c r="AO139" s="3" t="s">
        <v>33</v>
      </c>
      <c r="AP139" s="12" t="s">
        <v>33</v>
      </c>
      <c r="AQ139" s="3" t="s">
        <v>33</v>
      </c>
      <c r="AR139" s="3" t="s">
        <v>33</v>
      </c>
      <c r="AS139" s="3" t="s">
        <v>33</v>
      </c>
      <c r="AT139" s="12" t="s">
        <v>33</v>
      </c>
      <c r="AU139" s="3" t="s">
        <v>33</v>
      </c>
      <c r="AV139" s="3" t="s">
        <v>33</v>
      </c>
      <c r="AW139" s="3" t="s">
        <v>33</v>
      </c>
      <c r="AX139" s="12" t="s">
        <v>33</v>
      </c>
      <c r="AY139" s="3"/>
    </row>
    <row r="140" customFormat="false" ht="12" hidden="false" customHeight="false" outlineLevel="0" collapsed="false">
      <c r="A140" s="29"/>
      <c r="B140" s="28"/>
      <c r="C140" s="28" t="s">
        <v>160</v>
      </c>
      <c r="D140" s="29"/>
      <c r="E140" s="30"/>
      <c r="F140" s="36" t="n">
        <v>8</v>
      </c>
      <c r="G140" s="37"/>
      <c r="H140" s="3" t="s">
        <v>40</v>
      </c>
      <c r="K140" s="11" t="s">
        <v>33</v>
      </c>
      <c r="L140" s="3" t="s">
        <v>33</v>
      </c>
      <c r="M140" s="3" t="s">
        <v>33</v>
      </c>
      <c r="N140" s="12" t="s">
        <v>33</v>
      </c>
      <c r="O140" s="3" t="s">
        <v>33</v>
      </c>
      <c r="P140" s="3" t="s">
        <v>33</v>
      </c>
      <c r="Q140" s="3" t="s">
        <v>33</v>
      </c>
      <c r="R140" s="12" t="s">
        <v>33</v>
      </c>
      <c r="S140" s="3" t="s">
        <v>33</v>
      </c>
      <c r="T140" s="3" t="s">
        <v>33</v>
      </c>
      <c r="U140" s="3" t="s">
        <v>33</v>
      </c>
      <c r="V140" s="12" t="s">
        <v>33</v>
      </c>
      <c r="W140" s="3" t="s">
        <v>33</v>
      </c>
      <c r="X140" s="3" t="s">
        <v>33</v>
      </c>
      <c r="Y140" s="3" t="s">
        <v>33</v>
      </c>
      <c r="Z140" s="12" t="s">
        <v>33</v>
      </c>
      <c r="AA140" s="3" t="n">
        <v>1</v>
      </c>
      <c r="AB140" s="3" t="s">
        <v>33</v>
      </c>
      <c r="AC140" s="3" t="s">
        <v>33</v>
      </c>
      <c r="AD140" s="12" t="n">
        <v>1</v>
      </c>
      <c r="AE140" s="3" t="s">
        <v>33</v>
      </c>
      <c r="AF140" s="3" t="s">
        <v>33</v>
      </c>
      <c r="AG140" s="3" t="s">
        <v>33</v>
      </c>
      <c r="AH140" s="12" t="s">
        <v>33</v>
      </c>
      <c r="AI140" s="3" t="s">
        <v>33</v>
      </c>
      <c r="AJ140" s="3" t="n">
        <v>1</v>
      </c>
      <c r="AK140" s="3" t="s">
        <v>33</v>
      </c>
      <c r="AL140" s="12" t="n">
        <v>1</v>
      </c>
      <c r="AM140" s="3" t="s">
        <v>33</v>
      </c>
      <c r="AN140" s="3" t="n">
        <v>2</v>
      </c>
      <c r="AO140" s="3" t="s">
        <v>33</v>
      </c>
      <c r="AP140" s="12" t="n">
        <v>2</v>
      </c>
      <c r="AQ140" s="3" t="s">
        <v>33</v>
      </c>
      <c r="AR140" s="3" t="s">
        <v>33</v>
      </c>
      <c r="AS140" s="3" t="s">
        <v>33</v>
      </c>
      <c r="AT140" s="12" t="s">
        <v>33</v>
      </c>
      <c r="AU140" s="3" t="s">
        <v>33</v>
      </c>
      <c r="AV140" s="3" t="s">
        <v>33</v>
      </c>
      <c r="AW140" s="3" t="s">
        <v>33</v>
      </c>
      <c r="AX140" s="12" t="s">
        <v>33</v>
      </c>
      <c r="AY140" s="3"/>
    </row>
    <row r="141" customFormat="false" ht="13.5" hidden="false" customHeight="false" outlineLevel="0" collapsed="false">
      <c r="A141" s="28"/>
      <c r="B141" s="28" t="s">
        <v>161</v>
      </c>
      <c r="C141" s="28"/>
      <c r="D141" s="29"/>
      <c r="E141" s="30"/>
      <c r="K141" s="11"/>
      <c r="N141" s="12"/>
      <c r="R141" s="12"/>
      <c r="V141" s="12"/>
      <c r="Z141" s="12"/>
      <c r="AD141" s="12"/>
      <c r="AG141" s="3"/>
      <c r="AH141" s="12"/>
      <c r="AI141" s="3"/>
      <c r="AJ141" s="3"/>
      <c r="AK141" s="3"/>
      <c r="AL141" s="12"/>
      <c r="AM141" s="3"/>
      <c r="AN141" s="3"/>
      <c r="AO141" s="3"/>
      <c r="AP141" s="12"/>
      <c r="AQ141" s="3"/>
      <c r="AR141" s="3"/>
      <c r="AS141" s="3"/>
      <c r="AT141" s="12"/>
      <c r="AU141" s="3"/>
      <c r="AV141" s="3"/>
      <c r="AW141" s="3"/>
      <c r="AX141" s="12"/>
      <c r="AY141" s="3"/>
    </row>
    <row r="142" customFormat="false" ht="13.5" hidden="false" customHeight="false" outlineLevel="0" collapsed="false">
      <c r="A142" s="28"/>
      <c r="B142" s="29"/>
      <c r="C142" s="28" t="s">
        <v>162</v>
      </c>
      <c r="D142" s="29"/>
      <c r="E142" s="30"/>
      <c r="K142" s="11"/>
      <c r="N142" s="12"/>
      <c r="R142" s="12"/>
      <c r="V142" s="12"/>
      <c r="Z142" s="12"/>
      <c r="AD142" s="12"/>
      <c r="AG142" s="3"/>
      <c r="AH142" s="12"/>
      <c r="AI142" s="3"/>
      <c r="AJ142" s="3"/>
      <c r="AK142" s="3"/>
      <c r="AL142" s="12"/>
      <c r="AM142" s="3"/>
      <c r="AN142" s="3"/>
      <c r="AO142" s="3"/>
      <c r="AP142" s="12"/>
      <c r="AQ142" s="3"/>
      <c r="AR142" s="3"/>
      <c r="AS142" s="3"/>
      <c r="AT142" s="12"/>
      <c r="AU142" s="3"/>
      <c r="AV142" s="3"/>
      <c r="AW142" s="3"/>
      <c r="AX142" s="12"/>
      <c r="AY142" s="3"/>
    </row>
    <row r="143" customFormat="false" ht="13.5" hidden="false" customHeight="false" outlineLevel="0" collapsed="false">
      <c r="A143" s="28"/>
      <c r="B143" s="29"/>
      <c r="C143" s="28"/>
      <c r="D143" s="29" t="s">
        <v>163</v>
      </c>
      <c r="E143" s="30"/>
      <c r="K143" s="11"/>
      <c r="N143" s="12"/>
      <c r="R143" s="12"/>
      <c r="V143" s="12"/>
      <c r="Z143" s="12"/>
      <c r="AD143" s="12"/>
      <c r="AG143" s="3"/>
      <c r="AH143" s="12"/>
      <c r="AI143" s="3"/>
      <c r="AJ143" s="3"/>
      <c r="AK143" s="3"/>
      <c r="AL143" s="12"/>
      <c r="AM143" s="3"/>
      <c r="AN143" s="3"/>
      <c r="AO143" s="3"/>
      <c r="AP143" s="12"/>
      <c r="AQ143" s="3"/>
      <c r="AR143" s="3"/>
      <c r="AS143" s="3"/>
      <c r="AT143" s="12"/>
      <c r="AU143" s="3"/>
      <c r="AV143" s="3"/>
      <c r="AW143" s="3"/>
      <c r="AX143" s="12"/>
      <c r="AY143" s="3"/>
    </row>
    <row r="144" customFormat="false" ht="13.5" hidden="false" customHeight="false" outlineLevel="0" collapsed="false">
      <c r="A144" s="28"/>
      <c r="B144" s="29"/>
      <c r="C144" s="28"/>
      <c r="D144" s="29"/>
      <c r="E144" s="30" t="s">
        <v>164</v>
      </c>
      <c r="F144" s="3" t="n">
        <v>8</v>
      </c>
      <c r="H144" s="3" t="s">
        <v>40</v>
      </c>
      <c r="K144" s="11" t="s">
        <v>33</v>
      </c>
      <c r="L144" s="3" t="s">
        <v>33</v>
      </c>
      <c r="M144" s="3" t="s">
        <v>33</v>
      </c>
      <c r="N144" s="12" t="s">
        <v>33</v>
      </c>
      <c r="O144" s="3" t="s">
        <v>33</v>
      </c>
      <c r="P144" s="3" t="s">
        <v>33</v>
      </c>
      <c r="Q144" s="3" t="s">
        <v>33</v>
      </c>
      <c r="R144" s="12" t="s">
        <v>33</v>
      </c>
      <c r="S144" s="3" t="s">
        <v>33</v>
      </c>
      <c r="T144" s="3" t="s">
        <v>33</v>
      </c>
      <c r="U144" s="3" t="s">
        <v>33</v>
      </c>
      <c r="V144" s="12" t="s">
        <v>33</v>
      </c>
      <c r="W144" s="3" t="s">
        <v>33</v>
      </c>
      <c r="X144" s="3" t="s">
        <v>33</v>
      </c>
      <c r="Y144" s="3" t="s">
        <v>33</v>
      </c>
      <c r="Z144" s="12" t="s">
        <v>33</v>
      </c>
      <c r="AA144" s="3" t="s">
        <v>33</v>
      </c>
      <c r="AB144" s="3" t="s">
        <v>33</v>
      </c>
      <c r="AC144" s="3" t="s">
        <v>33</v>
      </c>
      <c r="AD144" s="12" t="s">
        <v>33</v>
      </c>
      <c r="AE144" s="3" t="s">
        <v>33</v>
      </c>
      <c r="AF144" s="3" t="s">
        <v>33</v>
      </c>
      <c r="AG144" s="3" t="s">
        <v>33</v>
      </c>
      <c r="AH144" s="12" t="s">
        <v>33</v>
      </c>
      <c r="AI144" s="3" t="s">
        <v>33</v>
      </c>
      <c r="AJ144" s="3" t="s">
        <v>33</v>
      </c>
      <c r="AK144" s="3" t="s">
        <v>33</v>
      </c>
      <c r="AL144" s="12" t="s">
        <v>33</v>
      </c>
      <c r="AM144" s="3" t="s">
        <v>33</v>
      </c>
      <c r="AN144" s="3" t="n">
        <v>1</v>
      </c>
      <c r="AO144" s="3" t="s">
        <v>33</v>
      </c>
      <c r="AP144" s="12" t="n">
        <v>1</v>
      </c>
      <c r="AQ144" s="3" t="s">
        <v>33</v>
      </c>
      <c r="AR144" s="3" t="s">
        <v>33</v>
      </c>
      <c r="AS144" s="3" t="s">
        <v>33</v>
      </c>
      <c r="AT144" s="12" t="s">
        <v>33</v>
      </c>
      <c r="AU144" s="3" t="s">
        <v>33</v>
      </c>
      <c r="AV144" s="3" t="s">
        <v>33</v>
      </c>
      <c r="AW144" s="3" t="s">
        <v>33</v>
      </c>
      <c r="AX144" s="12" t="s">
        <v>33</v>
      </c>
      <c r="AY144" s="3"/>
    </row>
    <row r="145" customFormat="false" ht="12" hidden="false" customHeight="false" outlineLevel="0" collapsed="false">
      <c r="A145" s="28"/>
      <c r="B145" s="29"/>
      <c r="C145" s="28"/>
      <c r="D145" s="29" t="s">
        <v>165</v>
      </c>
      <c r="E145" s="30"/>
      <c r="F145" s="4"/>
      <c r="G145" s="4"/>
      <c r="H145" s="4"/>
      <c r="K145" s="11"/>
      <c r="N145" s="12"/>
      <c r="R145" s="12"/>
      <c r="V145" s="12"/>
      <c r="Z145" s="12"/>
      <c r="AD145" s="12"/>
      <c r="AG145" s="3"/>
      <c r="AH145" s="12"/>
      <c r="AI145" s="3"/>
      <c r="AJ145" s="3"/>
      <c r="AK145" s="3"/>
      <c r="AL145" s="12"/>
      <c r="AM145" s="3"/>
      <c r="AN145" s="3"/>
      <c r="AO145" s="3"/>
      <c r="AP145" s="12"/>
      <c r="AQ145" s="3"/>
      <c r="AR145" s="3"/>
      <c r="AS145" s="3"/>
      <c r="AT145" s="12"/>
      <c r="AU145" s="3"/>
      <c r="AV145" s="3"/>
      <c r="AW145" s="3"/>
      <c r="AX145" s="12"/>
      <c r="AY145" s="3"/>
    </row>
    <row r="146" customFormat="false" ht="13.5" hidden="false" customHeight="false" outlineLevel="0" collapsed="false">
      <c r="A146" s="28"/>
      <c r="B146" s="29"/>
      <c r="C146" s="28"/>
      <c r="D146" s="29"/>
      <c r="E146" s="30" t="s">
        <v>166</v>
      </c>
      <c r="F146" s="3" t="n">
        <v>4</v>
      </c>
      <c r="H146" s="3" t="s">
        <v>40</v>
      </c>
      <c r="K146" s="11" t="s">
        <v>33</v>
      </c>
      <c r="L146" s="3" t="s">
        <v>33</v>
      </c>
      <c r="M146" s="3" t="s">
        <v>33</v>
      </c>
      <c r="N146" s="12" t="s">
        <v>33</v>
      </c>
      <c r="O146" s="3" t="s">
        <v>33</v>
      </c>
      <c r="P146" s="3" t="s">
        <v>33</v>
      </c>
      <c r="Q146" s="3" t="s">
        <v>33</v>
      </c>
      <c r="R146" s="12" t="s">
        <v>33</v>
      </c>
      <c r="S146" s="3" t="s">
        <v>33</v>
      </c>
      <c r="T146" s="3" t="s">
        <v>33</v>
      </c>
      <c r="U146" s="3" t="s">
        <v>33</v>
      </c>
      <c r="V146" s="12" t="s">
        <v>33</v>
      </c>
      <c r="W146" s="3" t="s">
        <v>33</v>
      </c>
      <c r="X146" s="3" t="s">
        <v>33</v>
      </c>
      <c r="Y146" s="3" t="s">
        <v>33</v>
      </c>
      <c r="Z146" s="12" t="s">
        <v>33</v>
      </c>
      <c r="AA146" s="3" t="s">
        <v>33</v>
      </c>
      <c r="AB146" s="3" t="s">
        <v>33</v>
      </c>
      <c r="AC146" s="3" t="s">
        <v>33</v>
      </c>
      <c r="AD146" s="12" t="s">
        <v>33</v>
      </c>
      <c r="AE146" s="3" t="s">
        <v>33</v>
      </c>
      <c r="AF146" s="3" t="s">
        <v>33</v>
      </c>
      <c r="AG146" s="3" t="s">
        <v>33</v>
      </c>
      <c r="AH146" s="12" t="s">
        <v>33</v>
      </c>
      <c r="AI146" s="3" t="s">
        <v>33</v>
      </c>
      <c r="AJ146" s="3" t="s">
        <v>33</v>
      </c>
      <c r="AK146" s="3" t="s">
        <v>33</v>
      </c>
      <c r="AL146" s="12" t="s">
        <v>33</v>
      </c>
      <c r="AM146" s="3" t="s">
        <v>33</v>
      </c>
      <c r="AN146" s="3" t="s">
        <v>33</v>
      </c>
      <c r="AO146" s="3" t="s">
        <v>33</v>
      </c>
      <c r="AP146" s="12" t="s">
        <v>33</v>
      </c>
      <c r="AQ146" s="3" t="s">
        <v>33</v>
      </c>
      <c r="AR146" s="3" t="s">
        <v>33</v>
      </c>
      <c r="AS146" s="3" t="s">
        <v>33</v>
      </c>
      <c r="AT146" s="12" t="s">
        <v>33</v>
      </c>
      <c r="AU146" s="3" t="s">
        <v>33</v>
      </c>
      <c r="AV146" s="3" t="n">
        <v>3</v>
      </c>
      <c r="AW146" s="3" t="s">
        <v>33</v>
      </c>
      <c r="AX146" s="12" t="n">
        <v>3</v>
      </c>
      <c r="AY146" s="3"/>
    </row>
    <row r="147" customFormat="false" ht="13.5" hidden="false" customHeight="false" outlineLevel="0" collapsed="false">
      <c r="A147" s="28"/>
      <c r="B147" s="29"/>
      <c r="C147" s="28"/>
      <c r="D147" s="29" t="s">
        <v>167</v>
      </c>
      <c r="E147" s="30"/>
      <c r="K147" s="11"/>
      <c r="N147" s="12"/>
      <c r="R147" s="12"/>
      <c r="V147" s="12"/>
      <c r="Z147" s="12"/>
      <c r="AD147" s="12"/>
      <c r="AG147" s="3"/>
      <c r="AH147" s="12"/>
      <c r="AI147" s="3"/>
      <c r="AJ147" s="3"/>
      <c r="AK147" s="3"/>
      <c r="AL147" s="12"/>
      <c r="AM147" s="3"/>
      <c r="AN147" s="3"/>
      <c r="AO147" s="3"/>
      <c r="AP147" s="12"/>
      <c r="AQ147" s="3"/>
      <c r="AR147" s="3"/>
      <c r="AS147" s="3"/>
      <c r="AT147" s="12"/>
      <c r="AU147" s="3"/>
      <c r="AV147" s="3"/>
      <c r="AW147" s="3"/>
      <c r="AX147" s="12"/>
      <c r="AY147" s="3"/>
    </row>
    <row r="148" customFormat="false" ht="13.5" hidden="false" customHeight="false" outlineLevel="0" collapsed="false">
      <c r="A148" s="28"/>
      <c r="B148" s="29"/>
      <c r="C148" s="28"/>
      <c r="D148" s="29"/>
      <c r="E148" s="33" t="s">
        <v>168</v>
      </c>
      <c r="F148" s="3" t="n">
        <v>4</v>
      </c>
      <c r="H148" s="3" t="s">
        <v>40</v>
      </c>
      <c r="K148" s="11" t="s">
        <v>33</v>
      </c>
      <c r="L148" s="3" t="n">
        <v>1</v>
      </c>
      <c r="M148" s="3" t="s">
        <v>33</v>
      </c>
      <c r="N148" s="12" t="n">
        <v>1</v>
      </c>
      <c r="O148" s="3" t="s">
        <v>33</v>
      </c>
      <c r="P148" s="3" t="s">
        <v>33</v>
      </c>
      <c r="Q148" s="3" t="s">
        <v>33</v>
      </c>
      <c r="R148" s="12" t="s">
        <v>33</v>
      </c>
      <c r="S148" s="3" t="s">
        <v>33</v>
      </c>
      <c r="T148" s="3" t="s">
        <v>33</v>
      </c>
      <c r="U148" s="3" t="s">
        <v>33</v>
      </c>
      <c r="V148" s="12" t="s">
        <v>33</v>
      </c>
      <c r="W148" s="3" t="s">
        <v>33</v>
      </c>
      <c r="X148" s="3" t="s">
        <v>33</v>
      </c>
      <c r="Y148" s="3" t="s">
        <v>33</v>
      </c>
      <c r="Z148" s="12" t="s">
        <v>33</v>
      </c>
      <c r="AA148" s="3" t="s">
        <v>33</v>
      </c>
      <c r="AB148" s="3" t="s">
        <v>33</v>
      </c>
      <c r="AC148" s="3" t="s">
        <v>33</v>
      </c>
      <c r="AD148" s="12" t="s">
        <v>33</v>
      </c>
      <c r="AE148" s="3" t="s">
        <v>33</v>
      </c>
      <c r="AF148" s="3" t="s">
        <v>33</v>
      </c>
      <c r="AG148" s="3" t="s">
        <v>33</v>
      </c>
      <c r="AH148" s="12" t="s">
        <v>33</v>
      </c>
      <c r="AI148" s="3" t="s">
        <v>33</v>
      </c>
      <c r="AJ148" s="3" t="s">
        <v>33</v>
      </c>
      <c r="AK148" s="3" t="s">
        <v>33</v>
      </c>
      <c r="AL148" s="12" t="s">
        <v>33</v>
      </c>
      <c r="AM148" s="3" t="s">
        <v>33</v>
      </c>
      <c r="AN148" s="3" t="s">
        <v>33</v>
      </c>
      <c r="AO148" s="3" t="s">
        <v>33</v>
      </c>
      <c r="AP148" s="12" t="s">
        <v>33</v>
      </c>
      <c r="AQ148" s="3" t="s">
        <v>33</v>
      </c>
      <c r="AR148" s="3" t="s">
        <v>33</v>
      </c>
      <c r="AS148" s="3" t="s">
        <v>33</v>
      </c>
      <c r="AT148" s="12" t="s">
        <v>33</v>
      </c>
      <c r="AU148" s="3" t="s">
        <v>33</v>
      </c>
      <c r="AV148" s="3" t="s">
        <v>33</v>
      </c>
      <c r="AW148" s="3" t="s">
        <v>33</v>
      </c>
      <c r="AX148" s="12" t="s">
        <v>33</v>
      </c>
      <c r="AY148" s="3"/>
    </row>
    <row r="149" customFormat="false" ht="13.5" hidden="false" customHeight="false" outlineLevel="0" collapsed="false">
      <c r="A149" s="28"/>
      <c r="B149" s="28"/>
      <c r="C149" s="28" t="s">
        <v>169</v>
      </c>
      <c r="D149" s="29"/>
      <c r="E149" s="30"/>
      <c r="F149" s="3" t="n">
        <v>8</v>
      </c>
      <c r="H149" s="3" t="s">
        <v>40</v>
      </c>
      <c r="K149" s="11" t="n">
        <v>61</v>
      </c>
      <c r="L149" s="3" t="n">
        <v>15</v>
      </c>
      <c r="M149" s="3" t="n">
        <v>13</v>
      </c>
      <c r="N149" s="12" t="n">
        <v>89</v>
      </c>
      <c r="O149" s="3" t="s">
        <v>33</v>
      </c>
      <c r="P149" s="3" t="s">
        <v>33</v>
      </c>
      <c r="Q149" s="3" t="s">
        <v>33</v>
      </c>
      <c r="R149" s="12" t="s">
        <v>33</v>
      </c>
      <c r="S149" s="3" t="s">
        <v>33</v>
      </c>
      <c r="T149" s="3" t="s">
        <v>33</v>
      </c>
      <c r="U149" s="3" t="s">
        <v>33</v>
      </c>
      <c r="V149" s="12" t="s">
        <v>33</v>
      </c>
      <c r="W149" s="3" t="s">
        <v>33</v>
      </c>
      <c r="X149" s="3" t="s">
        <v>33</v>
      </c>
      <c r="Y149" s="3" t="s">
        <v>33</v>
      </c>
      <c r="Z149" s="12" t="s">
        <v>33</v>
      </c>
      <c r="AA149" s="3" t="s">
        <v>33</v>
      </c>
      <c r="AB149" s="3" t="s">
        <v>33</v>
      </c>
      <c r="AC149" s="3" t="n">
        <v>1</v>
      </c>
      <c r="AD149" s="12" t="n">
        <v>1</v>
      </c>
      <c r="AE149" s="3" t="s">
        <v>33</v>
      </c>
      <c r="AF149" s="3" t="s">
        <v>33</v>
      </c>
      <c r="AG149" s="3" t="s">
        <v>33</v>
      </c>
      <c r="AH149" s="12" t="s">
        <v>33</v>
      </c>
      <c r="AI149" s="3" t="n">
        <v>1</v>
      </c>
      <c r="AJ149" s="3" t="n">
        <v>1</v>
      </c>
      <c r="AK149" s="3" t="s">
        <v>33</v>
      </c>
      <c r="AL149" s="12" t="n">
        <v>2</v>
      </c>
      <c r="AM149" s="3" t="s">
        <v>33</v>
      </c>
      <c r="AN149" s="3" t="s">
        <v>33</v>
      </c>
      <c r="AO149" s="3" t="s">
        <v>33</v>
      </c>
      <c r="AP149" s="12" t="s">
        <v>33</v>
      </c>
      <c r="AQ149" s="3" t="s">
        <v>33</v>
      </c>
      <c r="AR149" s="3" t="s">
        <v>33</v>
      </c>
      <c r="AS149" s="3" t="s">
        <v>33</v>
      </c>
      <c r="AT149" s="12" t="s">
        <v>33</v>
      </c>
      <c r="AU149" s="3" t="s">
        <v>33</v>
      </c>
      <c r="AV149" s="3" t="s">
        <v>33</v>
      </c>
      <c r="AW149" s="3" t="s">
        <v>33</v>
      </c>
      <c r="AX149" s="12" t="s">
        <v>33</v>
      </c>
      <c r="AY149" s="3"/>
    </row>
    <row r="150" customFormat="false" ht="13.5" hidden="false" customHeight="false" outlineLevel="0" collapsed="false">
      <c r="A150" s="29" t="s">
        <v>170</v>
      </c>
      <c r="B150" s="28"/>
      <c r="C150" s="28"/>
      <c r="D150" s="29"/>
      <c r="E150" s="30"/>
      <c r="K150" s="11"/>
      <c r="N150" s="12"/>
      <c r="R150" s="12"/>
      <c r="V150" s="12"/>
      <c r="Z150" s="12"/>
      <c r="AD150" s="12"/>
      <c r="AG150" s="3"/>
      <c r="AH150" s="12"/>
      <c r="AI150" s="3"/>
      <c r="AJ150" s="3"/>
      <c r="AK150" s="3"/>
      <c r="AL150" s="12"/>
      <c r="AM150" s="3"/>
      <c r="AN150" s="3"/>
      <c r="AO150" s="3"/>
      <c r="AP150" s="12"/>
      <c r="AQ150" s="3"/>
      <c r="AR150" s="3"/>
      <c r="AS150" s="3"/>
      <c r="AT150" s="12"/>
      <c r="AU150" s="3"/>
      <c r="AV150" s="3"/>
      <c r="AW150" s="3"/>
      <c r="AX150" s="12"/>
      <c r="AY150" s="3"/>
    </row>
    <row r="151" customFormat="false" ht="13.5" hidden="false" customHeight="false" outlineLevel="0" collapsed="false">
      <c r="A151" s="28"/>
      <c r="B151" s="28" t="s">
        <v>171</v>
      </c>
      <c r="C151" s="28"/>
      <c r="D151" s="29"/>
      <c r="E151" s="30"/>
      <c r="K151" s="11"/>
      <c r="N151" s="12"/>
      <c r="R151" s="12"/>
      <c r="V151" s="12"/>
      <c r="Z151" s="12"/>
      <c r="AD151" s="12"/>
      <c r="AG151" s="3"/>
      <c r="AH151" s="12"/>
      <c r="AI151" s="3"/>
      <c r="AJ151" s="3"/>
      <c r="AK151" s="3"/>
      <c r="AL151" s="12"/>
      <c r="AM151" s="3"/>
      <c r="AN151" s="3"/>
      <c r="AO151" s="3"/>
      <c r="AP151" s="12"/>
      <c r="AQ151" s="3"/>
      <c r="AR151" s="3"/>
      <c r="AS151" s="3"/>
      <c r="AT151" s="12"/>
      <c r="AU151" s="3"/>
      <c r="AV151" s="3"/>
      <c r="AW151" s="3"/>
      <c r="AX151" s="12"/>
      <c r="AY151" s="3"/>
    </row>
    <row r="152" customFormat="false" ht="13.5" hidden="false" customHeight="false" outlineLevel="0" collapsed="false">
      <c r="A152" s="28"/>
      <c r="B152" s="28"/>
      <c r="C152" s="28" t="s">
        <v>172</v>
      </c>
      <c r="D152" s="29"/>
      <c r="E152" s="30"/>
      <c r="K152" s="11"/>
      <c r="N152" s="12"/>
      <c r="R152" s="12"/>
      <c r="V152" s="12"/>
      <c r="Z152" s="12"/>
      <c r="AD152" s="12"/>
      <c r="AG152" s="3"/>
      <c r="AH152" s="12"/>
      <c r="AI152" s="3"/>
      <c r="AJ152" s="3"/>
      <c r="AK152" s="3"/>
      <c r="AL152" s="12"/>
      <c r="AM152" s="3"/>
      <c r="AN152" s="3"/>
      <c r="AO152" s="3"/>
      <c r="AP152" s="12"/>
      <c r="AQ152" s="3"/>
      <c r="AR152" s="3"/>
      <c r="AS152" s="3"/>
      <c r="AT152" s="12"/>
      <c r="AU152" s="3"/>
      <c r="AV152" s="3"/>
      <c r="AW152" s="3"/>
      <c r="AX152" s="12"/>
      <c r="AY152" s="3"/>
    </row>
    <row r="153" customFormat="false" ht="13.5" hidden="false" customHeight="false" outlineLevel="0" collapsed="false">
      <c r="A153" s="28"/>
      <c r="B153" s="28"/>
      <c r="C153" s="28"/>
      <c r="D153" s="29" t="s">
        <v>173</v>
      </c>
      <c r="E153" s="30"/>
      <c r="K153" s="11"/>
      <c r="N153" s="12"/>
      <c r="R153" s="12"/>
      <c r="V153" s="12"/>
      <c r="Z153" s="12"/>
      <c r="AD153" s="12"/>
      <c r="AG153" s="3"/>
      <c r="AH153" s="12"/>
      <c r="AI153" s="3"/>
      <c r="AJ153" s="3"/>
      <c r="AK153" s="3"/>
      <c r="AL153" s="12"/>
      <c r="AM153" s="3"/>
      <c r="AN153" s="3"/>
      <c r="AO153" s="3"/>
      <c r="AP153" s="12"/>
      <c r="AQ153" s="3"/>
      <c r="AR153" s="3"/>
      <c r="AS153" s="3"/>
      <c r="AT153" s="12"/>
      <c r="AU153" s="3"/>
      <c r="AV153" s="3"/>
      <c r="AW153" s="3"/>
      <c r="AX153" s="12"/>
      <c r="AY153" s="3"/>
    </row>
    <row r="154" customFormat="false" ht="13.5" hidden="false" customHeight="false" outlineLevel="0" collapsed="false">
      <c r="A154" s="28"/>
      <c r="B154" s="28"/>
      <c r="C154" s="28"/>
      <c r="D154" s="29"/>
      <c r="E154" s="30" t="s">
        <v>174</v>
      </c>
      <c r="F154" s="3" t="n">
        <v>5</v>
      </c>
      <c r="H154" s="3" t="s">
        <v>53</v>
      </c>
      <c r="K154" s="11" t="s">
        <v>33</v>
      </c>
      <c r="L154" s="3" t="s">
        <v>33</v>
      </c>
      <c r="M154" s="3" t="n">
        <v>1</v>
      </c>
      <c r="N154" s="12" t="n">
        <v>1</v>
      </c>
      <c r="O154" s="3" t="s">
        <v>33</v>
      </c>
      <c r="P154" s="3" t="s">
        <v>33</v>
      </c>
      <c r="Q154" s="3" t="s">
        <v>33</v>
      </c>
      <c r="R154" s="12" t="s">
        <v>33</v>
      </c>
      <c r="S154" s="3" t="s">
        <v>33</v>
      </c>
      <c r="T154" s="3" t="s">
        <v>33</v>
      </c>
      <c r="U154" s="3" t="s">
        <v>33</v>
      </c>
      <c r="V154" s="12" t="s">
        <v>33</v>
      </c>
      <c r="W154" s="3" t="s">
        <v>33</v>
      </c>
      <c r="X154" s="3" t="s">
        <v>33</v>
      </c>
      <c r="Y154" s="3" t="s">
        <v>33</v>
      </c>
      <c r="Z154" s="12" t="s">
        <v>33</v>
      </c>
      <c r="AA154" s="3" t="s">
        <v>33</v>
      </c>
      <c r="AB154" s="3" t="s">
        <v>33</v>
      </c>
      <c r="AC154" s="3" t="s">
        <v>33</v>
      </c>
      <c r="AD154" s="12" t="s">
        <v>33</v>
      </c>
      <c r="AE154" s="3" t="s">
        <v>33</v>
      </c>
      <c r="AF154" s="3" t="s">
        <v>33</v>
      </c>
      <c r="AG154" s="3" t="s">
        <v>33</v>
      </c>
      <c r="AH154" s="12" t="s">
        <v>33</v>
      </c>
      <c r="AI154" s="3" t="s">
        <v>33</v>
      </c>
      <c r="AJ154" s="3" t="s">
        <v>33</v>
      </c>
      <c r="AK154" s="3" t="s">
        <v>33</v>
      </c>
      <c r="AL154" s="12" t="s">
        <v>33</v>
      </c>
      <c r="AM154" s="3" t="s">
        <v>33</v>
      </c>
      <c r="AN154" s="3" t="s">
        <v>33</v>
      </c>
      <c r="AO154" s="3" t="s">
        <v>33</v>
      </c>
      <c r="AP154" s="12" t="s">
        <v>33</v>
      </c>
      <c r="AQ154" s="3" t="s">
        <v>33</v>
      </c>
      <c r="AR154" s="3" t="s">
        <v>33</v>
      </c>
      <c r="AS154" s="3" t="s">
        <v>33</v>
      </c>
      <c r="AT154" s="12" t="s">
        <v>33</v>
      </c>
      <c r="AU154" s="3" t="s">
        <v>33</v>
      </c>
      <c r="AV154" s="3" t="s">
        <v>33</v>
      </c>
      <c r="AW154" s="3" t="s">
        <v>33</v>
      </c>
      <c r="AX154" s="12" t="s">
        <v>33</v>
      </c>
      <c r="AY154" s="3"/>
    </row>
    <row r="155" customFormat="false" ht="13.5" hidden="false" customHeight="false" outlineLevel="0" collapsed="false">
      <c r="A155" s="29" t="s">
        <v>175</v>
      </c>
      <c r="B155" s="29"/>
      <c r="C155" s="28"/>
      <c r="D155" s="29"/>
      <c r="E155" s="30"/>
      <c r="K155" s="11"/>
      <c r="N155" s="12"/>
      <c r="R155" s="12"/>
      <c r="V155" s="12"/>
      <c r="Z155" s="12"/>
      <c r="AD155" s="12"/>
      <c r="AG155" s="3"/>
      <c r="AH155" s="12"/>
      <c r="AI155" s="3"/>
      <c r="AJ155" s="3"/>
      <c r="AK155" s="3"/>
      <c r="AL155" s="12"/>
      <c r="AM155" s="3"/>
      <c r="AN155" s="3"/>
      <c r="AO155" s="3"/>
      <c r="AP155" s="12"/>
      <c r="AQ155" s="3"/>
      <c r="AR155" s="3"/>
      <c r="AS155" s="3"/>
      <c r="AT155" s="12"/>
      <c r="AU155" s="3"/>
      <c r="AV155" s="3"/>
      <c r="AW155" s="3"/>
      <c r="AX155" s="12"/>
      <c r="AY155" s="3"/>
    </row>
    <row r="156" customFormat="false" ht="13.5" hidden="false" customHeight="false" outlineLevel="0" collapsed="false">
      <c r="A156" s="28"/>
      <c r="B156" s="28" t="s">
        <v>176</v>
      </c>
      <c r="C156" s="28"/>
      <c r="D156" s="29"/>
      <c r="E156" s="32"/>
      <c r="G156" s="1"/>
      <c r="H156" s="1"/>
      <c r="K156" s="11"/>
      <c r="N156" s="12"/>
      <c r="R156" s="12"/>
      <c r="V156" s="12"/>
      <c r="Z156" s="12"/>
      <c r="AD156" s="12"/>
      <c r="AG156" s="3"/>
      <c r="AH156" s="12"/>
      <c r="AI156" s="3"/>
      <c r="AJ156" s="3"/>
      <c r="AK156" s="3"/>
      <c r="AL156" s="12"/>
      <c r="AM156" s="3"/>
      <c r="AN156" s="3"/>
      <c r="AO156" s="3"/>
      <c r="AP156" s="12"/>
      <c r="AQ156" s="3"/>
      <c r="AR156" s="3"/>
      <c r="AS156" s="3"/>
      <c r="AT156" s="12"/>
      <c r="AU156" s="3"/>
      <c r="AV156" s="3"/>
      <c r="AW156" s="3"/>
      <c r="AX156" s="12"/>
      <c r="AY156" s="3"/>
    </row>
    <row r="157" customFormat="false" ht="13.5" hidden="false" customHeight="false" outlineLevel="0" collapsed="false">
      <c r="A157" s="28"/>
      <c r="B157" s="28"/>
      <c r="C157" s="28"/>
      <c r="D157" s="29" t="s">
        <v>177</v>
      </c>
      <c r="E157" s="32"/>
      <c r="F157" s="3" t="n">
        <v>4</v>
      </c>
      <c r="G157" s="1"/>
      <c r="H157" s="3" t="s">
        <v>32</v>
      </c>
      <c r="K157" s="11" t="s">
        <v>33</v>
      </c>
      <c r="L157" s="3" t="s">
        <v>33</v>
      </c>
      <c r="M157" s="3" t="s">
        <v>33</v>
      </c>
      <c r="N157" s="12" t="s">
        <v>33</v>
      </c>
      <c r="O157" s="3" t="s">
        <v>33</v>
      </c>
      <c r="P157" s="3" t="s">
        <v>33</v>
      </c>
      <c r="Q157" s="3" t="s">
        <v>33</v>
      </c>
      <c r="R157" s="12" t="s">
        <v>33</v>
      </c>
      <c r="S157" s="3" t="s">
        <v>33</v>
      </c>
      <c r="T157" s="3" t="s">
        <v>33</v>
      </c>
      <c r="U157" s="3" t="n">
        <v>1</v>
      </c>
      <c r="V157" s="12" t="n">
        <v>1</v>
      </c>
      <c r="W157" s="3" t="s">
        <v>33</v>
      </c>
      <c r="X157" s="3" t="s">
        <v>33</v>
      </c>
      <c r="Y157" s="3" t="s">
        <v>33</v>
      </c>
      <c r="Z157" s="12" t="s">
        <v>33</v>
      </c>
      <c r="AA157" s="3" t="s">
        <v>33</v>
      </c>
      <c r="AB157" s="3" t="s">
        <v>33</v>
      </c>
      <c r="AC157" s="3" t="n">
        <v>1</v>
      </c>
      <c r="AD157" s="12" t="n">
        <v>1</v>
      </c>
      <c r="AE157" s="3" t="s">
        <v>33</v>
      </c>
      <c r="AF157" s="3" t="s">
        <v>33</v>
      </c>
      <c r="AG157" s="3" t="s">
        <v>33</v>
      </c>
      <c r="AH157" s="12" t="s">
        <v>33</v>
      </c>
      <c r="AI157" s="3" t="s">
        <v>33</v>
      </c>
      <c r="AJ157" s="3" t="s">
        <v>33</v>
      </c>
      <c r="AK157" s="3" t="s">
        <v>33</v>
      </c>
      <c r="AL157" s="12" t="s">
        <v>33</v>
      </c>
      <c r="AM157" s="3" t="n">
        <v>1</v>
      </c>
      <c r="AN157" s="3" t="n">
        <v>1</v>
      </c>
      <c r="AO157" s="3" t="n">
        <v>1</v>
      </c>
      <c r="AP157" s="12" t="n">
        <v>3</v>
      </c>
      <c r="AQ157" s="3" t="s">
        <v>33</v>
      </c>
      <c r="AR157" s="3" t="s">
        <v>33</v>
      </c>
      <c r="AS157" s="3" t="s">
        <v>33</v>
      </c>
      <c r="AT157" s="12" t="s">
        <v>33</v>
      </c>
      <c r="AU157" s="3" t="s">
        <v>33</v>
      </c>
      <c r="AV157" s="3" t="s">
        <v>33</v>
      </c>
      <c r="AW157" s="3" t="s">
        <v>33</v>
      </c>
      <c r="AX157" s="12" t="s">
        <v>33</v>
      </c>
      <c r="AY157" s="3"/>
    </row>
    <row r="158" customFormat="false" ht="13.5" hidden="false" customHeight="false" outlineLevel="0" collapsed="false">
      <c r="A158" s="28"/>
      <c r="B158" s="28"/>
      <c r="C158" s="28"/>
      <c r="D158" s="29" t="s">
        <v>178</v>
      </c>
      <c r="E158" s="32"/>
      <c r="G158" s="1"/>
      <c r="K158" s="11"/>
      <c r="N158" s="12"/>
      <c r="R158" s="12"/>
      <c r="V158" s="12"/>
      <c r="Z158" s="12"/>
      <c r="AD158" s="12"/>
      <c r="AG158" s="3"/>
      <c r="AH158" s="12"/>
      <c r="AI158" s="3"/>
      <c r="AJ158" s="3"/>
      <c r="AK158" s="3"/>
      <c r="AL158" s="12"/>
      <c r="AM158" s="3"/>
      <c r="AN158" s="3"/>
      <c r="AO158" s="3"/>
      <c r="AP158" s="12"/>
      <c r="AQ158" s="3"/>
      <c r="AR158" s="3"/>
      <c r="AS158" s="3"/>
      <c r="AT158" s="12"/>
      <c r="AU158" s="3"/>
      <c r="AV158" s="3"/>
      <c r="AW158" s="3"/>
      <c r="AX158" s="12"/>
      <c r="AY158" s="3"/>
    </row>
    <row r="159" customFormat="false" ht="12" hidden="false" customHeight="false" outlineLevel="0" collapsed="false">
      <c r="A159" s="28"/>
      <c r="B159" s="28"/>
      <c r="C159" s="28"/>
      <c r="D159" s="29"/>
      <c r="E159" s="30" t="s">
        <v>179</v>
      </c>
      <c r="F159" s="3" t="n">
        <v>6</v>
      </c>
      <c r="G159" s="1"/>
      <c r="H159" s="3" t="s">
        <v>32</v>
      </c>
      <c r="K159" s="11" t="s">
        <v>33</v>
      </c>
      <c r="L159" s="3" t="n">
        <v>1</v>
      </c>
      <c r="M159" s="3" t="n">
        <v>1</v>
      </c>
      <c r="N159" s="12" t="n">
        <v>2</v>
      </c>
      <c r="O159" s="3" t="s">
        <v>33</v>
      </c>
      <c r="P159" s="3" t="s">
        <v>33</v>
      </c>
      <c r="Q159" s="3" t="s">
        <v>33</v>
      </c>
      <c r="R159" s="12" t="s">
        <v>33</v>
      </c>
      <c r="S159" s="3" t="s">
        <v>33</v>
      </c>
      <c r="T159" s="3" t="s">
        <v>33</v>
      </c>
      <c r="U159" s="3" t="s">
        <v>33</v>
      </c>
      <c r="V159" s="12" t="s">
        <v>33</v>
      </c>
      <c r="W159" s="3" t="s">
        <v>33</v>
      </c>
      <c r="X159" s="3" t="s">
        <v>33</v>
      </c>
      <c r="Y159" s="3" t="s">
        <v>33</v>
      </c>
      <c r="Z159" s="12" t="s">
        <v>33</v>
      </c>
      <c r="AA159" s="3" t="s">
        <v>33</v>
      </c>
      <c r="AB159" s="3" t="s">
        <v>33</v>
      </c>
      <c r="AC159" s="3" t="s">
        <v>33</v>
      </c>
      <c r="AD159" s="12" t="s">
        <v>33</v>
      </c>
      <c r="AE159" s="3" t="n">
        <v>1</v>
      </c>
      <c r="AF159" s="3" t="n">
        <v>4</v>
      </c>
      <c r="AG159" s="3" t="n">
        <v>3</v>
      </c>
      <c r="AH159" s="12" t="n">
        <v>8</v>
      </c>
      <c r="AI159" s="3" t="n">
        <v>1</v>
      </c>
      <c r="AJ159" s="3" t="s">
        <v>33</v>
      </c>
      <c r="AK159" s="3" t="n">
        <v>1</v>
      </c>
      <c r="AL159" s="12" t="n">
        <v>2</v>
      </c>
      <c r="AM159" s="3" t="s">
        <v>33</v>
      </c>
      <c r="AN159" s="3" t="s">
        <v>33</v>
      </c>
      <c r="AO159" s="3" t="s">
        <v>33</v>
      </c>
      <c r="AP159" s="12" t="s">
        <v>33</v>
      </c>
      <c r="AQ159" s="3" t="s">
        <v>33</v>
      </c>
      <c r="AR159" s="3" t="s">
        <v>33</v>
      </c>
      <c r="AS159" s="3" t="s">
        <v>33</v>
      </c>
      <c r="AT159" s="12" t="s">
        <v>33</v>
      </c>
      <c r="AU159" s="3" t="s">
        <v>33</v>
      </c>
      <c r="AV159" s="3" t="s">
        <v>33</v>
      </c>
      <c r="AW159" s="3" t="s">
        <v>33</v>
      </c>
      <c r="AX159" s="12" t="s">
        <v>33</v>
      </c>
      <c r="AY159" s="3"/>
    </row>
    <row r="160" customFormat="false" ht="12" hidden="false" customHeight="false" outlineLevel="0" collapsed="false">
      <c r="A160" s="28"/>
      <c r="B160" s="28"/>
      <c r="C160" s="28"/>
      <c r="D160" s="29"/>
      <c r="E160" s="30" t="s">
        <v>180</v>
      </c>
      <c r="F160" s="3" t="n">
        <v>10</v>
      </c>
      <c r="G160" s="1"/>
      <c r="H160" s="3" t="s">
        <v>32</v>
      </c>
      <c r="K160" s="11" t="s">
        <v>33</v>
      </c>
      <c r="L160" s="3" t="s">
        <v>33</v>
      </c>
      <c r="M160" s="3" t="s">
        <v>33</v>
      </c>
      <c r="N160" s="12" t="s">
        <v>33</v>
      </c>
      <c r="O160" s="3" t="s">
        <v>33</v>
      </c>
      <c r="P160" s="3" t="s">
        <v>33</v>
      </c>
      <c r="Q160" s="3" t="s">
        <v>33</v>
      </c>
      <c r="R160" s="12" t="s">
        <v>33</v>
      </c>
      <c r="S160" s="3" t="s">
        <v>33</v>
      </c>
      <c r="T160" s="3" t="s">
        <v>33</v>
      </c>
      <c r="U160" s="3" t="s">
        <v>33</v>
      </c>
      <c r="V160" s="12" t="s">
        <v>33</v>
      </c>
      <c r="W160" s="3" t="s">
        <v>33</v>
      </c>
      <c r="X160" s="3" t="s">
        <v>33</v>
      </c>
      <c r="Y160" s="3" t="s">
        <v>33</v>
      </c>
      <c r="Z160" s="12" t="s">
        <v>33</v>
      </c>
      <c r="AA160" s="3" t="s">
        <v>33</v>
      </c>
      <c r="AB160" s="3" t="s">
        <v>33</v>
      </c>
      <c r="AC160" s="3" t="s">
        <v>33</v>
      </c>
      <c r="AD160" s="12" t="s">
        <v>33</v>
      </c>
      <c r="AE160" s="3" t="s">
        <v>33</v>
      </c>
      <c r="AF160" s="3" t="s">
        <v>33</v>
      </c>
      <c r="AG160" s="3" t="n">
        <v>1</v>
      </c>
      <c r="AH160" s="12" t="n">
        <v>1</v>
      </c>
      <c r="AI160" s="3" t="s">
        <v>33</v>
      </c>
      <c r="AJ160" s="3" t="s">
        <v>33</v>
      </c>
      <c r="AK160" s="3" t="s">
        <v>33</v>
      </c>
      <c r="AL160" s="12" t="s">
        <v>33</v>
      </c>
      <c r="AM160" s="3" t="s">
        <v>33</v>
      </c>
      <c r="AN160" s="3" t="s">
        <v>33</v>
      </c>
      <c r="AO160" s="3" t="s">
        <v>33</v>
      </c>
      <c r="AP160" s="12" t="s">
        <v>33</v>
      </c>
      <c r="AQ160" s="3" t="s">
        <v>33</v>
      </c>
      <c r="AR160" s="3" t="s">
        <v>33</v>
      </c>
      <c r="AS160" s="3" t="s">
        <v>33</v>
      </c>
      <c r="AT160" s="12" t="s">
        <v>33</v>
      </c>
      <c r="AU160" s="3" t="s">
        <v>33</v>
      </c>
      <c r="AV160" s="3" t="s">
        <v>33</v>
      </c>
      <c r="AW160" s="3" t="s">
        <v>33</v>
      </c>
      <c r="AX160" s="12" t="s">
        <v>33</v>
      </c>
      <c r="AY160" s="3"/>
    </row>
    <row r="161" customFormat="false" ht="13.5" hidden="false" customHeight="false" outlineLevel="0" collapsed="false">
      <c r="A161" s="28"/>
      <c r="B161" s="28"/>
      <c r="C161" s="28"/>
      <c r="D161" s="29" t="s">
        <v>181</v>
      </c>
      <c r="E161" s="30"/>
      <c r="K161" s="11"/>
      <c r="N161" s="12"/>
      <c r="R161" s="12"/>
      <c r="V161" s="12"/>
      <c r="Z161" s="12"/>
      <c r="AD161" s="12"/>
      <c r="AG161" s="3"/>
      <c r="AH161" s="12"/>
      <c r="AI161" s="3"/>
      <c r="AJ161" s="3"/>
      <c r="AK161" s="3"/>
      <c r="AL161" s="12"/>
      <c r="AM161" s="3"/>
      <c r="AN161" s="3"/>
      <c r="AO161" s="3"/>
      <c r="AP161" s="12"/>
      <c r="AQ161" s="3"/>
      <c r="AR161" s="3"/>
      <c r="AS161" s="3"/>
      <c r="AT161" s="12"/>
      <c r="AU161" s="3"/>
      <c r="AV161" s="3"/>
      <c r="AW161" s="3"/>
      <c r="AX161" s="12"/>
      <c r="AY161" s="3"/>
    </row>
    <row r="162" customFormat="false" ht="13.5" hidden="false" customHeight="false" outlineLevel="0" collapsed="false">
      <c r="A162" s="28"/>
      <c r="B162" s="28"/>
      <c r="C162" s="28"/>
      <c r="D162" s="29"/>
      <c r="E162" s="33" t="s">
        <v>182</v>
      </c>
      <c r="F162" s="3" t="n">
        <v>8</v>
      </c>
      <c r="H162" s="3" t="s">
        <v>32</v>
      </c>
      <c r="K162" s="11" t="n">
        <v>36</v>
      </c>
      <c r="L162" s="3" t="n">
        <v>35</v>
      </c>
      <c r="M162" s="3" t="n">
        <v>14</v>
      </c>
      <c r="N162" s="12" t="n">
        <v>85</v>
      </c>
      <c r="O162" s="3" t="n">
        <v>2</v>
      </c>
      <c r="P162" s="3" t="s">
        <v>33</v>
      </c>
      <c r="Q162" s="3" t="n">
        <v>1</v>
      </c>
      <c r="R162" s="12" t="n">
        <v>3</v>
      </c>
      <c r="S162" s="3" t="s">
        <v>33</v>
      </c>
      <c r="T162" s="3" t="s">
        <v>33</v>
      </c>
      <c r="U162" s="3" t="n">
        <v>1</v>
      </c>
      <c r="V162" s="12" t="n">
        <v>1</v>
      </c>
      <c r="W162" s="3" t="s">
        <v>33</v>
      </c>
      <c r="X162" s="3" t="s">
        <v>33</v>
      </c>
      <c r="Y162" s="3" t="s">
        <v>33</v>
      </c>
      <c r="Z162" s="12" t="s">
        <v>33</v>
      </c>
      <c r="AA162" s="3" t="s">
        <v>33</v>
      </c>
      <c r="AB162" s="3" t="s">
        <v>33</v>
      </c>
      <c r="AC162" s="3" t="s">
        <v>33</v>
      </c>
      <c r="AD162" s="12" t="s">
        <v>33</v>
      </c>
      <c r="AE162" s="3" t="s">
        <v>33</v>
      </c>
      <c r="AF162" s="3" t="s">
        <v>33</v>
      </c>
      <c r="AG162" s="3" t="n">
        <v>2</v>
      </c>
      <c r="AH162" s="12" t="n">
        <v>2</v>
      </c>
      <c r="AI162" s="3" t="n">
        <v>10</v>
      </c>
      <c r="AJ162" s="3" t="s">
        <v>33</v>
      </c>
      <c r="AK162" s="3" t="n">
        <v>1</v>
      </c>
      <c r="AL162" s="12" t="n">
        <v>11</v>
      </c>
      <c r="AM162" s="3" t="s">
        <v>33</v>
      </c>
      <c r="AN162" s="3" t="s">
        <v>33</v>
      </c>
      <c r="AO162" s="3" t="s">
        <v>33</v>
      </c>
      <c r="AP162" s="12" t="s">
        <v>33</v>
      </c>
      <c r="AQ162" s="3" t="n">
        <v>1</v>
      </c>
      <c r="AR162" s="3" t="s">
        <v>33</v>
      </c>
      <c r="AS162" s="3" t="s">
        <v>33</v>
      </c>
      <c r="AT162" s="12" t="n">
        <v>1</v>
      </c>
      <c r="AU162" s="3" t="s">
        <v>33</v>
      </c>
      <c r="AV162" s="3" t="s">
        <v>33</v>
      </c>
      <c r="AW162" s="3" t="s">
        <v>33</v>
      </c>
      <c r="AX162" s="12" t="s">
        <v>33</v>
      </c>
      <c r="AY162" s="3"/>
    </row>
    <row r="163" customFormat="false" ht="12" hidden="false" customHeight="false" outlineLevel="0" collapsed="false">
      <c r="A163" s="28"/>
      <c r="B163" s="28"/>
      <c r="C163" s="28"/>
      <c r="D163" s="29" t="s">
        <v>183</v>
      </c>
      <c r="E163" s="30"/>
      <c r="F163" s="4"/>
      <c r="G163" s="4"/>
      <c r="H163" s="4"/>
      <c r="K163" s="11"/>
      <c r="N163" s="12"/>
      <c r="R163" s="12"/>
      <c r="V163" s="12"/>
      <c r="Z163" s="12"/>
      <c r="AD163" s="12"/>
      <c r="AG163" s="3"/>
      <c r="AH163" s="12"/>
      <c r="AI163" s="3"/>
      <c r="AJ163" s="3"/>
      <c r="AK163" s="3"/>
      <c r="AL163" s="12"/>
      <c r="AM163" s="3"/>
      <c r="AN163" s="3"/>
      <c r="AO163" s="3"/>
      <c r="AP163" s="12"/>
      <c r="AQ163" s="3"/>
      <c r="AR163" s="3"/>
      <c r="AS163" s="3"/>
      <c r="AT163" s="12"/>
      <c r="AU163" s="3"/>
      <c r="AV163" s="3"/>
      <c r="AW163" s="3"/>
      <c r="AX163" s="12"/>
      <c r="AY163" s="3"/>
    </row>
    <row r="164" customFormat="false" ht="13.5" hidden="false" customHeight="false" outlineLevel="0" collapsed="false">
      <c r="A164" s="28"/>
      <c r="B164" s="28"/>
      <c r="C164" s="28"/>
      <c r="D164" s="29"/>
      <c r="E164" s="30" t="s">
        <v>184</v>
      </c>
      <c r="F164" s="3" t="n">
        <v>7</v>
      </c>
      <c r="H164" s="3" t="s">
        <v>32</v>
      </c>
      <c r="K164" s="11" t="s">
        <v>33</v>
      </c>
      <c r="L164" s="3" t="s">
        <v>33</v>
      </c>
      <c r="M164" s="3" t="s">
        <v>33</v>
      </c>
      <c r="N164" s="12" t="s">
        <v>33</v>
      </c>
      <c r="O164" s="3" t="s">
        <v>33</v>
      </c>
      <c r="P164" s="3" t="s">
        <v>33</v>
      </c>
      <c r="Q164" s="3" t="s">
        <v>33</v>
      </c>
      <c r="R164" s="12" t="s">
        <v>33</v>
      </c>
      <c r="S164" s="3" t="s">
        <v>33</v>
      </c>
      <c r="T164" s="3" t="s">
        <v>33</v>
      </c>
      <c r="U164" s="3" t="s">
        <v>33</v>
      </c>
      <c r="V164" s="12" t="s">
        <v>33</v>
      </c>
      <c r="W164" s="3" t="s">
        <v>33</v>
      </c>
      <c r="X164" s="3" t="s">
        <v>33</v>
      </c>
      <c r="Y164" s="3" t="s">
        <v>33</v>
      </c>
      <c r="Z164" s="12" t="s">
        <v>33</v>
      </c>
      <c r="AA164" s="3" t="s">
        <v>33</v>
      </c>
      <c r="AB164" s="3" t="s">
        <v>33</v>
      </c>
      <c r="AC164" s="3" t="s">
        <v>33</v>
      </c>
      <c r="AD164" s="12" t="s">
        <v>33</v>
      </c>
      <c r="AE164" s="3" t="s">
        <v>33</v>
      </c>
      <c r="AF164" s="3" t="s">
        <v>33</v>
      </c>
      <c r="AG164" s="3" t="s">
        <v>33</v>
      </c>
      <c r="AH164" s="12" t="s">
        <v>33</v>
      </c>
      <c r="AI164" s="3" t="n">
        <v>5</v>
      </c>
      <c r="AJ164" s="3" t="s">
        <v>33</v>
      </c>
      <c r="AK164" s="3" t="s">
        <v>33</v>
      </c>
      <c r="AL164" s="12" t="n">
        <v>5</v>
      </c>
      <c r="AM164" s="3" t="s">
        <v>33</v>
      </c>
      <c r="AN164" s="3" t="s">
        <v>33</v>
      </c>
      <c r="AO164" s="3" t="s">
        <v>33</v>
      </c>
      <c r="AP164" s="12" t="s">
        <v>33</v>
      </c>
      <c r="AQ164" s="3" t="s">
        <v>33</v>
      </c>
      <c r="AR164" s="3" t="s">
        <v>33</v>
      </c>
      <c r="AS164" s="3" t="s">
        <v>33</v>
      </c>
      <c r="AT164" s="12" t="s">
        <v>33</v>
      </c>
      <c r="AU164" s="3" t="s">
        <v>33</v>
      </c>
      <c r="AV164" s="3" t="s">
        <v>33</v>
      </c>
      <c r="AW164" s="3" t="s">
        <v>33</v>
      </c>
      <c r="AX164" s="12" t="s">
        <v>33</v>
      </c>
      <c r="AY164" s="3"/>
    </row>
    <row r="165" customFormat="false" ht="13.5" hidden="false" customHeight="false" outlineLevel="0" collapsed="false">
      <c r="A165" s="28"/>
      <c r="B165" s="28" t="s">
        <v>185</v>
      </c>
      <c r="C165" s="28"/>
      <c r="D165" s="29"/>
      <c r="E165" s="30"/>
      <c r="K165" s="11"/>
      <c r="N165" s="12"/>
      <c r="R165" s="12"/>
      <c r="V165" s="12"/>
      <c r="Z165" s="12"/>
      <c r="AD165" s="12"/>
      <c r="AG165" s="3"/>
      <c r="AH165" s="12"/>
      <c r="AI165" s="3"/>
      <c r="AJ165" s="3"/>
      <c r="AK165" s="3"/>
      <c r="AL165" s="12"/>
      <c r="AM165" s="3"/>
      <c r="AN165" s="3"/>
      <c r="AO165" s="3"/>
      <c r="AP165" s="12"/>
      <c r="AQ165" s="3"/>
      <c r="AR165" s="3"/>
      <c r="AS165" s="3"/>
      <c r="AT165" s="12"/>
      <c r="AU165" s="3"/>
      <c r="AV165" s="3"/>
      <c r="AW165" s="3"/>
      <c r="AX165" s="12"/>
      <c r="AY165" s="3"/>
    </row>
    <row r="166" customFormat="false" ht="13.5" hidden="false" customHeight="false" outlineLevel="0" collapsed="false">
      <c r="A166" s="28"/>
      <c r="B166" s="28"/>
      <c r="C166" s="34" t="s">
        <v>186</v>
      </c>
      <c r="D166" s="31"/>
      <c r="E166" s="30"/>
      <c r="K166" s="11"/>
      <c r="N166" s="12"/>
      <c r="R166" s="12"/>
      <c r="V166" s="12"/>
      <c r="Z166" s="12"/>
      <c r="AD166" s="12"/>
      <c r="AG166" s="3"/>
      <c r="AH166" s="12"/>
      <c r="AI166" s="3"/>
      <c r="AJ166" s="3"/>
      <c r="AK166" s="3"/>
      <c r="AL166" s="12"/>
      <c r="AM166" s="3"/>
      <c r="AN166" s="3"/>
      <c r="AO166" s="3"/>
      <c r="AP166" s="12"/>
      <c r="AQ166" s="3"/>
      <c r="AR166" s="3"/>
      <c r="AS166" s="3"/>
      <c r="AT166" s="12"/>
      <c r="AU166" s="3"/>
      <c r="AV166" s="3"/>
      <c r="AW166" s="3"/>
      <c r="AX166" s="12"/>
      <c r="AY166" s="3"/>
    </row>
    <row r="167" customFormat="false" ht="13.5" hidden="false" customHeight="false" outlineLevel="0" collapsed="false">
      <c r="A167" s="28"/>
      <c r="B167" s="28"/>
      <c r="C167" s="28"/>
      <c r="D167" s="29" t="s">
        <v>187</v>
      </c>
      <c r="E167" s="30"/>
      <c r="F167" s="3" t="n">
        <v>8</v>
      </c>
      <c r="H167" s="3" t="s">
        <v>53</v>
      </c>
      <c r="K167" s="11" t="s">
        <v>33</v>
      </c>
      <c r="L167" s="3" t="s">
        <v>33</v>
      </c>
      <c r="M167" s="3" t="n">
        <v>12</v>
      </c>
      <c r="N167" s="12" t="n">
        <v>12</v>
      </c>
      <c r="O167" s="3" t="s">
        <v>33</v>
      </c>
      <c r="P167" s="3" t="s">
        <v>33</v>
      </c>
      <c r="Q167" s="3" t="s">
        <v>33</v>
      </c>
      <c r="R167" s="12" t="s">
        <v>33</v>
      </c>
      <c r="S167" s="3" t="s">
        <v>33</v>
      </c>
      <c r="T167" s="3" t="s">
        <v>33</v>
      </c>
      <c r="U167" s="3" t="s">
        <v>33</v>
      </c>
      <c r="V167" s="12" t="s">
        <v>33</v>
      </c>
      <c r="W167" s="3" t="s">
        <v>33</v>
      </c>
      <c r="X167" s="3" t="s">
        <v>33</v>
      </c>
      <c r="Y167" s="3" t="s">
        <v>33</v>
      </c>
      <c r="Z167" s="12" t="s">
        <v>33</v>
      </c>
      <c r="AA167" s="3" t="s">
        <v>33</v>
      </c>
      <c r="AB167" s="3" t="s">
        <v>33</v>
      </c>
      <c r="AC167" s="3" t="s">
        <v>33</v>
      </c>
      <c r="AD167" s="12" t="s">
        <v>33</v>
      </c>
      <c r="AE167" s="3" t="s">
        <v>33</v>
      </c>
      <c r="AF167" s="3" t="s">
        <v>33</v>
      </c>
      <c r="AG167" s="3" t="s">
        <v>33</v>
      </c>
      <c r="AH167" s="12" t="s">
        <v>33</v>
      </c>
      <c r="AI167" s="3" t="s">
        <v>33</v>
      </c>
      <c r="AJ167" s="3" t="s">
        <v>33</v>
      </c>
      <c r="AK167" s="3" t="s">
        <v>33</v>
      </c>
      <c r="AL167" s="12" t="s">
        <v>33</v>
      </c>
      <c r="AM167" s="3" t="s">
        <v>33</v>
      </c>
      <c r="AN167" s="3" t="n">
        <v>1</v>
      </c>
      <c r="AO167" s="3" t="s">
        <v>33</v>
      </c>
      <c r="AP167" s="12" t="n">
        <v>1</v>
      </c>
      <c r="AQ167" s="3" t="s">
        <v>33</v>
      </c>
      <c r="AR167" s="3" t="n">
        <v>1</v>
      </c>
      <c r="AS167" s="3" t="n">
        <v>1</v>
      </c>
      <c r="AT167" s="12" t="n">
        <v>2</v>
      </c>
      <c r="AU167" s="3" t="n">
        <v>1</v>
      </c>
      <c r="AV167" s="3" t="s">
        <v>33</v>
      </c>
      <c r="AW167" s="3" t="s">
        <v>33</v>
      </c>
      <c r="AX167" s="12" t="n">
        <v>1</v>
      </c>
      <c r="AY167" s="3"/>
    </row>
    <row r="168" customFormat="false" ht="13.5" hidden="false" customHeight="false" outlineLevel="0" collapsed="false">
      <c r="A168" s="29" t="s">
        <v>188</v>
      </c>
      <c r="B168" s="28"/>
      <c r="C168" s="28"/>
      <c r="D168" s="29"/>
      <c r="E168" s="30"/>
      <c r="F168" s="3" t="n">
        <v>5</v>
      </c>
      <c r="H168" s="3" t="s">
        <v>43</v>
      </c>
      <c r="K168" s="11" t="n">
        <v>4</v>
      </c>
      <c r="L168" s="3" t="n">
        <v>14</v>
      </c>
      <c r="M168" s="3" t="n">
        <v>9</v>
      </c>
      <c r="N168" s="12" t="n">
        <v>27</v>
      </c>
      <c r="O168" s="3" t="n">
        <v>6</v>
      </c>
      <c r="P168" s="3" t="n">
        <v>6</v>
      </c>
      <c r="Q168" s="3" t="n">
        <v>2</v>
      </c>
      <c r="R168" s="12" t="n">
        <v>14</v>
      </c>
      <c r="S168" s="3" t="n">
        <v>1</v>
      </c>
      <c r="T168" s="3" t="s">
        <v>33</v>
      </c>
      <c r="U168" s="3" t="n">
        <v>6</v>
      </c>
      <c r="V168" s="12" t="n">
        <v>7</v>
      </c>
      <c r="W168" s="3" t="s">
        <v>33</v>
      </c>
      <c r="X168" s="3" t="s">
        <v>33</v>
      </c>
      <c r="Y168" s="3" t="s">
        <v>33</v>
      </c>
      <c r="Z168" s="12" t="s">
        <v>33</v>
      </c>
      <c r="AA168" s="3" t="s">
        <v>33</v>
      </c>
      <c r="AB168" s="3" t="s">
        <v>33</v>
      </c>
      <c r="AC168" s="3" t="s">
        <v>33</v>
      </c>
      <c r="AD168" s="12" t="s">
        <v>33</v>
      </c>
      <c r="AE168" s="3" t="n">
        <v>3</v>
      </c>
      <c r="AF168" s="3" t="s">
        <v>33</v>
      </c>
      <c r="AG168" s="3" t="n">
        <v>3</v>
      </c>
      <c r="AH168" s="12" t="n">
        <v>6</v>
      </c>
      <c r="AI168" s="3" t="n">
        <v>7</v>
      </c>
      <c r="AJ168" s="3" t="s">
        <v>33</v>
      </c>
      <c r="AK168" s="3" t="s">
        <v>33</v>
      </c>
      <c r="AL168" s="12" t="n">
        <v>7</v>
      </c>
      <c r="AM168" s="3" t="s">
        <v>33</v>
      </c>
      <c r="AN168" s="3" t="n">
        <v>1</v>
      </c>
      <c r="AO168" s="3" t="s">
        <v>33</v>
      </c>
      <c r="AP168" s="12" t="n">
        <v>1</v>
      </c>
      <c r="AQ168" s="3" t="s">
        <v>33</v>
      </c>
      <c r="AR168" s="3" t="s">
        <v>33</v>
      </c>
      <c r="AS168" s="3" t="s">
        <v>33</v>
      </c>
      <c r="AT168" s="12" t="s">
        <v>33</v>
      </c>
      <c r="AU168" s="3" t="s">
        <v>33</v>
      </c>
      <c r="AV168" s="3" t="s">
        <v>33</v>
      </c>
      <c r="AW168" s="3" t="s">
        <v>33</v>
      </c>
      <c r="AX168" s="12" t="s">
        <v>33</v>
      </c>
      <c r="AY168" s="3"/>
    </row>
    <row r="169" customFormat="false" ht="13.5" hidden="false" customHeight="false" outlineLevel="0" collapsed="false">
      <c r="A169" s="29" t="s">
        <v>189</v>
      </c>
      <c r="B169" s="28"/>
      <c r="C169" s="28"/>
      <c r="D169" s="29"/>
      <c r="E169" s="30"/>
      <c r="F169" s="3" t="n">
        <v>5</v>
      </c>
      <c r="H169" s="3" t="s">
        <v>43</v>
      </c>
      <c r="K169" s="11" t="s">
        <v>33</v>
      </c>
      <c r="L169" s="3" t="s">
        <v>33</v>
      </c>
      <c r="M169" s="3" t="s">
        <v>33</v>
      </c>
      <c r="N169" s="12" t="s">
        <v>33</v>
      </c>
      <c r="O169" s="3" t="s">
        <v>33</v>
      </c>
      <c r="P169" s="3" t="s">
        <v>33</v>
      </c>
      <c r="Q169" s="3" t="s">
        <v>33</v>
      </c>
      <c r="R169" s="12" t="s">
        <v>33</v>
      </c>
      <c r="S169" s="3" t="s">
        <v>33</v>
      </c>
      <c r="T169" s="3" t="s">
        <v>33</v>
      </c>
      <c r="U169" s="3" t="s">
        <v>33</v>
      </c>
      <c r="V169" s="12" t="s">
        <v>33</v>
      </c>
      <c r="W169" s="3" t="s">
        <v>33</v>
      </c>
      <c r="X169" s="3" t="s">
        <v>33</v>
      </c>
      <c r="Y169" s="3" t="s">
        <v>33</v>
      </c>
      <c r="Z169" s="12" t="s">
        <v>33</v>
      </c>
      <c r="AA169" s="3" t="s">
        <v>33</v>
      </c>
      <c r="AB169" s="3" t="s">
        <v>33</v>
      </c>
      <c r="AC169" s="3" t="s">
        <v>33</v>
      </c>
      <c r="AD169" s="12" t="s">
        <v>33</v>
      </c>
      <c r="AE169" s="3" t="s">
        <v>33</v>
      </c>
      <c r="AF169" s="3" t="s">
        <v>33</v>
      </c>
      <c r="AG169" s="3" t="s">
        <v>33</v>
      </c>
      <c r="AH169" s="12" t="s">
        <v>33</v>
      </c>
      <c r="AI169" s="3" t="s">
        <v>33</v>
      </c>
      <c r="AJ169" s="3" t="s">
        <v>33</v>
      </c>
      <c r="AK169" s="3" t="s">
        <v>33</v>
      </c>
      <c r="AL169" s="12" t="s">
        <v>33</v>
      </c>
      <c r="AM169" s="3" t="s">
        <v>33</v>
      </c>
      <c r="AN169" s="3" t="s">
        <v>33</v>
      </c>
      <c r="AO169" s="3" t="s">
        <v>33</v>
      </c>
      <c r="AP169" s="12" t="s">
        <v>33</v>
      </c>
      <c r="AQ169" s="3" t="s">
        <v>33</v>
      </c>
      <c r="AR169" s="3" t="s">
        <v>33</v>
      </c>
      <c r="AS169" s="3" t="s">
        <v>33</v>
      </c>
      <c r="AT169" s="12" t="s">
        <v>33</v>
      </c>
      <c r="AU169" s="3" t="s">
        <v>33</v>
      </c>
      <c r="AV169" s="3" t="n">
        <v>1</v>
      </c>
      <c r="AW169" s="3" t="s">
        <v>33</v>
      </c>
      <c r="AX169" s="12" t="n">
        <v>1</v>
      </c>
      <c r="AY169" s="3"/>
    </row>
    <row r="170" customFormat="false" ht="13.5" hidden="false" customHeight="false" outlineLevel="0" collapsed="false">
      <c r="A170" s="29" t="s">
        <v>190</v>
      </c>
      <c r="B170" s="28"/>
      <c r="C170" s="28"/>
      <c r="D170" s="29"/>
      <c r="E170" s="30"/>
      <c r="K170" s="11"/>
      <c r="N170" s="12"/>
      <c r="R170" s="12"/>
      <c r="V170" s="12"/>
      <c r="Z170" s="12"/>
      <c r="AD170" s="12"/>
      <c r="AG170" s="3"/>
      <c r="AH170" s="12"/>
      <c r="AI170" s="3"/>
      <c r="AJ170" s="3"/>
      <c r="AK170" s="3"/>
      <c r="AL170" s="12"/>
      <c r="AM170" s="3"/>
      <c r="AN170" s="3"/>
      <c r="AO170" s="3"/>
      <c r="AP170" s="12"/>
      <c r="AQ170" s="3"/>
      <c r="AR170" s="3"/>
      <c r="AS170" s="3"/>
      <c r="AT170" s="12"/>
      <c r="AU170" s="3"/>
      <c r="AV170" s="3"/>
      <c r="AW170" s="3"/>
      <c r="AX170" s="12"/>
      <c r="AY170" s="3"/>
    </row>
    <row r="171" customFormat="false" ht="13.5" hidden="false" customHeight="false" outlineLevel="0" collapsed="false">
      <c r="A171" s="28"/>
      <c r="B171" s="28" t="s">
        <v>191</v>
      </c>
      <c r="C171" s="28"/>
      <c r="D171" s="29"/>
      <c r="E171" s="30"/>
      <c r="K171" s="11"/>
      <c r="N171" s="12"/>
      <c r="R171" s="12"/>
      <c r="V171" s="12"/>
      <c r="Z171" s="12"/>
      <c r="AD171" s="12"/>
      <c r="AG171" s="3"/>
      <c r="AH171" s="12"/>
      <c r="AI171" s="3"/>
      <c r="AJ171" s="3"/>
      <c r="AK171" s="3"/>
      <c r="AL171" s="12"/>
      <c r="AM171" s="3"/>
      <c r="AN171" s="3"/>
      <c r="AO171" s="3"/>
      <c r="AP171" s="12"/>
      <c r="AQ171" s="3"/>
      <c r="AR171" s="3"/>
      <c r="AS171" s="3"/>
      <c r="AT171" s="12"/>
      <c r="AU171" s="3"/>
      <c r="AV171" s="3"/>
      <c r="AW171" s="3"/>
      <c r="AX171" s="12"/>
      <c r="AY171" s="3"/>
    </row>
    <row r="172" customFormat="false" ht="13.5" hidden="false" customHeight="false" outlineLevel="0" collapsed="false">
      <c r="A172" s="28"/>
      <c r="B172" s="28"/>
      <c r="C172" s="28" t="s">
        <v>192</v>
      </c>
      <c r="D172" s="29"/>
      <c r="E172" s="30"/>
      <c r="K172" s="11"/>
      <c r="N172" s="12"/>
      <c r="R172" s="12"/>
      <c r="V172" s="12"/>
      <c r="Z172" s="12"/>
      <c r="AD172" s="12"/>
      <c r="AG172" s="3"/>
      <c r="AH172" s="12"/>
      <c r="AI172" s="3"/>
      <c r="AJ172" s="3"/>
      <c r="AK172" s="3"/>
      <c r="AL172" s="12"/>
      <c r="AM172" s="3"/>
      <c r="AN172" s="3"/>
      <c r="AO172" s="3"/>
      <c r="AP172" s="12"/>
      <c r="AQ172" s="3"/>
      <c r="AR172" s="3"/>
      <c r="AS172" s="3"/>
      <c r="AT172" s="12"/>
      <c r="AU172" s="3"/>
      <c r="AV172" s="3"/>
      <c r="AW172" s="3"/>
      <c r="AX172" s="12"/>
      <c r="AY172" s="3"/>
    </row>
    <row r="173" customFormat="false" ht="13.5" hidden="false" customHeight="false" outlineLevel="0" collapsed="false">
      <c r="A173" s="28"/>
      <c r="B173" s="28"/>
      <c r="C173" s="28"/>
      <c r="D173" s="29" t="s">
        <v>193</v>
      </c>
      <c r="E173" s="30"/>
      <c r="F173" s="3" t="n">
        <v>4</v>
      </c>
      <c r="H173" s="3" t="s">
        <v>43</v>
      </c>
      <c r="K173" s="11" t="s">
        <v>33</v>
      </c>
      <c r="L173" s="3" t="s">
        <v>33</v>
      </c>
      <c r="M173" s="3" t="s">
        <v>33</v>
      </c>
      <c r="N173" s="12" t="s">
        <v>33</v>
      </c>
      <c r="O173" s="3" t="s">
        <v>33</v>
      </c>
      <c r="P173" s="3" t="s">
        <v>33</v>
      </c>
      <c r="Q173" s="3" t="s">
        <v>33</v>
      </c>
      <c r="R173" s="12" t="s">
        <v>33</v>
      </c>
      <c r="S173" s="3" t="n">
        <v>11</v>
      </c>
      <c r="T173" s="3" t="n">
        <v>2</v>
      </c>
      <c r="U173" s="3" t="s">
        <v>33</v>
      </c>
      <c r="V173" s="12" t="n">
        <v>13</v>
      </c>
      <c r="W173" s="3" t="s">
        <v>33</v>
      </c>
      <c r="X173" s="3" t="s">
        <v>33</v>
      </c>
      <c r="Y173" s="3" t="s">
        <v>33</v>
      </c>
      <c r="Z173" s="12" t="s">
        <v>33</v>
      </c>
      <c r="AA173" s="3" t="n">
        <v>2</v>
      </c>
      <c r="AB173" s="3" t="n">
        <v>2</v>
      </c>
      <c r="AC173" s="3" t="n">
        <v>6</v>
      </c>
      <c r="AD173" s="12" t="n">
        <v>10</v>
      </c>
      <c r="AE173" s="3" t="s">
        <v>33</v>
      </c>
      <c r="AF173" s="3" t="s">
        <v>33</v>
      </c>
      <c r="AG173" s="3" t="s">
        <v>33</v>
      </c>
      <c r="AH173" s="12" t="s">
        <v>33</v>
      </c>
      <c r="AI173" s="3" t="s">
        <v>33</v>
      </c>
      <c r="AJ173" s="3" t="s">
        <v>33</v>
      </c>
      <c r="AK173" s="3" t="s">
        <v>33</v>
      </c>
      <c r="AL173" s="12" t="s">
        <v>33</v>
      </c>
      <c r="AM173" s="3" t="n">
        <v>3</v>
      </c>
      <c r="AN173" s="3" t="n">
        <v>1</v>
      </c>
      <c r="AO173" s="3" t="s">
        <v>33</v>
      </c>
      <c r="AP173" s="12" t="n">
        <v>4</v>
      </c>
      <c r="AQ173" s="3" t="s">
        <v>33</v>
      </c>
      <c r="AR173" s="3" t="s">
        <v>33</v>
      </c>
      <c r="AS173" s="3" t="s">
        <v>33</v>
      </c>
      <c r="AT173" s="12" t="s">
        <v>33</v>
      </c>
      <c r="AU173" s="3" t="s">
        <v>33</v>
      </c>
      <c r="AV173" s="3" t="s">
        <v>33</v>
      </c>
      <c r="AW173" s="3" t="s">
        <v>33</v>
      </c>
      <c r="AX173" s="12" t="s">
        <v>33</v>
      </c>
      <c r="AY173" s="3"/>
    </row>
    <row r="174" customFormat="false" ht="13.5" hidden="false" customHeight="false" outlineLevel="0" collapsed="false">
      <c r="A174" s="29" t="s">
        <v>194</v>
      </c>
      <c r="B174" s="28"/>
      <c r="C174" s="31"/>
      <c r="D174" s="29"/>
      <c r="E174" s="30"/>
      <c r="K174" s="11"/>
      <c r="N174" s="12"/>
      <c r="R174" s="12"/>
      <c r="V174" s="12"/>
      <c r="Z174" s="12"/>
      <c r="AD174" s="12"/>
      <c r="AG174" s="3"/>
      <c r="AH174" s="12"/>
      <c r="AI174" s="3"/>
      <c r="AJ174" s="3"/>
      <c r="AK174" s="3"/>
      <c r="AL174" s="12"/>
      <c r="AM174" s="3"/>
      <c r="AN174" s="3"/>
      <c r="AO174" s="3"/>
      <c r="AP174" s="12"/>
      <c r="AQ174" s="3"/>
      <c r="AR174" s="3"/>
      <c r="AS174" s="3"/>
      <c r="AT174" s="12"/>
      <c r="AU174" s="3"/>
      <c r="AV174" s="3"/>
      <c r="AW174" s="3"/>
      <c r="AX174" s="12"/>
      <c r="AY174" s="3"/>
    </row>
    <row r="175" customFormat="false" ht="12" hidden="false" customHeight="false" outlineLevel="0" collapsed="false">
      <c r="A175" s="28"/>
      <c r="B175" s="28" t="s">
        <v>195</v>
      </c>
      <c r="C175" s="28"/>
      <c r="D175" s="29"/>
      <c r="E175" s="30"/>
      <c r="F175" s="4"/>
      <c r="G175" s="4"/>
      <c r="H175" s="4"/>
      <c r="K175" s="11"/>
      <c r="N175" s="12"/>
      <c r="R175" s="12"/>
      <c r="V175" s="12"/>
      <c r="Z175" s="12"/>
      <c r="AD175" s="12"/>
      <c r="AG175" s="3"/>
      <c r="AH175" s="12"/>
      <c r="AI175" s="3"/>
      <c r="AJ175" s="3"/>
      <c r="AK175" s="3"/>
      <c r="AL175" s="12"/>
      <c r="AM175" s="3"/>
      <c r="AN175" s="3"/>
      <c r="AO175" s="3"/>
      <c r="AP175" s="12"/>
      <c r="AQ175" s="3"/>
      <c r="AR175" s="3"/>
      <c r="AS175" s="3"/>
      <c r="AT175" s="12"/>
      <c r="AU175" s="3"/>
      <c r="AV175" s="3"/>
      <c r="AW175" s="3"/>
      <c r="AX175" s="12"/>
      <c r="AY175" s="3"/>
    </row>
    <row r="176" customFormat="false" ht="13.5" hidden="false" customHeight="false" outlineLevel="0" collapsed="false">
      <c r="A176" s="28"/>
      <c r="B176" s="28"/>
      <c r="C176" s="34" t="s">
        <v>196</v>
      </c>
      <c r="D176" s="29"/>
      <c r="E176" s="30"/>
      <c r="K176" s="11"/>
      <c r="N176" s="12"/>
      <c r="R176" s="12"/>
      <c r="V176" s="12"/>
      <c r="Z176" s="12"/>
      <c r="AD176" s="12"/>
      <c r="AG176" s="3"/>
      <c r="AH176" s="12"/>
      <c r="AI176" s="3"/>
      <c r="AJ176" s="3"/>
      <c r="AK176" s="3"/>
      <c r="AL176" s="12"/>
      <c r="AM176" s="3"/>
      <c r="AN176" s="3"/>
      <c r="AO176" s="3"/>
      <c r="AP176" s="12"/>
      <c r="AQ176" s="3"/>
      <c r="AR176" s="3"/>
      <c r="AS176" s="3"/>
      <c r="AT176" s="12"/>
      <c r="AU176" s="3"/>
      <c r="AV176" s="3"/>
      <c r="AW176" s="3"/>
      <c r="AX176" s="12"/>
      <c r="AY176" s="3"/>
    </row>
    <row r="177" customFormat="false" ht="13.5" hidden="false" customHeight="false" outlineLevel="0" collapsed="false">
      <c r="A177" s="28"/>
      <c r="B177" s="28"/>
      <c r="C177" s="28"/>
      <c r="D177" s="29" t="s">
        <v>197</v>
      </c>
      <c r="E177" s="29"/>
      <c r="F177" s="3" t="n">
        <v>8</v>
      </c>
      <c r="H177" s="3" t="s">
        <v>40</v>
      </c>
      <c r="K177" s="11" t="s">
        <v>33</v>
      </c>
      <c r="L177" s="3" t="s">
        <v>33</v>
      </c>
      <c r="M177" s="3" t="s">
        <v>33</v>
      </c>
      <c r="N177" s="12" t="s">
        <v>33</v>
      </c>
      <c r="O177" s="3" t="n">
        <v>8</v>
      </c>
      <c r="P177" s="3" t="n">
        <v>4</v>
      </c>
      <c r="Q177" s="3" t="n">
        <v>4</v>
      </c>
      <c r="R177" s="12" t="n">
        <v>16</v>
      </c>
      <c r="S177" s="3" t="n">
        <v>5</v>
      </c>
      <c r="T177" s="3" t="n">
        <v>24</v>
      </c>
      <c r="U177" s="3" t="n">
        <v>2</v>
      </c>
      <c r="V177" s="12" t="n">
        <v>31</v>
      </c>
      <c r="W177" s="3" t="n">
        <v>1</v>
      </c>
      <c r="X177" s="3" t="s">
        <v>33</v>
      </c>
      <c r="Y177" s="3" t="s">
        <v>33</v>
      </c>
      <c r="Z177" s="12" t="n">
        <v>1</v>
      </c>
      <c r="AA177" s="3" t="n">
        <v>1</v>
      </c>
      <c r="AB177" s="3" t="n">
        <v>4</v>
      </c>
      <c r="AC177" s="3" t="n">
        <v>8</v>
      </c>
      <c r="AD177" s="12" t="n">
        <v>13</v>
      </c>
      <c r="AE177" s="3" t="n">
        <v>2</v>
      </c>
      <c r="AF177" s="3" t="n">
        <v>1</v>
      </c>
      <c r="AG177" s="3" t="n">
        <v>2</v>
      </c>
      <c r="AH177" s="12" t="n">
        <v>5</v>
      </c>
      <c r="AI177" s="3" t="s">
        <v>33</v>
      </c>
      <c r="AJ177" s="3" t="n">
        <v>4</v>
      </c>
      <c r="AK177" s="3" t="n">
        <v>1</v>
      </c>
      <c r="AL177" s="12" t="n">
        <v>5</v>
      </c>
      <c r="AM177" s="3" t="s">
        <v>33</v>
      </c>
      <c r="AN177" s="3" t="s">
        <v>33</v>
      </c>
      <c r="AO177" s="3" t="s">
        <v>33</v>
      </c>
      <c r="AP177" s="12" t="s">
        <v>33</v>
      </c>
      <c r="AQ177" s="3" t="s">
        <v>33</v>
      </c>
      <c r="AR177" s="3" t="s">
        <v>33</v>
      </c>
      <c r="AS177" s="3" t="s">
        <v>33</v>
      </c>
      <c r="AT177" s="12" t="s">
        <v>33</v>
      </c>
      <c r="AU177" s="3" t="s">
        <v>33</v>
      </c>
      <c r="AV177" s="3" t="n">
        <v>1</v>
      </c>
      <c r="AW177" s="3" t="s">
        <v>33</v>
      </c>
      <c r="AX177" s="12" t="n">
        <v>1</v>
      </c>
      <c r="AY177" s="3"/>
    </row>
    <row r="178" customFormat="false" ht="13.5" hidden="false" customHeight="false" outlineLevel="0" collapsed="false">
      <c r="A178" s="28"/>
      <c r="B178" s="28"/>
      <c r="C178" s="28"/>
      <c r="D178" s="29" t="s">
        <v>198</v>
      </c>
      <c r="E178" s="29"/>
      <c r="F178" s="3" t="n">
        <v>8</v>
      </c>
      <c r="H178" s="3" t="s">
        <v>40</v>
      </c>
      <c r="K178" s="11" t="s">
        <v>33</v>
      </c>
      <c r="L178" s="3" t="s">
        <v>33</v>
      </c>
      <c r="M178" s="3" t="s">
        <v>33</v>
      </c>
      <c r="N178" s="12" t="s">
        <v>33</v>
      </c>
      <c r="O178" s="3" t="n">
        <v>2</v>
      </c>
      <c r="P178" s="3" t="n">
        <v>1</v>
      </c>
      <c r="Q178" s="3" t="n">
        <v>1</v>
      </c>
      <c r="R178" s="12" t="n">
        <v>4</v>
      </c>
      <c r="S178" s="3" t="n">
        <v>3</v>
      </c>
      <c r="T178" s="3" t="n">
        <v>2</v>
      </c>
      <c r="U178" s="3" t="n">
        <v>6</v>
      </c>
      <c r="V178" s="12" t="n">
        <v>11</v>
      </c>
      <c r="W178" s="3" t="s">
        <v>33</v>
      </c>
      <c r="X178" s="3" t="n">
        <v>1</v>
      </c>
      <c r="Y178" s="3" t="s">
        <v>33</v>
      </c>
      <c r="Z178" s="12" t="n">
        <v>1</v>
      </c>
      <c r="AA178" s="3" t="s">
        <v>33</v>
      </c>
      <c r="AB178" s="3" t="s">
        <v>33</v>
      </c>
      <c r="AC178" s="3" t="s">
        <v>33</v>
      </c>
      <c r="AD178" s="12" t="s">
        <v>33</v>
      </c>
      <c r="AE178" s="3" t="s">
        <v>33</v>
      </c>
      <c r="AF178" s="3" t="n">
        <v>1</v>
      </c>
      <c r="AG178" s="3" t="s">
        <v>33</v>
      </c>
      <c r="AH178" s="12" t="n">
        <v>1</v>
      </c>
      <c r="AI178" s="3" t="s">
        <v>33</v>
      </c>
      <c r="AJ178" s="3" t="n">
        <v>1</v>
      </c>
      <c r="AK178" s="3" t="s">
        <v>33</v>
      </c>
      <c r="AL178" s="12" t="n">
        <v>1</v>
      </c>
      <c r="AM178" s="3" t="s">
        <v>33</v>
      </c>
      <c r="AN178" s="3" t="s">
        <v>33</v>
      </c>
      <c r="AO178" s="3" t="s">
        <v>33</v>
      </c>
      <c r="AP178" s="12" t="s">
        <v>33</v>
      </c>
      <c r="AQ178" s="3" t="s">
        <v>33</v>
      </c>
      <c r="AR178" s="3" t="s">
        <v>33</v>
      </c>
      <c r="AS178" s="3" t="s">
        <v>33</v>
      </c>
      <c r="AT178" s="12" t="s">
        <v>33</v>
      </c>
      <c r="AU178" s="3" t="n">
        <v>1</v>
      </c>
      <c r="AV178" s="3" t="s">
        <v>33</v>
      </c>
      <c r="AW178" s="3" t="s">
        <v>33</v>
      </c>
      <c r="AX178" s="12" t="n">
        <v>1</v>
      </c>
      <c r="AY178" s="3"/>
    </row>
    <row r="179" customFormat="false" ht="13.5" hidden="false" customHeight="false" outlineLevel="0" collapsed="false">
      <c r="A179" s="28"/>
      <c r="B179" s="28"/>
      <c r="C179" s="28"/>
      <c r="D179" s="29" t="s">
        <v>199</v>
      </c>
      <c r="E179" s="29"/>
      <c r="F179" s="3" t="n">
        <v>8</v>
      </c>
      <c r="H179" s="3" t="s">
        <v>40</v>
      </c>
      <c r="K179" s="11" t="n">
        <v>140</v>
      </c>
      <c r="L179" s="3" t="n">
        <v>169</v>
      </c>
      <c r="M179" s="3" t="n">
        <v>203</v>
      </c>
      <c r="N179" s="12" t="n">
        <v>512</v>
      </c>
      <c r="O179" s="3" t="n">
        <v>8</v>
      </c>
      <c r="P179" s="3" t="n">
        <v>66</v>
      </c>
      <c r="Q179" s="3" t="n">
        <v>74</v>
      </c>
      <c r="R179" s="12" t="n">
        <v>148</v>
      </c>
      <c r="S179" s="3" t="n">
        <v>89</v>
      </c>
      <c r="T179" s="3" t="n">
        <v>58</v>
      </c>
      <c r="U179" s="3" t="n">
        <v>70</v>
      </c>
      <c r="V179" s="12" t="n">
        <v>217</v>
      </c>
      <c r="W179" s="3" t="n">
        <v>8</v>
      </c>
      <c r="X179" s="3" t="n">
        <v>2</v>
      </c>
      <c r="Y179" s="3" t="s">
        <v>33</v>
      </c>
      <c r="Z179" s="12" t="n">
        <v>10</v>
      </c>
      <c r="AA179" s="3" t="n">
        <v>131</v>
      </c>
      <c r="AB179" s="3" t="n">
        <v>179</v>
      </c>
      <c r="AC179" s="3" t="n">
        <v>127</v>
      </c>
      <c r="AD179" s="12" t="n">
        <v>437</v>
      </c>
      <c r="AE179" s="3" t="n">
        <v>80</v>
      </c>
      <c r="AF179" s="3" t="n">
        <v>126</v>
      </c>
      <c r="AG179" s="3" t="n">
        <v>142</v>
      </c>
      <c r="AH179" s="12" t="n">
        <v>348</v>
      </c>
      <c r="AI179" s="3" t="n">
        <v>62</v>
      </c>
      <c r="AJ179" s="3" t="n">
        <v>51</v>
      </c>
      <c r="AK179" s="3" t="n">
        <v>62</v>
      </c>
      <c r="AL179" s="12" t="n">
        <v>175</v>
      </c>
      <c r="AM179" s="3" t="n">
        <v>38</v>
      </c>
      <c r="AN179" s="3" t="n">
        <v>13</v>
      </c>
      <c r="AO179" s="3" t="n">
        <v>9</v>
      </c>
      <c r="AP179" s="12" t="n">
        <v>60</v>
      </c>
      <c r="AQ179" s="3" t="s">
        <v>33</v>
      </c>
      <c r="AR179" s="3" t="s">
        <v>33</v>
      </c>
      <c r="AS179" s="3" t="n">
        <v>9</v>
      </c>
      <c r="AT179" s="12" t="n">
        <v>9</v>
      </c>
      <c r="AU179" s="3" t="s">
        <v>33</v>
      </c>
      <c r="AV179" s="3" t="n">
        <v>16</v>
      </c>
      <c r="AW179" s="3" t="n">
        <v>1</v>
      </c>
      <c r="AX179" s="12" t="n">
        <v>17</v>
      </c>
      <c r="AY179" s="3"/>
    </row>
    <row r="180" customFormat="false" ht="13.5" hidden="false" customHeight="false" outlineLevel="0" collapsed="false">
      <c r="A180" s="28"/>
      <c r="B180" s="28"/>
      <c r="C180" s="28"/>
      <c r="D180" s="29" t="s">
        <v>200</v>
      </c>
      <c r="E180" s="29"/>
      <c r="F180" s="3" t="n">
        <v>8</v>
      </c>
      <c r="H180" s="3" t="s">
        <v>40</v>
      </c>
      <c r="K180" s="11" t="n">
        <v>20</v>
      </c>
      <c r="L180" s="3" t="n">
        <v>35</v>
      </c>
      <c r="M180" s="3" t="n">
        <v>53</v>
      </c>
      <c r="N180" s="12" t="n">
        <v>108</v>
      </c>
      <c r="O180" s="3" t="n">
        <v>80</v>
      </c>
      <c r="P180" s="3" t="s">
        <v>33</v>
      </c>
      <c r="Q180" s="3" t="s">
        <v>33</v>
      </c>
      <c r="R180" s="12" t="n">
        <v>80</v>
      </c>
      <c r="S180" s="3" t="s">
        <v>33</v>
      </c>
      <c r="T180" s="3" t="n">
        <v>4</v>
      </c>
      <c r="U180" s="3" t="n">
        <v>1</v>
      </c>
      <c r="V180" s="12" t="n">
        <v>5</v>
      </c>
      <c r="W180" s="3" t="n">
        <v>2</v>
      </c>
      <c r="X180" s="3" t="n">
        <v>15</v>
      </c>
      <c r="Y180" s="3" t="s">
        <v>33</v>
      </c>
      <c r="Z180" s="12" t="n">
        <v>17</v>
      </c>
      <c r="AA180" s="3" t="s">
        <v>33</v>
      </c>
      <c r="AB180" s="3" t="s">
        <v>33</v>
      </c>
      <c r="AC180" s="3" t="n">
        <v>3</v>
      </c>
      <c r="AD180" s="12" t="n">
        <v>3</v>
      </c>
      <c r="AE180" s="3" t="n">
        <v>14</v>
      </c>
      <c r="AF180" s="3" t="s">
        <v>33</v>
      </c>
      <c r="AG180" s="3" t="n">
        <v>4</v>
      </c>
      <c r="AH180" s="12" t="n">
        <v>18</v>
      </c>
      <c r="AI180" s="3" t="n">
        <v>1</v>
      </c>
      <c r="AJ180" s="3" t="s">
        <v>33</v>
      </c>
      <c r="AK180" s="3" t="s">
        <v>33</v>
      </c>
      <c r="AL180" s="12" t="n">
        <v>1</v>
      </c>
      <c r="AM180" s="3" t="s">
        <v>33</v>
      </c>
      <c r="AN180" s="3" t="s">
        <v>33</v>
      </c>
      <c r="AO180" s="3" t="s">
        <v>33</v>
      </c>
      <c r="AP180" s="12" t="s">
        <v>33</v>
      </c>
      <c r="AQ180" s="3" t="n">
        <v>6</v>
      </c>
      <c r="AR180" s="3" t="n">
        <v>8</v>
      </c>
      <c r="AS180" s="3" t="s">
        <v>33</v>
      </c>
      <c r="AT180" s="12" t="n">
        <v>14</v>
      </c>
      <c r="AU180" s="3" t="s">
        <v>33</v>
      </c>
      <c r="AV180" s="3" t="s">
        <v>33</v>
      </c>
      <c r="AW180" s="3" t="s">
        <v>33</v>
      </c>
      <c r="AX180" s="12" t="s">
        <v>33</v>
      </c>
      <c r="AY180" s="3"/>
    </row>
    <row r="181" customFormat="false" ht="13.5" hidden="false" customHeight="false" outlineLevel="0" collapsed="false">
      <c r="A181" s="28"/>
      <c r="B181" s="28"/>
      <c r="C181" s="34" t="s">
        <v>201</v>
      </c>
      <c r="D181" s="29"/>
      <c r="E181" s="30"/>
      <c r="K181" s="11"/>
      <c r="N181" s="12"/>
      <c r="R181" s="12"/>
      <c r="V181" s="12"/>
      <c r="Z181" s="12"/>
      <c r="AD181" s="12"/>
      <c r="AG181" s="3"/>
      <c r="AH181" s="12"/>
      <c r="AI181" s="3"/>
      <c r="AJ181" s="3"/>
      <c r="AK181" s="3"/>
      <c r="AL181" s="12"/>
      <c r="AM181" s="3"/>
      <c r="AN181" s="3"/>
      <c r="AO181" s="3"/>
      <c r="AP181" s="12"/>
      <c r="AQ181" s="3"/>
      <c r="AR181" s="3"/>
      <c r="AS181" s="3"/>
      <c r="AT181" s="12"/>
      <c r="AU181" s="3"/>
      <c r="AV181" s="3"/>
      <c r="AW181" s="3"/>
      <c r="AX181" s="12"/>
      <c r="AY181" s="3"/>
    </row>
    <row r="182" customFormat="false" ht="13.5" hidden="false" customHeight="false" outlineLevel="0" collapsed="false">
      <c r="A182" s="28"/>
      <c r="B182" s="28"/>
      <c r="C182" s="28"/>
      <c r="D182" s="29" t="s">
        <v>202</v>
      </c>
      <c r="E182" s="30"/>
      <c r="F182" s="3" t="n">
        <v>8</v>
      </c>
      <c r="H182" s="3" t="s">
        <v>40</v>
      </c>
      <c r="K182" s="11" t="s">
        <v>33</v>
      </c>
      <c r="L182" s="3" t="s">
        <v>33</v>
      </c>
      <c r="M182" s="3" t="s">
        <v>33</v>
      </c>
      <c r="N182" s="12" t="s">
        <v>33</v>
      </c>
      <c r="O182" s="3" t="s">
        <v>33</v>
      </c>
      <c r="P182" s="3" t="s">
        <v>33</v>
      </c>
      <c r="Q182" s="3" t="s">
        <v>33</v>
      </c>
      <c r="R182" s="12" t="s">
        <v>33</v>
      </c>
      <c r="S182" s="3" t="s">
        <v>33</v>
      </c>
      <c r="T182" s="3" t="s">
        <v>33</v>
      </c>
      <c r="U182" s="3" t="n">
        <v>1</v>
      </c>
      <c r="V182" s="12" t="n">
        <v>1</v>
      </c>
      <c r="W182" s="3" t="s">
        <v>33</v>
      </c>
      <c r="X182" s="3" t="s">
        <v>33</v>
      </c>
      <c r="Y182" s="3" t="s">
        <v>33</v>
      </c>
      <c r="Z182" s="12" t="s">
        <v>33</v>
      </c>
      <c r="AA182" s="3" t="s">
        <v>33</v>
      </c>
      <c r="AB182" s="3" t="s">
        <v>33</v>
      </c>
      <c r="AC182" s="3" t="s">
        <v>33</v>
      </c>
      <c r="AD182" s="12" t="s">
        <v>33</v>
      </c>
      <c r="AE182" s="3" t="s">
        <v>33</v>
      </c>
      <c r="AF182" s="3" t="s">
        <v>33</v>
      </c>
      <c r="AG182" s="3" t="s">
        <v>33</v>
      </c>
      <c r="AH182" s="12" t="s">
        <v>33</v>
      </c>
      <c r="AI182" s="3" t="s">
        <v>33</v>
      </c>
      <c r="AJ182" s="3" t="s">
        <v>33</v>
      </c>
      <c r="AK182" s="3" t="s">
        <v>33</v>
      </c>
      <c r="AL182" s="12" t="s">
        <v>33</v>
      </c>
      <c r="AM182" s="3" t="s">
        <v>33</v>
      </c>
      <c r="AN182" s="3" t="s">
        <v>33</v>
      </c>
      <c r="AO182" s="3" t="s">
        <v>33</v>
      </c>
      <c r="AP182" s="12" t="s">
        <v>33</v>
      </c>
      <c r="AQ182" s="3" t="s">
        <v>33</v>
      </c>
      <c r="AR182" s="3" t="s">
        <v>33</v>
      </c>
      <c r="AS182" s="3" t="s">
        <v>33</v>
      </c>
      <c r="AT182" s="12" t="s">
        <v>33</v>
      </c>
      <c r="AU182" s="3" t="s">
        <v>33</v>
      </c>
      <c r="AV182" s="3" t="s">
        <v>33</v>
      </c>
      <c r="AW182" s="3" t="s">
        <v>33</v>
      </c>
      <c r="AX182" s="12" t="s">
        <v>33</v>
      </c>
      <c r="AY182" s="3"/>
    </row>
    <row r="183" customFormat="false" ht="13.5" hidden="false" customHeight="false" outlineLevel="0" collapsed="false">
      <c r="A183" s="29" t="s">
        <v>203</v>
      </c>
      <c r="B183" s="28"/>
      <c r="C183" s="28"/>
      <c r="D183" s="29"/>
      <c r="E183" s="30"/>
      <c r="K183" s="11"/>
      <c r="N183" s="12"/>
      <c r="R183" s="12"/>
      <c r="V183" s="12"/>
      <c r="Z183" s="12"/>
      <c r="AD183" s="12"/>
      <c r="AG183" s="3"/>
      <c r="AH183" s="12"/>
      <c r="AI183" s="3"/>
      <c r="AJ183" s="3"/>
      <c r="AK183" s="3"/>
      <c r="AL183" s="12"/>
      <c r="AM183" s="3"/>
      <c r="AN183" s="3"/>
      <c r="AO183" s="3"/>
      <c r="AP183" s="12"/>
      <c r="AQ183" s="3"/>
      <c r="AR183" s="3"/>
      <c r="AS183" s="3"/>
      <c r="AT183" s="12"/>
      <c r="AU183" s="3"/>
      <c r="AV183" s="3"/>
      <c r="AW183" s="3"/>
      <c r="AX183" s="12"/>
      <c r="AY183" s="3"/>
    </row>
    <row r="184" customFormat="false" ht="13.5" hidden="false" customHeight="false" outlineLevel="0" collapsed="false">
      <c r="A184" s="28"/>
      <c r="B184" s="28" t="s">
        <v>204</v>
      </c>
      <c r="C184" s="28"/>
      <c r="D184" s="29"/>
      <c r="E184" s="30"/>
      <c r="K184" s="11"/>
      <c r="N184" s="12"/>
      <c r="R184" s="12"/>
      <c r="V184" s="12"/>
      <c r="Z184" s="12"/>
      <c r="AD184" s="12"/>
      <c r="AG184" s="3"/>
      <c r="AH184" s="12"/>
      <c r="AI184" s="3"/>
      <c r="AJ184" s="3"/>
      <c r="AK184" s="3"/>
      <c r="AL184" s="12"/>
      <c r="AM184" s="3"/>
      <c r="AN184" s="3"/>
      <c r="AO184" s="3"/>
      <c r="AP184" s="12"/>
      <c r="AQ184" s="3"/>
      <c r="AR184" s="3"/>
      <c r="AS184" s="3"/>
      <c r="AT184" s="12"/>
      <c r="AU184" s="3"/>
      <c r="AV184" s="3"/>
      <c r="AW184" s="3"/>
      <c r="AX184" s="12"/>
      <c r="AY184" s="3"/>
    </row>
    <row r="185" customFormat="false" ht="13.5" hidden="false" customHeight="false" outlineLevel="0" collapsed="false">
      <c r="A185" s="28"/>
      <c r="B185" s="28"/>
      <c r="C185" s="38" t="s">
        <v>205</v>
      </c>
      <c r="D185" s="29"/>
      <c r="E185" s="30"/>
      <c r="K185" s="11"/>
      <c r="N185" s="12"/>
      <c r="R185" s="12"/>
      <c r="V185" s="12"/>
      <c r="Z185" s="12"/>
      <c r="AD185" s="12"/>
      <c r="AG185" s="3"/>
      <c r="AH185" s="12"/>
      <c r="AI185" s="3"/>
      <c r="AJ185" s="3"/>
      <c r="AK185" s="3"/>
      <c r="AL185" s="12"/>
      <c r="AM185" s="3"/>
      <c r="AN185" s="3"/>
      <c r="AO185" s="3"/>
      <c r="AP185" s="12"/>
      <c r="AQ185" s="3"/>
      <c r="AR185" s="3"/>
      <c r="AS185" s="3"/>
      <c r="AT185" s="12"/>
      <c r="AU185" s="3"/>
      <c r="AV185" s="3"/>
      <c r="AW185" s="3"/>
      <c r="AX185" s="12"/>
      <c r="AY185" s="3"/>
    </row>
    <row r="186" customFormat="false" ht="13.5" hidden="false" customHeight="false" outlineLevel="0" collapsed="false">
      <c r="A186" s="28"/>
      <c r="B186" s="28"/>
      <c r="C186" s="28"/>
      <c r="D186" s="29"/>
      <c r="E186" s="30" t="s">
        <v>206</v>
      </c>
      <c r="F186" s="3" t="n">
        <v>8</v>
      </c>
      <c r="H186" s="3" t="s">
        <v>40</v>
      </c>
      <c r="K186" s="11" t="s">
        <v>33</v>
      </c>
      <c r="L186" s="3" t="s">
        <v>33</v>
      </c>
      <c r="M186" s="3" t="s">
        <v>33</v>
      </c>
      <c r="N186" s="12" t="s">
        <v>33</v>
      </c>
      <c r="O186" s="3" t="s">
        <v>33</v>
      </c>
      <c r="P186" s="3" t="n">
        <v>2</v>
      </c>
      <c r="Q186" s="3" t="n">
        <v>41</v>
      </c>
      <c r="R186" s="12" t="n">
        <v>43</v>
      </c>
      <c r="S186" s="3" t="s">
        <v>33</v>
      </c>
      <c r="T186" s="3" t="n">
        <v>1</v>
      </c>
      <c r="U186" s="3" t="n">
        <v>2</v>
      </c>
      <c r="V186" s="12" t="n">
        <v>3</v>
      </c>
      <c r="W186" s="3" t="s">
        <v>33</v>
      </c>
      <c r="X186" s="3" t="s">
        <v>33</v>
      </c>
      <c r="Y186" s="3" t="s">
        <v>33</v>
      </c>
      <c r="Z186" s="12" t="s">
        <v>33</v>
      </c>
      <c r="AA186" s="3" t="n">
        <v>3</v>
      </c>
      <c r="AB186" s="3" t="s">
        <v>33</v>
      </c>
      <c r="AC186" s="3" t="n">
        <v>3</v>
      </c>
      <c r="AD186" s="12" t="n">
        <v>6</v>
      </c>
      <c r="AE186" s="3" t="n">
        <v>9</v>
      </c>
      <c r="AF186" s="3" t="n">
        <v>20</v>
      </c>
      <c r="AG186" s="3" t="n">
        <v>7</v>
      </c>
      <c r="AH186" s="12" t="n">
        <v>36</v>
      </c>
      <c r="AI186" s="3" t="n">
        <v>19</v>
      </c>
      <c r="AJ186" s="3" t="n">
        <v>19</v>
      </c>
      <c r="AK186" s="3" t="n">
        <v>9</v>
      </c>
      <c r="AL186" s="12" t="n">
        <v>47</v>
      </c>
      <c r="AM186" s="3" t="n">
        <v>1</v>
      </c>
      <c r="AN186" s="3" t="s">
        <v>33</v>
      </c>
      <c r="AO186" s="3" t="s">
        <v>33</v>
      </c>
      <c r="AP186" s="12" t="n">
        <v>1</v>
      </c>
      <c r="AQ186" s="3" t="s">
        <v>33</v>
      </c>
      <c r="AR186" s="3" t="s">
        <v>33</v>
      </c>
      <c r="AS186" s="3" t="s">
        <v>33</v>
      </c>
      <c r="AT186" s="12" t="s">
        <v>33</v>
      </c>
      <c r="AU186" s="3" t="s">
        <v>33</v>
      </c>
      <c r="AV186" s="3" t="s">
        <v>33</v>
      </c>
      <c r="AW186" s="3" t="s">
        <v>33</v>
      </c>
      <c r="AX186" s="12" t="s">
        <v>33</v>
      </c>
      <c r="AY186" s="3"/>
    </row>
    <row r="187" customFormat="false" ht="8.25" hidden="false" customHeight="true" outlineLevel="0" collapsed="false">
      <c r="A187" s="6"/>
      <c r="B187" s="6"/>
      <c r="C187" s="9"/>
      <c r="D187" s="7"/>
      <c r="E187" s="6"/>
      <c r="F187" s="8"/>
      <c r="G187" s="8"/>
      <c r="H187" s="8"/>
      <c r="I187" s="6"/>
      <c r="J187" s="6"/>
      <c r="K187" s="8"/>
      <c r="L187" s="8"/>
      <c r="M187" s="8"/>
      <c r="N187" s="8"/>
      <c r="O187" s="39"/>
      <c r="P187" s="39"/>
      <c r="Q187" s="39"/>
      <c r="R187" s="8"/>
      <c r="S187" s="8"/>
      <c r="T187" s="8"/>
      <c r="U187" s="8"/>
      <c r="V187" s="8"/>
      <c r="W187" s="39"/>
      <c r="X187" s="39"/>
      <c r="Y187" s="39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3"/>
    </row>
    <row r="188" customFormat="false" ht="13.5" hidden="false" customHeight="false" outlineLevel="0" collapsed="false">
      <c r="E188" s="1" t="s">
        <v>207</v>
      </c>
      <c r="K188" s="3" t="n">
        <f aca="false">SUM(K13:K186)</f>
        <v>310</v>
      </c>
      <c r="L188" s="3" t="n">
        <f aca="false">SUM(L13:L186)</f>
        <v>313</v>
      </c>
      <c r="M188" s="3" t="n">
        <f aca="false">SUM(M13:M186)</f>
        <v>336</v>
      </c>
      <c r="N188" s="3" t="n">
        <f aca="false">SUM(N13:N186)</f>
        <v>959</v>
      </c>
      <c r="O188" s="3" t="n">
        <f aca="false">SUM(O13:O186)</f>
        <v>296</v>
      </c>
      <c r="P188" s="3" t="n">
        <f aca="false">SUM(P13:P186)</f>
        <v>302</v>
      </c>
      <c r="Q188" s="3" t="n">
        <f aca="false">SUM(Q13:Q186)</f>
        <v>348</v>
      </c>
      <c r="R188" s="3" t="n">
        <f aca="false">SUM(R13:R186)</f>
        <v>946</v>
      </c>
      <c r="S188" s="3" t="n">
        <f aca="false">SUM(S13:S186)</f>
        <v>316</v>
      </c>
      <c r="T188" s="3" t="n">
        <f aca="false">SUM(T13:T186)</f>
        <v>305</v>
      </c>
      <c r="U188" s="3" t="n">
        <f aca="false">SUM(U13:U186)</f>
        <v>303</v>
      </c>
      <c r="V188" s="3" t="n">
        <f aca="false">SUM(V13:V186)</f>
        <v>924</v>
      </c>
      <c r="W188" s="3" t="n">
        <f aca="false">SUM(W13:W186)</f>
        <v>293</v>
      </c>
      <c r="X188" s="3" t="n">
        <f aca="false">SUM(X13:X186)</f>
        <v>283</v>
      </c>
      <c r="Y188" s="3" t="n">
        <f aca="false">SUM(Y13:Y186)</f>
        <v>292</v>
      </c>
      <c r="Z188" s="3" t="n">
        <f aca="false">SUM(Z13:Z186)</f>
        <v>868</v>
      </c>
      <c r="AA188" s="3" t="n">
        <f aca="false">SUM(AA13:AA186)</f>
        <v>320</v>
      </c>
      <c r="AB188" s="3" t="n">
        <f aca="false">SUM(AB13:AB186)</f>
        <v>310</v>
      </c>
      <c r="AC188" s="3" t="n">
        <f aca="false">SUM(AC13:AC186)</f>
        <v>322</v>
      </c>
      <c r="AD188" s="3" t="n">
        <f aca="false">SUM(AD13:AD186)</f>
        <v>952</v>
      </c>
      <c r="AE188" s="3" t="n">
        <f aca="false">SUM(AE13:AE186)</f>
        <v>335</v>
      </c>
      <c r="AF188" s="3" t="n">
        <f aca="false">SUM(AF13:AF186)</f>
        <v>339</v>
      </c>
      <c r="AG188" s="3" t="n">
        <f aca="false">SUM(AG13:AG186)</f>
        <v>299</v>
      </c>
      <c r="AH188" s="3" t="n">
        <f aca="false">SUM(AH13:AH186)</f>
        <v>973</v>
      </c>
      <c r="AI188" s="3" t="n">
        <f aca="false">SUM(AI13:AI186)</f>
        <v>316</v>
      </c>
      <c r="AJ188" s="3" t="n">
        <f aca="false">SUM(AJ13:AJ186)</f>
        <v>348</v>
      </c>
      <c r="AK188" s="3" t="n">
        <f aca="false">SUM(AK13:AK186)</f>
        <v>317</v>
      </c>
      <c r="AL188" s="3" t="n">
        <f aca="false">SUM(AL13:AL186)</f>
        <v>981</v>
      </c>
      <c r="AM188" s="3" t="n">
        <f aca="false">SUM(AM13:AM186)</f>
        <v>325</v>
      </c>
      <c r="AN188" s="3" t="n">
        <f aca="false">SUM(AN13:AN186)</f>
        <v>299</v>
      </c>
      <c r="AO188" s="3" t="n">
        <f aca="false">SUM(AO13:AO186)</f>
        <v>298</v>
      </c>
      <c r="AP188" s="3" t="n">
        <f aca="false">SUM(AP13:AP186)</f>
        <v>922</v>
      </c>
      <c r="AQ188" s="3" t="n">
        <f aca="false">SUM(AQ13:AQ186)</f>
        <v>302</v>
      </c>
      <c r="AR188" s="3" t="n">
        <f aca="false">SUM(AR13:AR186)</f>
        <v>302</v>
      </c>
      <c r="AS188" s="3" t="n">
        <f aca="false">SUM(AS13:AS186)</f>
        <v>283</v>
      </c>
      <c r="AT188" s="3" t="n">
        <f aca="false">SUM(AT13:AT186)</f>
        <v>887</v>
      </c>
      <c r="AU188" s="3" t="n">
        <f aca="false">SUM(AU13:AU186)</f>
        <v>295</v>
      </c>
      <c r="AV188" s="3" t="n">
        <f aca="false">SUM(AV13:AV186)</f>
        <v>284</v>
      </c>
      <c r="AW188" s="3" t="n">
        <f aca="false">SUM(AW13:AW186)</f>
        <v>297</v>
      </c>
      <c r="AX188" s="3" t="n">
        <f aca="false">SUM(AX13:AX186)</f>
        <v>876</v>
      </c>
      <c r="BA188" s="1" t="n">
        <f aca="false">SUM(N188+R188+V188+Z188+AD188+AH188+AL188+AP188+AT188+AX188)</f>
        <v>9288</v>
      </c>
    </row>
    <row r="190" customFormat="false" ht="13.5" hidden="false" customHeight="false" outlineLevel="0" collapsed="false">
      <c r="A190" s="1" t="s">
        <v>208</v>
      </c>
    </row>
    <row r="191" customFormat="false" ht="13.5" hidden="false" customHeight="false" outlineLevel="0" collapsed="false">
      <c r="A191" s="1" t="s">
        <v>209</v>
      </c>
    </row>
    <row r="194" customFormat="false" ht="13.5" hidden="false" customHeight="false" outlineLevel="0" collapsed="false">
      <c r="E194" s="40" t="s">
        <v>210</v>
      </c>
      <c r="K194" s="41" t="n">
        <f aca="false">COUNT(K11:K186)</f>
        <v>17</v>
      </c>
      <c r="L194" s="41" t="n">
        <f aca="false">COUNT(L11:L186)</f>
        <v>16</v>
      </c>
      <c r="M194" s="41" t="n">
        <f aca="false">COUNT(M11:M186)</f>
        <v>18</v>
      </c>
      <c r="N194" s="41" t="n">
        <f aca="false">COUNT(N11:N186)</f>
        <v>28</v>
      </c>
      <c r="O194" s="41" t="n">
        <f aca="false">COUNT(O11:O186)</f>
        <v>21</v>
      </c>
      <c r="P194" s="41" t="n">
        <f aca="false">COUNT(P11:P186)</f>
        <v>19</v>
      </c>
      <c r="Q194" s="41" t="n">
        <f aca="false">COUNT(Q11:Q186)</f>
        <v>16</v>
      </c>
      <c r="R194" s="41" t="n">
        <f aca="false">COUNT(R11:R186)</f>
        <v>28</v>
      </c>
      <c r="S194" s="41" t="n">
        <f aca="false">COUNT(S11:S186)</f>
        <v>23</v>
      </c>
      <c r="T194" s="41" t="n">
        <f aca="false">COUNT(T11:T186)</f>
        <v>24</v>
      </c>
      <c r="U194" s="41" t="n">
        <f aca="false">COUNT(U11:U186)</f>
        <v>29</v>
      </c>
      <c r="V194" s="41" t="n">
        <f aca="false">COUNT(V11:V186)</f>
        <v>35</v>
      </c>
      <c r="W194" s="41" t="n">
        <f aca="false">COUNT(W11:W186)</f>
        <v>26</v>
      </c>
      <c r="X194" s="41" t="n">
        <f aca="false">COUNT(X11:X186)</f>
        <v>27</v>
      </c>
      <c r="Y194" s="41" t="n">
        <f aca="false">COUNT(Y11:Y186)</f>
        <v>21</v>
      </c>
      <c r="Z194" s="41" t="n">
        <f aca="false">COUNT(Z11:Z186)</f>
        <v>35</v>
      </c>
      <c r="AA194" s="41" t="n">
        <f aca="false">COUNT(AA11:AA186)</f>
        <v>20</v>
      </c>
      <c r="AB194" s="41" t="n">
        <f aca="false">COUNT(AB11:AB186)</f>
        <v>14</v>
      </c>
      <c r="AC194" s="41" t="n">
        <f aca="false">COUNT(AC11:AC186)</f>
        <v>19</v>
      </c>
      <c r="AD194" s="41" t="n">
        <f aca="false">COUNT(AD11:AD186)</f>
        <v>26</v>
      </c>
      <c r="AE194" s="41" t="n">
        <f aca="false">COUNT(AE11:AE186)</f>
        <v>12</v>
      </c>
      <c r="AF194" s="41" t="n">
        <f aca="false">COUNT(AF11:AF186)</f>
        <v>11</v>
      </c>
      <c r="AG194" s="41" t="n">
        <f aca="false">COUNT(AG11:AG186)</f>
        <v>14</v>
      </c>
      <c r="AH194" s="41" t="n">
        <f aca="false">COUNT(AH11:AH186)</f>
        <v>16</v>
      </c>
      <c r="AI194" s="41" t="n">
        <f aca="false">COUNT(AI11:AI186)</f>
        <v>16</v>
      </c>
      <c r="AJ194" s="41" t="n">
        <f aca="false">COUNT(AJ11:AJ186)</f>
        <v>15</v>
      </c>
      <c r="AK194" s="41" t="n">
        <f aca="false">COUNT(AK11:AK186)</f>
        <v>13</v>
      </c>
      <c r="AL194" s="41" t="n">
        <f aca="false">COUNT(AL11:AL186)</f>
        <v>20</v>
      </c>
      <c r="AM194" s="41" t="n">
        <f aca="false">COUNT(AM11:AM186)</f>
        <v>19</v>
      </c>
      <c r="AN194" s="41" t="n">
        <f aca="false">COUNT(AN11:AN186)</f>
        <v>14</v>
      </c>
      <c r="AO194" s="41" t="n">
        <f aca="false">COUNT(AO11:AO186)</f>
        <v>9</v>
      </c>
      <c r="AP194" s="41" t="n">
        <f aca="false">COUNT(AP11:AP186)</f>
        <v>24</v>
      </c>
      <c r="AQ194" s="41" t="n">
        <f aca="false">COUNT(AQ11:AQ186)</f>
        <v>26</v>
      </c>
      <c r="AR194" s="41" t="n">
        <f aca="false">COUNT(AR11:AR186)</f>
        <v>25</v>
      </c>
      <c r="AS194" s="41" t="n">
        <f aca="false">COUNT(AS11:AS186)</f>
        <v>29</v>
      </c>
      <c r="AT194" s="41" t="n">
        <f aca="false">COUNT(AT11:AT186)</f>
        <v>37</v>
      </c>
      <c r="AU194" s="41" t="n">
        <f aca="false">COUNT(AU11:AU186)</f>
        <v>29</v>
      </c>
      <c r="AV194" s="41" t="n">
        <f aca="false">COUNT(AV11:AV186)</f>
        <v>24</v>
      </c>
      <c r="AW194" s="41" t="n">
        <f aca="false">COUNT(AW11:AW186)</f>
        <v>29</v>
      </c>
      <c r="AX194" s="41" t="n">
        <f aca="false">COUNT(AX11:AX186)</f>
        <v>39</v>
      </c>
    </row>
    <row r="195" customFormat="false" ht="13.5" hidden="false" customHeight="false" outlineLevel="0" collapsed="false">
      <c r="E195" s="40" t="s">
        <v>211</v>
      </c>
      <c r="K195" s="41" t="n">
        <f aca="false">COUNT(K68:K110)</f>
        <v>2</v>
      </c>
      <c r="L195" s="41" t="n">
        <f aca="false">COUNT(L68:L110)</f>
        <v>0</v>
      </c>
      <c r="M195" s="41" t="n">
        <f aca="false">COUNT(M68:M110)</f>
        <v>0</v>
      </c>
      <c r="N195" s="41" t="n">
        <f aca="false">COUNT(N68:N110)</f>
        <v>2</v>
      </c>
      <c r="O195" s="41" t="n">
        <f aca="false">COUNT(O68:O110)</f>
        <v>4</v>
      </c>
      <c r="P195" s="41" t="n">
        <f aca="false">COUNT(P68:P110)</f>
        <v>5</v>
      </c>
      <c r="Q195" s="41" t="n">
        <f aca="false">COUNT(Q68:Q110)</f>
        <v>3</v>
      </c>
      <c r="R195" s="41" t="n">
        <f aca="false">COUNT(R68:R110)</f>
        <v>6</v>
      </c>
      <c r="S195" s="41" t="n">
        <f aca="false">COUNT(S68:S110)</f>
        <v>7</v>
      </c>
      <c r="T195" s="41" t="n">
        <f aca="false">COUNT(T68:T110)</f>
        <v>7</v>
      </c>
      <c r="U195" s="41" t="n">
        <f aca="false">COUNT(U68:U110)</f>
        <v>9</v>
      </c>
      <c r="V195" s="41" t="n">
        <f aca="false">COUNT(V68:V110)</f>
        <v>10</v>
      </c>
      <c r="W195" s="41" t="n">
        <f aca="false">COUNT(W68:W110)</f>
        <v>14</v>
      </c>
      <c r="X195" s="41" t="n">
        <f aca="false">COUNT(X68:X110)</f>
        <v>12</v>
      </c>
      <c r="Y195" s="41" t="n">
        <f aca="false">COUNT(Y68:Y110)</f>
        <v>12</v>
      </c>
      <c r="Z195" s="41" t="n">
        <f aca="false">COUNT(Z68:Z110)</f>
        <v>15</v>
      </c>
      <c r="AA195" s="41" t="n">
        <f aca="false">COUNT(AA68:AA110)</f>
        <v>4</v>
      </c>
      <c r="AB195" s="41" t="n">
        <f aca="false">COUNT(AB68:AB110)</f>
        <v>4</v>
      </c>
      <c r="AC195" s="41" t="n">
        <f aca="false">COUNT(AC68:AC110)</f>
        <v>5</v>
      </c>
      <c r="AD195" s="41" t="n">
        <f aca="false">COUNT(AD68:AD110)</f>
        <v>6</v>
      </c>
      <c r="AE195" s="41" t="n">
        <f aca="false">COUNT(AE68:AE110)</f>
        <v>1</v>
      </c>
      <c r="AF195" s="41" t="n">
        <f aca="false">COUNT(AF68:AF110)</f>
        <v>1</v>
      </c>
      <c r="AG195" s="41" t="n">
        <f aca="false">COUNT(AG68:AG110)</f>
        <v>1</v>
      </c>
      <c r="AH195" s="41" t="n">
        <f aca="false">COUNT(AH68:AH110)</f>
        <v>1</v>
      </c>
      <c r="AI195" s="41" t="n">
        <f aca="false">COUNT(AI68:AI110)</f>
        <v>1</v>
      </c>
      <c r="AJ195" s="41" t="n">
        <f aca="false">COUNT(AJ68:AJ110)</f>
        <v>1</v>
      </c>
      <c r="AK195" s="41" t="n">
        <f aca="false">COUNT(AK68:AK110)</f>
        <v>1</v>
      </c>
      <c r="AL195" s="41" t="n">
        <f aca="false">COUNT(AL68:AL110)</f>
        <v>1</v>
      </c>
      <c r="AM195" s="41" t="n">
        <f aca="false">COUNT(AM68:AM110)</f>
        <v>2</v>
      </c>
      <c r="AN195" s="41" t="n">
        <f aca="false">COUNT(AN68:AN110)</f>
        <v>2</v>
      </c>
      <c r="AO195" s="41" t="n">
        <f aca="false">COUNT(AO68:AO110)</f>
        <v>1</v>
      </c>
      <c r="AP195" s="41" t="n">
        <f aca="false">COUNT(AP68:AP110)</f>
        <v>3</v>
      </c>
      <c r="AQ195" s="41" t="n">
        <f aca="false">COUNT(AQ68:AQ110)</f>
        <v>11</v>
      </c>
      <c r="AR195" s="41" t="n">
        <f aca="false">COUNT(AR68:AR110)</f>
        <v>13</v>
      </c>
      <c r="AS195" s="41" t="n">
        <f aca="false">COUNT(AS68:AS110)</f>
        <v>13</v>
      </c>
      <c r="AT195" s="41" t="n">
        <f aca="false">COUNT(AT68:AT110)</f>
        <v>15</v>
      </c>
      <c r="AU195" s="41" t="n">
        <f aca="false">COUNT(AU68:AU110)</f>
        <v>12</v>
      </c>
      <c r="AV195" s="41" t="n">
        <f aca="false">COUNT(AV68:AV110)</f>
        <v>10</v>
      </c>
      <c r="AW195" s="41" t="n">
        <f aca="false">COUNT(AW68:AW110)</f>
        <v>14</v>
      </c>
      <c r="AX195" s="41" t="n">
        <f aca="false">COUNT(AX68:AX110)</f>
        <v>15</v>
      </c>
    </row>
    <row r="196" customFormat="false" ht="13.5" hidden="false" customHeight="false" outlineLevel="0" collapsed="false">
      <c r="E196" s="40" t="s">
        <v>212</v>
      </c>
      <c r="K196" s="41" t="n">
        <f aca="false">COUNT(K68:K81)</f>
        <v>2</v>
      </c>
      <c r="L196" s="41" t="n">
        <f aca="false">COUNT(L68:L81)</f>
        <v>0</v>
      </c>
      <c r="M196" s="41" t="n">
        <f aca="false">COUNT(M68:M81)</f>
        <v>0</v>
      </c>
      <c r="N196" s="41" t="n">
        <f aca="false">COUNT(N68:N81)</f>
        <v>2</v>
      </c>
      <c r="O196" s="41" t="n">
        <f aca="false">COUNT(O68:O81)</f>
        <v>2</v>
      </c>
      <c r="P196" s="41" t="n">
        <f aca="false">COUNT(P68:P81)</f>
        <v>3</v>
      </c>
      <c r="Q196" s="41" t="n">
        <f aca="false">COUNT(Q68:Q81)</f>
        <v>2</v>
      </c>
      <c r="R196" s="41" t="n">
        <f aca="false">COUNT(R68:R81)</f>
        <v>3</v>
      </c>
      <c r="S196" s="41" t="n">
        <f aca="false">COUNT(S68:S81)</f>
        <v>3</v>
      </c>
      <c r="T196" s="41" t="n">
        <f aca="false">COUNT(T68:T81)</f>
        <v>3</v>
      </c>
      <c r="U196" s="41" t="n">
        <f aca="false">COUNT(U68:U81)</f>
        <v>3</v>
      </c>
      <c r="V196" s="41" t="n">
        <f aca="false">COUNT(V68:V81)</f>
        <v>4</v>
      </c>
      <c r="W196" s="41" t="n">
        <f aca="false">COUNT(W68:W81)</f>
        <v>4</v>
      </c>
      <c r="X196" s="41" t="n">
        <f aca="false">COUNT(X68:X81)</f>
        <v>4</v>
      </c>
      <c r="Y196" s="41" t="n">
        <f aca="false">COUNT(Y68:Y81)</f>
        <v>4</v>
      </c>
      <c r="Z196" s="41" t="n">
        <f aca="false">COUNT(Z68:Z81)</f>
        <v>5</v>
      </c>
      <c r="AA196" s="41" t="n">
        <f aca="false">COUNT(AA68:AA81)</f>
        <v>2</v>
      </c>
      <c r="AB196" s="41" t="n">
        <f aca="false">COUNT(AB68:AB81)</f>
        <v>1</v>
      </c>
      <c r="AC196" s="41" t="n">
        <f aca="false">COUNT(AC68:AC81)</f>
        <v>2</v>
      </c>
      <c r="AD196" s="41" t="n">
        <f aca="false">COUNT(AD68:AD81)</f>
        <v>2</v>
      </c>
      <c r="AE196" s="41" t="n">
        <f aca="false">COUNT(AE68:AE81)</f>
        <v>1</v>
      </c>
      <c r="AF196" s="41" t="n">
        <f aca="false">COUNT(AF68:AF81)</f>
        <v>1</v>
      </c>
      <c r="AG196" s="41" t="n">
        <f aca="false">COUNT(AG68:AG81)</f>
        <v>1</v>
      </c>
      <c r="AH196" s="41" t="n">
        <f aca="false">COUNT(AH68:AH81)</f>
        <v>1</v>
      </c>
      <c r="AI196" s="41" t="n">
        <f aca="false">COUNT(AI68:AI81)</f>
        <v>1</v>
      </c>
      <c r="AJ196" s="41" t="n">
        <f aca="false">COUNT(AJ68:AJ81)</f>
        <v>1</v>
      </c>
      <c r="AK196" s="41" t="n">
        <f aca="false">COUNT(AK68:AK81)</f>
        <v>1</v>
      </c>
      <c r="AL196" s="41" t="n">
        <f aca="false">COUNT(AL68:AL81)</f>
        <v>1</v>
      </c>
      <c r="AM196" s="41" t="n">
        <f aca="false">COUNT(AM68:AM81)</f>
        <v>1</v>
      </c>
      <c r="AN196" s="41" t="n">
        <f aca="false">COUNT(AN68:AN81)</f>
        <v>1</v>
      </c>
      <c r="AO196" s="41" t="n">
        <f aca="false">COUNT(AO68:AO81)</f>
        <v>1</v>
      </c>
      <c r="AP196" s="41" t="n">
        <f aca="false">COUNT(AP68:AP81)</f>
        <v>1</v>
      </c>
      <c r="AQ196" s="41" t="n">
        <f aca="false">COUNT(AQ68:AQ81)</f>
        <v>4</v>
      </c>
      <c r="AR196" s="41" t="n">
        <f aca="false">COUNT(AR68:AR81)</f>
        <v>5</v>
      </c>
      <c r="AS196" s="41" t="n">
        <f aca="false">COUNT(AS68:AS81)</f>
        <v>5</v>
      </c>
      <c r="AT196" s="41" t="n">
        <f aca="false">COUNT(AT68:AT81)</f>
        <v>7</v>
      </c>
      <c r="AU196" s="41" t="n">
        <f aca="false">COUNT(AU68:AU81)</f>
        <v>6</v>
      </c>
      <c r="AV196" s="41" t="n">
        <f aca="false">COUNT(AV68:AV81)</f>
        <v>4</v>
      </c>
      <c r="AW196" s="41" t="n">
        <f aca="false">COUNT(AW68:AW81)</f>
        <v>5</v>
      </c>
      <c r="AX196" s="41" t="n">
        <f aca="false">COUNT(AX68:AX81)</f>
        <v>6</v>
      </c>
    </row>
    <row r="197" customFormat="false" ht="13.5" hidden="false" customHeight="false" outlineLevel="0" collapsed="false">
      <c r="E197" s="40" t="s">
        <v>213</v>
      </c>
      <c r="K197" s="3" t="n">
        <f aca="false">COUNT(K83:K94)</f>
        <v>0</v>
      </c>
      <c r="L197" s="3" t="n">
        <f aca="false">COUNT(L83:L94)</f>
        <v>0</v>
      </c>
      <c r="M197" s="3" t="n">
        <f aca="false">COUNT(M83:M94)</f>
        <v>0</v>
      </c>
      <c r="N197" s="3" t="n">
        <f aca="false">COUNT(N83:N94)</f>
        <v>0</v>
      </c>
      <c r="O197" s="3" t="n">
        <f aca="false">COUNT(O83:O94)</f>
        <v>1</v>
      </c>
      <c r="P197" s="3" t="n">
        <f aca="false">COUNT(P83:P94)</f>
        <v>1</v>
      </c>
      <c r="Q197" s="3" t="n">
        <f aca="false">COUNT(Q83:Q94)</f>
        <v>0</v>
      </c>
      <c r="R197" s="3" t="n">
        <f aca="false">COUNT(R83:R94)</f>
        <v>1</v>
      </c>
      <c r="S197" s="3" t="n">
        <f aca="false">COUNT(S83:S94)</f>
        <v>2</v>
      </c>
      <c r="T197" s="3" t="n">
        <f aca="false">COUNT(T83:T94)</f>
        <v>2</v>
      </c>
      <c r="U197" s="3" t="n">
        <f aca="false">COUNT(U83:U94)</f>
        <v>3</v>
      </c>
      <c r="V197" s="3" t="n">
        <f aca="false">COUNT(V83:V94)</f>
        <v>3</v>
      </c>
      <c r="W197" s="3" t="n">
        <f aca="false">COUNT(W83:W94)</f>
        <v>5</v>
      </c>
      <c r="X197" s="3" t="n">
        <f aca="false">COUNT(X83:X94)</f>
        <v>3</v>
      </c>
      <c r="Y197" s="3" t="n">
        <f aca="false">COUNT(Y83:Y94)</f>
        <v>3</v>
      </c>
      <c r="Z197" s="3" t="n">
        <f aca="false">COUNT(Z83:Z94)</f>
        <v>5</v>
      </c>
      <c r="AA197" s="3" t="n">
        <f aca="false">COUNT(AA83:AA94)</f>
        <v>1</v>
      </c>
      <c r="AB197" s="3" t="n">
        <f aca="false">COUNT(AB83:AB94)</f>
        <v>1</v>
      </c>
      <c r="AC197" s="3" t="n">
        <f aca="false">COUNT(AC83:AC94)</f>
        <v>1</v>
      </c>
      <c r="AD197" s="3" t="n">
        <f aca="false">COUNT(AD83:AD94)</f>
        <v>1</v>
      </c>
      <c r="AE197" s="3" t="n">
        <f aca="false">COUNT(AE83:AE94)</f>
        <v>0</v>
      </c>
      <c r="AF197" s="3" t="n">
        <f aca="false">COUNT(AF83:AF94)</f>
        <v>0</v>
      </c>
      <c r="AG197" s="3" t="n">
        <f aca="false">COUNT(AG83:AG94)</f>
        <v>0</v>
      </c>
      <c r="AH197" s="3" t="n">
        <f aca="false">COUNT(AH83:AH94)</f>
        <v>0</v>
      </c>
      <c r="AI197" s="3" t="n">
        <f aca="false">COUNT(AI83:AI94)</f>
        <v>0</v>
      </c>
      <c r="AJ197" s="3" t="n">
        <f aca="false">COUNT(AJ83:AJ94)</f>
        <v>0</v>
      </c>
      <c r="AK197" s="3" t="n">
        <f aca="false">COUNT(AK83:AK94)</f>
        <v>0</v>
      </c>
      <c r="AL197" s="3" t="n">
        <f aca="false">COUNT(AL83:AL94)</f>
        <v>0</v>
      </c>
      <c r="AM197" s="3" t="n">
        <f aca="false">COUNT(AM83:AM94)</f>
        <v>0</v>
      </c>
      <c r="AN197" s="3" t="n">
        <f aca="false">COUNT(AN83:AN94)</f>
        <v>0</v>
      </c>
      <c r="AO197" s="3" t="n">
        <f aca="false">COUNT(AO83:AO94)</f>
        <v>0</v>
      </c>
      <c r="AP197" s="3" t="n">
        <f aca="false">COUNT(AP83:AP94)</f>
        <v>0</v>
      </c>
      <c r="AQ197" s="3" t="n">
        <f aca="false">COUNT(AQ83:AQ94)</f>
        <v>3</v>
      </c>
      <c r="AR197" s="3" t="n">
        <f aca="false">COUNT(AR83:AR94)</f>
        <v>3</v>
      </c>
      <c r="AS197" s="3" t="n">
        <f aca="false">COUNT(AS83:AS94)</f>
        <v>3</v>
      </c>
      <c r="AT197" s="3" t="n">
        <f aca="false">COUNT(AT83:AT94)</f>
        <v>3</v>
      </c>
      <c r="AU197" s="3" t="n">
        <f aca="false">COUNT(AU83:AU94)</f>
        <v>2</v>
      </c>
      <c r="AV197" s="3" t="n">
        <f aca="false">COUNT(AV83:AV94)</f>
        <v>3</v>
      </c>
      <c r="AW197" s="3" t="n">
        <f aca="false">COUNT(AW83:AW94)</f>
        <v>4</v>
      </c>
      <c r="AX197" s="3" t="n">
        <f aca="false">COUNT(AX83:AX94)</f>
        <v>4</v>
      </c>
    </row>
    <row r="198" customFormat="false" ht="13.5" hidden="false" customHeight="false" outlineLevel="0" collapsed="false">
      <c r="E198" s="40" t="s">
        <v>214</v>
      </c>
      <c r="K198" s="41" t="n">
        <f aca="false">COUNT(K97:K110)</f>
        <v>0</v>
      </c>
      <c r="L198" s="41" t="n">
        <f aca="false">COUNT(L97:L110)</f>
        <v>0</v>
      </c>
      <c r="M198" s="41" t="n">
        <f aca="false">COUNT(M97:M110)</f>
        <v>0</v>
      </c>
      <c r="N198" s="41" t="n">
        <f aca="false">COUNT(N97:N110)</f>
        <v>0</v>
      </c>
      <c r="O198" s="41" t="n">
        <f aca="false">COUNT(O97:O110)</f>
        <v>1</v>
      </c>
      <c r="P198" s="41" t="n">
        <f aca="false">COUNT(P97:P110)</f>
        <v>1</v>
      </c>
      <c r="Q198" s="41" t="n">
        <f aca="false">COUNT(Q97:Q110)</f>
        <v>1</v>
      </c>
      <c r="R198" s="41" t="n">
        <f aca="false">COUNT(R97:R110)</f>
        <v>2</v>
      </c>
      <c r="S198" s="41" t="n">
        <f aca="false">COUNT(S97:S110)</f>
        <v>2</v>
      </c>
      <c r="T198" s="41" t="n">
        <f aca="false">COUNT(T97:T110)</f>
        <v>2</v>
      </c>
      <c r="U198" s="41" t="n">
        <f aca="false">COUNT(U97:U110)</f>
        <v>3</v>
      </c>
      <c r="V198" s="41" t="n">
        <f aca="false">COUNT(V97:V110)</f>
        <v>3</v>
      </c>
      <c r="W198" s="41" t="n">
        <f aca="false">COUNT(W97:W110)</f>
        <v>5</v>
      </c>
      <c r="X198" s="41" t="n">
        <f aca="false">COUNT(X97:X110)</f>
        <v>5</v>
      </c>
      <c r="Y198" s="41" t="n">
        <f aca="false">COUNT(Y97:Y110)</f>
        <v>5</v>
      </c>
      <c r="Z198" s="41" t="n">
        <f aca="false">COUNT(Z97:Z110)</f>
        <v>5</v>
      </c>
      <c r="AA198" s="41" t="n">
        <f aca="false">COUNT(AA97:AA110)</f>
        <v>1</v>
      </c>
      <c r="AB198" s="41" t="n">
        <f aca="false">COUNT(AB97:AB110)</f>
        <v>2</v>
      </c>
      <c r="AC198" s="41" t="n">
        <f aca="false">COUNT(AC97:AC110)</f>
        <v>2</v>
      </c>
      <c r="AD198" s="41" t="n">
        <f aca="false">COUNT(AD97:AD110)</f>
        <v>3</v>
      </c>
      <c r="AE198" s="41" t="n">
        <f aca="false">COUNT(AE97:AE110)</f>
        <v>0</v>
      </c>
      <c r="AF198" s="41" t="n">
        <f aca="false">COUNT(AF97:AF110)</f>
        <v>0</v>
      </c>
      <c r="AG198" s="41" t="n">
        <f aca="false">COUNT(AG97:AG110)</f>
        <v>0</v>
      </c>
      <c r="AH198" s="41" t="n">
        <f aca="false">COUNT(AH97:AH110)</f>
        <v>0</v>
      </c>
      <c r="AI198" s="41" t="n">
        <f aca="false">COUNT(AI97:AI110)</f>
        <v>0</v>
      </c>
      <c r="AJ198" s="41" t="n">
        <f aca="false">COUNT(AJ97:AJ110)</f>
        <v>0</v>
      </c>
      <c r="AK198" s="41" t="n">
        <f aca="false">COUNT(AK97:AK110)</f>
        <v>0</v>
      </c>
      <c r="AL198" s="41" t="n">
        <f aca="false">COUNT(AL97:AL110)</f>
        <v>0</v>
      </c>
      <c r="AM198" s="41" t="n">
        <f aca="false">COUNT(AM97:AM110)</f>
        <v>1</v>
      </c>
      <c r="AN198" s="41" t="n">
        <f aca="false">COUNT(AN97:AN110)</f>
        <v>1</v>
      </c>
      <c r="AO198" s="41" t="n">
        <f aca="false">COUNT(AO97:AO110)</f>
        <v>0</v>
      </c>
      <c r="AP198" s="41" t="n">
        <f aca="false">COUNT(AP97:AP110)</f>
        <v>2</v>
      </c>
      <c r="AQ198" s="41" t="n">
        <f aca="false">COUNT(AQ97:AQ110)</f>
        <v>4</v>
      </c>
      <c r="AR198" s="41" t="n">
        <f aca="false">COUNT(AR97:AR110)</f>
        <v>5</v>
      </c>
      <c r="AS198" s="41" t="n">
        <f aca="false">COUNT(AS97:AS110)</f>
        <v>5</v>
      </c>
      <c r="AT198" s="41" t="n">
        <f aca="false">COUNT(AT97:AT110)</f>
        <v>5</v>
      </c>
      <c r="AU198" s="41" t="n">
        <f aca="false">COUNT(AU97:AU110)</f>
        <v>4</v>
      </c>
      <c r="AV198" s="41" t="n">
        <f aca="false">COUNT(AV97:AV110)</f>
        <v>3</v>
      </c>
      <c r="AW198" s="41" t="n">
        <f aca="false">COUNT(AW97:AW110)</f>
        <v>5</v>
      </c>
      <c r="AX198" s="41" t="n">
        <f aca="false">COUNT(AX97:AX110)</f>
        <v>5</v>
      </c>
    </row>
    <row r="199" customFormat="false" ht="13.5" hidden="false" customHeight="false" outlineLevel="0" collapsed="false">
      <c r="E199" s="40"/>
    </row>
    <row r="200" customFormat="false" ht="13.5" hidden="false" customHeight="false" outlineLevel="0" collapsed="false">
      <c r="E200" s="40" t="s">
        <v>215</v>
      </c>
      <c r="K200" s="41" t="n">
        <f aca="false">SUM(K$68:K$110)/K$188*100</f>
        <v>0.645161290322581</v>
      </c>
      <c r="L200" s="41" t="n">
        <f aca="false">SUM(L$68:L$110)/L$188*100</f>
        <v>0</v>
      </c>
      <c r="M200" s="41" t="n">
        <f aca="false">SUM(M$68:M$110)/M$188*100</f>
        <v>0</v>
      </c>
      <c r="N200" s="41" t="n">
        <f aca="false">SUM(N$68:N$110)/N$188*100</f>
        <v>0.208550573514077</v>
      </c>
      <c r="O200" s="41" t="n">
        <f aca="false">SUM(O$68:O$110)/O$188*100</f>
        <v>45.2702702702703</v>
      </c>
      <c r="P200" s="41" t="n">
        <f aca="false">SUM(P$68:P$110)/P$188*100</f>
        <v>46.3576158940397</v>
      </c>
      <c r="Q200" s="41" t="n">
        <f aca="false">SUM(Q$68:Q$110)/Q$188*100</f>
        <v>32.7586206896552</v>
      </c>
      <c r="R200" s="41" t="n">
        <f aca="false">SUM(R$68:R$110)/R$188*100</f>
        <v>41.014799154334</v>
      </c>
      <c r="S200" s="41" t="n">
        <f aca="false">SUM(S$68:S$110)/S$188*100</f>
        <v>36.7088607594937</v>
      </c>
      <c r="T200" s="41" t="n">
        <f aca="false">SUM(T$68:T$110)/T$188*100</f>
        <v>26.8852459016393</v>
      </c>
      <c r="U200" s="41" t="n">
        <f aca="false">SUM(U$68:U$110)/U$188*100</f>
        <v>37.2937293729373</v>
      </c>
      <c r="V200" s="41" t="n">
        <f aca="false">SUM(V$68:V$110)/V$188*100</f>
        <v>33.6580086580087</v>
      </c>
      <c r="W200" s="41" t="n">
        <f aca="false">SUM(W$68:W$110)/W$188*100</f>
        <v>60.0682593856655</v>
      </c>
      <c r="X200" s="41" t="n">
        <f aca="false">SUM(X$68:X$110)/X$188*100</f>
        <v>50.5300353356891</v>
      </c>
      <c r="Y200" s="41" t="n">
        <f aca="false">SUM(Y$68:Y$110)/Y$188*100</f>
        <v>75.3424657534247</v>
      </c>
      <c r="Z200" s="41" t="n">
        <f aca="false">SUM(Z$68:Z$110)/Z$188*100</f>
        <v>62.0967741935484</v>
      </c>
      <c r="AA200" s="41" t="n">
        <f aca="false">SUM(AA$68:AA$110)/AA$188*100</f>
        <v>15.625</v>
      </c>
      <c r="AB200" s="41" t="n">
        <f aca="false">SUM(AB$68:AB$110)/AB$188*100</f>
        <v>10</v>
      </c>
      <c r="AC200" s="41" t="n">
        <f aca="false">SUM(AC$68:AC$110)/AC$188*100</f>
        <v>20.1863354037267</v>
      </c>
      <c r="AD200" s="41" t="n">
        <f aca="false">SUM(AD$68:AD$110)/AD$188*100</f>
        <v>15.3361344537815</v>
      </c>
      <c r="AE200" s="41" t="n">
        <f aca="false">SUM(AE$68:AE$110)/AE$188*100</f>
        <v>3.58208955223881</v>
      </c>
      <c r="AF200" s="41" t="n">
        <f aca="false">SUM(AF$68:AF$110)/AF$188*100</f>
        <v>5.6047197640118</v>
      </c>
      <c r="AG200" s="41" t="n">
        <f aca="false">SUM(AG$68:AG$110)/AG$188*100</f>
        <v>6.02006688963211</v>
      </c>
      <c r="AH200" s="41" t="n">
        <f aca="false">SUM(AH$68:AH$110)/AH$188*100</f>
        <v>5.03597122302158</v>
      </c>
      <c r="AI200" s="41" t="n">
        <f aca="false">SUM(AI$68:AI$110)/AI$188*100</f>
        <v>10.126582278481</v>
      </c>
      <c r="AJ200" s="41" t="n">
        <f aca="false">SUM(AJ$68:AJ$110)/AJ$188*100</f>
        <v>18.3908045977012</v>
      </c>
      <c r="AK200" s="41" t="n">
        <f aca="false">SUM(AK$68:AK$110)/AK$188*100</f>
        <v>4.73186119873817</v>
      </c>
      <c r="AL200" s="41" t="n">
        <f aca="false">SUM(AL$68:AL$110)/AL$188*100</f>
        <v>11.3149847094801</v>
      </c>
      <c r="AM200" s="41" t="n">
        <f aca="false">SUM(AM$68:AM$110)/AM$188*100</f>
        <v>12</v>
      </c>
      <c r="AN200" s="41" t="n">
        <f aca="false">SUM(AN$68:AN$110)/AN$188*100</f>
        <v>23.0769230769231</v>
      </c>
      <c r="AO200" s="41" t="n">
        <f aca="false">SUM(AO$68:AO$110)/AO$188*100</f>
        <v>8.05369127516778</v>
      </c>
      <c r="AP200" s="41" t="n">
        <f aca="false">SUM(AP$68:AP$110)/AP$188*100</f>
        <v>14.3167028199566</v>
      </c>
      <c r="AQ200" s="41" t="n">
        <f aca="false">SUM(AQ$68:AQ$110)/AQ$188*100</f>
        <v>63.9072847682119</v>
      </c>
      <c r="AR200" s="41" t="n">
        <f aca="false">SUM(AR$68:AR$110)/AR$188*100</f>
        <v>49.6688741721854</v>
      </c>
      <c r="AS200" s="41" t="n">
        <f aca="false">SUM(AS$68:AS$110)/AS$188*100</f>
        <v>57.243816254417</v>
      </c>
      <c r="AT200" s="41" t="n">
        <f aca="false">SUM(AT$68:AT$110)/AT$188*100</f>
        <v>56.9334836527621</v>
      </c>
      <c r="AU200" s="41" t="n">
        <f aca="false">SUM(AU$68:AU$110)/AU$188*100</f>
        <v>55.9322033898305</v>
      </c>
      <c r="AV200" s="41" t="n">
        <f aca="false">SUM(AV$68:AV$110)/AV$188*100</f>
        <v>53.169014084507</v>
      </c>
      <c r="AW200" s="41" t="n">
        <f aca="false">SUM(AW$68:AW$110)/AW$188*100</f>
        <v>59.5959595959596</v>
      </c>
      <c r="AX200" s="41" t="n">
        <f aca="false">SUM(AX$68:AX$110)/AX$188*100</f>
        <v>56.2785388127854</v>
      </c>
    </row>
    <row r="201" customFormat="false" ht="13.5" hidden="false" customHeight="false" outlineLevel="0" collapsed="false">
      <c r="E201" s="40" t="s">
        <v>216</v>
      </c>
      <c r="K201" s="41" t="n">
        <f aca="false">SUMIF($F$68:$F$110,"&lt;4",K$68:K$110)/K$188*100</f>
        <v>0.32258064516129</v>
      </c>
      <c r="L201" s="41" t="n">
        <f aca="false">SUMIF($F$68:$F$110,"&lt;4",L$68:L$110)/L$188*100</f>
        <v>0</v>
      </c>
      <c r="M201" s="41" t="n">
        <f aca="false">SUMIF($F$68:$F$110,"&lt;4",M$68:M$110)/M$188*100</f>
        <v>0</v>
      </c>
      <c r="N201" s="41" t="n">
        <f aca="false">SUMIF($F$68:$F$110,"&lt;4",N$68:N$110)/N$188*100</f>
        <v>0.104275286757039</v>
      </c>
      <c r="O201" s="41" t="n">
        <f aca="false">SUMIF($F$68:$F$110,"&lt;4",O$68:O$110)/O$188*100</f>
        <v>5.40540540540541</v>
      </c>
      <c r="P201" s="41" t="n">
        <f aca="false">SUMIF($F$68:$F$110,"&lt;4",P$68:P$110)/P$188*100</f>
        <v>3.64238410596027</v>
      </c>
      <c r="Q201" s="41" t="n">
        <f aca="false">SUMIF($F$68:$F$110,"&lt;4",Q$68:Q$110)/Q$188*100</f>
        <v>1.72413793103448</v>
      </c>
      <c r="R201" s="41" t="n">
        <f aca="false">SUMIF($F$68:$F$110,"&lt;4",R$68:R$110)/R$188*100</f>
        <v>3.48837209302326</v>
      </c>
      <c r="S201" s="41" t="n">
        <f aca="false">SUMIF($F$68:$F$110,"&lt;4",S$68:S$110)/S$188*100</f>
        <v>22.1518987341772</v>
      </c>
      <c r="T201" s="41" t="n">
        <f aca="false">SUMIF($F$68:$F$110,"&lt;4",T$68:T$110)/T$188*100</f>
        <v>17.3770491803279</v>
      </c>
      <c r="U201" s="41" t="n">
        <f aca="false">SUMIF($F$68:$F$110,"&lt;4",U$68:U$110)/U$188*100</f>
        <v>24.4224422442244</v>
      </c>
      <c r="V201" s="41" t="n">
        <f aca="false">SUMIF($F$68:$F$110,"&lt;4",V$68:V$110)/V$188*100</f>
        <v>21.3203463203463</v>
      </c>
      <c r="W201" s="41" t="n">
        <f aca="false">SUMIF($F$68:$F$110,"&lt;4",W$68:W$110)/W$188*100</f>
        <v>34.8122866894198</v>
      </c>
      <c r="X201" s="41" t="n">
        <f aca="false">SUMIF($F$68:$F$110,"&lt;4",X$68:X$110)/X$188*100</f>
        <v>37.1024734982332</v>
      </c>
      <c r="Y201" s="41" t="n">
        <f aca="false">SUMIF($F$68:$F$110,"&lt;4",Y$68:Y$110)/Y$188*100</f>
        <v>46.5753424657534</v>
      </c>
      <c r="Z201" s="41" t="n">
        <f aca="false">SUMIF($F$68:$F$110,"&lt;4",Z$68:Z$110)/Z$188*100</f>
        <v>39.5161290322581</v>
      </c>
      <c r="AA201" s="41" t="n">
        <f aca="false">SUMIF($F$68:$F$110,"&lt;4",AA$68:AA$110)/AA$188*100</f>
        <v>0.625</v>
      </c>
      <c r="AB201" s="41" t="n">
        <f aca="false">SUMIF($F$68:$F$110,"&lt;4",AB$68:AB$110)/AB$188*100</f>
        <v>1.29032258064516</v>
      </c>
      <c r="AC201" s="41" t="n">
        <f aca="false">SUMIF($F$68:$F$110,"&lt;4",AC$68:AC$110)/AC$188*100</f>
        <v>2.79503105590062</v>
      </c>
      <c r="AD201" s="41" t="n">
        <f aca="false">SUMIF($F$68:$F$110,"&lt;4",AD$68:AD$110)/AD$188*100</f>
        <v>1.57563025210084</v>
      </c>
      <c r="AE201" s="41" t="n">
        <f aca="false">SUMIF($F$68:$F$110,"&lt;4",AE$68:AE$110)/AE$188*100</f>
        <v>0</v>
      </c>
      <c r="AF201" s="41" t="n">
        <f aca="false">SUMIF($F$68:$F$110,"&lt;4",AF$68:AF$110)/AF$188*100</f>
        <v>0</v>
      </c>
      <c r="AG201" s="41" t="n">
        <f aca="false">SUMIF($F$68:$F$110,"&lt;4",AG$68:AG$110)/AG$188*100</f>
        <v>0</v>
      </c>
      <c r="AH201" s="41" t="n">
        <f aca="false">SUMIF($F$68:$F$110,"&lt;4",AH$68:AH$110)/AH$188*100</f>
        <v>0</v>
      </c>
      <c r="AI201" s="41" t="n">
        <f aca="false">SUMIF($F$68:$F$110,"&lt;4",AI$68:AI$110)/AI$188*100</f>
        <v>0</v>
      </c>
      <c r="AJ201" s="41" t="n">
        <f aca="false">SUMIF($F$68:$F$110,"&lt;4",AJ$68:AJ$110)/AJ$188*100</f>
        <v>0</v>
      </c>
      <c r="AK201" s="41" t="n">
        <f aca="false">SUMIF($F$68:$F$110,"&lt;4",AK$68:AK$110)/AK$188*100</f>
        <v>0</v>
      </c>
      <c r="AL201" s="41" t="n">
        <f aca="false">SUMIF($F$68:$F$110,"&lt;4",AL$68:AL$110)/AL$188*100</f>
        <v>0</v>
      </c>
      <c r="AM201" s="41" t="n">
        <f aca="false">SUMIF($F$68:$F$110,"&lt;4",AM$68:AM$110)/AM$188*100</f>
        <v>0</v>
      </c>
      <c r="AN201" s="41" t="n">
        <f aca="false">SUMIF($F$68:$F$110,"&lt;4",AN$68:AN$110)/AN$188*100</f>
        <v>0.334448160535117</v>
      </c>
      <c r="AO201" s="41" t="n">
        <f aca="false">SUMIF($F$68:$F$110,"&lt;4",AO$68:AO$110)/AO$188*100</f>
        <v>0</v>
      </c>
      <c r="AP201" s="41" t="n">
        <f aca="false">SUMIF($F$68:$F$110,"&lt;4",AP$68:AP$110)/AP$188*100</f>
        <v>0.108459869848156</v>
      </c>
      <c r="AQ201" s="41" t="n">
        <f aca="false">SUMIF($F$68:$F$110,"&lt;4",AQ$68:AQ$110)/AQ$188*100</f>
        <v>50.9933774834437</v>
      </c>
      <c r="AR201" s="41" t="n">
        <f aca="false">SUMIF($F$68:$F$110,"&lt;4",AR$68:AR$110)/AR$188*100</f>
        <v>39.7350993377483</v>
      </c>
      <c r="AS201" s="41" t="n">
        <f aca="false">SUMIF($F$68:$F$110,"&lt;4",AS$68:AS$110)/AS$188*100</f>
        <v>44.1696113074205</v>
      </c>
      <c r="AT201" s="41" t="n">
        <f aca="false">SUMIF($F$68:$F$110,"&lt;4",AT$68:AT$110)/AT$188*100</f>
        <v>44.9830890642616</v>
      </c>
      <c r="AU201" s="41" t="n">
        <f aca="false">SUMIF($F$68:$F$110,"&lt;4",AU$68:AU$110)/AU$188*100</f>
        <v>37.9661016949153</v>
      </c>
      <c r="AV201" s="41" t="n">
        <f aca="false">SUMIF($F$68:$F$110,"&lt;4",AV$68:AV$110)/AV$188*100</f>
        <v>32.3943661971831</v>
      </c>
      <c r="AW201" s="41" t="n">
        <f aca="false">SUMIF($F$68:$F$110,"&lt;4",AW$68:AW$110)/AW$188*100</f>
        <v>36.7003367003367</v>
      </c>
      <c r="AX201" s="41" t="n">
        <f aca="false">SUMIF($F$68:$F$110,"&lt;4",AX$68:AX$110)/AX$188*100</f>
        <v>35.7305936073059</v>
      </c>
    </row>
    <row r="202" customFormat="false" ht="13.5" hidden="false" customHeight="false" outlineLevel="0" collapsed="false">
      <c r="E202" s="42" t="s">
        <v>217</v>
      </c>
      <c r="K202" s="43" t="n">
        <f aca="false" t="array" ref="K202:K202">-SUM(IF(ISERROR(K15:K186/SUM(K15:K186)*LN(K15:K186/SUM(K15:K186))),0,K15:K186/SUM(K15:K186)*LN(K15:K186/SUM(K15:K186))))</f>
        <v>1.78010635751806</v>
      </c>
      <c r="L202" s="43" t="n">
        <f aca="false" t="array" ref="L202:L202">-SUM(IF(ISERROR(L15:L186/SUM(L15:L186)*LN(L15:L186/SUM(L15:L186))),0,L15:L186/SUM(L15:L186)*LN(L15:L186/SUM(L15:L186))))</f>
        <v>1.65758001049561</v>
      </c>
      <c r="M202" s="43" t="n">
        <f aca="false" t="array" ref="M202:M202">-SUM(IF(ISERROR(M15:M186/SUM(M15:M186)*LN(M15:M186/SUM(M15:M186))),0,M15:M186/SUM(M15:M186)*LN(M15:M186/SUM(M15:M186))))</f>
        <v>1.49187350507798</v>
      </c>
      <c r="N202" s="43" t="n">
        <f aca="false" t="array" ref="N202:N202">-SUM(IF(ISERROR(N15:N186/SUM(N15:N186)*LN(N15:N186/SUM(N15:N186))),0,N15:N186/SUM(N15:N186)*LN(N15:N186/SUM(N15:N186))))</f>
        <v>1.73576338180293</v>
      </c>
      <c r="O202" s="43" t="n">
        <f aca="false" t="array" ref="O202:O202">-SUM(IF(ISERROR(O15:O186/SUM(O15:O186)*LN(O15:O186/SUM(O15:O186))),0,O15:O186/SUM(O15:O186)*LN(O15:O186/SUM(O15:O186))))</f>
        <v>1.82137247010768</v>
      </c>
      <c r="P202" s="43" t="n">
        <f aca="false" t="array" ref="P202:P202">-SUM(IF(ISERROR(P15:P186/SUM(P15:P186)*LN(P15:P186/SUM(P15:P186))),0,P15:P186/SUM(P15:P186)*LN(P15:P186/SUM(P15:P186))))</f>
        <v>1.82190885360989</v>
      </c>
      <c r="Q202" s="43" t="n">
        <f aca="false" t="array" ref="Q202:Q202">-SUM(IF(ISERROR(Q15:Q186/SUM(Q15:Q186)*LN(Q15:Q186/SUM(Q15:Q186))),0,Q15:Q186/SUM(Q15:Q186)*LN(Q15:Q186/SUM(Q15:Q186))))</f>
        <v>1.89635580427588</v>
      </c>
      <c r="R202" s="43" t="n">
        <f aca="false" t="array" ref="R202:R202">-SUM(IF(ISERROR(R15:R186/SUM(R15:R186)*LN(R15:R186/SUM(R15:R186))),0,R15:R186/SUM(R15:R186)*LN(R15:R186/SUM(R15:R186))))</f>
        <v>2.06078951047435</v>
      </c>
      <c r="S202" s="43" t="n">
        <f aca="false" t="array" ref="S202:S202">-SUM(IF(ISERROR(S15:S186/SUM(S15:S186)*LN(S15:S186/SUM(S15:S186))),0,S15:S186/SUM(S15:S186)*LN(S15:S186/SUM(S15:S186))))</f>
        <v>2.30250763976132</v>
      </c>
      <c r="T202" s="43" t="n">
        <f aca="false" t="array" ref="T202:T202">-SUM(IF(ISERROR(T15:T186/SUM(T15:T186)*LN(T15:T186/SUM(T15:T186))),0,T15:T186/SUM(T15:T186)*LN(T15:T186/SUM(T15:T186))))</f>
        <v>2.31722640915409</v>
      </c>
      <c r="U202" s="43" t="n">
        <f aca="false" t="array" ref="U202:U202">-SUM(IF(ISERROR(U15:U186/SUM(U15:U186)*LN(U15:U186/SUM(U15:U186))),0,U15:U186/SUM(U15:U186)*LN(U15:U186/SUM(U15:U186))))</f>
        <v>2.44919864303294</v>
      </c>
      <c r="V202" s="43" t="n">
        <f aca="false" t="array" ref="V202:V202">-SUM(IF(ISERROR(V15:V186/SUM(V15:V186)*LN(V15:V186/SUM(V15:V186))),0,V15:V186/SUM(V15:V186)*LN(V15:V186/SUM(V15:V186))))</f>
        <v>2.4520276794172</v>
      </c>
      <c r="W202" s="43" t="n">
        <f aca="false" t="array" ref="W202:W202">-SUM(IF(ISERROR(W15:W186/SUM(W15:W186)*LN(W15:W186/SUM(W15:W186))),0,W15:W186/SUM(W15:W186)*LN(W15:W186/SUM(W15:W186))))</f>
        <v>2.56991550751237</v>
      </c>
      <c r="X202" s="43" t="n">
        <f aca="false" t="array" ref="X202:X202">-SUM(IF(ISERROR(X15:X186/SUM(X15:X186)*LN(X15:X186/SUM(X15:X186))),0,X15:X186/SUM(X15:X186)*LN(X15:X186/SUM(X15:X186))))</f>
        <v>2.29332223936441</v>
      </c>
      <c r="Y202" s="43" t="n">
        <f aca="false" t="array" ref="Y202:Y202">-SUM(IF(ISERROR(Y15:Y186/SUM(Y15:Y186)*LN(Y15:Y186/SUM(Y15:Y186))),0,Y15:Y186/SUM(Y15:Y186)*LN(Y15:Y186/SUM(Y15:Y186))))</f>
        <v>2.1433516217805</v>
      </c>
      <c r="Z202" s="43" t="n">
        <f aca="false" t="array" ref="Z202:Z202">-SUM(IF(ISERROR(Z15:Z186/SUM(Z15:Z186)*LN(Z15:Z186/SUM(Z15:Z186))),0,Z15:Z186/SUM(Z15:Z186)*LN(Z15:Z186/SUM(Z15:Z186))))</f>
        <v>2.47162809565514</v>
      </c>
      <c r="AA202" s="43" t="n">
        <f aca="false" t="array" ref="AA202:AA202">-SUM(IF(ISERROR(AA15:AA186/SUM(AA15:AA186)*LN(AA15:AA186/SUM(AA15:AA186))),0,AA15:AA186/SUM(AA15:AA186)*LN(AA15:AA186/SUM(AA15:AA186))))</f>
        <v>1.73327373128668</v>
      </c>
      <c r="AB202" s="43" t="n">
        <f aca="false" t="array" ref="AB202:AB202">-SUM(IF(ISERROR(AB15:AB186/SUM(AB15:AB186)*LN(AB15:AB186/SUM(AB15:AB186))),0,AB15:AB186/SUM(AB15:AB186)*LN(AB15:AB186/SUM(AB15:AB186))))</f>
        <v>1.39053152196939</v>
      </c>
      <c r="AC202" s="43" t="n">
        <f aca="false" t="array" ref="AC202:AC202">-SUM(IF(ISERROR(AC15:AC186/SUM(AC15:AC186)*LN(AC15:AC186/SUM(AC15:AC186))),0,AC15:AC186/SUM(AC15:AC186)*LN(AC15:AC186/SUM(AC15:AC186))))</f>
        <v>1.84356338030383</v>
      </c>
      <c r="AD202" s="43" t="n">
        <f aca="false" t="array" ref="AD202:AD202">-SUM(IF(ISERROR(AD15:AD186/SUM(AD15:AD186)*LN(AD15:AD186/SUM(AD15:AD186))),0,AD15:AD186/SUM(AD15:AD186)*LN(AD15:AD186/SUM(AD15:AD186))))</f>
        <v>1.71911786854091</v>
      </c>
      <c r="AE202" s="43" t="n">
        <f aca="false" t="array" ref="AE202:AE202">-SUM(IF(ISERROR(AE15:AE186/SUM(AE15:AE186)*LN(AE15:AE186/SUM(AE15:AE186))),0,AE15:AE186/SUM(AE15:AE186)*LN(AE15:AE186/SUM(AE15:AE186))))</f>
        <v>1.56565353984199</v>
      </c>
      <c r="AF202" s="43" t="n">
        <f aca="false" t="array" ref="AF202:AF202">-SUM(IF(ISERROR(AF15:AF186/SUM(AF15:AF186)*LN(AF15:AF186/SUM(AF15:AF186))),0,AF15:AF186/SUM(AF15:AF186)*LN(AF15:AF186/SUM(AF15:AF186))))</f>
        <v>1.41511312165208</v>
      </c>
      <c r="AG202" s="43" t="n">
        <f aca="false" t="array" ref="AG202:AG202">-SUM(IF(ISERROR(AG15:AG186/SUM(AG15:AG186)*LN(AG15:AG186/SUM(AG15:AG186))),0,AG15:AG186/SUM(AG15:AG186)*LN(AG15:AG186/SUM(AG15:AG186))))</f>
        <v>1.42256054099838</v>
      </c>
      <c r="AH202" s="43" t="n">
        <f aca="false" t="array" ref="AH202:AH202">-SUM(IF(ISERROR(AH15:AH186/SUM(AH15:AH186)*LN(AH15:AH186/SUM(AH15:AH186))),0,AH15:AH186/SUM(AH15:AH186)*LN(AH15:AH186/SUM(AH15:AH186))))</f>
        <v>1.54030693770786</v>
      </c>
      <c r="AI202" s="43" t="n">
        <f aca="false" t="array" ref="AI202:AI202">-SUM(IF(ISERROR(AI15:AI186/SUM(AI15:AI186)*LN(AI15:AI186/SUM(AI15:AI186))),0,AI15:AI186/SUM(AI15:AI186)*LN(AI15:AI186/SUM(AI15:AI186))))</f>
        <v>2.14399481863619</v>
      </c>
      <c r="AJ202" s="43" t="n">
        <f aca="false" t="array" ref="AJ202:AJ202">-SUM(IF(ISERROR(AJ15:AJ186/SUM(AJ15:AJ186)*LN(AJ15:AJ186/SUM(AJ15:AJ186))),0,AJ15:AJ186/SUM(AJ15:AJ186)*LN(AJ15:AJ186/SUM(AJ15:AJ186))))</f>
        <v>1.87777614890533</v>
      </c>
      <c r="AK202" s="43" t="n">
        <f aca="false" t="array" ref="AK202:AK202">-SUM(IF(ISERROR(AK15:AK186/SUM(AK15:AK186)*LN(AK15:AK186/SUM(AK15:AK186))),0,AK15:AK186/SUM(AK15:AK186)*LN(AK15:AK186/SUM(AK15:AK186))))</f>
        <v>1.51319328561023</v>
      </c>
      <c r="AL202" s="43" t="n">
        <f aca="false" t="array" ref="AL202:AL202">-SUM(IF(ISERROR(AL15:AL186/SUM(AL15:AL186)*LN(AL15:AL186/SUM(AL15:AL186))),0,AL15:AL186/SUM(AL15:AL186)*LN(AL15:AL186/SUM(AL15:AL186))))</f>
        <v>1.95450758198613</v>
      </c>
      <c r="AM202" s="43" t="n">
        <f aca="false" t="array" ref="AM202:AM202">-SUM(IF(ISERROR(AM15:AM186/SUM(AM15:AM186)*LN(AM15:AM186/SUM(AM15:AM186))),0,AM15:AM186/SUM(AM15:AM186)*LN(AM15:AM186/SUM(AM15:AM186))))</f>
        <v>1.90705968020033</v>
      </c>
      <c r="AN202" s="43" t="n">
        <f aca="false" t="array" ref="AN202:AN202">-SUM(IF(ISERROR(AN15:AN186/SUM(AN15:AN186)*LN(AN15:AN186/SUM(AN15:AN186))),0,AN15:AN186/SUM(AN15:AN186)*LN(AN15:AN186/SUM(AN15:AN186))))</f>
        <v>1.68251661720371</v>
      </c>
      <c r="AO202" s="43" t="n">
        <f aca="false" t="array" ref="AO202:AO202">-SUM(IF(ISERROR(AO15:AO186/SUM(AO15:AO186)*LN(AO15:AO186/SUM(AO15:AO186))),0,AO15:AO186/SUM(AO15:AO186)*LN(AO15:AO186/SUM(AO15:AO186))))</f>
        <v>1.44682750905572</v>
      </c>
      <c r="AP202" s="43" t="n">
        <f aca="false" t="array" ref="AP202:AP202">-SUM(IF(ISERROR(AP15:AP186/SUM(AP15:AP186)*LN(AP15:AP186/SUM(AP15:AP186))),0,AP15:AP186/SUM(AP15:AP186)*LN(AP15:AP186/SUM(AP15:AP186))))</f>
        <v>1.79588717178198</v>
      </c>
      <c r="AQ202" s="43" t="n">
        <f aca="false" t="array" ref="AQ202:AQ202">-SUM(IF(ISERROR(AQ15:AQ186/SUM(AQ15:AQ186)*LN(AQ15:AQ186/SUM(AQ15:AQ186))),0,AQ15:AQ186/SUM(AQ15:AQ186)*LN(AQ15:AQ186/SUM(AQ15:AQ186))))</f>
        <v>2.75842100411933</v>
      </c>
      <c r="AR202" s="43" t="n">
        <f aca="false" t="array" ref="AR202:AR202">-SUM(IF(ISERROR(AR15:AR186/SUM(AR15:AR186)*LN(AR15:AR186/SUM(AR15:AR186))),0,AR15:AR186/SUM(AR15:AR186)*LN(AR15:AR186/SUM(AR15:AR186))))</f>
        <v>2.52194505128215</v>
      </c>
      <c r="AS202" s="43" t="n">
        <f aca="false" t="array" ref="AS202:AS202">-SUM(IF(ISERROR(AS15:AS186/SUM(AS15:AS186)*LN(AS15:AS186/SUM(AS15:AS186))),0,AS15:AS186/SUM(AS15:AS186)*LN(AS15:AS186/SUM(AS15:AS186))))</f>
        <v>2.7944193588464</v>
      </c>
      <c r="AT202" s="43" t="n">
        <f aca="false" t="array" ref="AT202:AT202">-SUM(IF(ISERROR(AT15:AT186/SUM(AT15:AT186)*LN(AT15:AT186/SUM(AT15:AT186))),0,AT15:AT186/SUM(AT15:AT186)*LN(AT15:AT186/SUM(AT15:AT186))))</f>
        <v>2.80901006818559</v>
      </c>
      <c r="AU202" s="43" t="n">
        <f aca="false" t="array" ref="AU202:AU202">-SUM(IF(ISERROR(AU15:AU186/SUM(AU15:AU186)*LN(AU15:AU186/SUM(AU15:AU186))),0,AU15:AU186/SUM(AU15:AU186)*LN(AU15:AU186/SUM(AU15:AU186))))</f>
        <v>2.19023379623163</v>
      </c>
      <c r="AV202" s="43" t="n">
        <f aca="false" t="array" ref="AV202:AV202">-SUM(IF(ISERROR(AV15:AV186/SUM(AV15:AV186)*LN(AV15:AV186/SUM(AV15:AV186))),0,AV15:AV186/SUM(AV15:AV186)*LN(AV15:AV186/SUM(AV15:AV186))))</f>
        <v>2.46510796082637</v>
      </c>
      <c r="AW202" s="43" t="n">
        <f aca="false" t="array" ref="AW202:AW202">-SUM(IF(ISERROR(AW15:AW186/SUM(AW15:AW186)*LN(AW15:AW186/SUM(AW15:AW186))),0,AW15:AW186/SUM(AW15:AW186)*LN(AW15:AW186/SUM(AW15:AW186))))</f>
        <v>2.38152314969344</v>
      </c>
      <c r="AX202" s="43" t="n">
        <f aca="false" t="array" ref="AX202:AX202">-SUM(IF(ISERROR(AX15:AX186/SUM(AX15:AX186)*LN(AX15:AX186/SUM(AX15:AX186))),0,AX15:AX186/SUM(AX15:AX186)*LN(AX15:AX186/SUM(AX15:AX186))))</f>
        <v>2.43505599658201</v>
      </c>
    </row>
    <row r="203" customFormat="false" ht="13.5" hidden="false" customHeight="false" outlineLevel="0" collapsed="false">
      <c r="E203" s="40"/>
      <c r="K203" s="41"/>
    </row>
    <row r="204" customFormat="false" ht="13.5" hidden="false" customHeight="false" outlineLevel="0" collapsed="false">
      <c r="E204" s="42" t="s">
        <v>218</v>
      </c>
      <c r="K204" s="43" t="n">
        <f aca="false">SUMPRODUCT($F$15:$F$186/K$188,K$15:K$186)</f>
        <v>7.6741935483871</v>
      </c>
      <c r="L204" s="43" t="n">
        <f aca="false">SUMPRODUCT($F$15:$F$186/L$188,L$15:L$186)</f>
        <v>7.66134185303514</v>
      </c>
      <c r="M204" s="43" t="n">
        <f aca="false">SUMPRODUCT($F$15:$F$186/M$188,M$15:M$186)</f>
        <v>7.80654761904762</v>
      </c>
      <c r="N204" s="43" t="n">
        <f aca="false">SUMPRODUCT($F$15:$F$186/N$188,N$15:N$186)</f>
        <v>7.71637122002086</v>
      </c>
      <c r="O204" s="43" t="n">
        <f aca="false">SUMPRODUCT($F$15:$F$186/O$188,O$15:O$186)</f>
        <v>5.89864864864865</v>
      </c>
      <c r="P204" s="43" t="n">
        <f aca="false">SUMPRODUCT($F$15:$F$186/P$188,P$15:P$186)</f>
        <v>5.6953642384106</v>
      </c>
      <c r="Q204" s="43" t="n">
        <f aca="false">SUMPRODUCT($F$15:$F$186/Q$188,Q$15:Q$186)</f>
        <v>6.11206896551724</v>
      </c>
      <c r="R204" s="43" t="n">
        <f aca="false">SUMPRODUCT($F$15:$F$186/R$188,R$15:R$186)</f>
        <v>5.9122621564482</v>
      </c>
      <c r="S204" s="43" t="n">
        <f aca="false">SUMPRODUCT($F$15:$F$186/S$188,S$15:S$186)</f>
        <v>5.13291139240506</v>
      </c>
      <c r="T204" s="43" t="n">
        <f aca="false">SUMPRODUCT($F$15:$F$186/T$188,T$15:T$186)</f>
        <v>5.25901639344262</v>
      </c>
      <c r="U204" s="43" t="n">
        <f aca="false">SUMPRODUCT($F$15:$F$186/U$188,U$15:U$186)</f>
        <v>4.97029702970297</v>
      </c>
      <c r="V204" s="43" t="n">
        <f aca="false">SUMPRODUCT($F$15:$F$186/V$188,V$15:V$186)</f>
        <v>5.12121212121212</v>
      </c>
      <c r="W204" s="43" t="n">
        <f aca="false">SUMPRODUCT($F$15:$F$186/W$188,W$15:W$186)</f>
        <v>3.91808873720137</v>
      </c>
      <c r="X204" s="43" t="n">
        <f aca="false">SUMPRODUCT($F$15:$F$186/X$188,X$15:X$186)</f>
        <v>3.85512367491166</v>
      </c>
      <c r="Y204" s="43" t="n">
        <f aca="false">SUMPRODUCT($F$15:$F$186/Y$188,Y$15:Y$186)</f>
        <v>3.29109589041096</v>
      </c>
      <c r="Z204" s="43" t="n">
        <f aca="false">SUMPRODUCT($F$15:$F$186/Z$188,Z$15:Z$186)</f>
        <v>3.68663594470046</v>
      </c>
      <c r="AA204" s="43" t="n">
        <f aca="false">SUMPRODUCT($F$15:$F$186/AA$188,AA$15:AA$186)</f>
        <v>6.321875</v>
      </c>
      <c r="AB204" s="43" t="n">
        <f aca="false">SUMPRODUCT($F$15:$F$186/AB$188,AB$15:AB$186)</f>
        <v>6.80645161290323</v>
      </c>
      <c r="AC204" s="43" t="n">
        <f aca="false">SUMPRODUCT($F$15:$F$186/AC$188,AC$15:AC$186)</f>
        <v>6.30745341614907</v>
      </c>
      <c r="AD204" s="43" t="n">
        <f aca="false">SUMPRODUCT($F$15:$F$186/AD$188,AD$15:AD$186)</f>
        <v>6.47478991596639</v>
      </c>
      <c r="AE204" s="43" t="n">
        <f aca="false">SUMPRODUCT($F$15:$F$186/AE$188,AE$15:AE$186)</f>
        <v>6.15223880597015</v>
      </c>
      <c r="AF204" s="43" t="n">
        <f aca="false">SUMPRODUCT($F$15:$F$186/AF$188,AF$15:AF$186)</f>
        <v>6.40117994100295</v>
      </c>
      <c r="AG204" s="43" t="n">
        <f aca="false">SUMPRODUCT($F$15:$F$186/AG$188,AG$15:AG$186)</f>
        <v>6.65217391304348</v>
      </c>
      <c r="AH204" s="43" t="n">
        <f aca="false">SUMPRODUCT($F$15:$F$186/AH$188,AH$15:AH$186)</f>
        <v>6.39260020554985</v>
      </c>
      <c r="AI204" s="43" t="n">
        <f aca="false">SUMPRODUCT($F$15:$F$186/AI$188,AI$15:AI$186)</f>
        <v>6.17721518987342</v>
      </c>
      <c r="AJ204" s="43" t="n">
        <f aca="false">SUMPRODUCT($F$15:$F$186/AJ$188,AJ$15:AJ$186)</f>
        <v>6.00574712643678</v>
      </c>
      <c r="AK204" s="43" t="n">
        <f aca="false">SUMPRODUCT($F$15:$F$186/AK$188,AK$15:AK$186)</f>
        <v>5.94321766561514</v>
      </c>
      <c r="AL204" s="43" t="n">
        <f aca="false">SUMPRODUCT($F$15:$F$186/AL$188,AL$15:AL$186)</f>
        <v>6.0407747196738</v>
      </c>
      <c r="AM204" s="43" t="n">
        <f aca="false">SUMPRODUCT($F$15:$F$186/AM$188,AM$15:AM$186)</f>
        <v>5.69230769230769</v>
      </c>
      <c r="AN204" s="43" t="n">
        <f aca="false">SUMPRODUCT($F$15:$F$186/AN$188,AN$15:AN$186)</f>
        <v>5.51839464882943</v>
      </c>
      <c r="AO204" s="43" t="n">
        <f aca="false">SUMPRODUCT($F$15:$F$186/AO$188,AO$15:AO$186)</f>
        <v>5.75167785234899</v>
      </c>
      <c r="AP204" s="43" t="n">
        <f aca="false">SUMPRODUCT($F$15:$F$186/AP$188,AP$15:AP$186)</f>
        <v>5.65509761388286</v>
      </c>
      <c r="AQ204" s="43" t="n">
        <f aca="false">SUMPRODUCT($F$15:$F$186/AQ$188,AQ$15:AQ$186)</f>
        <v>2.84437086092715</v>
      </c>
      <c r="AR204" s="43" t="n">
        <f aca="false">SUMPRODUCT($F$15:$F$186/AR$188,AR$15:AR$186)</f>
        <v>3.14900662251656</v>
      </c>
      <c r="AS204" s="43" t="n">
        <f aca="false">SUMPRODUCT($F$15:$F$186/AS$188,AS$15:AS$186)</f>
        <v>3.19081272084806</v>
      </c>
      <c r="AT204" s="43" t="n">
        <f aca="false">SUMPRODUCT($F$15:$F$186/AT$188,AT$15:AT$186)</f>
        <v>3.05862457722661</v>
      </c>
      <c r="AU204" s="43" t="n">
        <f aca="false">SUMPRODUCT($F$15:$F$186/AU$188,AU$15:AU$186)</f>
        <v>3.66101694915254</v>
      </c>
      <c r="AV204" s="43" t="n">
        <f aca="false">SUMPRODUCT($F$15:$F$186/AV$188,AV$15:AV$186)</f>
        <v>3.95774647887324</v>
      </c>
      <c r="AW204" s="43" t="n">
        <f aca="false">SUMPRODUCT($F$15:$F$186/AW$188,AW$15:AW$186)</f>
        <v>3.53198653198653</v>
      </c>
      <c r="AX204" s="43" t="n">
        <f aca="false">SUMPRODUCT($F$15:$F$186/AX$188,AX$15:AX$186)</f>
        <v>3.7134703196347</v>
      </c>
    </row>
    <row r="205" customFormat="false" ht="13.5" hidden="false" customHeight="false" outlineLevel="0" collapsed="false">
      <c r="E205" s="40" t="s">
        <v>219</v>
      </c>
      <c r="K205" s="41" t="n">
        <f aca="false">SUMIF($F$15:$F$186,"&lt;3",K$15:K$186)/K$188*100</f>
        <v>0.32258064516129</v>
      </c>
      <c r="L205" s="41" t="n">
        <f aca="false">SUMIF($F$15:$F$186,"&lt;3",L$15:L$186)/L$188*100</f>
        <v>0.319488817891374</v>
      </c>
      <c r="M205" s="41" t="n">
        <f aca="false">SUMIF($F$15:$F$186,"&lt;3",M$15:M$186)/M$188*100</f>
        <v>0</v>
      </c>
      <c r="N205" s="41" t="n">
        <f aca="false">SUMIF($F$15:$F$186,"&lt;3",N$15:N$186)/N$188*100</f>
        <v>0.208550573514077</v>
      </c>
      <c r="O205" s="41" t="n">
        <f aca="false">SUMIF($F$15:$F$186,"&lt;3",O$15:O$186)/O$188*100</f>
        <v>5.06756756756757</v>
      </c>
      <c r="P205" s="41" t="n">
        <f aca="false">SUMIF($F$15:$F$186,"&lt;3",P$15:P$186)/P$188*100</f>
        <v>3.64238410596027</v>
      </c>
      <c r="Q205" s="41" t="n">
        <f aca="false">SUMIF($F$15:$F$186,"&lt;3",Q$15:Q$186)/Q$188*100</f>
        <v>1.72413793103448</v>
      </c>
      <c r="R205" s="41" t="n">
        <f aca="false">SUMIF($F$15:$F$186,"&lt;3",R$15:R$186)/R$188*100</f>
        <v>3.38266384778013</v>
      </c>
      <c r="S205" s="41" t="n">
        <f aca="false">SUMIF($F$15:$F$186,"&lt;3",S$15:S$186)/S$188*100</f>
        <v>22.1518987341772</v>
      </c>
      <c r="T205" s="41" t="n">
        <f aca="false">SUMIF($F$15:$F$186,"&lt;3",T$15:T$186)/T$188*100</f>
        <v>17.3770491803279</v>
      </c>
      <c r="U205" s="41" t="n">
        <f aca="false">SUMIF($F$15:$F$186,"&lt;3",U$15:U$186)/U$188*100</f>
        <v>24.4224422442244</v>
      </c>
      <c r="V205" s="41" t="n">
        <f aca="false">SUMIF($F$15:$F$186,"&lt;3",V$15:V$186)/V$188*100</f>
        <v>21.3203463203463</v>
      </c>
      <c r="W205" s="41" t="n">
        <f aca="false">SUMIF($F$15:$F$186,"&lt;3",W$15:W$186)/W$188*100</f>
        <v>34.8122866894198</v>
      </c>
      <c r="X205" s="41" t="n">
        <f aca="false">SUMIF($F$15:$F$186,"&lt;3",X$15:X$186)/X$188*100</f>
        <v>37.1024734982332</v>
      </c>
      <c r="Y205" s="41" t="n">
        <f aca="false">SUMIF($F$15:$F$186,"&lt;3",Y$15:Y$186)/Y$188*100</f>
        <v>46.5753424657534</v>
      </c>
      <c r="Z205" s="41" t="n">
        <f aca="false">SUMIF($F$15:$F$186,"&lt;3",Z$15:Z$186)/Z$188*100</f>
        <v>39.5161290322581</v>
      </c>
      <c r="AA205" s="41" t="n">
        <f aca="false">SUMIF($F$15:$F$186,"&lt;3",AA$15:AA$186)/AA$188*100</f>
        <v>0.625</v>
      </c>
      <c r="AB205" s="41" t="n">
        <f aca="false">SUMIF($F$15:$F$186,"&lt;3",AB$15:AB$186)/AB$188*100</f>
        <v>1.29032258064516</v>
      </c>
      <c r="AC205" s="41" t="n">
        <f aca="false">SUMIF($F$15:$F$186,"&lt;3",AC$15:AC$186)/AC$188*100</f>
        <v>2.79503105590062</v>
      </c>
      <c r="AD205" s="41" t="n">
        <f aca="false">SUMIF($F$15:$F$186,"&lt;3",AD$15:AD$186)/AD$188*100</f>
        <v>1.57563025210084</v>
      </c>
      <c r="AE205" s="41" t="n">
        <f aca="false">SUMIF($F$15:$F$186,"&lt;3",AE$15:AE$186)/AE$188*100</f>
        <v>0</v>
      </c>
      <c r="AF205" s="41" t="n">
        <f aca="false">SUMIF($F$15:$F$186,"&lt;3",AF$15:AF$186)/AF$188*100</f>
        <v>0</v>
      </c>
      <c r="AG205" s="41" t="n">
        <f aca="false">SUMIF($F$15:$F$186,"&lt;3",AG$15:AG$186)/AG$188*100</f>
        <v>0</v>
      </c>
      <c r="AH205" s="41" t="n">
        <f aca="false">SUMIF($F$15:$F$186,"&lt;3",AH$15:AH$186)/AH$188*100</f>
        <v>0</v>
      </c>
      <c r="AI205" s="41" t="n">
        <f aca="false">SUMIF($F$15:$F$186,"&lt;3",AI$15:AI$186)/AI$188*100</f>
        <v>0</v>
      </c>
      <c r="AJ205" s="41" t="n">
        <f aca="false">SUMIF($F$15:$F$186,"&lt;3",AJ$15:AJ$186)/AJ$188*100</f>
        <v>0</v>
      </c>
      <c r="AK205" s="41" t="n">
        <f aca="false">SUMIF($F$15:$F$186,"&lt;3",AK$15:AK$186)/AK$188*100</f>
        <v>0</v>
      </c>
      <c r="AL205" s="41" t="n">
        <f aca="false">SUMIF($F$15:$F$186,"&lt;3",AL$15:AL$186)/AL$188*100</f>
        <v>0</v>
      </c>
      <c r="AM205" s="41" t="n">
        <f aca="false">SUMIF($F$15:$F$186,"&lt;3",AM$15:AM$186)/AM$188*100</f>
        <v>0</v>
      </c>
      <c r="AN205" s="41" t="n">
        <f aca="false">SUMIF($F$15:$F$186,"&lt;3",AN$15:AN$186)/AN$188*100</f>
        <v>0.334448160535117</v>
      </c>
      <c r="AO205" s="41" t="n">
        <f aca="false">SUMIF($F$15:$F$186,"&lt;3",AO$15:AO$186)/AO$188*100</f>
        <v>0</v>
      </c>
      <c r="AP205" s="41" t="n">
        <f aca="false">SUMIF($F$15:$F$186,"&lt;3",AP$15:AP$186)/AP$188*100</f>
        <v>0.108459869848156</v>
      </c>
      <c r="AQ205" s="41" t="n">
        <f aca="false">SUMIF($F$15:$F$186,"&lt;3",AQ$15:AQ$186)/AQ$188*100</f>
        <v>51.3245033112583</v>
      </c>
      <c r="AR205" s="41" t="n">
        <f aca="false">SUMIF($F$15:$F$186,"&lt;3",AR$15:AR$186)/AR$188*100</f>
        <v>40.0662251655629</v>
      </c>
      <c r="AS205" s="41" t="n">
        <f aca="false">SUMIF($F$15:$F$186,"&lt;3",AS$15:AS$186)/AS$188*100</f>
        <v>44.1696113074205</v>
      </c>
      <c r="AT205" s="41" t="n">
        <f aca="false">SUMIF($F$15:$F$186,"&lt;3",AT$15:AT$186)/AT$188*100</f>
        <v>45.2085682074408</v>
      </c>
      <c r="AU205" s="41" t="n">
        <f aca="false">SUMIF($F$15:$F$186,"&lt;3",AU$15:AU$186)/AU$188*100</f>
        <v>38.3050847457627</v>
      </c>
      <c r="AV205" s="41" t="n">
        <f aca="false">SUMIF($F$15:$F$186,"&lt;3",AV$15:AV$186)/AV$188*100</f>
        <v>32.3943661971831</v>
      </c>
      <c r="AW205" s="41" t="n">
        <f aca="false">SUMIF($F$15:$F$186,"&lt;3",AW$15:AW$186)/AW$188*100</f>
        <v>37.3737373737374</v>
      </c>
      <c r="AX205" s="41" t="n">
        <f aca="false">SUMIF($F$15:$F$186,"&lt;3",AX$15:AX$186)/AX$188*100</f>
        <v>36.0730593607306</v>
      </c>
    </row>
    <row r="206" customFormat="false" ht="13.5" hidden="false" customHeight="false" outlineLevel="0" collapsed="false">
      <c r="E206" s="40" t="s">
        <v>220</v>
      </c>
      <c r="K206" s="41" t="n">
        <f aca="false">SUMIF($F$15:$F$186,"&gt;7",K$15:K$186)/K$188*100</f>
        <v>86.7741935483871</v>
      </c>
      <c r="L206" s="41" t="n">
        <f aca="false">SUMIF($F$15:$F$186,"&gt;7",L$15:L$186)/L$188*100</f>
        <v>86.9009584664537</v>
      </c>
      <c r="M206" s="41" t="n">
        <f aca="false">SUMIF($F$15:$F$186,"&gt;7",M$15:M$186)/M$188*100</f>
        <v>91.6666666666667</v>
      </c>
      <c r="N206" s="41" t="n">
        <f aca="false">SUMIF($F$15:$F$186,"&gt;7",N$15:N$186)/N$188*100</f>
        <v>88.5297184567258</v>
      </c>
      <c r="O206" s="41" t="n">
        <f aca="false">SUMIF($F$15:$F$186,"&gt;7",O$15:O$186)/O$188*100</f>
        <v>34.7972972972973</v>
      </c>
      <c r="P206" s="41" t="n">
        <f aca="false">SUMIF($F$15:$F$186,"&gt;7",P$15:P$186)/P$188*100</f>
        <v>24.1721854304636</v>
      </c>
      <c r="Q206" s="41" t="n">
        <f aca="false">SUMIF($F$15:$F$186,"&gt;7",Q$15:Q$186)/Q$188*100</f>
        <v>35.3448275862069</v>
      </c>
      <c r="R206" s="41" t="n">
        <f aca="false">SUMIF($F$15:$F$186,"&gt;7",R$15:R$186)/R$188*100</f>
        <v>31.6067653276956</v>
      </c>
      <c r="S206" s="41" t="n">
        <f aca="false">SUMIF($F$15:$F$186,"&gt;7",S$15:S$186)/S$188*100</f>
        <v>30.6962025316456</v>
      </c>
      <c r="T206" s="41" t="n">
        <f aca="false">SUMIF($F$15:$F$186,"&gt;7",T$15:T$186)/T$188*100</f>
        <v>29.1803278688525</v>
      </c>
      <c r="U206" s="41" t="n">
        <f aca="false">SUMIF($F$15:$F$186,"&gt;7",U$15:U$186)/U$188*100</f>
        <v>27.7227722772277</v>
      </c>
      <c r="V206" s="41" t="n">
        <f aca="false">SUMIF($F$15:$F$186,"&gt;7",V$15:V$186)/V$188*100</f>
        <v>29.2207792207792</v>
      </c>
      <c r="W206" s="41" t="n">
        <f aca="false">SUMIF($F$15:$F$186,"&gt;7",W$15:W$186)/W$188*100</f>
        <v>3.7542662116041</v>
      </c>
      <c r="X206" s="41" t="n">
        <f aca="false">SUMIF($F$15:$F$186,"&gt;7",X$15:X$186)/X$188*100</f>
        <v>6.36042402826855</v>
      </c>
      <c r="Y206" s="41" t="n">
        <f aca="false">SUMIF($F$15:$F$186,"&gt;7",Y$15:Y$186)/Y$188*100</f>
        <v>0.342465753424658</v>
      </c>
      <c r="Z206" s="41" t="n">
        <f aca="false">SUMIF($F$15:$F$186,"&gt;7",Z$15:Z$186)/Z$188*100</f>
        <v>3.45622119815668</v>
      </c>
      <c r="AA206" s="41" t="n">
        <f aca="false">SUMIF($F$15:$F$186,"&gt;7",AA$15:AA$186)/AA$188*100</f>
        <v>43.125</v>
      </c>
      <c r="AB206" s="41" t="n">
        <f aca="false">SUMIF($F$15:$F$186,"&gt;7",AB$15:AB$186)/AB$188*100</f>
        <v>59.6774193548387</v>
      </c>
      <c r="AC206" s="41" t="n">
        <f aca="false">SUMIF($F$15:$F$186,"&gt;7",AC$15:AC$186)/AC$188*100</f>
        <v>44.0993788819876</v>
      </c>
      <c r="AD206" s="41" t="n">
        <f aca="false">SUMIF($F$15:$F$186,"&gt;7",AD$15:AD$186)/AD$188*100</f>
        <v>48.844537815126</v>
      </c>
      <c r="AE206" s="41" t="n">
        <f aca="false">SUMIF($F$15:$F$186,"&gt;7",AE$15:AE$186)/AE$188*100</f>
        <v>31.3432835820896</v>
      </c>
      <c r="AF206" s="41" t="n">
        <f aca="false">SUMIF($F$15:$F$186,"&gt;7",AF$15:AF$186)/AF$188*100</f>
        <v>43.6578171091445</v>
      </c>
      <c r="AG206" s="41" t="n">
        <f aca="false">SUMIF($F$15:$F$186,"&gt;7",AG$15:AG$186)/AG$188*100</f>
        <v>52.8428093645485</v>
      </c>
      <c r="AH206" s="41" t="n">
        <f aca="false">SUMIF($F$15:$F$186,"&gt;7",AH$15:AH$186)/AH$188*100</f>
        <v>42.24049331963</v>
      </c>
      <c r="AI206" s="41" t="n">
        <f aca="false">SUMIF($F$15:$F$186,"&gt;7",AI$15:AI$186)/AI$188*100</f>
        <v>30.0632911392405</v>
      </c>
      <c r="AJ206" s="41" t="n">
        <f aca="false">SUMIF($F$15:$F$186,"&gt;7",AJ$15:AJ$186)/AJ$188*100</f>
        <v>22.4137931034483</v>
      </c>
      <c r="AK206" s="41" t="n">
        <f aca="false">SUMIF($F$15:$F$186,"&gt;7",AK$15:AK$186)/AK$188*100</f>
        <v>23.0283911671924</v>
      </c>
      <c r="AL206" s="41" t="n">
        <f aca="false">SUMIF($F$15:$F$186,"&gt;7",AL$15:AL$186)/AL$188*100</f>
        <v>25.0764525993884</v>
      </c>
      <c r="AM206" s="41" t="n">
        <f aca="false">SUMIF($F$15:$F$186,"&gt;7",AM$15:AM$186)/AM$188*100</f>
        <v>12</v>
      </c>
      <c r="AN206" s="41" t="n">
        <f aca="false">SUMIF($F$15:$F$186,"&gt;7",AN$15:AN$186)/AN$188*100</f>
        <v>5.68561872909699</v>
      </c>
      <c r="AO206" s="41" t="n">
        <f aca="false">SUMIF($F$15:$F$186,"&gt;7",AO$15:AO$186)/AO$188*100</f>
        <v>3.02013422818792</v>
      </c>
      <c r="AP206" s="41" t="n">
        <f aca="false">SUMIF($F$15:$F$186,"&gt;7",AP$15:AP$186)/AP$188*100</f>
        <v>7.04989154013015</v>
      </c>
      <c r="AQ206" s="41" t="n">
        <f aca="false">SUMIF($F$15:$F$186,"&gt;7",AQ$15:AQ$186)/AQ$188*100</f>
        <v>2.31788079470199</v>
      </c>
      <c r="AR206" s="41" t="n">
        <f aca="false">SUMIF($F$15:$F$186,"&gt;7",AR$15:AR$186)/AR$188*100</f>
        <v>2.98013245033113</v>
      </c>
      <c r="AS206" s="41" t="n">
        <f aca="false">SUMIF($F$15:$F$186,"&gt;7",AS$15:AS$186)/AS$188*100</f>
        <v>3.53356890459364</v>
      </c>
      <c r="AT206" s="41" t="n">
        <f aca="false">SUMIF($F$15:$F$186,"&gt;7",AT$15:AT$186)/AT$188*100</f>
        <v>2.93122886133033</v>
      </c>
      <c r="AU206" s="41" t="n">
        <f aca="false">SUMIF($F$15:$F$186,"&gt;7",AU$15:AU$186)/AU$188*100</f>
        <v>0.677966101694915</v>
      </c>
      <c r="AV206" s="41" t="n">
        <f aca="false">SUMIF($F$15:$F$186,"&gt;7",AV$15:AV$186)/AV$188*100</f>
        <v>5.98591549295775</v>
      </c>
      <c r="AW206" s="41" t="n">
        <f aca="false">SUMIF($F$15:$F$186,"&gt;7",AW$15:AW$186)/AW$188*100</f>
        <v>0.336700336700337</v>
      </c>
      <c r="AX206" s="41" t="n">
        <f aca="false">SUMIF($F$15:$F$186,"&gt;7",AX$15:AX$186)/AX$188*100</f>
        <v>2.28310502283105</v>
      </c>
    </row>
    <row r="207" customFormat="false" ht="13.5" hidden="false" customHeight="false" outlineLevel="0" collapsed="false">
      <c r="E207" s="40" t="s">
        <v>221</v>
      </c>
      <c r="K207" s="41" t="n">
        <f aca="false">SUM(K98:K99)/K$188*100</f>
        <v>0</v>
      </c>
      <c r="L207" s="41" t="n">
        <f aca="false">SUM(L98:L99)/L$188*100</f>
        <v>0</v>
      </c>
      <c r="M207" s="41" t="n">
        <f aca="false">SUM(M98:M99)/M$188*100</f>
        <v>0</v>
      </c>
      <c r="N207" s="41" t="n">
        <f aca="false">SUM(N98:N99)/N$188*100</f>
        <v>0</v>
      </c>
      <c r="O207" s="41" t="n">
        <f aca="false">SUM(O98:O99)/O$188*100</f>
        <v>0</v>
      </c>
      <c r="P207" s="41" t="n">
        <f aca="false">SUM(P98:P99)/P$188*100</f>
        <v>0</v>
      </c>
      <c r="Q207" s="41" t="n">
        <f aca="false">SUM(Q98:Q99)/Q$188*100</f>
        <v>0</v>
      </c>
      <c r="R207" s="41" t="n">
        <f aca="false">SUM(R98:R99)/R$188*100</f>
        <v>0</v>
      </c>
      <c r="S207" s="41" t="n">
        <f aca="false">SUM(S98:S99)/S$188*100</f>
        <v>0</v>
      </c>
      <c r="T207" s="41" t="n">
        <f aca="false">SUM(T98:T99)/T$188*100</f>
        <v>0</v>
      </c>
      <c r="U207" s="41" t="n">
        <f aca="false">SUM(U98:U99)/U$188*100</f>
        <v>0</v>
      </c>
      <c r="V207" s="41" t="n">
        <f aca="false">SUM(V98:V99)/V$188*100</f>
        <v>0</v>
      </c>
      <c r="W207" s="41" t="n">
        <f aca="false">SUM(W98:W99)/W$188*100</f>
        <v>1.02389078498294</v>
      </c>
      <c r="X207" s="41" t="n">
        <f aca="false">SUM(X98:X99)/X$188*100</f>
        <v>0.353356890459364</v>
      </c>
      <c r="Y207" s="41" t="n">
        <f aca="false">SUM(Y98:Y99)/Y$188*100</f>
        <v>0.342465753424658</v>
      </c>
      <c r="Z207" s="41" t="n">
        <f aca="false">SUM(Z98:Z99)/Z$188*100</f>
        <v>0.576036866359447</v>
      </c>
      <c r="AA207" s="41" t="n">
        <f aca="false">SUM(AA98:AA99)/AA$188*100</f>
        <v>0.3125</v>
      </c>
      <c r="AB207" s="41" t="n">
        <f aca="false">SUM(AB98:AB99)/AB$188*100</f>
        <v>0.32258064516129</v>
      </c>
      <c r="AC207" s="41" t="n">
        <f aca="false">SUM(AC98:AC99)/AC$188*100</f>
        <v>1.86335403726708</v>
      </c>
      <c r="AD207" s="41" t="n">
        <f aca="false">SUM(AD98:AD99)/AD$188*100</f>
        <v>0.840336134453782</v>
      </c>
      <c r="AE207" s="41" t="n">
        <f aca="false">SUM(AE98:AE99)/AE$188*100</f>
        <v>0</v>
      </c>
      <c r="AF207" s="41" t="n">
        <f aca="false">SUM(AF98:AF99)/AF$188*100</f>
        <v>0</v>
      </c>
      <c r="AG207" s="41" t="n">
        <f aca="false">SUM(AG98:AG99)/AG$188*100</f>
        <v>0</v>
      </c>
      <c r="AH207" s="41" t="n">
        <f aca="false">SUM(AH98:AH99)/AH$188*100</f>
        <v>0</v>
      </c>
      <c r="AI207" s="41" t="n">
        <f aca="false">SUM(AI98:AI99)/AI$188*100</f>
        <v>0</v>
      </c>
      <c r="AJ207" s="41" t="n">
        <f aca="false">SUM(AJ98:AJ99)/AJ$188*100</f>
        <v>0</v>
      </c>
      <c r="AK207" s="41" t="n">
        <f aca="false">SUM(AK98:AK99)/AK$188*100</f>
        <v>0</v>
      </c>
      <c r="AL207" s="41" t="n">
        <f aca="false">SUM(AL98:AL99)/AL$188*100</f>
        <v>0</v>
      </c>
      <c r="AM207" s="41" t="n">
        <f aca="false">SUM(AM98:AM99)/AM$188*100</f>
        <v>0</v>
      </c>
      <c r="AN207" s="41" t="n">
        <f aca="false">SUM(AN98:AN99)/AN$188*100</f>
        <v>0</v>
      </c>
      <c r="AO207" s="41" t="n">
        <f aca="false">SUM(AO98:AO99)/AO$188*100</f>
        <v>0</v>
      </c>
      <c r="AP207" s="41" t="n">
        <f aca="false">SUM(AP98:AP99)/AP$188*100</f>
        <v>0</v>
      </c>
      <c r="AQ207" s="41" t="n">
        <f aca="false">SUM(AQ98:AQ99)/AQ$188*100</f>
        <v>0</v>
      </c>
      <c r="AR207" s="41" t="n">
        <f aca="false">SUM(AR98:AR99)/AR$188*100</f>
        <v>0</v>
      </c>
      <c r="AS207" s="41" t="n">
        <f aca="false">SUM(AS98:AS99)/AS$188*100</f>
        <v>0</v>
      </c>
      <c r="AT207" s="41" t="n">
        <f aca="false">SUM(AT98:AT99)/AT$188*100</f>
        <v>0</v>
      </c>
      <c r="AU207" s="41" t="n">
        <f aca="false">SUM(AU98:AU99)/AU$188*100</f>
        <v>0.338983050847458</v>
      </c>
      <c r="AV207" s="41" t="n">
        <f aca="false">SUM(AV98:AV99)/AV$188*100</f>
        <v>0</v>
      </c>
      <c r="AW207" s="41" t="n">
        <f aca="false">SUM(AW98:AW99)/AW$188*100</f>
        <v>1.01010101010101</v>
      </c>
      <c r="AX207" s="41" t="n">
        <f aca="false">SUM(AX98:AX99)/AX$188*100</f>
        <v>0.45662100456621</v>
      </c>
    </row>
    <row r="208" customFormat="false" ht="13.5" hidden="false" customHeight="false" outlineLevel="0" collapsed="false">
      <c r="E208" s="40" t="s">
        <v>222</v>
      </c>
      <c r="K208" s="41" t="n">
        <f aca="false">SUM(K70:K73)/K$188*100</f>
        <v>0.32258064516129</v>
      </c>
      <c r="L208" s="41" t="n">
        <f aca="false">SUM(L70:L73)/L$188*100</f>
        <v>0</v>
      </c>
      <c r="M208" s="41" t="n">
        <f aca="false">SUM(M70:M73)/M$188*100</f>
        <v>0</v>
      </c>
      <c r="N208" s="41" t="n">
        <f aca="false">SUM(N70:N73)/N$188*100</f>
        <v>0.104275286757039</v>
      </c>
      <c r="O208" s="41" t="n">
        <f aca="false">SUM(O70:O73)/O$188*100</f>
        <v>39.8648648648649</v>
      </c>
      <c r="P208" s="41" t="n">
        <f aca="false">SUM(P70:P73)/P$188*100</f>
        <v>42.3841059602649</v>
      </c>
      <c r="Q208" s="41" t="n">
        <f aca="false">SUM(Q70:Q73)/Q$188*100</f>
        <v>31.0344827586207</v>
      </c>
      <c r="R208" s="41" t="n">
        <f aca="false">SUM(R70:R73)/R$188*100</f>
        <v>37.4207188160677</v>
      </c>
      <c r="S208" s="41" t="n">
        <f aca="false">SUM(S70:S73)/S$188*100</f>
        <v>14.2405063291139</v>
      </c>
      <c r="T208" s="41" t="n">
        <f aca="false">SUM(T70:T73)/T$188*100</f>
        <v>9.18032786885246</v>
      </c>
      <c r="U208" s="41" t="n">
        <f aca="false">SUM(U70:U73)/U$188*100</f>
        <v>11.5511551155116</v>
      </c>
      <c r="V208" s="41" t="n">
        <f aca="false">SUM(V70:V73)/V$188*100</f>
        <v>11.6883116883117</v>
      </c>
      <c r="W208" s="41" t="n">
        <f aca="false">SUM(W70:W73)/W$188*100</f>
        <v>22.5255972696246</v>
      </c>
      <c r="X208" s="41" t="n">
        <f aca="false">SUM(X70:X73)/X$188*100</f>
        <v>11.660777385159</v>
      </c>
      <c r="Y208" s="41" t="n">
        <f aca="false">SUM(Y70:Y73)/Y$188*100</f>
        <v>23.972602739726</v>
      </c>
      <c r="Z208" s="41" t="n">
        <f aca="false">SUM(Z70:Z73)/Z$188*100</f>
        <v>19.4700460829493</v>
      </c>
      <c r="AA208" s="41" t="n">
        <f aca="false">SUM(AA70:AA73)/AA$188*100</f>
        <v>14.375</v>
      </c>
      <c r="AB208" s="41" t="n">
        <f aca="false">SUM(AB70:AB73)/AB$188*100</f>
        <v>8.70967741935484</v>
      </c>
      <c r="AC208" s="41" t="n">
        <f aca="false">SUM(AC70:AC73)/AC$188*100</f>
        <v>16.7701863354037</v>
      </c>
      <c r="AD208" s="41" t="n">
        <f aca="false">SUM(AD70:AD73)/AD$188*100</f>
        <v>13.3403361344538</v>
      </c>
      <c r="AE208" s="41" t="n">
        <f aca="false">SUM(AE70:AE73)/AE$188*100</f>
        <v>3.58208955223881</v>
      </c>
      <c r="AF208" s="41" t="n">
        <f aca="false">SUM(AF70:AF73)/AF$188*100</f>
        <v>5.6047197640118</v>
      </c>
      <c r="AG208" s="41" t="n">
        <f aca="false">SUM(AG70:AG73)/AG$188*100</f>
        <v>6.02006688963211</v>
      </c>
      <c r="AH208" s="41" t="n">
        <f aca="false">SUM(AH70:AH73)/AH$188*100</f>
        <v>5.03597122302158</v>
      </c>
      <c r="AI208" s="41" t="n">
        <f aca="false">SUM(AI70:AI73)/AI$188*100</f>
        <v>10.126582278481</v>
      </c>
      <c r="AJ208" s="41" t="n">
        <f aca="false">SUM(AJ70:AJ73)/AJ$188*100</f>
        <v>18.3908045977012</v>
      </c>
      <c r="AK208" s="41" t="n">
        <f aca="false">SUM(AK70:AK73)/AK$188*100</f>
        <v>4.73186119873817</v>
      </c>
      <c r="AL208" s="41" t="n">
        <f aca="false">SUM(AL70:AL73)/AL$188*100</f>
        <v>11.3149847094801</v>
      </c>
      <c r="AM208" s="41" t="n">
        <f aca="false">SUM(AM70:AM73)/AM$188*100</f>
        <v>9.53846153846154</v>
      </c>
      <c r="AN208" s="41" t="n">
        <f aca="false">SUM(AN70:AN73)/AN$188*100</f>
        <v>22.742474916388</v>
      </c>
      <c r="AO208" s="41" t="n">
        <f aca="false">SUM(AO70:AO73)/AO$188*100</f>
        <v>8.05369127516778</v>
      </c>
      <c r="AP208" s="41" t="n">
        <f aca="false">SUM(AP70:AP73)/AP$188*100</f>
        <v>13.3405639913232</v>
      </c>
      <c r="AQ208" s="41" t="n">
        <f aca="false">SUM(AQ70:AQ73)/AQ$188*100</f>
        <v>12.9139072847682</v>
      </c>
      <c r="AR208" s="41" t="n">
        <f aca="false">SUM(AR70:AR73)/AR$188*100</f>
        <v>6.95364238410596</v>
      </c>
      <c r="AS208" s="41" t="n">
        <f aca="false">SUM(AS70:AS73)/AS$188*100</f>
        <v>9.89399293286219</v>
      </c>
      <c r="AT208" s="41" t="n">
        <f aca="false">SUM(AT70:AT73)/AT$188*100</f>
        <v>9.92108229988726</v>
      </c>
      <c r="AU208" s="41" t="n">
        <f aca="false">SUM(AU70:AU73)/AU$188*100</f>
        <v>10.5084745762712</v>
      </c>
      <c r="AV208" s="41" t="n">
        <f aca="false">SUM(AV70:AV73)/AV$188*100</f>
        <v>8.09859154929578</v>
      </c>
      <c r="AW208" s="41" t="n">
        <f aca="false">SUM(AW70:AW73)/AW$188*100</f>
        <v>13.4680134680135</v>
      </c>
      <c r="AX208" s="41" t="n">
        <f aca="false">SUM(AX70:AX73)/AX$188*100</f>
        <v>10.7305936073059</v>
      </c>
    </row>
    <row r="209" customFormat="false" ht="13.5" hidden="false" customHeight="false" outlineLevel="0" collapsed="false">
      <c r="E209" s="40" t="s">
        <v>223</v>
      </c>
      <c r="K209" s="41" t="n">
        <f aca="false">(MAX(K$15:K$186)/K$188)*100</f>
        <v>45.1612903225806</v>
      </c>
      <c r="L209" s="41" t="n">
        <f aca="false">(MAX(L$15:L$186)/L$188)*100</f>
        <v>53.9936102236422</v>
      </c>
      <c r="M209" s="41" t="n">
        <f aca="false">(MAX(M$15:M$186)/M$188)*100</f>
        <v>60.4166666666667</v>
      </c>
      <c r="N209" s="41" t="n">
        <f aca="false">(MAX(N$15:N$186)/N$188)*100</f>
        <v>53.3889468196038</v>
      </c>
      <c r="O209" s="41" t="n">
        <f aca="false">(MAX(O$15:O$186)/O$188)*100</f>
        <v>39.8648648648649</v>
      </c>
      <c r="P209" s="41" t="n">
        <f aca="false">(MAX(P$15:P$186)/P$188)*100</f>
        <v>42.3841059602649</v>
      </c>
      <c r="Q209" s="41" t="n">
        <f aca="false">(MAX(Q$15:Q$186)/Q$188)*100</f>
        <v>31.0344827586207</v>
      </c>
      <c r="R209" s="41" t="n">
        <f aca="false">(MAX(R$15:R$186)/R$188)*100</f>
        <v>37.4207188160677</v>
      </c>
      <c r="S209" s="41" t="n">
        <f aca="false">(MAX(S$15:S$186)/S$188)*100</f>
        <v>28.1645569620253</v>
      </c>
      <c r="T209" s="41" t="n">
        <f aca="false">(MAX(T$15:T$186)/T$188)*100</f>
        <v>27.2131147540984</v>
      </c>
      <c r="U209" s="41" t="n">
        <f aca="false">(MAX(U$15:U$186)/U$188)*100</f>
        <v>23.1023102310231</v>
      </c>
      <c r="V209" s="41" t="n">
        <f aca="false">(MAX(V$15:V$186)/V$188)*100</f>
        <v>23.4848484848485</v>
      </c>
      <c r="W209" s="41" t="n">
        <f aca="false">(MAX(W$15:W$186)/W$188)*100</f>
        <v>22.5255972696246</v>
      </c>
      <c r="X209" s="41" t="n">
        <f aca="false">(MAX(X$15:X$186)/X$188)*100</f>
        <v>27.9151943462898</v>
      </c>
      <c r="Y209" s="41" t="n">
        <f aca="false">(MAX(Y$15:Y$186)/Y$188)*100</f>
        <v>30.4794520547945</v>
      </c>
      <c r="Z209" s="41" t="n">
        <f aca="false">(MAX(Z$15:Z$186)/Z$188)*100</f>
        <v>21.4285714285714</v>
      </c>
      <c r="AA209" s="41" t="n">
        <f aca="false">(MAX(AA$15:AA$186)/AA$188)*100</f>
        <v>40.9375</v>
      </c>
      <c r="AB209" s="41" t="n">
        <f aca="false">(MAX(AB$15:AB$186)/AB$188)*100</f>
        <v>57.741935483871</v>
      </c>
      <c r="AC209" s="41" t="n">
        <f aca="false">(MAX(AC$15:AC$186)/AC$188)*100</f>
        <v>39.4409937888199</v>
      </c>
      <c r="AD209" s="41" t="n">
        <f aca="false">(MAX(AD$15:AD$186)/AD$188)*100</f>
        <v>45.9033613445378</v>
      </c>
      <c r="AE209" s="41" t="n">
        <f aca="false">(MAX(AE$15:AE$186)/AE$188)*100</f>
        <v>42.6865671641791</v>
      </c>
      <c r="AF209" s="41" t="n">
        <f aca="false">(MAX(AF$15:AF$186)/AF$188)*100</f>
        <v>41.2979351032448</v>
      </c>
      <c r="AG209" s="41" t="n">
        <f aca="false">(MAX(AG$15:AG$186)/AG$188)*100</f>
        <v>47.4916387959866</v>
      </c>
      <c r="AH209" s="41" t="n">
        <f aca="false">(MAX(AH$15:AH$186)/AH$188)*100</f>
        <v>39.568345323741</v>
      </c>
      <c r="AI209" s="41" t="n">
        <f aca="false">(MAX(AI$15:AI$186)/AI$188)*100</f>
        <v>28.7974683544304</v>
      </c>
      <c r="AJ209" s="41" t="n">
        <f aca="false">(MAX(AJ$15:AJ$186)/AJ$188)*100</f>
        <v>26.7241379310345</v>
      </c>
      <c r="AK209" s="41" t="n">
        <f aca="false">(MAX(AK$15:AK$186)/AK$188)*100</f>
        <v>46.3722397476341</v>
      </c>
      <c r="AL209" s="41" t="n">
        <f aca="false">(MAX(AL$15:AL$186)/AL$188)*100</f>
        <v>33.0275229357798</v>
      </c>
      <c r="AM209" s="41" t="n">
        <f aca="false">(MAX(AM$15:AM$186)/AM$188)*100</f>
        <v>33.5384615384615</v>
      </c>
      <c r="AN209" s="41" t="n">
        <f aca="false">(MAX(AN$15:AN$186)/AN$188)*100</f>
        <v>32.4414715719064</v>
      </c>
      <c r="AO209" s="41" t="n">
        <f aca="false">(MAX(AO$15:AO$186)/AO$188)*100</f>
        <v>39.5973154362416</v>
      </c>
      <c r="AP209" s="41" t="n">
        <f aca="false">(MAX(AP$15:AP$186)/AP$188)*100</f>
        <v>29.175704989154</v>
      </c>
      <c r="AQ209" s="41" t="n">
        <f aca="false">(MAX(AQ$15:AQ$186)/AQ$188)*100</f>
        <v>13.2450331125828</v>
      </c>
      <c r="AR209" s="41" t="n">
        <f aca="false">(MAX(AR$15:AR$186)/AR$188)*100</f>
        <v>26.8211920529801</v>
      </c>
      <c r="AS209" s="41" t="n">
        <f aca="false">(MAX(AS$15:AS$186)/AS$188)*100</f>
        <v>13.0742049469965</v>
      </c>
      <c r="AT209" s="41" t="n">
        <f aca="false">(MAX(AT$15:AT$186)/AT$188)*100</f>
        <v>15.8962795941375</v>
      </c>
      <c r="AU209" s="41" t="n">
        <f aca="false">(MAX(AU$15:AU$186)/AU$188)*100</f>
        <v>30.1694915254237</v>
      </c>
      <c r="AV209" s="41" t="n">
        <f aca="false">(MAX(AV$15:AV$186)/AV$188)*100</f>
        <v>23.5915492957746</v>
      </c>
      <c r="AW209" s="41" t="n">
        <f aca="false">(MAX(AW$15:AW$186)/AW$188)*100</f>
        <v>28.956228956229</v>
      </c>
      <c r="AX209" s="41" t="n">
        <f aca="false">(MAX(AX$15:AX$186)/AX$188)*100</f>
        <v>27.6255707762557</v>
      </c>
    </row>
    <row r="210" customFormat="false" ht="13.5" hidden="false" customHeight="false" outlineLevel="0" collapsed="false">
      <c r="E210" s="40"/>
    </row>
    <row r="211" customFormat="false" ht="13.5" hidden="false" customHeight="false" outlineLevel="0" collapsed="false">
      <c r="E211" s="40" t="s">
        <v>224</v>
      </c>
      <c r="K211" s="41" t="n">
        <f aca="false">SUMIF($H$15:$H$186,"c",K$15:K$186)/K$188*100</f>
        <v>81.9354838709677</v>
      </c>
      <c r="L211" s="41" t="n">
        <f aca="false">SUMIF($H$15:$H$186,"c",L$15:L$186)/L$188*100</f>
        <v>81.7891373801917</v>
      </c>
      <c r="M211" s="41" t="n">
        <f aca="false">SUMIF($H$15:$H$186,"c",M$15:M$186)/M$188*100</f>
        <v>86.6071428571429</v>
      </c>
      <c r="N211" s="41" t="n">
        <f aca="false">SUMIF($H$15:$H$186,"c",N$15:N$186)/N$188*100</f>
        <v>83.5245046923879</v>
      </c>
      <c r="O211" s="41" t="n">
        <f aca="false">SUMIF($H$15:$H$186,"c",O$15:O$186)/O$188*100</f>
        <v>89.1891891891892</v>
      </c>
      <c r="P211" s="41" t="n">
        <f aca="false">SUMIF($H$15:$H$186,"c",P$15:P$186)/P$188*100</f>
        <v>85.4304635761589</v>
      </c>
      <c r="Q211" s="41" t="n">
        <f aca="false">SUMIF($H$15:$H$186,"c",Q$15:Q$186)/Q$188*100</f>
        <v>90.5172413793104</v>
      </c>
      <c r="R211" s="41" t="n">
        <f aca="false">SUMIF($H$15:$H$186,"c",R$15:R$186)/R$188*100</f>
        <v>88.477801268499</v>
      </c>
      <c r="S211" s="41" t="n">
        <f aca="false">SUMIF($H$15:$H$186,"c",S$15:S$186)/S$188*100</f>
        <v>60.126582278481</v>
      </c>
      <c r="T211" s="41" t="n">
        <f aca="false">SUMIF($H$15:$H$186,"c",T$15:T$186)/T$188*100</f>
        <v>66.5573770491803</v>
      </c>
      <c r="U211" s="41" t="n">
        <f aca="false">SUMIF($H$15:$H$186,"c",U$15:U$186)/U$188*100</f>
        <v>53.4653465346535</v>
      </c>
      <c r="V211" s="41" t="n">
        <f aca="false">SUMIF($H$15:$H$186,"c",V$15:V$186)/V$188*100</f>
        <v>60.0649350649351</v>
      </c>
      <c r="W211" s="41" t="n">
        <f aca="false">SUMIF($H$15:$H$186,"c",W$15:W$186)/W$188*100</f>
        <v>41.2969283276451</v>
      </c>
      <c r="X211" s="41" t="n">
        <f aca="false">SUMIF($H$15:$H$186,"c",X$15:X$186)/X$188*100</f>
        <v>47.3498233215548</v>
      </c>
      <c r="Y211" s="41" t="n">
        <f aca="false">SUMIF($H$15:$H$186,"c",Y$15:Y$186)/Y$188*100</f>
        <v>35.958904109589</v>
      </c>
      <c r="Z211" s="41" t="n">
        <f aca="false">SUMIF($H$15:$H$186,"c",Z$15:Z$186)/Z$188*100</f>
        <v>41.4746543778802</v>
      </c>
      <c r="AA211" s="41" t="n">
        <f aca="false">SUMIF($H$15:$H$186,"c",AA$15:AA$186)/AA$188*100</f>
        <v>86.5625</v>
      </c>
      <c r="AB211" s="41" t="n">
        <f aca="false">SUMIF($H$15:$H$186,"c",AB$15:AB$186)/AB$188*100</f>
        <v>91.2903225806452</v>
      </c>
      <c r="AC211" s="41" t="n">
        <f aca="false">SUMIF($H$15:$H$186,"c",AC$15:AC$186)/AC$188*100</f>
        <v>82.6086956521739</v>
      </c>
      <c r="AD211" s="41" t="n">
        <f aca="false">SUMIF($H$15:$H$186,"c",AD$15:AD$186)/AD$188*100</f>
        <v>86.7647058823529</v>
      </c>
      <c r="AE211" s="41" t="n">
        <f aca="false">SUMIF($H$15:$H$186,"c",AE$15:AE$186)/AE$188*100</f>
        <v>79.4029850746269</v>
      </c>
      <c r="AF211" s="41" t="n">
        <f aca="false">SUMIF($H$15:$H$186,"c",AF$15:AF$186)/AF$188*100</f>
        <v>91.4454277286136</v>
      </c>
      <c r="AG211" s="41" t="n">
        <f aca="false">SUMIF($H$15:$H$186,"c",AG$15:AG$186)/AG$188*100</f>
        <v>94.314381270903</v>
      </c>
      <c r="AH211" s="41" t="n">
        <f aca="false">SUMIF($H$15:$H$186,"c",AH$15:AH$186)/AH$188*100</f>
        <v>88.1808838643371</v>
      </c>
      <c r="AI211" s="41" t="n">
        <f aca="false">SUMIF($H$15:$H$186,"c",AI$15:AI$186)/AI$188*100</f>
        <v>68.0379746835443</v>
      </c>
      <c r="AJ211" s="41" t="n">
        <f aca="false">SUMIF($H$15:$H$186,"c",AJ$15:AJ$186)/AJ$188*100</f>
        <v>67.5287356321839</v>
      </c>
      <c r="AK211" s="41" t="n">
        <f aca="false">SUMIF($H$15:$H$186,"c",AK$15:AK$186)/AK$188*100</f>
        <v>75.3943217665615</v>
      </c>
      <c r="AL211" s="41" t="n">
        <f aca="false">SUMIF($H$15:$H$186,"c",AL$15:AL$186)/AL$188*100</f>
        <v>70.2344546381244</v>
      </c>
      <c r="AM211" s="41" t="n">
        <f aca="false">SUMIF($H$15:$H$186,"c",AM$15:AM$186)/AM$188*100</f>
        <v>55.3846153846154</v>
      </c>
      <c r="AN211" s="41" t="n">
        <f aca="false">SUMIF($H$15:$H$186,"c",AN$15:AN$186)/AN$188*100</f>
        <v>60.5351170568562</v>
      </c>
      <c r="AO211" s="41" t="n">
        <f aca="false">SUMIF($H$15:$H$186,"c",AO$15:AO$186)/AO$188*100</f>
        <v>32.2147651006711</v>
      </c>
      <c r="AP211" s="41" t="n">
        <f aca="false">SUMIF($H$15:$H$186,"c",AP$15:AP$186)/AP$188*100</f>
        <v>49.5661605206074</v>
      </c>
      <c r="AQ211" s="41" t="n">
        <f aca="false">SUMIF($H$15:$H$186,"c",AQ$15:AQ$186)/AQ$188*100</f>
        <v>25.8278145695364</v>
      </c>
      <c r="AR211" s="41" t="n">
        <f aca="false">SUMIF($H$15:$H$186,"c",AR$15:AR$186)/AR$188*100</f>
        <v>19.5364238410596</v>
      </c>
      <c r="AS211" s="41" t="n">
        <f aca="false">SUMIF($H$15:$H$186,"c",AS$15:AS$186)/AS$188*100</f>
        <v>26.8551236749117</v>
      </c>
      <c r="AT211" s="41" t="n">
        <f aca="false">SUMIF($H$15:$H$186,"c",AT$15:AT$186)/AT$188*100</f>
        <v>24.0135287485908</v>
      </c>
      <c r="AU211" s="41" t="n">
        <f aca="false">SUMIF($H$15:$H$186,"c",AU$15:AU$186)/AU$188*100</f>
        <v>41.3559322033898</v>
      </c>
      <c r="AV211" s="41" t="n">
        <f aca="false">SUMIF($H$15:$H$186,"c",AV$15:AV$186)/AV$188*100</f>
        <v>39.0845070422535</v>
      </c>
      <c r="AW211" s="41" t="n">
        <f aca="false">SUMIF($H$15:$H$186,"c",AW$15:AW$186)/AW$188*100</f>
        <v>43.4343434343434</v>
      </c>
      <c r="AX211" s="41" t="n">
        <f aca="false">SUMIF($H$15:$H$186,"c",AX$15:AX$186)/AX$188*100</f>
        <v>41.324200913242</v>
      </c>
    </row>
    <row r="212" customFormat="false" ht="13.5" hidden="false" customHeight="false" outlineLevel="0" collapsed="false">
      <c r="E212" s="40" t="s">
        <v>225</v>
      </c>
      <c r="K212" s="41" t="n">
        <f aca="false">SUMIF($H$15:$H$186,"f",K$15:K$186)/K$188*100</f>
        <v>0.645161290322581</v>
      </c>
      <c r="L212" s="41" t="n">
        <f aca="false">SUMIF($H$15:$H$186,"f",L$15:L$186)/L$188*100</f>
        <v>0.319488817891374</v>
      </c>
      <c r="M212" s="41" t="n">
        <f aca="false">SUMIF($H$15:$H$186,"f",M$15:M$186)/M$188*100</f>
        <v>4.76190476190476</v>
      </c>
      <c r="N212" s="41" t="n">
        <f aca="false">SUMIF($H$15:$H$186,"f",N$15:N$186)/N$188*100</f>
        <v>1.98123044838373</v>
      </c>
      <c r="O212" s="41" t="n">
        <f aca="false">SUMIF($H$15:$H$186,"f",O$15:O$186)/O$188*100</f>
        <v>1.01351351351351</v>
      </c>
      <c r="P212" s="41" t="n">
        <f aca="false">SUMIF($H$15:$H$186,"f",P$15:P$186)/P$188*100</f>
        <v>5.62913907284768</v>
      </c>
      <c r="Q212" s="41" t="n">
        <f aca="false">SUMIF($H$15:$H$186,"f",Q$15:Q$186)/Q$188*100</f>
        <v>5.45977011494253</v>
      </c>
      <c r="R212" s="41" t="n">
        <f aca="false">SUMIF($H$15:$H$186,"f",R$15:R$186)/R$188*100</f>
        <v>4.12262156448203</v>
      </c>
      <c r="S212" s="41" t="n">
        <f aca="false">SUMIF($H$15:$H$186,"f",S$15:S$186)/S$188*100</f>
        <v>6.64556962025316</v>
      </c>
      <c r="T212" s="41" t="n">
        <f aca="false">SUMIF($H$15:$H$186,"f",T$15:T$186)/T$188*100</f>
        <v>4.91803278688525</v>
      </c>
      <c r="U212" s="41" t="n">
        <f aca="false">SUMIF($H$15:$H$186,"f",U$15:U$186)/U$188*100</f>
        <v>13.2013201320132</v>
      </c>
      <c r="V212" s="41" t="n">
        <f aca="false">SUMIF($H$15:$H$186,"f",V$15:V$186)/V$188*100</f>
        <v>8.22510822510823</v>
      </c>
      <c r="W212" s="41" t="n">
        <f aca="false">SUMIF($H$15:$H$186,"f",W$15:W$186)/W$188*100</f>
        <v>18.4300341296928</v>
      </c>
      <c r="X212" s="41" t="n">
        <f aca="false">SUMIF($H$15:$H$186,"f",X$15:X$186)/X$188*100</f>
        <v>9.89399293286219</v>
      </c>
      <c r="Y212" s="41" t="n">
        <f aca="false">SUMIF($H$15:$H$186,"f",Y$15:Y$186)/Y$188*100</f>
        <v>14.7260273972603</v>
      </c>
      <c r="Z212" s="41" t="n">
        <f aca="false">SUMIF($H$15:$H$186,"f",Z$15:Z$186)/Z$188*100</f>
        <v>14.4009216589862</v>
      </c>
      <c r="AA212" s="41" t="n">
        <f aca="false">SUMIF($H$15:$H$186,"f",AA$15:AA$186)/AA$188*100</f>
        <v>7.1875</v>
      </c>
      <c r="AB212" s="41" t="n">
        <f aca="false">SUMIF($H$15:$H$186,"f",AB$15:AB$186)/AB$188*100</f>
        <v>5.48387096774194</v>
      </c>
      <c r="AC212" s="41" t="n">
        <f aca="false">SUMIF($H$15:$H$186,"f",AC$15:AC$186)/AC$188*100</f>
        <v>12.7329192546584</v>
      </c>
      <c r="AD212" s="41" t="n">
        <f aca="false">SUMIF($H$15:$H$186,"f",AD$15:AD$186)/AD$188*100</f>
        <v>8.50840336134454</v>
      </c>
      <c r="AE212" s="41" t="n">
        <f aca="false">SUMIF($H$15:$H$186,"f",AE$15:AE$186)/AE$188*100</f>
        <v>19.1044776119403</v>
      </c>
      <c r="AF212" s="41" t="n">
        <f aca="false">SUMIF($H$15:$H$186,"f",AF$15:AF$186)/AF$188*100</f>
        <v>7.07964601769912</v>
      </c>
      <c r="AG212" s="41" t="n">
        <f aca="false">SUMIF($H$15:$H$186,"f",AG$15:AG$186)/AG$188*100</f>
        <v>2.34113712374582</v>
      </c>
      <c r="AH212" s="41" t="n">
        <f aca="false">SUMIF($H$15:$H$186,"f",AH$15:AH$186)/AH$188*100</f>
        <v>9.76361767728674</v>
      </c>
      <c r="AI212" s="41" t="n">
        <f aca="false">SUMIF($H$15:$H$186,"f",AI$15:AI$186)/AI$188*100</f>
        <v>19.620253164557</v>
      </c>
      <c r="AJ212" s="41" t="n">
        <f aca="false">SUMIF($H$15:$H$186,"f",AJ$15:AJ$186)/AJ$188*100</f>
        <v>29.3103448275862</v>
      </c>
      <c r="AK212" s="41" t="n">
        <f aca="false">SUMIF($H$15:$H$186,"f",AK$15:AK$186)/AK$188*100</f>
        <v>23.0283911671924</v>
      </c>
      <c r="AL212" s="41" t="n">
        <f aca="false">SUMIF($H$15:$H$186,"f",AL$15:AL$186)/AL$188*100</f>
        <v>24.1590214067278</v>
      </c>
      <c r="AM212" s="41" t="n">
        <f aca="false">SUMIF($H$15:$H$186,"f",AM$15:AM$186)/AM$188*100</f>
        <v>36</v>
      </c>
      <c r="AN212" s="41" t="n">
        <f aca="false">SUMIF($H$15:$H$186,"f",AN$15:AN$186)/AN$188*100</f>
        <v>36.4548494983278</v>
      </c>
      <c r="AO212" s="41" t="n">
        <f aca="false">SUMIF($H$15:$H$186,"f",AO$15:AO$186)/AO$188*100</f>
        <v>66.1073825503356</v>
      </c>
      <c r="AP212" s="41" t="n">
        <f aca="false">SUMIF($H$15:$H$186,"f",AP$15:AP$186)/AP$188*100</f>
        <v>45.8785249457701</v>
      </c>
      <c r="AQ212" s="41" t="n">
        <f aca="false">SUMIF($H$15:$H$186,"f",AQ$15:AQ$186)/AQ$188*100</f>
        <v>4.96688741721854</v>
      </c>
      <c r="AR212" s="41" t="n">
        <f aca="false">SUMIF($H$15:$H$186,"f",AR$15:AR$186)/AR$188*100</f>
        <v>5.62913907284768</v>
      </c>
      <c r="AS212" s="41" t="n">
        <f aca="false">SUMIF($H$15:$H$186,"f",AS$15:AS$186)/AS$188*100</f>
        <v>9.18727915194346</v>
      </c>
      <c r="AT212" s="41" t="n">
        <f aca="false">SUMIF($H$15:$H$186,"f",AT$15:AT$186)/AT$188*100</f>
        <v>6.53889515219842</v>
      </c>
      <c r="AU212" s="41" t="n">
        <f aca="false">SUMIF($H$15:$H$186,"f",AU$15:AU$186)/AU$188*100</f>
        <v>10.1694915254237</v>
      </c>
      <c r="AV212" s="41" t="n">
        <f aca="false">SUMIF($H$15:$H$186,"f",AV$15:AV$186)/AV$188*100</f>
        <v>11.6197183098592</v>
      </c>
      <c r="AW212" s="41" t="n">
        <f aca="false">SUMIF($H$15:$H$186,"f",AW$15:AW$186)/AW$188*100</f>
        <v>6.06060606060606</v>
      </c>
      <c r="AX212" s="41" t="n">
        <f aca="false">SUMIF($H$15:$H$186,"f",AX$15:AX$186)/AX$188*100</f>
        <v>9.24657534246575</v>
      </c>
    </row>
    <row r="213" customFormat="false" ht="13.5" hidden="false" customHeight="false" outlineLevel="0" collapsed="false">
      <c r="E213" s="42" t="s">
        <v>226</v>
      </c>
      <c r="K213" s="41" t="n">
        <f aca="false">SUMIF($H$15:$H$186,"g",K$15:K$186)/K$188*100</f>
        <v>11.9354838709677</v>
      </c>
      <c r="L213" s="41" t="n">
        <f aca="false">SUMIF($H$15:$H$186,"g",L$15:L$186)/L$188*100</f>
        <v>11.5015974440895</v>
      </c>
      <c r="M213" s="41" t="n">
        <f aca="false">SUMIF($H$15:$H$186,"g",M$15:M$186)/M$188*100</f>
        <v>4.46428571428571</v>
      </c>
      <c r="N213" s="41" t="n">
        <f aca="false">SUMIF($H$15:$H$186,"g",N$15:N$186)/N$188*100</f>
        <v>9.1762252346194</v>
      </c>
      <c r="O213" s="41" t="n">
        <f aca="false">SUMIF($H$15:$H$186,"g",O$15:O$186)/O$188*100</f>
        <v>6.08108108108108</v>
      </c>
      <c r="P213" s="41" t="n">
        <f aca="false">SUMIF($H$15:$H$186,"g",P$15:P$186)/P$188*100</f>
        <v>3.64238410596027</v>
      </c>
      <c r="Q213" s="41" t="n">
        <f aca="false">SUMIF($H$15:$H$186,"g",Q$15:Q$186)/Q$188*100</f>
        <v>1.72413793103448</v>
      </c>
      <c r="R213" s="41" t="n">
        <f aca="false">SUMIF($H$15:$H$186,"g",R$15:R$186)/R$188*100</f>
        <v>3.69978858350951</v>
      </c>
      <c r="S213" s="41" t="n">
        <f aca="false">SUMIF($H$15:$H$186,"g",S$15:S$186)/S$188*100</f>
        <v>8.86075949367089</v>
      </c>
      <c r="T213" s="41" t="n">
        <f aca="false">SUMIF($H$15:$H$186,"g",T$15:T$186)/T$188*100</f>
        <v>12.7868852459016</v>
      </c>
      <c r="U213" s="41" t="n">
        <f aca="false">SUMIF($H$15:$H$186,"g",U$15:U$186)/U$188*100</f>
        <v>13.2013201320132</v>
      </c>
      <c r="V213" s="41" t="n">
        <f aca="false">SUMIF($H$15:$H$186,"g",V$15:V$186)/V$188*100</f>
        <v>11.5800865800866</v>
      </c>
      <c r="W213" s="41" t="n">
        <f aca="false">SUMIF($H$15:$H$186,"g",W$15:W$186)/W$188*100</f>
        <v>16.0409556313993</v>
      </c>
      <c r="X213" s="41" t="n">
        <f aca="false">SUMIF($H$15:$H$186,"g",X$15:X$186)/X$188*100</f>
        <v>24.3816254416961</v>
      </c>
      <c r="Y213" s="41" t="n">
        <f aca="false">SUMIF($H$15:$H$186,"g",Y$15:Y$186)/Y$188*100</f>
        <v>34.2465753424658</v>
      </c>
      <c r="Z213" s="41" t="n">
        <f aca="false">SUMIF($H$15:$H$186,"g",Z$15:Z$186)/Z$188*100</f>
        <v>24.8847926267281</v>
      </c>
      <c r="AA213" s="41" t="n">
        <f aca="false">SUMIF($H$15:$H$186,"g",AA$15:AA$186)/AA$188*100</f>
        <v>4.0625</v>
      </c>
      <c r="AB213" s="41" t="n">
        <f aca="false">SUMIF($H$15:$H$186,"g",AB$15:AB$186)/AB$188*100</f>
        <v>0.967741935483871</v>
      </c>
      <c r="AC213" s="41" t="n">
        <f aca="false">SUMIF($H$15:$H$186,"g",AC$15:AC$186)/AC$188*100</f>
        <v>1.5527950310559</v>
      </c>
      <c r="AD213" s="41" t="n">
        <f aca="false">SUMIF($H$15:$H$186,"g",AD$15:AD$186)/AD$188*100</f>
        <v>2.20588235294118</v>
      </c>
      <c r="AE213" s="41" t="n">
        <f aca="false">SUMIF($H$15:$H$186,"g",AE$15:AE$186)/AE$188*100</f>
        <v>0.298507462686567</v>
      </c>
      <c r="AF213" s="41" t="n">
        <f aca="false">SUMIF($H$15:$H$186,"g",AF$15:AF$186)/AF$188*100</f>
        <v>1.17994100294985</v>
      </c>
      <c r="AG213" s="41" t="n">
        <f aca="false">SUMIF($H$15:$H$186,"g",AG$15:AG$186)/AG$188*100</f>
        <v>2.0066889632107</v>
      </c>
      <c r="AH213" s="41" t="n">
        <f aca="false">SUMIF($H$15:$H$186,"g",AH$15:AH$186)/AH$188*100</f>
        <v>1.13052415210689</v>
      </c>
      <c r="AI213" s="41" t="n">
        <f aca="false">SUMIF($H$15:$H$186,"g",AI$15:AI$186)/AI$188*100</f>
        <v>5.06329113924051</v>
      </c>
      <c r="AJ213" s="41" t="n">
        <f aca="false">SUMIF($H$15:$H$186,"g",AJ$15:AJ$186)/AJ$188*100</f>
        <v>0</v>
      </c>
      <c r="AK213" s="41" t="n">
        <f aca="false">SUMIF($H$15:$H$186,"g",AK$15:AK$186)/AK$188*100</f>
        <v>0.630914826498423</v>
      </c>
      <c r="AL213" s="41" t="n">
        <f aca="false">SUMIF($H$15:$H$186,"g",AL$15:AL$186)/AL$188*100</f>
        <v>1.8348623853211</v>
      </c>
      <c r="AM213" s="41" t="n">
        <f aca="false">SUMIF($H$15:$H$186,"g",AM$15:AM$186)/AM$188*100</f>
        <v>0.307692307692308</v>
      </c>
      <c r="AN213" s="41" t="n">
        <f aca="false">SUMIF($H$15:$H$186,"g",AN$15:AN$186)/AN$188*100</f>
        <v>0.334448160535117</v>
      </c>
      <c r="AO213" s="41" t="n">
        <f aca="false">SUMIF($H$15:$H$186,"g",AO$15:AO$186)/AO$188*100</f>
        <v>0.335570469798658</v>
      </c>
      <c r="AP213" s="41" t="n">
        <f aca="false">SUMIF($H$15:$H$186,"g",AP$15:AP$186)/AP$188*100</f>
        <v>0.325379609544469</v>
      </c>
      <c r="AQ213" s="41" t="n">
        <f aca="false">SUMIF($H$15:$H$186,"g",AQ$15:AQ$186)/AQ$188*100</f>
        <v>20.8609271523179</v>
      </c>
      <c r="AR213" s="41" t="n">
        <f aca="false">SUMIF($H$15:$H$186,"g",AR$15:AR$186)/AR$188*100</f>
        <v>37.0860927152318</v>
      </c>
      <c r="AS213" s="41" t="n">
        <f aca="false">SUMIF($H$15:$H$186,"g",AS$15:AS$186)/AS$188*100</f>
        <v>16.6077738515901</v>
      </c>
      <c r="AT213" s="41" t="n">
        <f aca="false">SUMIF($H$15:$H$186,"g",AT$15:AT$186)/AT$188*100</f>
        <v>25.0281848928974</v>
      </c>
      <c r="AU213" s="41" t="n">
        <f aca="false">SUMIF($H$15:$H$186,"g",AU$15:AU$186)/AU$188*100</f>
        <v>7.45762711864407</v>
      </c>
      <c r="AV213" s="41" t="n">
        <f aca="false">SUMIF($H$15:$H$186,"g",AV$15:AV$186)/AV$188*100</f>
        <v>11.2676056338028</v>
      </c>
      <c r="AW213" s="41" t="n">
        <f aca="false">SUMIF($H$15:$H$186,"g",AW$15:AW$186)/AW$188*100</f>
        <v>9.09090909090909</v>
      </c>
      <c r="AX213" s="41" t="n">
        <f aca="false">SUMIF($H$15:$H$186,"g",AX$15:AX$186)/AX$188*100</f>
        <v>9.24657534246575</v>
      </c>
    </row>
    <row r="214" customFormat="false" ht="13.5" hidden="false" customHeight="false" outlineLevel="0" collapsed="false">
      <c r="E214" s="40" t="s">
        <v>227</v>
      </c>
      <c r="K214" s="41" t="n">
        <f aca="false">SUMIF($H$15:$H$186,"p",K$15:K$186)/K$188*100</f>
        <v>5.48387096774194</v>
      </c>
      <c r="L214" s="41" t="n">
        <f aca="false">SUMIF($H$15:$H$186,"p",L$15:L$186)/L$188*100</f>
        <v>6.38977635782748</v>
      </c>
      <c r="M214" s="41" t="n">
        <f aca="false">SUMIF($H$15:$H$186,"p",M$15:M$186)/M$188*100</f>
        <v>4.16666666666667</v>
      </c>
      <c r="N214" s="41" t="n">
        <f aca="false">SUMIF($H$15:$H$186,"p",N$15:N$186)/N$188*100</f>
        <v>5.31803962460897</v>
      </c>
      <c r="O214" s="41" t="n">
        <f aca="false">SUMIF($H$15:$H$186,"p",O$15:O$186)/O$188*100</f>
        <v>3.37837837837838</v>
      </c>
      <c r="P214" s="41" t="n">
        <f aca="false">SUMIF($H$15:$H$186,"p",P$15:P$186)/P$188*100</f>
        <v>4.63576158940397</v>
      </c>
      <c r="Q214" s="41" t="n">
        <f aca="false">SUMIF($H$15:$H$186,"p",Q$15:Q$186)/Q$188*100</f>
        <v>2.01149425287356</v>
      </c>
      <c r="R214" s="41" t="n">
        <f aca="false">SUMIF($H$15:$H$186,"p",R$15:R$186)/R$188*100</f>
        <v>3.276955602537</v>
      </c>
      <c r="S214" s="41" t="n">
        <f aca="false">SUMIF($H$15:$H$186,"p",S$15:S$186)/S$188*100</f>
        <v>10.7594936708861</v>
      </c>
      <c r="T214" s="41" t="n">
        <f aca="false">SUMIF($H$15:$H$186,"p",T$15:T$186)/T$188*100</f>
        <v>8.52459016393443</v>
      </c>
      <c r="U214" s="41" t="n">
        <f aca="false">SUMIF($H$15:$H$186,"p",U$15:U$186)/U$188*100</f>
        <v>5.28052805280528</v>
      </c>
      <c r="V214" s="41" t="n">
        <f aca="false">SUMIF($H$15:$H$186,"p",V$15:V$186)/V$188*100</f>
        <v>8.22510822510823</v>
      </c>
      <c r="W214" s="41" t="n">
        <f aca="false">SUMIF($H$15:$H$186,"p",W$15:W$186)/W$188*100</f>
        <v>8.19112627986348</v>
      </c>
      <c r="X214" s="41" t="n">
        <f aca="false">SUMIF($H$15:$H$186,"p",X$15:X$186)/X$188*100</f>
        <v>5.30035335689046</v>
      </c>
      <c r="Y214" s="41" t="n">
        <f aca="false">SUMIF($H$15:$H$186,"p",Y$15:Y$186)/Y$188*100</f>
        <v>4.10958904109589</v>
      </c>
      <c r="Z214" s="41" t="n">
        <f aca="false">SUMIF($H$15:$H$186,"p",Z$15:Z$186)/Z$188*100</f>
        <v>5.87557603686636</v>
      </c>
      <c r="AA214" s="41" t="n">
        <f aca="false">SUMIF($H$15:$H$186,"p",AA$15:AA$186)/AA$188*100</f>
        <v>1.5625</v>
      </c>
      <c r="AB214" s="41" t="n">
        <f aca="false">SUMIF($H$15:$H$186,"p",AB$15:AB$186)/AB$188*100</f>
        <v>1.29032258064516</v>
      </c>
      <c r="AC214" s="41" t="n">
        <f aca="false">SUMIF($H$15:$H$186,"p",AC$15:AC$186)/AC$188*100</f>
        <v>2.17391304347826</v>
      </c>
      <c r="AD214" s="41" t="n">
        <f aca="false">SUMIF($H$15:$H$186,"p",AD$15:AD$186)/AD$188*100</f>
        <v>1.68067226890756</v>
      </c>
      <c r="AE214" s="41" t="n">
        <f aca="false">SUMIF($H$15:$H$186,"p",AE$15:AE$186)/AE$188*100</f>
        <v>1.19402985074627</v>
      </c>
      <c r="AF214" s="41" t="n">
        <f aca="false">SUMIF($H$15:$H$186,"p",AF$15:AF$186)/AF$188*100</f>
        <v>0.294985250737463</v>
      </c>
      <c r="AG214" s="41" t="n">
        <f aca="false">SUMIF($H$15:$H$186,"p",AG$15:AG$186)/AG$188*100</f>
        <v>1.33779264214047</v>
      </c>
      <c r="AH214" s="41" t="n">
        <f aca="false">SUMIF($H$15:$H$186,"p",AH$15:AH$186)/AH$188*100</f>
        <v>0.92497430626927</v>
      </c>
      <c r="AI214" s="41" t="n">
        <f aca="false">SUMIF($H$15:$H$186,"p",AI$15:AI$186)/AI$188*100</f>
        <v>7.27848101265823</v>
      </c>
      <c r="AJ214" s="41" t="n">
        <f aca="false">SUMIF($H$15:$H$186,"p",AJ$15:AJ$186)/AJ$188*100</f>
        <v>3.16091954022989</v>
      </c>
      <c r="AK214" s="41" t="n">
        <f aca="false">SUMIF($H$15:$H$186,"p",AK$15:AK$186)/AK$188*100</f>
        <v>0.946372239747634</v>
      </c>
      <c r="AL214" s="41" t="n">
        <f aca="false">SUMIF($H$15:$H$186,"p",AL$15:AL$186)/AL$188*100</f>
        <v>3.77166156982671</v>
      </c>
      <c r="AM214" s="41" t="n">
        <f aca="false">SUMIF($H$15:$H$186,"p",AM$15:AM$186)/AM$188*100</f>
        <v>8</v>
      </c>
      <c r="AN214" s="41" t="n">
        <f aca="false">SUMIF($H$15:$H$186,"p",AN$15:AN$186)/AN$188*100</f>
        <v>2.34113712374582</v>
      </c>
      <c r="AO214" s="41" t="n">
        <f aca="false">SUMIF($H$15:$H$186,"p",AO$15:AO$186)/AO$188*100</f>
        <v>1.34228187919463</v>
      </c>
      <c r="AP214" s="41" t="n">
        <f aca="false">SUMIF($H$15:$H$186,"p",AP$15:AP$186)/AP$188*100</f>
        <v>4.01301518438178</v>
      </c>
      <c r="AQ214" s="41" t="n">
        <f aca="false">SUMIF($H$15:$H$186,"p",AQ$15:AQ$186)/AQ$188*100</f>
        <v>17.2185430463576</v>
      </c>
      <c r="AR214" s="41" t="n">
        <f aca="false">SUMIF($H$15:$H$186,"p",AR$15:AR$186)/AR$188*100</f>
        <v>12.2516556291391</v>
      </c>
      <c r="AS214" s="41" t="n">
        <f aca="false">SUMIF($H$15:$H$186,"p",AS$15:AS$186)/AS$188*100</f>
        <v>18.3745583038869</v>
      </c>
      <c r="AT214" s="41" t="n">
        <f aca="false">SUMIF($H$15:$H$186,"p",AT$15:AT$186)/AT$188*100</f>
        <v>15.8962795941375</v>
      </c>
      <c r="AU214" s="41" t="n">
        <f aca="false">SUMIF($H$15:$H$186,"p",AU$15:AU$186)/AU$188*100</f>
        <v>10.1694915254237</v>
      </c>
      <c r="AV214" s="41" t="n">
        <f aca="false">SUMIF($H$15:$H$186,"p",AV$15:AV$186)/AV$188*100</f>
        <v>15.1408450704225</v>
      </c>
      <c r="AW214" s="41" t="n">
        <f aca="false">SUMIF($H$15:$H$186,"p",AW$15:AW$186)/AW$188*100</f>
        <v>14.1414141414141</v>
      </c>
      <c r="AX214" s="41" t="n">
        <f aca="false">SUMIF($H$15:$H$186,"p",AX$15:AX$186)/AX$188*100</f>
        <v>13.1278538812785</v>
      </c>
    </row>
    <row r="215" customFormat="false" ht="13.5" hidden="false" customHeight="false" outlineLevel="0" collapsed="false">
      <c r="E215" s="40" t="s">
        <v>228</v>
      </c>
      <c r="K215" s="41" t="n">
        <f aca="false">SUMIF($H$15:$H$186,"s",K$15:K$186)/K$188*100</f>
        <v>0</v>
      </c>
      <c r="L215" s="41" t="n">
        <f aca="false">SUMIF($H$15:$H$186,"s",L$15:L$186)/L$188*100</f>
        <v>0</v>
      </c>
      <c r="M215" s="41" t="n">
        <f aca="false">SUMIF($H$15:$H$186,"s",M$15:M$186)/M$188*100</f>
        <v>0</v>
      </c>
      <c r="N215" s="41" t="n">
        <f aca="false">SUMIF($H$15:$H$186,"s",N$15:N$186)/N$188*100</f>
        <v>0</v>
      </c>
      <c r="O215" s="41" t="n">
        <f aca="false">SUMIF($H$15:$H$186,"s",O$15:O$186)/O$188*100</f>
        <v>0.337837837837838</v>
      </c>
      <c r="P215" s="41" t="n">
        <f aca="false">SUMIF($H$15:$H$186,"s",P$15:P$186)/P$188*100</f>
        <v>0.662251655629139</v>
      </c>
      <c r="Q215" s="41" t="n">
        <f aca="false">SUMIF($H$15:$H$186,"s",Q$15:Q$186)/Q$188*100</f>
        <v>0.28735632183908</v>
      </c>
      <c r="R215" s="41" t="n">
        <f aca="false">SUMIF($H$15:$H$186,"s",R$15:R$186)/R$188*100</f>
        <v>0.422832980972516</v>
      </c>
      <c r="S215" s="41" t="n">
        <f aca="false">SUMIF($H$15:$H$186,"s",S$15:S$186)/S$188*100</f>
        <v>13.6075949367089</v>
      </c>
      <c r="T215" s="41" t="n">
        <f aca="false">SUMIF($H$15:$H$186,"s",T$15:T$186)/T$188*100</f>
        <v>7.21311475409836</v>
      </c>
      <c r="U215" s="41" t="n">
        <f aca="false">SUMIF($H$15:$H$186,"s",U$15:U$186)/U$188*100</f>
        <v>14.8514851485149</v>
      </c>
      <c r="V215" s="41" t="n">
        <f aca="false">SUMIF($H$15:$H$186,"s",V$15:V$186)/V$188*100</f>
        <v>11.9047619047619</v>
      </c>
      <c r="W215" s="41" t="n">
        <f aca="false">SUMIF($H$15:$H$186,"s",W$15:W$186)/W$188*100</f>
        <v>16.0409556313993</v>
      </c>
      <c r="X215" s="41" t="n">
        <f aca="false">SUMIF($H$15:$H$186,"s",X$15:X$186)/X$188*100</f>
        <v>13.0742049469965</v>
      </c>
      <c r="Y215" s="41" t="n">
        <f aca="false">SUMIF($H$15:$H$186,"s",Y$15:Y$186)/Y$188*100</f>
        <v>10.958904109589</v>
      </c>
      <c r="Z215" s="41" t="n">
        <f aca="false">SUMIF($H$15:$H$186,"s",Z$15:Z$186)/Z$188*100</f>
        <v>13.3640552995392</v>
      </c>
      <c r="AA215" s="41" t="n">
        <f aca="false">SUMIF($H$15:$H$186,"s",AA$15:AA$186)/AA$188*100</f>
        <v>0.625</v>
      </c>
      <c r="AB215" s="41" t="n">
        <f aca="false">SUMIF($H$15:$H$186,"s",AB$15:AB$186)/AB$188*100</f>
        <v>0.967741935483871</v>
      </c>
      <c r="AC215" s="41" t="n">
        <f aca="false">SUMIF($H$15:$H$186,"s",AC$15:AC$186)/AC$188*100</f>
        <v>0.93167701863354</v>
      </c>
      <c r="AD215" s="41" t="n">
        <f aca="false">SUMIF($H$15:$H$186,"s",AD$15:AD$186)/AD$188*100</f>
        <v>0.840336134453782</v>
      </c>
      <c r="AE215" s="41" t="n">
        <f aca="false">SUMIF($H$15:$H$186,"s",AE$15:AE$186)/AE$188*100</f>
        <v>0</v>
      </c>
      <c r="AF215" s="41" t="n">
        <f aca="false">SUMIF($H$15:$H$186,"s",AF$15:AF$186)/AF$188*100</f>
        <v>0</v>
      </c>
      <c r="AG215" s="41" t="n">
        <f aca="false">SUMIF($H$15:$H$186,"s",AG$15:AG$186)/AG$188*100</f>
        <v>0</v>
      </c>
      <c r="AH215" s="41" t="n">
        <f aca="false">SUMIF($H$15:$H$186,"s",AH$15:AH$186)/AH$188*100</f>
        <v>0</v>
      </c>
      <c r="AI215" s="41" t="n">
        <f aca="false">SUMIF($H$15:$H$186,"s",AI$15:AI$186)/AI$188*100</f>
        <v>0</v>
      </c>
      <c r="AJ215" s="41" t="n">
        <f aca="false">SUMIF($H$15:$H$186,"s",AJ$15:AJ$186)/AJ$188*100</f>
        <v>0</v>
      </c>
      <c r="AK215" s="41" t="n">
        <f aca="false">SUMIF($H$15:$H$186,"s",AK$15:AK$186)/AK$188*100</f>
        <v>0</v>
      </c>
      <c r="AL215" s="41" t="n">
        <f aca="false">SUMIF($H$15:$H$186,"s",AL$15:AL$186)/AL$188*100</f>
        <v>0</v>
      </c>
      <c r="AM215" s="41" t="n">
        <f aca="false">SUMIF($H$15:$H$186,"s",AM$15:AM$186)/AM$188*100</f>
        <v>0.307692307692308</v>
      </c>
      <c r="AN215" s="41" t="n">
        <f aca="false">SUMIF($H$15:$H$186,"s",AN$15:AN$186)/AN$188*100</f>
        <v>0.334448160535117</v>
      </c>
      <c r="AO215" s="41" t="n">
        <f aca="false">SUMIF($H$15:$H$186,"s",AO$15:AO$186)/AO$188*100</f>
        <v>0</v>
      </c>
      <c r="AP215" s="41" t="n">
        <f aca="false">SUMIF($H$15:$H$186,"s",AP$15:AP$186)/AP$188*100</f>
        <v>0.216919739696312</v>
      </c>
      <c r="AQ215" s="41" t="n">
        <f aca="false">SUMIF($H$15:$H$186,"s",AQ$15:AQ$186)/AQ$188*100</f>
        <v>31.1258278145695</v>
      </c>
      <c r="AR215" s="41" t="n">
        <f aca="false">SUMIF($H$15:$H$186,"s",AR$15:AR$186)/AR$188*100</f>
        <v>25.4966887417219</v>
      </c>
      <c r="AS215" s="41" t="n">
        <f aca="false">SUMIF($H$15:$H$186,"s",AS$15:AS$186)/AS$188*100</f>
        <v>28.9752650176678</v>
      </c>
      <c r="AT215" s="41" t="n">
        <f aca="false">SUMIF($H$15:$H$186,"s",AT$15:AT$186)/AT$188*100</f>
        <v>28.5231116121759</v>
      </c>
      <c r="AU215" s="41" t="n">
        <f aca="false">SUMIF($H$15:$H$186,"s",AU$15:AU$186)/AU$188*100</f>
        <v>30.8474576271186</v>
      </c>
      <c r="AV215" s="41" t="n">
        <f aca="false">SUMIF($H$15:$H$186,"s",AV$15:AV$186)/AV$188*100</f>
        <v>22.887323943662</v>
      </c>
      <c r="AW215" s="41" t="n">
        <f aca="false">SUMIF($H$15:$H$186,"s",AW$15:AW$186)/AW$188*100</f>
        <v>27.2727272727273</v>
      </c>
      <c r="AX215" s="41" t="n">
        <f aca="false">SUMIF($H$15:$H$186,"s",AX$15:AX$186)/AX$188*100</f>
        <v>27.0547945205479</v>
      </c>
    </row>
    <row r="217" customFormat="false" ht="13.5" hidden="false" customHeight="false" outlineLevel="0" collapsed="false"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</row>
    <row r="218" customFormat="false" ht="13.5" hidden="false" customHeight="false" outlineLevel="0" collapsed="false">
      <c r="E218" s="0"/>
    </row>
    <row r="219" customFormat="false" ht="13.5" hidden="false" customHeight="false" outlineLevel="0" collapsed="false">
      <c r="E219" s="1" t="s">
        <v>229</v>
      </c>
    </row>
    <row r="220" customFormat="false" ht="13.5" hidden="false" customHeight="false" outlineLevel="0" collapsed="false">
      <c r="E220" s="40" t="s">
        <v>230</v>
      </c>
      <c r="K220" s="3" t="n">
        <v>64</v>
      </c>
      <c r="L220" s="3" t="n">
        <v>96</v>
      </c>
      <c r="M220" s="3" t="n">
        <v>96</v>
      </c>
      <c r="N220" s="0"/>
      <c r="O220" s="3" t="n">
        <v>24</v>
      </c>
      <c r="P220" s="3" t="n">
        <v>24</v>
      </c>
      <c r="Q220" s="3" t="n">
        <v>24</v>
      </c>
      <c r="R220" s="0"/>
      <c r="S220" s="3" t="n">
        <v>40</v>
      </c>
      <c r="T220" s="3" t="n">
        <v>32</v>
      </c>
      <c r="U220" s="3" t="n">
        <v>32</v>
      </c>
      <c r="V220" s="0"/>
      <c r="W220" s="3" t="n">
        <v>20</v>
      </c>
      <c r="X220" s="3" t="n">
        <v>40</v>
      </c>
      <c r="Y220" s="3" t="n">
        <v>20</v>
      </c>
      <c r="Z220" s="0"/>
      <c r="AA220" s="3" t="n">
        <v>32</v>
      </c>
      <c r="AB220" s="3" t="n">
        <v>80</v>
      </c>
      <c r="AC220" s="3" t="n">
        <v>60</v>
      </c>
      <c r="AD220" s="0"/>
      <c r="AE220" s="3" t="n">
        <v>96</v>
      </c>
      <c r="AF220" s="3" t="n">
        <v>128</v>
      </c>
      <c r="AG220" s="3" t="n">
        <v>96</v>
      </c>
      <c r="AH220" s="0"/>
      <c r="AI220" s="3" t="n">
        <v>32</v>
      </c>
      <c r="AJ220" s="3" t="n">
        <v>48</v>
      </c>
      <c r="AK220" s="3" t="n">
        <v>256</v>
      </c>
      <c r="AL220" s="0"/>
      <c r="AM220" s="3" t="n">
        <v>128</v>
      </c>
      <c r="AN220" s="3" t="n">
        <v>192</v>
      </c>
      <c r="AO220" s="3" t="n">
        <v>384</v>
      </c>
      <c r="AQ220" s="3" t="n">
        <v>24</v>
      </c>
      <c r="AR220" s="3" t="n">
        <v>32</v>
      </c>
      <c r="AS220" s="3" t="n">
        <v>40</v>
      </c>
      <c r="AU220" s="3" t="n">
        <v>40</v>
      </c>
      <c r="AV220" s="3" t="n">
        <v>24</v>
      </c>
      <c r="AW220" s="3" t="n">
        <v>24</v>
      </c>
    </row>
    <row r="221" customFormat="false" ht="13.5" hidden="false" customHeight="false" outlineLevel="0" collapsed="false">
      <c r="E221" s="40" t="s">
        <v>231</v>
      </c>
      <c r="K221" s="3" t="n">
        <v>3</v>
      </c>
      <c r="L221" s="3" t="n">
        <v>4</v>
      </c>
      <c r="M221" s="3" t="n">
        <v>3</v>
      </c>
      <c r="N221" s="0"/>
      <c r="O221" s="3" t="n">
        <v>5</v>
      </c>
      <c r="P221" s="3" t="n">
        <v>6</v>
      </c>
      <c r="Q221" s="3" t="n">
        <v>5</v>
      </c>
      <c r="R221" s="0"/>
      <c r="S221" s="3" t="n">
        <v>6</v>
      </c>
      <c r="T221" s="3" t="n">
        <v>5</v>
      </c>
      <c r="U221" s="3" t="n">
        <v>6</v>
      </c>
      <c r="V221" s="0"/>
      <c r="W221" s="3" t="n">
        <v>5</v>
      </c>
      <c r="X221" s="3" t="n">
        <v>4</v>
      </c>
      <c r="Y221" s="3" t="n">
        <v>5</v>
      </c>
      <c r="Z221" s="0"/>
      <c r="AA221" s="3" t="n">
        <v>5</v>
      </c>
      <c r="AB221" s="3" t="n">
        <v>4</v>
      </c>
      <c r="AC221" s="3" t="n">
        <v>3</v>
      </c>
      <c r="AD221" s="0"/>
      <c r="AE221" s="3" t="n">
        <v>3</v>
      </c>
      <c r="AF221" s="3" t="n">
        <v>3</v>
      </c>
      <c r="AG221" s="3" t="n">
        <v>4</v>
      </c>
      <c r="AH221" s="0"/>
      <c r="AI221" s="3" t="n">
        <v>2</v>
      </c>
      <c r="AJ221" s="3" t="n">
        <v>3</v>
      </c>
      <c r="AK221" s="3" t="n">
        <v>4</v>
      </c>
      <c r="AL221" s="0"/>
      <c r="AM221" s="3" t="n">
        <v>5</v>
      </c>
      <c r="AN221" s="3" t="n">
        <v>4</v>
      </c>
      <c r="AO221" s="3" t="n">
        <v>4</v>
      </c>
      <c r="AQ221" s="3" t="n">
        <v>5</v>
      </c>
      <c r="AR221" s="3" t="n">
        <v>7</v>
      </c>
      <c r="AS221" s="3" t="n">
        <v>7</v>
      </c>
      <c r="AU221" s="3" t="n">
        <v>7</v>
      </c>
      <c r="AV221" s="3" t="n">
        <v>6</v>
      </c>
      <c r="AW221" s="3" t="n">
        <v>6</v>
      </c>
    </row>
    <row r="222" customFormat="false" ht="13.5" hidden="false" customHeight="false" outlineLevel="0" collapsed="false">
      <c r="E222" s="40" t="s">
        <v>232</v>
      </c>
      <c r="K222" s="41" t="n">
        <v>310</v>
      </c>
      <c r="L222" s="41" t="n">
        <v>313</v>
      </c>
      <c r="M222" s="41" t="n">
        <v>336</v>
      </c>
      <c r="N222" s="0"/>
      <c r="O222" s="41" t="n">
        <v>296</v>
      </c>
      <c r="P222" s="41" t="n">
        <v>302</v>
      </c>
      <c r="Q222" s="41" t="n">
        <v>348</v>
      </c>
      <c r="R222" s="0"/>
      <c r="S222" s="41" t="n">
        <v>316</v>
      </c>
      <c r="T222" s="41" t="n">
        <v>305</v>
      </c>
      <c r="U222" s="41" t="n">
        <v>303</v>
      </c>
      <c r="V222" s="0"/>
      <c r="W222" s="41" t="n">
        <v>293</v>
      </c>
      <c r="X222" s="41" t="n">
        <v>283</v>
      </c>
      <c r="Y222" s="41" t="n">
        <v>292</v>
      </c>
      <c r="Z222" s="0"/>
      <c r="AA222" s="41" t="n">
        <v>320</v>
      </c>
      <c r="AB222" s="41" t="n">
        <v>310</v>
      </c>
      <c r="AC222" s="41" t="n">
        <v>322</v>
      </c>
      <c r="AD222" s="0"/>
      <c r="AE222" s="41" t="n">
        <v>335</v>
      </c>
      <c r="AF222" s="41" t="n">
        <v>339</v>
      </c>
      <c r="AG222" s="41" t="n">
        <v>299</v>
      </c>
      <c r="AH222" s="0"/>
      <c r="AI222" s="41" t="n">
        <v>316</v>
      </c>
      <c r="AJ222" s="41" t="n">
        <v>348</v>
      </c>
      <c r="AK222" s="41" t="n">
        <v>317</v>
      </c>
      <c r="AL222" s="0"/>
      <c r="AM222" s="41" t="n">
        <v>325</v>
      </c>
      <c r="AN222" s="41" t="n">
        <v>299</v>
      </c>
      <c r="AO222" s="3" t="n">
        <v>298</v>
      </c>
      <c r="AQ222" s="3" t="n">
        <v>302</v>
      </c>
      <c r="AR222" s="3" t="n">
        <v>302</v>
      </c>
      <c r="AS222" s="3" t="n">
        <v>283</v>
      </c>
      <c r="AU222" s="3" t="n">
        <v>295</v>
      </c>
      <c r="AV222" s="3" t="n">
        <v>284</v>
      </c>
      <c r="AW222" s="3" t="n">
        <v>297</v>
      </c>
    </row>
    <row r="223" customFormat="false" ht="13.5" hidden="false" customHeight="false" outlineLevel="0" collapsed="false">
      <c r="E223" s="40" t="s">
        <v>233</v>
      </c>
      <c r="K223" s="41" t="n">
        <v>56</v>
      </c>
      <c r="L223" s="41" t="n">
        <v>55</v>
      </c>
      <c r="M223" s="41" t="n">
        <v>63</v>
      </c>
      <c r="N223" s="0"/>
      <c r="O223" s="41" t="n">
        <v>4</v>
      </c>
      <c r="P223" s="41" t="n">
        <v>10</v>
      </c>
      <c r="Q223" s="41" t="n">
        <v>18</v>
      </c>
      <c r="R223" s="0"/>
      <c r="S223" s="41" t="n">
        <v>36</v>
      </c>
      <c r="T223" s="41" t="n">
        <v>10</v>
      </c>
      <c r="U223" s="41" t="n">
        <v>59</v>
      </c>
      <c r="V223" s="0"/>
      <c r="W223" s="41" t="n">
        <v>34</v>
      </c>
      <c r="X223" s="41" t="n">
        <v>53</v>
      </c>
      <c r="Y223" s="41" t="n">
        <v>23</v>
      </c>
      <c r="Z223" s="0"/>
      <c r="AA223" s="41" t="n">
        <v>45</v>
      </c>
      <c r="AB223" s="41" t="n">
        <v>46</v>
      </c>
      <c r="AC223" s="41" t="n">
        <v>18</v>
      </c>
      <c r="AD223" s="0"/>
      <c r="AE223" s="41" t="n">
        <v>30</v>
      </c>
      <c r="AF223" s="41" t="n">
        <v>16</v>
      </c>
      <c r="AG223" s="41" t="n">
        <v>67</v>
      </c>
      <c r="AH223" s="0"/>
      <c r="AI223" s="41" t="n">
        <v>24</v>
      </c>
      <c r="AJ223" s="41" t="n">
        <v>159</v>
      </c>
      <c r="AK223" s="41" t="n">
        <v>54</v>
      </c>
      <c r="AL223" s="0"/>
      <c r="AM223" s="41" t="n">
        <v>68</v>
      </c>
      <c r="AN223" s="41" t="n">
        <v>71</v>
      </c>
      <c r="AO223" s="41" t="n">
        <v>28</v>
      </c>
      <c r="AQ223" s="41" t="n">
        <v>0</v>
      </c>
      <c r="AR223" s="41" t="n">
        <v>57</v>
      </c>
      <c r="AS223" s="41" t="n">
        <v>36</v>
      </c>
      <c r="AU223" s="41" t="n">
        <v>9</v>
      </c>
      <c r="AV223" s="41" t="n">
        <v>28</v>
      </c>
      <c r="AW223" s="41" t="n">
        <v>7</v>
      </c>
    </row>
    <row r="224" customFormat="false" ht="13.5" hidden="false" customHeight="false" outlineLevel="0" collapsed="false">
      <c r="E224" s="40" t="s">
        <v>234</v>
      </c>
      <c r="K224" s="41" t="n">
        <f aca="false">K222+K223</f>
        <v>366</v>
      </c>
      <c r="L224" s="41" t="n">
        <f aca="false">L222+L223</f>
        <v>368</v>
      </c>
      <c r="M224" s="41" t="n">
        <f aca="false">M222+M223</f>
        <v>399</v>
      </c>
      <c r="N224" s="0"/>
      <c r="O224" s="41" t="n">
        <f aca="false">O222+O223</f>
        <v>300</v>
      </c>
      <c r="P224" s="41" t="n">
        <f aca="false">P222+P223</f>
        <v>312</v>
      </c>
      <c r="Q224" s="41" t="n">
        <f aca="false">Q222+Q223</f>
        <v>366</v>
      </c>
      <c r="R224" s="0"/>
      <c r="S224" s="41" t="n">
        <f aca="false">S222+S223</f>
        <v>352</v>
      </c>
      <c r="T224" s="41" t="n">
        <f aca="false">T222+T223</f>
        <v>315</v>
      </c>
      <c r="U224" s="41" t="n">
        <f aca="false">U222+U223</f>
        <v>362</v>
      </c>
      <c r="V224" s="0"/>
      <c r="W224" s="41" t="n">
        <f aca="false">W222+W223</f>
        <v>327</v>
      </c>
      <c r="X224" s="41" t="n">
        <f aca="false">X222+X223</f>
        <v>336</v>
      </c>
      <c r="Y224" s="41" t="n">
        <f aca="false">Y222+Y223</f>
        <v>315</v>
      </c>
      <c r="Z224" s="0"/>
      <c r="AA224" s="41" t="n">
        <f aca="false">AA222+AA223</f>
        <v>365</v>
      </c>
      <c r="AB224" s="41" t="n">
        <f aca="false">AB222+AB223</f>
        <v>356</v>
      </c>
      <c r="AC224" s="41" t="n">
        <f aca="false">AC222+AC223</f>
        <v>340</v>
      </c>
      <c r="AD224" s="0"/>
      <c r="AE224" s="41" t="n">
        <f aca="false">AE222+AE223</f>
        <v>365</v>
      </c>
      <c r="AF224" s="41" t="n">
        <f aca="false">AF222+AF223</f>
        <v>355</v>
      </c>
      <c r="AG224" s="41" t="n">
        <f aca="false">AG222+AG223</f>
        <v>366</v>
      </c>
      <c r="AH224" s="0"/>
      <c r="AI224" s="41" t="n">
        <f aca="false">AI222+AI223</f>
        <v>340</v>
      </c>
      <c r="AJ224" s="41" t="n">
        <f aca="false">AJ222+AJ223</f>
        <v>507</v>
      </c>
      <c r="AK224" s="41" t="n">
        <f aca="false">AK222+AK223</f>
        <v>371</v>
      </c>
      <c r="AL224" s="0"/>
      <c r="AM224" s="41" t="n">
        <f aca="false">AM222+AM223</f>
        <v>393</v>
      </c>
      <c r="AN224" s="41" t="n">
        <f aca="false">AN222+AN223</f>
        <v>370</v>
      </c>
      <c r="AO224" s="41" t="n">
        <f aca="false">AO222+AO223</f>
        <v>326</v>
      </c>
      <c r="AQ224" s="41" t="n">
        <f aca="false">AQ222+AQ223</f>
        <v>302</v>
      </c>
      <c r="AR224" s="41" t="n">
        <f aca="false">AR222+AR223</f>
        <v>359</v>
      </c>
      <c r="AS224" s="41" t="n">
        <f aca="false">AS222+AS223</f>
        <v>319</v>
      </c>
      <c r="AU224" s="41" t="n">
        <f aca="false">AU222+AU223</f>
        <v>304</v>
      </c>
      <c r="AV224" s="41" t="n">
        <f aca="false">AV222+AV223</f>
        <v>312</v>
      </c>
      <c r="AW224" s="41" t="n">
        <f aca="false">AW222+AW223</f>
        <v>304</v>
      </c>
    </row>
    <row r="225" customFormat="false" ht="13.5" hidden="false" customHeight="false" outlineLevel="0" collapsed="false">
      <c r="E225" s="40" t="s">
        <v>235</v>
      </c>
      <c r="K225" s="41" t="n">
        <f aca="false">K224*K220/K221</f>
        <v>7808</v>
      </c>
      <c r="L225" s="41" t="n">
        <f aca="false">L224*L220/L221</f>
        <v>8832</v>
      </c>
      <c r="M225" s="41" t="n">
        <f aca="false">M224*M220/M221</f>
        <v>12768</v>
      </c>
      <c r="N225" s="41"/>
      <c r="O225" s="41" t="n">
        <f aca="false">O224*O220/O221</f>
        <v>1440</v>
      </c>
      <c r="P225" s="41" t="n">
        <f aca="false">P224*P220/P221</f>
        <v>1248</v>
      </c>
      <c r="Q225" s="41" t="n">
        <f aca="false">Q224*Q220/Q221</f>
        <v>1756.8</v>
      </c>
      <c r="R225" s="0"/>
      <c r="S225" s="41" t="n">
        <f aca="false">S224*S220/S221</f>
        <v>2346.66666666667</v>
      </c>
      <c r="T225" s="41" t="n">
        <f aca="false">T224*T220/T221</f>
        <v>2016</v>
      </c>
      <c r="U225" s="41" t="n">
        <f aca="false">U224*U220/U221</f>
        <v>1930.66666666667</v>
      </c>
      <c r="V225" s="41"/>
      <c r="W225" s="41" t="n">
        <f aca="false">W224*W220/W221</f>
        <v>1308</v>
      </c>
      <c r="X225" s="41" t="n">
        <f aca="false">X224*X220/X221</f>
        <v>3360</v>
      </c>
      <c r="Y225" s="41" t="n">
        <f aca="false">Y224*Y220/Y221</f>
        <v>1260</v>
      </c>
      <c r="Z225" s="41"/>
      <c r="AA225" s="41" t="n">
        <f aca="false">AA224*AA220/AA221</f>
        <v>2336</v>
      </c>
      <c r="AB225" s="41" t="n">
        <f aca="false">AB224*AB220/AB221</f>
        <v>7120</v>
      </c>
      <c r="AC225" s="41" t="n">
        <f aca="false">AC224*AC220/AC221</f>
        <v>6800</v>
      </c>
      <c r="AD225" s="41"/>
      <c r="AE225" s="41" t="n">
        <f aca="false">AE224*AE220/AE221</f>
        <v>11680</v>
      </c>
      <c r="AF225" s="41" t="n">
        <f aca="false">AF224*AF220/AF221</f>
        <v>15146.6666666667</v>
      </c>
      <c r="AG225" s="41" t="n">
        <f aca="false">AG224*AG220/AG221</f>
        <v>8784</v>
      </c>
      <c r="AH225" s="41"/>
      <c r="AI225" s="41" t="n">
        <f aca="false">AI224*AI220/AI221</f>
        <v>5440</v>
      </c>
      <c r="AJ225" s="41" t="n">
        <f aca="false">AJ224*AJ220/AJ221</f>
        <v>8112</v>
      </c>
      <c r="AK225" s="41" t="n">
        <f aca="false">AK224*AK220/AK221</f>
        <v>23744</v>
      </c>
      <c r="AL225" s="41"/>
      <c r="AM225" s="41" t="n">
        <f aca="false">AM224*AM220/AM221</f>
        <v>10060.8</v>
      </c>
      <c r="AN225" s="41" t="n">
        <f aca="false">AN224*AN220/AN221</f>
        <v>17760</v>
      </c>
      <c r="AO225" s="41" t="n">
        <f aca="false">AO224*AO220/AO221</f>
        <v>31296</v>
      </c>
      <c r="AP225" s="41"/>
      <c r="AQ225" s="41" t="n">
        <f aca="false">AQ224*AQ220/AQ221</f>
        <v>1449.6</v>
      </c>
      <c r="AR225" s="41" t="n">
        <f aca="false">AR224*AR220/AR221</f>
        <v>1641.14285714286</v>
      </c>
      <c r="AS225" s="41" t="n">
        <f aca="false">AS224*AS220/AS221</f>
        <v>1822.85714285714</v>
      </c>
      <c r="AT225" s="41"/>
      <c r="AU225" s="41" t="n">
        <f aca="false">AU224*AU220/AU221</f>
        <v>1737.14285714286</v>
      </c>
      <c r="AV225" s="41" t="n">
        <f aca="false">AV224*AV220/AV221</f>
        <v>1248</v>
      </c>
      <c r="AW225" s="41" t="n">
        <f aca="false">AW224*AW220/AW221</f>
        <v>1216</v>
      </c>
    </row>
    <row r="226" customFormat="false" ht="13.5" hidden="false" customHeight="false" outlineLevel="0" collapsed="false"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</row>
    <row r="227" customFormat="false" ht="13.5" hidden="false" customHeight="false" outlineLevel="0" collapsed="false"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</row>
  </sheetData>
  <mergeCells count="20">
    <mergeCell ref="K5:M5"/>
    <mergeCell ref="O5:Q5"/>
    <mergeCell ref="S5:U5"/>
    <mergeCell ref="W5:Y5"/>
    <mergeCell ref="AA5:AC5"/>
    <mergeCell ref="AE5:AH5"/>
    <mergeCell ref="AI5:AL5"/>
    <mergeCell ref="AM5:AP5"/>
    <mergeCell ref="AQ5:AT5"/>
    <mergeCell ref="AU5:AX5"/>
    <mergeCell ref="K6:M6"/>
    <mergeCell ref="O6:Q6"/>
    <mergeCell ref="S6:U6"/>
    <mergeCell ref="W6:Y6"/>
    <mergeCell ref="AA6:AC6"/>
    <mergeCell ref="AE6:AG6"/>
    <mergeCell ref="AI6:AK6"/>
    <mergeCell ref="AM6:AO6"/>
    <mergeCell ref="AQ6:AS6"/>
    <mergeCell ref="AU6:A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9.3203125" defaultRowHeight="12.75" zeroHeight="false" outlineLevelRow="0" outlineLevelCol="0"/>
  <cols>
    <col collapsed="false" customWidth="false" hidden="false" outlineLevel="0" max="4" min="1" style="44" width="9.32"/>
    <col collapsed="false" customWidth="true" hidden="false" outlineLevel="0" max="5" min="5" style="44" width="4.82"/>
    <col collapsed="false" customWidth="true" hidden="false" outlineLevel="0" max="8" min="6" style="45" width="7.82"/>
    <col collapsed="false" customWidth="true" hidden="false" outlineLevel="0" max="9" min="9" style="44" width="2.82"/>
    <col collapsed="false" customWidth="true" hidden="false" outlineLevel="0" max="12" min="10" style="45" width="7.82"/>
    <col collapsed="false" customWidth="true" hidden="false" outlineLevel="0" max="13" min="13" style="45" width="2.82"/>
    <col collapsed="false" customWidth="true" hidden="false" outlineLevel="0" max="16" min="14" style="45" width="7.82"/>
    <col collapsed="false" customWidth="true" hidden="false" outlineLevel="0" max="17" min="17" style="45" width="2.82"/>
    <col collapsed="false" customWidth="true" hidden="false" outlineLevel="0" max="20" min="18" style="45" width="7.82"/>
    <col collapsed="false" customWidth="true" hidden="false" outlineLevel="0" max="21" min="21" style="45" width="2.82"/>
    <col collapsed="false" customWidth="true" hidden="false" outlineLevel="0" max="22" min="22" style="45" width="6.82"/>
    <col collapsed="false" customWidth="true" hidden="false" outlineLevel="0" max="24" min="23" style="45" width="6.32"/>
    <col collapsed="false" customWidth="true" hidden="false" outlineLevel="0" max="25" min="25" style="45" width="2.82"/>
    <col collapsed="false" customWidth="true" hidden="false" outlineLevel="0" max="27" min="26" style="44" width="6.82"/>
    <col collapsed="false" customWidth="true" hidden="false" outlineLevel="0" max="28" min="28" style="44" width="6.32"/>
    <col collapsed="false" customWidth="true" hidden="false" outlineLevel="0" max="29" min="29" style="44" width="2.82"/>
    <col collapsed="false" customWidth="true" hidden="false" outlineLevel="0" max="31" min="30" style="44" width="6.82"/>
    <col collapsed="false" customWidth="true" hidden="false" outlineLevel="0" max="32" min="32" style="44" width="6.32"/>
    <col collapsed="false" customWidth="true" hidden="false" outlineLevel="0" max="33" min="33" style="44" width="2.82"/>
    <col collapsed="false" customWidth="true" hidden="false" outlineLevel="0" max="35" min="34" style="44" width="6.82"/>
    <col collapsed="false" customWidth="true" hidden="false" outlineLevel="0" max="36" min="36" style="44" width="6.32"/>
    <col collapsed="false" customWidth="true" hidden="false" outlineLevel="0" max="37" min="37" style="44" width="2.82"/>
    <col collapsed="false" customWidth="true" hidden="false" outlineLevel="0" max="40" min="38" style="44" width="6.32"/>
    <col collapsed="false" customWidth="true" hidden="false" outlineLevel="0" max="41" min="41" style="44" width="2.82"/>
    <col collapsed="false" customWidth="true" hidden="false" outlineLevel="0" max="44" min="42" style="44" width="6.32"/>
    <col collapsed="false" customWidth="false" hidden="false" outlineLevel="0" max="257" min="45" style="44" width="9.32"/>
  </cols>
  <sheetData>
    <row r="1" customFormat="false" ht="18.75" hidden="false" customHeight="false" outlineLevel="0" collapsed="false">
      <c r="A1" s="5" t="s">
        <v>236</v>
      </c>
    </row>
    <row r="2" customFormat="false" ht="18.75" hidden="false" customHeight="false" outlineLevel="0" collapsed="false">
      <c r="A2" s="5" t="s">
        <v>237</v>
      </c>
    </row>
    <row r="4" customFormat="false" ht="13.5" hidden="false" customHeight="false" outlineLevel="0" collapsed="false">
      <c r="A4" s="46"/>
      <c r="B4" s="46"/>
      <c r="C4" s="46"/>
      <c r="D4" s="46"/>
      <c r="E4" s="46"/>
      <c r="F4" s="47"/>
      <c r="G4" s="47"/>
      <c r="H4" s="47"/>
      <c r="I4" s="46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A5" s="48"/>
    </row>
    <row r="6" customFormat="false" ht="12.75" hidden="false" customHeight="false" outlineLevel="0" collapsed="false">
      <c r="F6" s="32" t="s">
        <v>2</v>
      </c>
      <c r="G6" s="32"/>
      <c r="H6" s="32"/>
      <c r="I6" s="28"/>
      <c r="J6" s="32" t="s">
        <v>2</v>
      </c>
      <c r="K6" s="32"/>
      <c r="L6" s="32"/>
      <c r="M6" s="28"/>
      <c r="N6" s="32" t="s">
        <v>2</v>
      </c>
      <c r="O6" s="32"/>
      <c r="P6" s="32"/>
      <c r="Q6" s="32"/>
      <c r="R6" s="32" t="s">
        <v>2</v>
      </c>
      <c r="S6" s="32"/>
      <c r="T6" s="32"/>
      <c r="U6" s="28"/>
      <c r="V6" s="32" t="s">
        <v>2</v>
      </c>
      <c r="W6" s="32"/>
      <c r="X6" s="32"/>
      <c r="Y6" s="28"/>
      <c r="Z6" s="32" t="s">
        <v>3</v>
      </c>
      <c r="AA6" s="32"/>
      <c r="AB6" s="32"/>
      <c r="AC6" s="49"/>
      <c r="AD6" s="32" t="s">
        <v>3</v>
      </c>
      <c r="AE6" s="32"/>
      <c r="AF6" s="32"/>
      <c r="AG6" s="28"/>
      <c r="AH6" s="32" t="s">
        <v>3</v>
      </c>
      <c r="AI6" s="32"/>
      <c r="AJ6" s="32"/>
      <c r="AK6" s="28"/>
      <c r="AL6" s="32" t="s">
        <v>3</v>
      </c>
      <c r="AM6" s="32"/>
      <c r="AN6" s="32"/>
      <c r="AO6" s="28"/>
      <c r="AP6" s="32" t="s">
        <v>3</v>
      </c>
      <c r="AQ6" s="32"/>
      <c r="AR6" s="32"/>
    </row>
    <row r="7" customFormat="false" ht="12.75" hidden="false" customHeight="false" outlineLevel="0" collapsed="false">
      <c r="F7" s="21" t="s">
        <v>5</v>
      </c>
      <c r="G7" s="21"/>
      <c r="H7" s="21"/>
      <c r="I7" s="50"/>
      <c r="J7" s="21" t="s">
        <v>6</v>
      </c>
      <c r="K7" s="21"/>
      <c r="L7" s="21"/>
      <c r="M7" s="32"/>
      <c r="N7" s="21" t="s">
        <v>7</v>
      </c>
      <c r="O7" s="21"/>
      <c r="P7" s="21"/>
      <c r="Q7" s="49"/>
      <c r="R7" s="21" t="s">
        <v>8</v>
      </c>
      <c r="S7" s="21"/>
      <c r="T7" s="21"/>
      <c r="U7" s="28"/>
      <c r="V7" s="21" t="s">
        <v>9</v>
      </c>
      <c r="W7" s="21"/>
      <c r="X7" s="21"/>
      <c r="Y7" s="28"/>
      <c r="Z7" s="21" t="s">
        <v>10</v>
      </c>
      <c r="AA7" s="21"/>
      <c r="AB7" s="21"/>
      <c r="AC7" s="50"/>
      <c r="AD7" s="21" t="s">
        <v>11</v>
      </c>
      <c r="AE7" s="21"/>
      <c r="AF7" s="21"/>
      <c r="AG7" s="28"/>
      <c r="AH7" s="21" t="s">
        <v>12</v>
      </c>
      <c r="AI7" s="21"/>
      <c r="AJ7" s="21"/>
      <c r="AK7" s="28"/>
      <c r="AL7" s="21" t="s">
        <v>13</v>
      </c>
      <c r="AM7" s="21"/>
      <c r="AN7" s="21"/>
      <c r="AO7" s="28"/>
      <c r="AP7" s="21" t="s">
        <v>14</v>
      </c>
      <c r="AQ7" s="21"/>
      <c r="AR7" s="21"/>
    </row>
    <row r="8" customFormat="false" ht="13.5" hidden="false" customHeight="false" outlineLevel="0" collapsed="false">
      <c r="A8" s="46"/>
      <c r="B8" s="46"/>
      <c r="C8" s="46"/>
      <c r="D8" s="46"/>
      <c r="E8" s="46"/>
      <c r="F8" s="8" t="s">
        <v>238</v>
      </c>
      <c r="G8" s="8" t="s">
        <v>239</v>
      </c>
      <c r="H8" s="8" t="s">
        <v>240</v>
      </c>
      <c r="I8" s="8"/>
      <c r="J8" s="8" t="s">
        <v>238</v>
      </c>
      <c r="K8" s="8" t="s">
        <v>239</v>
      </c>
      <c r="L8" s="8" t="s">
        <v>240</v>
      </c>
      <c r="M8" s="8"/>
      <c r="N8" s="8" t="s">
        <v>238</v>
      </c>
      <c r="O8" s="8" t="s">
        <v>239</v>
      </c>
      <c r="P8" s="8" t="s">
        <v>240</v>
      </c>
      <c r="Q8" s="8"/>
      <c r="R8" s="8" t="s">
        <v>238</v>
      </c>
      <c r="S8" s="8" t="s">
        <v>239</v>
      </c>
      <c r="T8" s="8" t="s">
        <v>240</v>
      </c>
      <c r="U8" s="8"/>
      <c r="V8" s="8" t="s">
        <v>238</v>
      </c>
      <c r="W8" s="8" t="s">
        <v>239</v>
      </c>
      <c r="X8" s="8" t="s">
        <v>240</v>
      </c>
      <c r="Y8" s="8"/>
      <c r="Z8" s="8" t="s">
        <v>238</v>
      </c>
      <c r="AA8" s="8" t="s">
        <v>239</v>
      </c>
      <c r="AB8" s="8" t="s">
        <v>240</v>
      </c>
      <c r="AC8" s="8"/>
      <c r="AD8" s="8" t="s">
        <v>238</v>
      </c>
      <c r="AE8" s="8" t="s">
        <v>239</v>
      </c>
      <c r="AF8" s="8" t="s">
        <v>240</v>
      </c>
      <c r="AG8" s="8"/>
      <c r="AH8" s="8" t="s">
        <v>238</v>
      </c>
      <c r="AI8" s="8" t="s">
        <v>239</v>
      </c>
      <c r="AJ8" s="8" t="s">
        <v>240</v>
      </c>
      <c r="AK8" s="8"/>
      <c r="AL8" s="8" t="s">
        <v>238</v>
      </c>
      <c r="AM8" s="8" t="s">
        <v>239</v>
      </c>
      <c r="AN8" s="8" t="s">
        <v>240</v>
      </c>
      <c r="AO8" s="8"/>
      <c r="AP8" s="8" t="s">
        <v>238</v>
      </c>
      <c r="AQ8" s="8" t="s">
        <v>239</v>
      </c>
      <c r="AR8" s="8" t="s">
        <v>240</v>
      </c>
    </row>
    <row r="9" customFormat="false" ht="12.75" hidden="false" customHeight="false" outlineLevel="0" collapsed="false">
      <c r="A9" s="51" t="s">
        <v>210</v>
      </c>
      <c r="F9" s="52" t="n">
        <v>28</v>
      </c>
      <c r="G9" s="52" t="n">
        <f aca="false">AVERAGE(Metrics!E9:G9)</f>
        <v>17</v>
      </c>
      <c r="H9" s="52" t="n">
        <f aca="false">STDEV(Metrics!E9:G9)/G9*100</f>
        <v>5.88235294117647</v>
      </c>
      <c r="I9" s="52"/>
      <c r="J9" s="52" t="n">
        <v>28</v>
      </c>
      <c r="K9" s="52" t="n">
        <f aca="false">AVERAGE(Metrics!I9:K9)</f>
        <v>18.6666666666667</v>
      </c>
      <c r="L9" s="52" t="n">
        <f aca="false">STDEV(Metrics!I9:K9)/K9*100</f>
        <v>13.4818472058406</v>
      </c>
      <c r="M9" s="52"/>
      <c r="N9" s="52" t="n">
        <v>35</v>
      </c>
      <c r="O9" s="52" t="n">
        <f aca="false">AVERAGE(Metrics!M9:O9)</f>
        <v>25.3333333333333</v>
      </c>
      <c r="P9" s="52" t="n">
        <f aca="false">STDEV(Metrics!M9:O9)/O9*100</f>
        <v>12.6890141592013</v>
      </c>
      <c r="Q9" s="52"/>
      <c r="R9" s="52" t="n">
        <v>35</v>
      </c>
      <c r="S9" s="52" t="n">
        <f aca="false">AVERAGE(Metrics!Q9:S9)</f>
        <v>24.6666666666667</v>
      </c>
      <c r="T9" s="52" t="n">
        <f aca="false">STDEV(Metrics!Q9:S9)/S9*100</f>
        <v>13.0319604878283</v>
      </c>
      <c r="U9" s="52"/>
      <c r="V9" s="52" t="n">
        <v>26</v>
      </c>
      <c r="W9" s="52" t="n">
        <f aca="false">AVERAGE(Metrics!U9:W9)</f>
        <v>17.6666666666667</v>
      </c>
      <c r="X9" s="52" t="n">
        <f aca="false">STDEV(Metrics!U9:W9)/W9*100</f>
        <v>18.1955674735716</v>
      </c>
      <c r="Y9" s="52"/>
      <c r="Z9" s="45" t="n">
        <v>16</v>
      </c>
      <c r="AA9" s="52" t="n">
        <f aca="false">AVERAGE(Metrics!Y9:AA9)</f>
        <v>12.3333333333333</v>
      </c>
      <c r="AB9" s="52" t="n">
        <f aca="false">STDEV(Metrics!Y9:AA9)/AA9*100</f>
        <v>12.3853397160969</v>
      </c>
      <c r="AC9" s="45"/>
      <c r="AD9" s="45" t="n">
        <v>20</v>
      </c>
      <c r="AE9" s="52" t="n">
        <f aca="false">AVERAGE(Metrics!AC9:AE9)</f>
        <v>14.6666666666667</v>
      </c>
      <c r="AF9" s="52" t="n">
        <f aca="false">STDEV(Metrics!AC9:AE9)/AE9*100</f>
        <v>10.4149447612633</v>
      </c>
      <c r="AG9" s="45"/>
      <c r="AH9" s="45" t="n">
        <v>24</v>
      </c>
      <c r="AI9" s="52" t="n">
        <f aca="false">AVERAGE(Metrics!AG9:AI9)</f>
        <v>14</v>
      </c>
      <c r="AJ9" s="52" t="n">
        <f aca="false">STDEV(Metrics!AG9:AI9)/AI9*100</f>
        <v>35.7142857142857</v>
      </c>
      <c r="AK9" s="45"/>
      <c r="AL9" s="45" t="n">
        <v>37</v>
      </c>
      <c r="AM9" s="52" t="n">
        <f aca="false">AVERAGE(Metrics!AK9:AM9)</f>
        <v>26.6666666666667</v>
      </c>
      <c r="AN9" s="52" t="n">
        <f aca="false">STDEV(Metrics!AK9:AM9)/AM9*100</f>
        <v>7.806247497998</v>
      </c>
      <c r="AO9" s="45"/>
      <c r="AP9" s="45" t="n">
        <v>39</v>
      </c>
      <c r="AQ9" s="52" t="n">
        <f aca="false">AVERAGE(Metrics!AO9:AQ9)</f>
        <v>27.3333333333333</v>
      </c>
      <c r="AR9" s="52" t="n">
        <f aca="false">STDEV(Metrics!AO9:AQ9)/AQ9*100</f>
        <v>10.5612854120054</v>
      </c>
    </row>
    <row r="10" customFormat="false" ht="12.75" hidden="false" customHeight="false" outlineLevel="0" collapsed="false">
      <c r="A10" s="51" t="s">
        <v>211</v>
      </c>
      <c r="F10" s="52" t="n">
        <v>2</v>
      </c>
      <c r="G10" s="52" t="n">
        <f aca="false">AVERAGE(Metrics!E10:G10)</f>
        <v>0.666666666666667</v>
      </c>
      <c r="H10" s="52" t="n">
        <f aca="false">STDEV(Metrics!E10:G10)/G10*100</f>
        <v>173.205080756888</v>
      </c>
      <c r="I10" s="52"/>
      <c r="J10" s="52" t="n">
        <v>6</v>
      </c>
      <c r="K10" s="52" t="n">
        <f aca="false">AVERAGE(Metrics!I10:K10)</f>
        <v>4</v>
      </c>
      <c r="L10" s="52" t="n">
        <f aca="false">STDEV(Metrics!I10:K10)/K10*100</f>
        <v>25</v>
      </c>
      <c r="M10" s="52"/>
      <c r="N10" s="52" t="n">
        <v>10</v>
      </c>
      <c r="O10" s="52" t="n">
        <f aca="false">AVERAGE(Metrics!M10:O10)</f>
        <v>7.66666666666667</v>
      </c>
      <c r="P10" s="52" t="n">
        <f aca="false">STDEV(Metrics!M10:O10)/O10*100</f>
        <v>15.0613113701642</v>
      </c>
      <c r="Q10" s="52"/>
      <c r="R10" s="52" t="n">
        <v>15</v>
      </c>
      <c r="S10" s="52" t="n">
        <f aca="false">AVERAGE(Metrics!Q10:S10)</f>
        <v>12.6666666666667</v>
      </c>
      <c r="T10" s="52" t="n">
        <f aca="false">STDEV(Metrics!Q10:S10)/S10*100</f>
        <v>9.11605688194146</v>
      </c>
      <c r="U10" s="52"/>
      <c r="V10" s="52" t="n">
        <v>6</v>
      </c>
      <c r="W10" s="52" t="n">
        <f aca="false">AVERAGE(Metrics!U10:W10)</f>
        <v>4.33333333333333</v>
      </c>
      <c r="X10" s="52" t="n">
        <f aca="false">STDEV(Metrics!U10:W10)/W10*100</f>
        <v>13.3234677505298</v>
      </c>
      <c r="Y10" s="52"/>
      <c r="Z10" s="45" t="n">
        <v>1</v>
      </c>
      <c r="AA10" s="52" t="n">
        <f aca="false">AVERAGE(Metrics!Y10:AA10)</f>
        <v>1</v>
      </c>
      <c r="AB10" s="52" t="n">
        <f aca="false">STDEV(Metrics!Y10:AA10)/AA10*100</f>
        <v>0</v>
      </c>
      <c r="AC10" s="45"/>
      <c r="AD10" s="45" t="n">
        <v>1</v>
      </c>
      <c r="AE10" s="52" t="n">
        <f aca="false">AVERAGE(Metrics!AC10:AE10)</f>
        <v>1</v>
      </c>
      <c r="AF10" s="52" t="n">
        <f aca="false">STDEV(Metrics!AC10:AE10)/AE10*100</f>
        <v>0</v>
      </c>
      <c r="AG10" s="45"/>
      <c r="AH10" s="45" t="n">
        <v>3</v>
      </c>
      <c r="AI10" s="52" t="n">
        <f aca="false">AVERAGE(Metrics!AG10:AI10)</f>
        <v>1.66666666666667</v>
      </c>
      <c r="AJ10" s="52" t="n">
        <f aca="false">STDEV(Metrics!AG10:AI10)/AI10*100</f>
        <v>34.6410161513775</v>
      </c>
      <c r="AK10" s="45"/>
      <c r="AL10" s="45" t="n">
        <v>15</v>
      </c>
      <c r="AM10" s="52" t="n">
        <f aca="false">AVERAGE(Metrics!AK10:AM10)</f>
        <v>12.3333333333333</v>
      </c>
      <c r="AN10" s="52" t="n">
        <f aca="false">STDEV(Metrics!AK10:AM10)/AM10*100</f>
        <v>9.36243679766961</v>
      </c>
      <c r="AO10" s="45"/>
      <c r="AP10" s="45" t="n">
        <v>15</v>
      </c>
      <c r="AQ10" s="52" t="n">
        <f aca="false">AVERAGE(Metrics!AO10:AQ10)</f>
        <v>12</v>
      </c>
      <c r="AR10" s="52" t="n">
        <f aca="false">STDEV(Metrics!AO10:AQ10)/AQ10*100</f>
        <v>16.6666666666667</v>
      </c>
    </row>
    <row r="11" customFormat="false" ht="12.75" hidden="false" customHeight="false" outlineLevel="0" collapsed="false">
      <c r="A11" s="51" t="s">
        <v>212</v>
      </c>
      <c r="F11" s="52" t="n">
        <v>2</v>
      </c>
      <c r="G11" s="52" t="n">
        <f aca="false">AVERAGE(Metrics!E11:G11)</f>
        <v>0.666666666666667</v>
      </c>
      <c r="H11" s="52" t="n">
        <f aca="false">STDEV(Metrics!E11:G11)/G11*100</f>
        <v>173.205080756888</v>
      </c>
      <c r="I11" s="52"/>
      <c r="J11" s="52" t="n">
        <v>3</v>
      </c>
      <c r="K11" s="52" t="n">
        <f aca="false">AVERAGE(Metrics!I11:K11)</f>
        <v>2.33333333333333</v>
      </c>
      <c r="L11" s="52" t="n">
        <f aca="false">STDEV(Metrics!I11:K11)/K11*100</f>
        <v>24.7435829652697</v>
      </c>
      <c r="M11" s="52"/>
      <c r="N11" s="52" t="n">
        <v>4</v>
      </c>
      <c r="O11" s="52" t="n">
        <f aca="false">AVERAGE(Metrics!M11:O11)</f>
        <v>3</v>
      </c>
      <c r="P11" s="52" t="n">
        <f aca="false">STDEV(Metrics!M11:O11)/O11*100</f>
        <v>0</v>
      </c>
      <c r="Q11" s="52"/>
      <c r="R11" s="52" t="n">
        <v>5</v>
      </c>
      <c r="S11" s="52" t="n">
        <f aca="false">AVERAGE(Metrics!Q11:S11)</f>
        <v>4</v>
      </c>
      <c r="T11" s="52" t="n">
        <f aca="false">STDEV(Metrics!Q11:S11)/S11*100</f>
        <v>0</v>
      </c>
      <c r="U11" s="52"/>
      <c r="V11" s="52" t="n">
        <v>2</v>
      </c>
      <c r="W11" s="52" t="n">
        <f aca="false">AVERAGE(Metrics!U11:W11)</f>
        <v>1.66666666666667</v>
      </c>
      <c r="X11" s="52" t="n">
        <f aca="false">STDEV(Metrics!U11:W11)/W11*100</f>
        <v>34.6410161513775</v>
      </c>
      <c r="Y11" s="52"/>
      <c r="Z11" s="45" t="n">
        <v>1</v>
      </c>
      <c r="AA11" s="52" t="n">
        <f aca="false">AVERAGE(Metrics!Y11:AA11)</f>
        <v>1</v>
      </c>
      <c r="AB11" s="52" t="n">
        <f aca="false">STDEV(Metrics!Y11:AA11)/AA11*100</f>
        <v>0</v>
      </c>
      <c r="AC11" s="45"/>
      <c r="AD11" s="45" t="n">
        <v>1</v>
      </c>
      <c r="AE11" s="52" t="n">
        <f aca="false">AVERAGE(Metrics!AC11:AE11)</f>
        <v>1</v>
      </c>
      <c r="AF11" s="52" t="n">
        <f aca="false">STDEV(Metrics!AC11:AE11)/AE11*100</f>
        <v>0</v>
      </c>
      <c r="AG11" s="45"/>
      <c r="AH11" s="45" t="n">
        <v>1</v>
      </c>
      <c r="AI11" s="52" t="n">
        <f aca="false">AVERAGE(Metrics!AG11:AI11)</f>
        <v>1</v>
      </c>
      <c r="AJ11" s="52" t="n">
        <f aca="false">STDEV(Metrics!AG11:AI11)/AI11*100</f>
        <v>0</v>
      </c>
      <c r="AK11" s="45"/>
      <c r="AL11" s="45" t="n">
        <v>7</v>
      </c>
      <c r="AM11" s="52" t="n">
        <f aca="false">AVERAGE(Metrics!AK11:AM11)</f>
        <v>4.66666666666667</v>
      </c>
      <c r="AN11" s="52" t="n">
        <f aca="false">STDEV(Metrics!AK11:AM11)/AM11*100</f>
        <v>12.3717914826348</v>
      </c>
      <c r="AO11" s="45"/>
      <c r="AP11" s="45" t="n">
        <v>6</v>
      </c>
      <c r="AQ11" s="52" t="n">
        <f aca="false">AVERAGE(Metrics!AO11:AQ11)</f>
        <v>5</v>
      </c>
      <c r="AR11" s="52" t="n">
        <f aca="false">STDEV(Metrics!AO11:AQ11)/AQ11*100</f>
        <v>20</v>
      </c>
    </row>
    <row r="12" customFormat="false" ht="12.75" hidden="false" customHeight="false" outlineLevel="0" collapsed="false">
      <c r="A12" s="51" t="s">
        <v>213</v>
      </c>
      <c r="F12" s="52" t="n">
        <v>0</v>
      </c>
      <c r="G12" s="52" t="n">
        <f aca="false">AVERAGE(Metrics!E12:G12)</f>
        <v>0</v>
      </c>
      <c r="H12" s="52" t="s">
        <v>33</v>
      </c>
      <c r="I12" s="52"/>
      <c r="J12" s="52" t="n">
        <v>1</v>
      </c>
      <c r="K12" s="52" t="n">
        <f aca="false">AVERAGE(Metrics!I12:K12)</f>
        <v>0.666666666666667</v>
      </c>
      <c r="L12" s="52" t="n">
        <f aca="false">STDEV(Metrics!I12:K12)/K12*100</f>
        <v>86.6025403784439</v>
      </c>
      <c r="M12" s="52"/>
      <c r="N12" s="52" t="n">
        <v>3</v>
      </c>
      <c r="O12" s="52" t="n">
        <f aca="false">AVERAGE(Metrics!M12:O12)</f>
        <v>2.33333333333333</v>
      </c>
      <c r="P12" s="52" t="n">
        <f aca="false">STDEV(Metrics!M12:O12)/O12*100</f>
        <v>24.7435829652697</v>
      </c>
      <c r="Q12" s="52"/>
      <c r="R12" s="52" t="n">
        <v>5</v>
      </c>
      <c r="S12" s="52" t="n">
        <f aca="false">AVERAGE(Metrics!Q12:S12)</f>
        <v>3.66666666666667</v>
      </c>
      <c r="T12" s="52" t="n">
        <f aca="false">STDEV(Metrics!Q12:S12)/S12*100</f>
        <v>31.4918328648887</v>
      </c>
      <c r="U12" s="52"/>
      <c r="V12" s="52" t="n">
        <v>1</v>
      </c>
      <c r="W12" s="52" t="n">
        <f aca="false">AVERAGE(Metrics!U12:W12)</f>
        <v>1</v>
      </c>
      <c r="X12" s="52" t="n">
        <f aca="false">STDEV(Metrics!U12:W12)/W12*100</f>
        <v>0</v>
      </c>
      <c r="Y12" s="52"/>
      <c r="Z12" s="45" t="n">
        <v>0</v>
      </c>
      <c r="AA12" s="52" t="n">
        <f aca="false">AVERAGE(Metrics!Y12:AA12)</f>
        <v>0</v>
      </c>
      <c r="AB12" s="52" t="s">
        <v>33</v>
      </c>
      <c r="AC12" s="45"/>
      <c r="AD12" s="45" t="n">
        <v>0</v>
      </c>
      <c r="AE12" s="52" t="n">
        <f aca="false">AVERAGE(Metrics!AC12:AE12)</f>
        <v>0</v>
      </c>
      <c r="AF12" s="52" t="s">
        <v>33</v>
      </c>
      <c r="AG12" s="45"/>
      <c r="AH12" s="45" t="n">
        <v>0</v>
      </c>
      <c r="AI12" s="52" t="n">
        <f aca="false">AVERAGE(Metrics!AG12:AI12)</f>
        <v>0</v>
      </c>
      <c r="AJ12" s="52" t="s">
        <v>33</v>
      </c>
      <c r="AK12" s="45"/>
      <c r="AL12" s="45" t="n">
        <v>3</v>
      </c>
      <c r="AM12" s="52" t="n">
        <f aca="false">AVERAGE(Metrics!AK12:AM12)</f>
        <v>3</v>
      </c>
      <c r="AN12" s="52" t="n">
        <f aca="false">STDEV(Metrics!AK12:AM12)/AM12*100</f>
        <v>0</v>
      </c>
      <c r="AO12" s="45"/>
      <c r="AP12" s="45" t="n">
        <v>4</v>
      </c>
      <c r="AQ12" s="52" t="n">
        <f aca="false">AVERAGE(Metrics!AO12:AQ12)</f>
        <v>3</v>
      </c>
      <c r="AR12" s="52" t="n">
        <f aca="false">STDEV(Metrics!AO12:AQ12)/AQ12*100</f>
        <v>33.3333333333333</v>
      </c>
    </row>
    <row r="13" customFormat="false" ht="12.75" hidden="false" customHeight="false" outlineLevel="0" collapsed="false">
      <c r="A13" s="51" t="s">
        <v>214</v>
      </c>
      <c r="F13" s="52" t="n">
        <v>0</v>
      </c>
      <c r="G13" s="52" t="n">
        <f aca="false">AVERAGE(Metrics!E13:G13)</f>
        <v>0</v>
      </c>
      <c r="H13" s="52" t="s">
        <v>33</v>
      </c>
      <c r="I13" s="52"/>
      <c r="J13" s="52" t="n">
        <v>2</v>
      </c>
      <c r="K13" s="52" t="n">
        <f aca="false">AVERAGE(Metrics!I13:K13)</f>
        <v>1</v>
      </c>
      <c r="L13" s="52" t="n">
        <f aca="false">STDEV(Metrics!I13:K13)/K13*100</f>
        <v>0</v>
      </c>
      <c r="M13" s="52"/>
      <c r="N13" s="52" t="n">
        <v>3</v>
      </c>
      <c r="O13" s="52" t="n">
        <f aca="false">AVERAGE(Metrics!M13:O13)</f>
        <v>2.33333333333333</v>
      </c>
      <c r="P13" s="52" t="n">
        <f aca="false">STDEV(Metrics!M13:O13)/O13*100</f>
        <v>24.7435829652697</v>
      </c>
      <c r="Q13" s="52"/>
      <c r="R13" s="52" t="n">
        <v>5</v>
      </c>
      <c r="S13" s="52" t="n">
        <f aca="false">AVERAGE(Metrics!Q13:S13)</f>
        <v>5</v>
      </c>
      <c r="T13" s="52" t="n">
        <f aca="false">STDEV(Metrics!Q13:S13)/S13*100</f>
        <v>0</v>
      </c>
      <c r="U13" s="52"/>
      <c r="V13" s="52" t="n">
        <v>3</v>
      </c>
      <c r="W13" s="52" t="n">
        <f aca="false">AVERAGE(Metrics!U13:W13)</f>
        <v>1.66666666666667</v>
      </c>
      <c r="X13" s="52" t="n">
        <f aca="false">STDEV(Metrics!U13:W13)/W13*100</f>
        <v>34.6410161513775</v>
      </c>
      <c r="Y13" s="52"/>
      <c r="Z13" s="45" t="n">
        <v>0</v>
      </c>
      <c r="AA13" s="52" t="n">
        <f aca="false">AVERAGE(Metrics!Y13:AA13)</f>
        <v>0</v>
      </c>
      <c r="AB13" s="52" t="s">
        <v>33</v>
      </c>
      <c r="AC13" s="45"/>
      <c r="AD13" s="45" t="n">
        <v>0</v>
      </c>
      <c r="AE13" s="52" t="n">
        <f aca="false">AVERAGE(Metrics!AC13:AE13)</f>
        <v>0</v>
      </c>
      <c r="AF13" s="52" t="s">
        <v>33</v>
      </c>
      <c r="AG13" s="45"/>
      <c r="AH13" s="45" t="n">
        <v>2</v>
      </c>
      <c r="AI13" s="52" t="n">
        <f aca="false">AVERAGE(Metrics!AG13:AI13)</f>
        <v>0.666666666666667</v>
      </c>
      <c r="AJ13" s="52" t="n">
        <f aca="false">STDEV(Metrics!AG13:AI13)/AI13*100</f>
        <v>86.6025403784439</v>
      </c>
      <c r="AK13" s="45"/>
      <c r="AL13" s="45" t="n">
        <v>5</v>
      </c>
      <c r="AM13" s="52" t="n">
        <f aca="false">AVERAGE(Metrics!AK13:AM13)</f>
        <v>4.66666666666667</v>
      </c>
      <c r="AN13" s="52" t="n">
        <f aca="false">STDEV(Metrics!AK13:AM13)/AM13*100</f>
        <v>12.3717914826348</v>
      </c>
      <c r="AO13" s="45"/>
      <c r="AP13" s="45" t="n">
        <v>5</v>
      </c>
      <c r="AQ13" s="52" t="n">
        <f aca="false">AVERAGE(Metrics!AO13:AQ13)</f>
        <v>4</v>
      </c>
      <c r="AR13" s="52" t="n">
        <f aca="false">STDEV(Metrics!AO13:AQ13)/AQ13*100</f>
        <v>25</v>
      </c>
    </row>
    <row r="14" customFormat="false" ht="12.75" hidden="false" customHeight="false" outlineLevel="0" collapsed="false">
      <c r="A14" s="51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45"/>
      <c r="AA14" s="52"/>
      <c r="AB14" s="52"/>
      <c r="AC14" s="45"/>
      <c r="AD14" s="45"/>
      <c r="AE14" s="52"/>
      <c r="AF14" s="52"/>
      <c r="AG14" s="45"/>
      <c r="AH14" s="45"/>
      <c r="AI14" s="52"/>
      <c r="AJ14" s="52"/>
      <c r="AK14" s="45"/>
      <c r="AL14" s="45"/>
      <c r="AM14" s="52"/>
      <c r="AN14" s="52"/>
      <c r="AO14" s="45"/>
      <c r="AP14" s="45"/>
      <c r="AQ14" s="52"/>
      <c r="AR14" s="52"/>
    </row>
    <row r="15" customFormat="false" ht="12.75" hidden="false" customHeight="false" outlineLevel="0" collapsed="false">
      <c r="A15" s="51" t="s">
        <v>215</v>
      </c>
      <c r="F15" s="52" t="n">
        <v>0.208550573514077</v>
      </c>
      <c r="G15" s="52" t="n">
        <f aca="false">AVERAGE(Metrics!E15:G15)</f>
        <v>0.21505376344086</v>
      </c>
      <c r="H15" s="52" t="n">
        <f aca="false">STDEV(Metrics!E15:G15)/G15*100</f>
        <v>173.205080756888</v>
      </c>
      <c r="I15" s="52"/>
      <c r="J15" s="52" t="n">
        <v>41.014799154334</v>
      </c>
      <c r="K15" s="52" t="n">
        <f aca="false">AVERAGE(Metrics!I15:K15)</f>
        <v>41.4621689513217</v>
      </c>
      <c r="L15" s="52" t="n">
        <f aca="false">STDEV(Metrics!I15:K15)/K15*100</f>
        <v>18.2264362278263</v>
      </c>
      <c r="M15" s="52"/>
      <c r="N15" s="52" t="n">
        <v>33.6580086580087</v>
      </c>
      <c r="O15" s="52" t="n">
        <f aca="false">AVERAGE(Metrics!M15:O15)</f>
        <v>33.6292786780234</v>
      </c>
      <c r="P15" s="52" t="n">
        <f aca="false">STDEV(Metrics!M15:O15)/O15*100</f>
        <v>17.3890742098502</v>
      </c>
      <c r="Q15" s="52"/>
      <c r="R15" s="52" t="n">
        <v>62.0967741935484</v>
      </c>
      <c r="S15" s="52" t="n">
        <f aca="false">AVERAGE(Metrics!Q15:S15)</f>
        <v>61.9802534915931</v>
      </c>
      <c r="T15" s="52" t="n">
        <f aca="false">STDEV(Metrics!Q15:S15)/S15*100</f>
        <v>20.1938963411575</v>
      </c>
      <c r="U15" s="52"/>
      <c r="V15" s="52" t="n">
        <v>15.3361344537815</v>
      </c>
      <c r="W15" s="52" t="n">
        <f aca="false">AVERAGE(Metrics!U15:W15)</f>
        <v>15.2704451345756</v>
      </c>
      <c r="X15" s="52" t="n">
        <f aca="false">STDEV(Metrics!U15:W15)/W15*100</f>
        <v>33.4136626774202</v>
      </c>
      <c r="Y15" s="52"/>
      <c r="Z15" s="52" t="n">
        <v>5.03597122302158</v>
      </c>
      <c r="AA15" s="52" t="n">
        <f aca="false">AVERAGE(Metrics!Y15:AA15)</f>
        <v>5.06895873529424</v>
      </c>
      <c r="AB15" s="52" t="n">
        <f aca="false">STDEV(Metrics!Y15:AA15)/AA15*100</f>
        <v>25.7312347459822</v>
      </c>
      <c r="AC15" s="52"/>
      <c r="AD15" s="52" t="n">
        <v>11.3149847094801</v>
      </c>
      <c r="AE15" s="52" t="n">
        <f aca="false">AVERAGE(Metrics!AC15:AE15)</f>
        <v>11.0830826916401</v>
      </c>
      <c r="AF15" s="52" t="n">
        <f aca="false">STDEV(Metrics!AC15:AE15)/AE15*100</f>
        <v>62.0722989262617</v>
      </c>
      <c r="AG15" s="52"/>
      <c r="AH15" s="52" t="n">
        <v>14.3167028199566</v>
      </c>
      <c r="AI15" s="52" t="n">
        <f aca="false">AVERAGE(Metrics!AG15:AI15)</f>
        <v>14.376871450697</v>
      </c>
      <c r="AJ15" s="52" t="n">
        <f aca="false">STDEV(Metrics!AG15:AI15)/AI15*100</f>
        <v>54.1741649111769</v>
      </c>
      <c r="AK15" s="52"/>
      <c r="AL15" s="52" t="n">
        <v>56.9334836527621</v>
      </c>
      <c r="AM15" s="52" t="n">
        <f aca="false">AVERAGE(Metrics!AK15:AM15)</f>
        <v>56.9399917316048</v>
      </c>
      <c r="AN15" s="52" t="n">
        <f aca="false">STDEV(Metrics!AK15:AM15)/AM15*100</f>
        <v>12.5115332174872</v>
      </c>
      <c r="AO15" s="52"/>
      <c r="AP15" s="52" t="n">
        <v>56.2785388127854</v>
      </c>
      <c r="AQ15" s="52" t="n">
        <f aca="false">AVERAGE(Metrics!AO15:AQ15)</f>
        <v>56.2323923567657</v>
      </c>
      <c r="AR15" s="52" t="n">
        <f aca="false">STDEV(Metrics!AO15:AQ15)/AQ15*100</f>
        <v>5.73329954838315</v>
      </c>
    </row>
    <row r="16" customFormat="false" ht="12.75" hidden="false" customHeight="false" outlineLevel="0" collapsed="false">
      <c r="A16" s="51" t="s">
        <v>241</v>
      </c>
      <c r="F16" s="52" t="n">
        <v>0.104275286757039</v>
      </c>
      <c r="G16" s="52" t="n">
        <f aca="false">AVERAGE(Metrics!E16:G16)</f>
        <v>0.10752688172043</v>
      </c>
      <c r="H16" s="52" t="n">
        <f aca="false">STDEV(Metrics!E16:G16)/G16*100</f>
        <v>173.205080756888</v>
      </c>
      <c r="I16" s="52"/>
      <c r="J16" s="52" t="n">
        <v>3.48837209302326</v>
      </c>
      <c r="K16" s="52" t="n">
        <f aca="false">AVERAGE(Metrics!I16:K16)</f>
        <v>3.59064248080005</v>
      </c>
      <c r="L16" s="52" t="n">
        <f aca="false">STDEV(Metrics!I16:K16)/K16*100</f>
        <v>51.2771489369419</v>
      </c>
      <c r="M16" s="52"/>
      <c r="N16" s="52" t="n">
        <v>21.3203463203463</v>
      </c>
      <c r="O16" s="52" t="n">
        <f aca="false">AVERAGE(Metrics!M16:O16)</f>
        <v>21.3171300529098</v>
      </c>
      <c r="P16" s="52" t="n">
        <f aca="false">STDEV(Metrics!M16:O16)/O16*100</f>
        <v>16.8695868957941</v>
      </c>
      <c r="Q16" s="52"/>
      <c r="R16" s="52" t="n">
        <v>39.5161290322581</v>
      </c>
      <c r="S16" s="52" t="n">
        <f aca="false">AVERAGE(Metrics!Q16:S16)</f>
        <v>39.4967008844688</v>
      </c>
      <c r="T16" s="52" t="n">
        <f aca="false">STDEV(Metrics!Q16:S16)/S16*100</f>
        <v>15.7894557941774</v>
      </c>
      <c r="U16" s="52"/>
      <c r="V16" s="52" t="n">
        <v>1.57563025210084</v>
      </c>
      <c r="W16" s="52" t="n">
        <f aca="false">AVERAGE(Metrics!U16:W16)</f>
        <v>1.57011787884859</v>
      </c>
      <c r="X16" s="52" t="n">
        <f aca="false">STDEV(Metrics!U16:W16)/W16*100</f>
        <v>70.8063470548306</v>
      </c>
      <c r="Y16" s="52"/>
      <c r="Z16" s="52" t="n">
        <v>0</v>
      </c>
      <c r="AA16" s="52" t="n">
        <f aca="false">AVERAGE(Metrics!Y16:AA16)</f>
        <v>0</v>
      </c>
      <c r="AB16" s="52" t="s">
        <v>33</v>
      </c>
      <c r="AC16" s="52"/>
      <c r="AD16" s="52" t="n">
        <v>0</v>
      </c>
      <c r="AE16" s="52" t="n">
        <f aca="false">AVERAGE(Metrics!AC16:AE16)</f>
        <v>0</v>
      </c>
      <c r="AF16" s="52" t="s">
        <v>33</v>
      </c>
      <c r="AG16" s="52"/>
      <c r="AH16" s="52" t="n">
        <v>0.108459869848156</v>
      </c>
      <c r="AI16" s="52" t="n">
        <f aca="false">AVERAGE(Metrics!AG16:AI16)</f>
        <v>0.111482720178372</v>
      </c>
      <c r="AJ16" s="52" t="n">
        <f aca="false">STDEV(Metrics!AG16:AI16)/AI16*100</f>
        <v>173.205080756888</v>
      </c>
      <c r="AK16" s="52"/>
      <c r="AL16" s="52" t="n">
        <v>44.9830890642616</v>
      </c>
      <c r="AM16" s="52" t="n">
        <f aca="false">AVERAGE(Metrics!AK16:AM16)</f>
        <v>44.9660293762042</v>
      </c>
      <c r="AN16" s="52" t="n">
        <f aca="false">STDEV(Metrics!AK16:AM16)/AM16*100</f>
        <v>12.6122677491078</v>
      </c>
      <c r="AO16" s="52"/>
      <c r="AP16" s="52" t="n">
        <v>35.7305936073059</v>
      </c>
      <c r="AQ16" s="52" t="n">
        <f aca="false">AVERAGE(Metrics!AO16:AQ16)</f>
        <v>35.686934864145</v>
      </c>
      <c r="AR16" s="52" t="n">
        <f aca="false">STDEV(Metrics!AO16:AQ16)/AQ16*100</f>
        <v>8.1846153093914</v>
      </c>
    </row>
    <row r="17" customFormat="false" ht="12.75" hidden="false" customHeight="false" outlineLevel="0" collapsed="false">
      <c r="A17" s="53" t="s">
        <v>217</v>
      </c>
      <c r="F17" s="54" t="n">
        <v>1.73576338180293</v>
      </c>
      <c r="G17" s="54" t="n">
        <f aca="false">AVERAGE(Metrics!E17:G17)</f>
        <v>1.64318662436389</v>
      </c>
      <c r="H17" s="52" t="n">
        <f aca="false">STDEV(Metrics!E17:G17)/G17*100</f>
        <v>8.8032903788235</v>
      </c>
      <c r="I17" s="54"/>
      <c r="J17" s="54" t="n">
        <v>2.06078951047435</v>
      </c>
      <c r="K17" s="54" t="n">
        <f aca="false">AVERAGE(Metrics!I17:K17)</f>
        <v>1.84654570933115</v>
      </c>
      <c r="L17" s="52" t="n">
        <f aca="false">STDEV(Metrics!I17:K17)/K17*100</f>
        <v>2.33612637189708</v>
      </c>
      <c r="M17" s="54"/>
      <c r="N17" s="54" t="n">
        <v>2.4520276794172</v>
      </c>
      <c r="O17" s="54" t="n">
        <f aca="false">AVERAGE(Metrics!M17:O17)</f>
        <v>2.35631089731612</v>
      </c>
      <c r="P17" s="52" t="n">
        <f aca="false">STDEV(Metrics!M17:O17)/O17*100</f>
        <v>3.42820146398144</v>
      </c>
      <c r="Q17" s="54"/>
      <c r="R17" s="54" t="n">
        <v>2.47162809565514</v>
      </c>
      <c r="S17" s="54" t="n">
        <f aca="false">AVERAGE(Metrics!Q17:S17)</f>
        <v>2.33552978955243</v>
      </c>
      <c r="T17" s="52" t="n">
        <f aca="false">STDEV(Metrics!Q17:S17)/S17*100</f>
        <v>9.26520111070049</v>
      </c>
      <c r="U17" s="54"/>
      <c r="V17" s="54" t="n">
        <v>1.71911786854091</v>
      </c>
      <c r="W17" s="54" t="n">
        <f aca="false">AVERAGE(Metrics!U17:W17)</f>
        <v>1.65578954451996</v>
      </c>
      <c r="X17" s="52" t="n">
        <f aca="false">STDEV(Metrics!U17:W17)/W17*100</f>
        <v>14.2678943430597</v>
      </c>
      <c r="Y17" s="54"/>
      <c r="Z17" s="54" t="n">
        <v>1.54030693770786</v>
      </c>
      <c r="AA17" s="54" t="n">
        <f aca="false">AVERAGE(Metrics!Y17:AA17)</f>
        <v>1.46777573416415</v>
      </c>
      <c r="AB17" s="52" t="n">
        <f aca="false">STDEV(Metrics!Y17:AA17)/AA17*100</f>
        <v>5.7806118484136</v>
      </c>
      <c r="AC17" s="54"/>
      <c r="AD17" s="54" t="n">
        <v>1.95450758198613</v>
      </c>
      <c r="AE17" s="54" t="n">
        <f aca="false">AVERAGE(Metrics!AC17:AE17)</f>
        <v>1.84498808438392</v>
      </c>
      <c r="AF17" s="52" t="n">
        <f aca="false">STDEV(Metrics!AC17:AE17)/AE17*100</f>
        <v>17.1641428654935</v>
      </c>
      <c r="AG17" s="54"/>
      <c r="AH17" s="54" t="n">
        <v>1.79588717178198</v>
      </c>
      <c r="AI17" s="54" t="n">
        <f aca="false">AVERAGE(Metrics!AG17:AI17)</f>
        <v>1.67880126881992</v>
      </c>
      <c r="AJ17" s="52" t="n">
        <f aca="false">STDEV(Metrics!AG17:AI17)/AI17*100</f>
        <v>13.7085063974808</v>
      </c>
      <c r="AK17" s="54"/>
      <c r="AL17" s="54" t="n">
        <v>2.80901006818559</v>
      </c>
      <c r="AM17" s="54" t="n">
        <f aca="false">AVERAGE(Metrics!AK17:AM17)</f>
        <v>2.69159513808263</v>
      </c>
      <c r="AN17" s="52" t="n">
        <f aca="false">STDEV(Metrics!AK17:AM17)/AM17*100</f>
        <v>5.49933038713542</v>
      </c>
      <c r="AO17" s="54"/>
      <c r="AP17" s="54" t="n">
        <v>2.43505599658201</v>
      </c>
      <c r="AQ17" s="54" t="n">
        <f aca="false">AVERAGE(Metrics!AO17:AQ17)</f>
        <v>2.34562163558381</v>
      </c>
      <c r="AR17" s="52" t="n">
        <f aca="false">STDEV(Metrics!AO17:AQ17)/AQ17*100</f>
        <v>6.00736462831328</v>
      </c>
    </row>
    <row r="18" customFormat="false" ht="12.75" hidden="false" customHeight="false" outlineLevel="0" collapsed="false">
      <c r="A18" s="51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45"/>
      <c r="AA18" s="45"/>
      <c r="AB18" s="52"/>
      <c r="AC18" s="45"/>
      <c r="AD18" s="45"/>
      <c r="AE18" s="45"/>
      <c r="AF18" s="52"/>
      <c r="AG18" s="45"/>
      <c r="AH18" s="45"/>
      <c r="AI18" s="45"/>
      <c r="AJ18" s="52"/>
      <c r="AK18" s="45"/>
      <c r="AL18" s="45"/>
      <c r="AM18" s="45"/>
      <c r="AN18" s="52"/>
      <c r="AO18" s="45"/>
      <c r="AP18" s="45"/>
      <c r="AQ18" s="45"/>
      <c r="AR18" s="52"/>
    </row>
    <row r="19" customFormat="false" ht="12.75" hidden="false" customHeight="false" outlineLevel="0" collapsed="false">
      <c r="A19" s="53" t="s">
        <v>218</v>
      </c>
      <c r="F19" s="54" t="n">
        <v>7.71637122002085</v>
      </c>
      <c r="G19" s="54" t="n">
        <f aca="false">AVERAGE(Metrics!E19:G19)</f>
        <v>7.71402767348995</v>
      </c>
      <c r="H19" s="52" t="n">
        <f aca="false">STDEV(Metrics!E19:G19)/G19*100</f>
        <v>1.04202219922139</v>
      </c>
      <c r="I19" s="54"/>
      <c r="J19" s="54" t="n">
        <v>5.9122621564482</v>
      </c>
      <c r="K19" s="54" t="n">
        <f aca="false">AVERAGE(Metrics!I19:K19)</f>
        <v>5.90202728419216</v>
      </c>
      <c r="L19" s="52" t="n">
        <f aca="false">STDEV(Metrics!I19:K19)/K19*100</f>
        <v>3.53053108619913</v>
      </c>
      <c r="M19" s="54"/>
      <c r="N19" s="54" t="n">
        <v>5.12121212121212</v>
      </c>
      <c r="O19" s="54" t="n">
        <f aca="false">AVERAGE(Metrics!M19:O19)</f>
        <v>5.12074160518355</v>
      </c>
      <c r="P19" s="52" t="n">
        <f aca="false">STDEV(Metrics!M19:O19)/O19*100</f>
        <v>2.82661980516899</v>
      </c>
      <c r="Q19" s="54"/>
      <c r="R19" s="54" t="n">
        <v>3.68663594470046</v>
      </c>
      <c r="S19" s="54" t="n">
        <f aca="false">AVERAGE(Metrics!Q19:S19)</f>
        <v>3.688102767508</v>
      </c>
      <c r="T19" s="52" t="n">
        <f aca="false">STDEV(Metrics!Q19:S19)/S19*100</f>
        <v>9.3613557194929</v>
      </c>
      <c r="U19" s="54"/>
      <c r="V19" s="54" t="n">
        <v>6.47478991596639</v>
      </c>
      <c r="W19" s="54" t="n">
        <f aca="false">AVERAGE(Metrics!U19:W19)</f>
        <v>6.47859334301743</v>
      </c>
      <c r="X19" s="52" t="n">
        <f aca="false">STDEV(Metrics!U19:W19)/W19*100</f>
        <v>4.38405566740338</v>
      </c>
      <c r="Y19" s="54"/>
      <c r="Z19" s="54" t="n">
        <v>6.39260020554985</v>
      </c>
      <c r="AA19" s="45" t="n">
        <f aca="false">AVERAGE(Metrics!Y19:AA19)</f>
        <v>6.40186422000553</v>
      </c>
      <c r="AB19" s="52" t="n">
        <f aca="false">STDEV(Metrics!Y19:AA19)/AA19*100</f>
        <v>3.90461664591911</v>
      </c>
      <c r="AC19" s="54"/>
      <c r="AD19" s="54" t="n">
        <v>6.0407747196738</v>
      </c>
      <c r="AE19" s="54" t="n">
        <f aca="false">AVERAGE(Metrics!AC19:AE19)</f>
        <v>6.04205999397511</v>
      </c>
      <c r="AF19" s="52" t="n">
        <f aca="false">STDEV(Metrics!AC19:AE19)/AE19*100</f>
        <v>2.00513516554529</v>
      </c>
      <c r="AG19" s="54"/>
      <c r="AH19" s="54" t="n">
        <v>5.65509761388286</v>
      </c>
      <c r="AI19" s="54" t="n">
        <f aca="false">AVERAGE(Metrics!AG19:AI19)</f>
        <v>5.65412673116204</v>
      </c>
      <c r="AJ19" s="52" t="n">
        <f aca="false">STDEV(Metrics!AG19:AI19)/AI19*100</f>
        <v>2.14423551865905</v>
      </c>
      <c r="AK19" s="54"/>
      <c r="AL19" s="54" t="n">
        <v>3.05862457722661</v>
      </c>
      <c r="AM19" s="54" t="n">
        <f aca="false">AVERAGE(Metrics!AK19:AM19)</f>
        <v>3.06139673476392</v>
      </c>
      <c r="AN19" s="52" t="n">
        <f aca="false">STDEV(Metrics!AK19:AM19)/AM19*100</f>
        <v>6.17720411503433</v>
      </c>
      <c r="AO19" s="54"/>
      <c r="AP19" s="54" t="n">
        <v>3.7134703196347</v>
      </c>
      <c r="AQ19" s="54" t="n">
        <f aca="false">AVERAGE(Metrics!AO19:AQ19)</f>
        <v>3.71691665333744</v>
      </c>
      <c r="AR19" s="52" t="n">
        <f aca="false">STDEV(Metrics!AO19:AQ19)/AQ19*100</f>
        <v>5.8735527643093</v>
      </c>
    </row>
    <row r="20" customFormat="false" ht="12.75" hidden="false" customHeight="false" outlineLevel="0" collapsed="false">
      <c r="A20" s="51" t="s">
        <v>219</v>
      </c>
      <c r="F20" s="52" t="n">
        <v>0.208550573514077</v>
      </c>
      <c r="G20" s="52" t="n">
        <f aca="false">AVERAGE(Metrics!E20:G20)</f>
        <v>0.214023154350888</v>
      </c>
      <c r="H20" s="52" t="n">
        <f aca="false">STDEV(Metrics!E20:G20)/G20*100</f>
        <v>86.6055525572897</v>
      </c>
      <c r="I20" s="52"/>
      <c r="J20" s="52" t="n">
        <v>3.38266384778013</v>
      </c>
      <c r="K20" s="52" t="n">
        <f aca="false">AVERAGE(Metrics!I20:K20)</f>
        <v>3.47802986818744</v>
      </c>
      <c r="L20" s="52" t="n">
        <f aca="false">STDEV(Metrics!I20:K20)/K20*100</f>
        <v>48.2388983833653</v>
      </c>
      <c r="M20" s="52"/>
      <c r="N20" s="52" t="n">
        <v>21.3203463203463</v>
      </c>
      <c r="O20" s="52" t="n">
        <f aca="false">AVERAGE(Metrics!M20:O20)</f>
        <v>21.3171300529098</v>
      </c>
      <c r="P20" s="52" t="n">
        <f aca="false">STDEV(Metrics!M20:O20)/O20*100</f>
        <v>16.8695868957941</v>
      </c>
      <c r="Q20" s="52"/>
      <c r="R20" s="52" t="n">
        <v>39.5161290322581</v>
      </c>
      <c r="S20" s="52" t="n">
        <f aca="false">AVERAGE(Metrics!Q20:S20)</f>
        <v>39.4967008844688</v>
      </c>
      <c r="T20" s="52" t="n">
        <f aca="false">STDEV(Metrics!Q20:S20)/S20*100</f>
        <v>15.7894557941774</v>
      </c>
      <c r="U20" s="52"/>
      <c r="V20" s="52" t="n">
        <v>1.57563025210084</v>
      </c>
      <c r="W20" s="52" t="n">
        <f aca="false">AVERAGE(Metrics!U20:W20)</f>
        <v>1.57011787884859</v>
      </c>
      <c r="X20" s="52" t="n">
        <f aca="false">STDEV(Metrics!U20:W20)/W20*100</f>
        <v>70.8063470548306</v>
      </c>
      <c r="Y20" s="52"/>
      <c r="Z20" s="45" t="n">
        <v>0</v>
      </c>
      <c r="AA20" s="52" t="n">
        <f aca="false">AVERAGE(Metrics!Y20:AA20)</f>
        <v>0</v>
      </c>
      <c r="AB20" s="52" t="s">
        <v>33</v>
      </c>
      <c r="AC20" s="45"/>
      <c r="AD20" s="45" t="n">
        <v>0</v>
      </c>
      <c r="AE20" s="52" t="n">
        <f aca="false">AVERAGE(Metrics!AC20:AE20)</f>
        <v>0</v>
      </c>
      <c r="AF20" s="52" t="s">
        <v>33</v>
      </c>
      <c r="AG20" s="45"/>
      <c r="AH20" s="45" t="n">
        <v>0.108459869848156</v>
      </c>
      <c r="AI20" s="52" t="n">
        <f aca="false">AVERAGE(Metrics!AG20:AI20)</f>
        <v>0.111482720178372</v>
      </c>
      <c r="AJ20" s="52" t="n">
        <f aca="false">STDEV(Metrics!AG20:AI20)/AI20*100</f>
        <v>173.205080756888</v>
      </c>
      <c r="AK20" s="45"/>
      <c r="AL20" s="45" t="n">
        <v>45.2085682074408</v>
      </c>
      <c r="AM20" s="52" t="n">
        <f aca="false">AVERAGE(Metrics!AK20:AM20)</f>
        <v>45.1867799280806</v>
      </c>
      <c r="AN20" s="52" t="n">
        <f aca="false">STDEV(Metrics!AK20:AM20)/AM20*100</f>
        <v>12.6091014972046</v>
      </c>
      <c r="AO20" s="45"/>
      <c r="AP20" s="45" t="n">
        <v>36.0730593607306</v>
      </c>
      <c r="AQ20" s="52" t="n">
        <f aca="false">AVERAGE(Metrics!AO20:AQ20)</f>
        <v>36.0243961055611</v>
      </c>
      <c r="AR20" s="52" t="n">
        <f aca="false">STDEV(Metrics!AO20:AQ20)/AQ20*100</f>
        <v>8.82180206020025</v>
      </c>
    </row>
    <row r="21" customFormat="false" ht="12.75" hidden="false" customHeight="false" outlineLevel="0" collapsed="false">
      <c r="A21" s="51" t="s">
        <v>220</v>
      </c>
      <c r="F21" s="52" t="n">
        <v>88.5297184567258</v>
      </c>
      <c r="G21" s="52" t="n">
        <f aca="false">AVERAGE(Metrics!E21:G21)</f>
        <v>88.4472728938358</v>
      </c>
      <c r="H21" s="52" t="n">
        <f aca="false">STDEV(Metrics!E21:G21)/G21*100</f>
        <v>3.15306177011803</v>
      </c>
      <c r="I21" s="52"/>
      <c r="J21" s="52" t="n">
        <v>31.6067653276956</v>
      </c>
      <c r="K21" s="52" t="n">
        <f aca="false">AVERAGE(Metrics!I21:K21)</f>
        <v>31.4381034379893</v>
      </c>
      <c r="L21" s="52" t="n">
        <f aca="false">STDEV(Metrics!I21:K21)/K21*100</f>
        <v>20.034357652814</v>
      </c>
      <c r="M21" s="52"/>
      <c r="N21" s="52" t="n">
        <v>29.2207792207792</v>
      </c>
      <c r="O21" s="52" t="n">
        <f aca="false">AVERAGE(Metrics!M21:O21)</f>
        <v>29.1997675592419</v>
      </c>
      <c r="P21" s="52" t="n">
        <f aca="false">STDEV(Metrics!M21:O21)/O21*100</f>
        <v>5.09185712089438</v>
      </c>
      <c r="Q21" s="52"/>
      <c r="R21" s="52" t="n">
        <v>3.45622119815668</v>
      </c>
      <c r="S21" s="52" t="n">
        <f aca="false">AVERAGE(Metrics!Q21:S21)</f>
        <v>3.48571866443243</v>
      </c>
      <c r="T21" s="52" t="n">
        <f aca="false">STDEV(Metrics!Q21:S21)/S21*100</f>
        <v>86.5805266219926</v>
      </c>
      <c r="U21" s="52"/>
      <c r="V21" s="52" t="n">
        <v>48.844537815126</v>
      </c>
      <c r="W21" s="52" t="n">
        <f aca="false">AVERAGE(Metrics!U21:W21)</f>
        <v>48.9672660789421</v>
      </c>
      <c r="X21" s="52" t="n">
        <f aca="false">STDEV(Metrics!U21:W21)/W21*100</f>
        <v>18.9678773606745</v>
      </c>
      <c r="Y21" s="52"/>
      <c r="Z21" s="52" t="n">
        <v>42.24049331963</v>
      </c>
      <c r="AA21" s="52" t="n">
        <f aca="false">AVERAGE(Metrics!Y21:AA21)</f>
        <v>42.6146366852609</v>
      </c>
      <c r="AB21" s="52" t="n">
        <f aca="false">STDEV(Metrics!Y21:AA21)/AA21*100</f>
        <v>25.3144438711785</v>
      </c>
      <c r="AC21" s="52"/>
      <c r="AD21" s="52" t="n">
        <v>25.0764525993884</v>
      </c>
      <c r="AE21" s="52" t="n">
        <f aca="false">AVERAGE(Metrics!AC21:AE21)</f>
        <v>25.1684918032937</v>
      </c>
      <c r="AF21" s="52" t="n">
        <f aca="false">STDEV(Metrics!AC21:AE21)/AE21*100</f>
        <v>16.8867666487182</v>
      </c>
      <c r="AG21" s="52"/>
      <c r="AH21" s="52" t="n">
        <v>7.04989154013015</v>
      </c>
      <c r="AI21" s="52" t="n">
        <f aca="false">AVERAGE(Metrics!AG21:AI21)</f>
        <v>6.9019176524283</v>
      </c>
      <c r="AJ21" s="52" t="n">
        <f aca="false">STDEV(Metrics!AG21:AI21)/AI21*100</f>
        <v>66.8196375777588</v>
      </c>
      <c r="AK21" s="52"/>
      <c r="AL21" s="52" t="n">
        <v>2.93122886133033</v>
      </c>
      <c r="AM21" s="52" t="n">
        <f aca="false">AVERAGE(Metrics!AK21:AM21)</f>
        <v>2.94386071654225</v>
      </c>
      <c r="AN21" s="52" t="n">
        <f aca="false">STDEV(Metrics!AK21:AM21)/AM21*100</f>
        <v>20.6754067300386</v>
      </c>
      <c r="AO21" s="52"/>
      <c r="AP21" s="52" t="n">
        <v>2.28310502283105</v>
      </c>
      <c r="AQ21" s="52" t="n">
        <f aca="false">AVERAGE(Metrics!AO21:AQ21)</f>
        <v>2.333527310451</v>
      </c>
      <c r="AR21" s="52" t="n">
        <f aca="false">STDEV(Metrics!AO21:AQ21)/AQ21*100</f>
        <v>135.745574105353</v>
      </c>
    </row>
    <row r="22" customFormat="false" ht="12.75" hidden="false" customHeight="false" outlineLevel="0" collapsed="false">
      <c r="A22" s="51" t="s">
        <v>221</v>
      </c>
      <c r="F22" s="52" t="n">
        <v>0</v>
      </c>
      <c r="G22" s="52" t="n">
        <f aca="false">AVERAGE(Metrics!E22:G22)</f>
        <v>0</v>
      </c>
      <c r="H22" s="52" t="s">
        <v>33</v>
      </c>
      <c r="I22" s="52"/>
      <c r="J22" s="52" t="n">
        <v>0</v>
      </c>
      <c r="K22" s="52" t="n">
        <f aca="false">AVERAGE(Metrics!I22:K22)</f>
        <v>0</v>
      </c>
      <c r="L22" s="52" t="s">
        <v>33</v>
      </c>
      <c r="M22" s="52"/>
      <c r="N22" s="52" t="n">
        <v>0</v>
      </c>
      <c r="O22" s="52" t="n">
        <f aca="false">AVERAGE(Metrics!M22:O22)</f>
        <v>0</v>
      </c>
      <c r="P22" s="52" t="s">
        <v>33</v>
      </c>
      <c r="Q22" s="52"/>
      <c r="R22" s="52" t="n">
        <v>0.576036866359447</v>
      </c>
      <c r="S22" s="52" t="n">
        <f aca="false">AVERAGE(Metrics!Q22:S22)</f>
        <v>0.573237809622319</v>
      </c>
      <c r="T22" s="52" t="n">
        <f aca="false">STDEV(Metrics!Q22:S22)/S22*100</f>
        <v>68.0895272088901</v>
      </c>
      <c r="U22" s="52"/>
      <c r="V22" s="52" t="n">
        <v>0.840336134453782</v>
      </c>
      <c r="W22" s="52" t="n">
        <f aca="false">AVERAGE(Metrics!U22:W22)</f>
        <v>0.832811560809457</v>
      </c>
      <c r="X22" s="52" t="n">
        <f aca="false">STDEV(Metrics!U22:W22)/W22*100</f>
        <v>107.16592311753</v>
      </c>
      <c r="Y22" s="52"/>
      <c r="Z22" s="52" t="n">
        <v>0</v>
      </c>
      <c r="AA22" s="52" t="n">
        <f aca="false">AVERAGE(Metrics!Y22:AA22)</f>
        <v>0</v>
      </c>
      <c r="AB22" s="52" t="s">
        <v>33</v>
      </c>
      <c r="AC22" s="52"/>
      <c r="AD22" s="52" t="n">
        <v>0</v>
      </c>
      <c r="AE22" s="52" t="n">
        <f aca="false">AVERAGE(Metrics!AC22:AE22)</f>
        <v>0</v>
      </c>
      <c r="AF22" s="52" t="s">
        <v>33</v>
      </c>
      <c r="AG22" s="52"/>
      <c r="AH22" s="52" t="n">
        <v>0</v>
      </c>
      <c r="AI22" s="52" t="n">
        <f aca="false">AVERAGE(Metrics!AG22:AI22)</f>
        <v>0</v>
      </c>
      <c r="AJ22" s="52" t="s">
        <v>33</v>
      </c>
      <c r="AK22" s="52"/>
      <c r="AL22" s="52" t="n">
        <v>0</v>
      </c>
      <c r="AM22" s="52" t="n">
        <f aca="false">AVERAGE(Metrics!AK22:AM22)</f>
        <v>0</v>
      </c>
      <c r="AN22" s="52" t="s">
        <v>33</v>
      </c>
      <c r="AO22" s="52"/>
      <c r="AP22" s="52" t="n">
        <v>0.45662100456621</v>
      </c>
      <c r="AQ22" s="52" t="n">
        <f aca="false">AVERAGE(Metrics!AO22:AQ22)</f>
        <v>0.449694686982823</v>
      </c>
      <c r="AR22" s="52" t="n">
        <f aca="false">STDEV(Metrics!AO22:AQ22)/AQ22*100</f>
        <v>114.315521000526</v>
      </c>
    </row>
    <row r="23" customFormat="false" ht="12.75" hidden="false" customHeight="false" outlineLevel="0" collapsed="false">
      <c r="A23" s="51" t="s">
        <v>222</v>
      </c>
      <c r="F23" s="52" t="n">
        <v>0.104275286757039</v>
      </c>
      <c r="G23" s="52" t="n">
        <f aca="false">AVERAGE(Metrics!E23:G23)</f>
        <v>0.10752688172043</v>
      </c>
      <c r="H23" s="52" t="n">
        <f aca="false">STDEV(Metrics!E23:G23)/G23*100</f>
        <v>173.205080756888</v>
      </c>
      <c r="I23" s="52"/>
      <c r="J23" s="54" t="n">
        <v>37.4207188160677</v>
      </c>
      <c r="K23" s="54" t="n">
        <f aca="false">AVERAGE(Metrics!I23:K23)</f>
        <v>37.7611511945835</v>
      </c>
      <c r="L23" s="52" t="n">
        <f aca="false">STDEV(Metrics!I23:K23)/K23*100</f>
        <v>15.7836604085518</v>
      </c>
      <c r="M23" s="52"/>
      <c r="N23" s="52" t="n">
        <v>11.6883116883117</v>
      </c>
      <c r="O23" s="52" t="n">
        <f aca="false">AVERAGE(Metrics!M23:O23)</f>
        <v>11.6573297711593</v>
      </c>
      <c r="P23" s="52" t="n">
        <f aca="false">STDEV(Metrics!M23:O23)/O23*100</f>
        <v>21.7181771236763</v>
      </c>
      <c r="Q23" s="52"/>
      <c r="R23" s="52" t="n">
        <v>19.4700460829493</v>
      </c>
      <c r="S23" s="52" t="n">
        <f aca="false">AVERAGE(Metrics!Q23:S23)</f>
        <v>19.3863257981699</v>
      </c>
      <c r="T23" s="52" t="n">
        <f aca="false">STDEV(Metrics!Q23:S23)/S23*100</f>
        <v>34.7127495602434</v>
      </c>
      <c r="U23" s="52"/>
      <c r="V23" s="52" t="n">
        <v>13.3403361344538</v>
      </c>
      <c r="W23" s="52" t="n">
        <f aca="false">AVERAGE(Metrics!U23:W23)</f>
        <v>13.2849545849195</v>
      </c>
      <c r="X23" s="52" t="n">
        <f aca="false">STDEV(Metrics!U23:W23)/W23*100</f>
        <v>31.1580720839558</v>
      </c>
      <c r="Y23" s="52"/>
      <c r="Z23" s="52" t="n">
        <v>5.03597122302158</v>
      </c>
      <c r="AA23" s="52" t="n">
        <f aca="false">AVERAGE(Metrics!Y23:AA23)</f>
        <v>5.06895873529424</v>
      </c>
      <c r="AB23" s="52" t="n">
        <f aca="false">STDEV(Metrics!Y23:AA23)/AA23*100</f>
        <v>25.7312347459822</v>
      </c>
      <c r="AC23" s="52"/>
      <c r="AD23" s="52" t="n">
        <v>11.3149847094801</v>
      </c>
      <c r="AE23" s="52" t="n">
        <f aca="false">AVERAGE(Metrics!AC23:AE23)</f>
        <v>11.0830826916401</v>
      </c>
      <c r="AF23" s="52" t="n">
        <f aca="false">STDEV(Metrics!AC23:AE23)/AE23*100</f>
        <v>62.0722989262617</v>
      </c>
      <c r="AG23" s="52"/>
      <c r="AH23" s="52" t="n">
        <v>13.3405639913232</v>
      </c>
      <c r="AI23" s="52" t="n">
        <f aca="false">AVERAGE(Metrics!AG23:AI23)</f>
        <v>13.4448759100058</v>
      </c>
      <c r="AJ23" s="52" t="n">
        <f aca="false">STDEV(Metrics!AG23:AI23)/AI23*100</f>
        <v>60.1426764677578</v>
      </c>
      <c r="AK23" s="52"/>
      <c r="AL23" s="52" t="n">
        <v>9.92108229988726</v>
      </c>
      <c r="AM23" s="52" t="n">
        <f aca="false">AVERAGE(Metrics!AK23:AM23)</f>
        <v>9.92051420057879</v>
      </c>
      <c r="AN23" s="52" t="n">
        <f aca="false">STDEV(Metrics!AK23:AM23)/AM23*100</f>
        <v>30.040992806564</v>
      </c>
      <c r="AO23" s="52"/>
      <c r="AP23" s="52" t="n">
        <v>10.7305936073059</v>
      </c>
      <c r="AQ23" s="52" t="n">
        <f aca="false">AVERAGE(Metrics!AO23:AQ23)</f>
        <v>10.6916931978601</v>
      </c>
      <c r="AR23" s="52" t="n">
        <f aca="false">STDEV(Metrics!AO23:AQ23)/AQ23*100</f>
        <v>25.1540681488374</v>
      </c>
    </row>
    <row r="24" customFormat="false" ht="12.75" hidden="false" customHeight="false" outlineLevel="0" collapsed="false">
      <c r="A24" s="51" t="s">
        <v>223</v>
      </c>
      <c r="F24" s="52" t="n">
        <v>53.3889468196038</v>
      </c>
      <c r="G24" s="52" t="n">
        <f aca="false">AVERAGE(Metrics!E24:G24)</f>
        <v>53.1905224042965</v>
      </c>
      <c r="H24" s="52" t="n">
        <f aca="false">STDEV(Metrics!E24:G24)/G24*100</f>
        <v>14.3998025804376</v>
      </c>
      <c r="I24" s="52"/>
      <c r="J24" s="52" t="n">
        <v>37.4207188160677</v>
      </c>
      <c r="K24" s="52" t="n">
        <f aca="false">AVERAGE(Metrics!I24:K24)</f>
        <v>37.7611511945835</v>
      </c>
      <c r="L24" s="52" t="n">
        <f aca="false">STDEV(Metrics!I24:K24)/K24*100</f>
        <v>15.7836604085518</v>
      </c>
      <c r="M24" s="52"/>
      <c r="N24" s="52" t="n">
        <v>23.4848484848485</v>
      </c>
      <c r="O24" s="52" t="n">
        <f aca="false">AVERAGE(Metrics!M24:O24)</f>
        <v>26.1599939823823</v>
      </c>
      <c r="P24" s="52" t="n">
        <f aca="false">STDEV(Metrics!M24:O24)/O24*100</f>
        <v>10.2844989944558</v>
      </c>
      <c r="Q24" s="52"/>
      <c r="R24" s="52" t="n">
        <v>21.4285714285714</v>
      </c>
      <c r="S24" s="52" t="n">
        <f aca="false">AVERAGE(Metrics!Q24:S24)</f>
        <v>26.973414556903</v>
      </c>
      <c r="T24" s="52" t="n">
        <f aca="false">STDEV(Metrics!Q24:S24)/S24*100</f>
        <v>15.0507452517819</v>
      </c>
      <c r="U24" s="52"/>
      <c r="V24" s="52" t="n">
        <v>45.9033613445378</v>
      </c>
      <c r="W24" s="52" t="n">
        <f aca="false">AVERAGE(Metrics!U24:W24)</f>
        <v>46.040143090897</v>
      </c>
      <c r="X24" s="52" t="n">
        <f aca="false">STDEV(Metrics!U24:W24)/W24*100</f>
        <v>22.0712515045122</v>
      </c>
      <c r="Y24" s="52"/>
      <c r="Z24" s="52" t="n">
        <v>39.568345323741</v>
      </c>
      <c r="AA24" s="52" t="n">
        <f aca="false">AVERAGE(Metrics!Y24:AA24)</f>
        <v>43.8253803544702</v>
      </c>
      <c r="AB24" s="52" t="n">
        <f aca="false">STDEV(Metrics!Y24:AA24)/AA24*100</f>
        <v>7.41602689473695</v>
      </c>
      <c r="AC24" s="52"/>
      <c r="AD24" s="52" t="n">
        <v>33.0275229357798</v>
      </c>
      <c r="AE24" s="52" t="n">
        <f aca="false">AVERAGE(Metrics!AC24:AE24)</f>
        <v>33.9646153443663</v>
      </c>
      <c r="AF24" s="52" t="n">
        <f aca="false">STDEV(Metrics!AC24:AE24)/AE24*100</f>
        <v>31.7836921002956</v>
      </c>
      <c r="AG24" s="52"/>
      <c r="AH24" s="52" t="n">
        <v>29.175704989154</v>
      </c>
      <c r="AI24" s="52" t="n">
        <f aca="false">AVERAGE(Metrics!AG24:AI24)</f>
        <v>35.1924161822032</v>
      </c>
      <c r="AJ24" s="52" t="n">
        <f aca="false">STDEV(Metrics!AG24:AI24)/AI24*100</f>
        <v>10.9511802430947</v>
      </c>
      <c r="AK24" s="52"/>
      <c r="AL24" s="52" t="n">
        <v>15.8962795941375</v>
      </c>
      <c r="AM24" s="52" t="n">
        <f aca="false">AVERAGE(Metrics!AK24:AM24)</f>
        <v>17.7134767041865</v>
      </c>
      <c r="AN24" s="52" t="n">
        <f aca="false">STDEV(Metrics!AK24:AM24)/AM24*100</f>
        <v>44.5309266855423</v>
      </c>
      <c r="AO24" s="52"/>
      <c r="AP24" s="52" t="n">
        <v>27.6255707762557</v>
      </c>
      <c r="AQ24" s="52" t="n">
        <f aca="false">AVERAGE(Metrics!AO24:AQ24)</f>
        <v>27.5724232591424</v>
      </c>
      <c r="AR24" s="52" t="n">
        <f aca="false">STDEV(Metrics!AO24:AQ24)/AQ24*100</f>
        <v>12.6956660213614</v>
      </c>
    </row>
    <row r="25" customFormat="false" ht="12.75" hidden="false" customHeight="false" outlineLevel="0" collapsed="false">
      <c r="A25" s="51"/>
      <c r="G25" s="52"/>
      <c r="H25" s="52"/>
      <c r="I25" s="45"/>
      <c r="K25" s="52"/>
      <c r="L25" s="52"/>
      <c r="O25" s="52"/>
      <c r="P25" s="52"/>
      <c r="S25" s="52"/>
      <c r="T25" s="52"/>
      <c r="W25" s="52"/>
      <c r="X25" s="52"/>
      <c r="Z25" s="45"/>
      <c r="AA25" s="52"/>
      <c r="AB25" s="52"/>
      <c r="AC25" s="45"/>
      <c r="AD25" s="45"/>
      <c r="AE25" s="52"/>
      <c r="AF25" s="52"/>
      <c r="AG25" s="45"/>
      <c r="AH25" s="45"/>
      <c r="AI25" s="52"/>
      <c r="AJ25" s="52"/>
      <c r="AK25" s="45"/>
      <c r="AL25" s="45"/>
      <c r="AM25" s="52"/>
      <c r="AN25" s="52"/>
      <c r="AO25" s="45"/>
      <c r="AP25" s="45"/>
      <c r="AQ25" s="52"/>
      <c r="AR25" s="52"/>
    </row>
    <row r="26" customFormat="false" ht="12.75" hidden="false" customHeight="false" outlineLevel="0" collapsed="false">
      <c r="A26" s="51" t="s">
        <v>224</v>
      </c>
      <c r="F26" s="52" t="n">
        <v>83.5245046923879</v>
      </c>
      <c r="G26" s="52" t="n">
        <f aca="false">AVERAGE(Metrics!E26:G26)</f>
        <v>83.4439213694341</v>
      </c>
      <c r="H26" s="52" t="n">
        <f aca="false">STDEV(Metrics!E26:G26)/G26*100</f>
        <v>3.28413048734988</v>
      </c>
      <c r="I26" s="52"/>
      <c r="J26" s="52" t="n">
        <v>88.477801268499</v>
      </c>
      <c r="K26" s="52" t="n">
        <f aca="false">AVERAGE(Metrics!I26:K26)</f>
        <v>88.3789647148862</v>
      </c>
      <c r="L26" s="52" t="n">
        <f aca="false">STDEV(Metrics!I26:K26)/K26*100</f>
        <v>2.98533011682863</v>
      </c>
      <c r="M26" s="52"/>
      <c r="N26" s="52" t="n">
        <v>60.0649350649351</v>
      </c>
      <c r="O26" s="52" t="n">
        <f aca="false">AVERAGE(Metrics!M26:O26)</f>
        <v>60.0497686207716</v>
      </c>
      <c r="P26" s="52" t="n">
        <f aca="false">STDEV(Metrics!M26:O26)/O26*100</f>
        <v>10.9015461843356</v>
      </c>
      <c r="Q26" s="52"/>
      <c r="R26" s="52" t="n">
        <v>41.4746543778802</v>
      </c>
      <c r="S26" s="52" t="n">
        <f aca="false">AVERAGE(Metrics!Q26:S26)</f>
        <v>41.535218586263</v>
      </c>
      <c r="T26" s="52" t="n">
        <f aca="false">STDEV(Metrics!Q26:S26)/S26*100</f>
        <v>13.721360392279</v>
      </c>
      <c r="U26" s="52"/>
      <c r="V26" s="52" t="n">
        <v>86.7647058823529</v>
      </c>
      <c r="W26" s="52" t="n">
        <f aca="false">AVERAGE(Metrics!U26:W26)</f>
        <v>86.8205060776064</v>
      </c>
      <c r="X26" s="52" t="n">
        <f aca="false">STDEV(Metrics!U26:W26)/W26*100</f>
        <v>5.00637527606463</v>
      </c>
      <c r="Y26" s="52"/>
      <c r="Z26" s="52" t="n">
        <v>88.1808838643371</v>
      </c>
      <c r="AA26" s="52" t="n">
        <f aca="false">AVERAGE(Metrics!Y26:AA26)</f>
        <v>88.3875980247145</v>
      </c>
      <c r="AB26" s="52" t="n">
        <f aca="false">STDEV(Metrics!Y26:AA26)/AA26*100</f>
        <v>8.95151296939191</v>
      </c>
      <c r="AC26" s="52"/>
      <c r="AD26" s="52" t="n">
        <v>70.2344546381244</v>
      </c>
      <c r="AE26" s="52" t="n">
        <f aca="false">AVERAGE(Metrics!AC26:AE26)</f>
        <v>70.3203440274299</v>
      </c>
      <c r="AF26" s="52" t="n">
        <f aca="false">STDEV(Metrics!AC26:AE26)/AE26*100</f>
        <v>6.25930433793203</v>
      </c>
      <c r="AG26" s="52"/>
      <c r="AH26" s="52" t="n">
        <v>49.5661605206074</v>
      </c>
      <c r="AI26" s="52" t="n">
        <f aca="false">AVERAGE(Metrics!AG26:AI26)</f>
        <v>49.3781658473809</v>
      </c>
      <c r="AJ26" s="52" t="n">
        <f aca="false">STDEV(Metrics!AG26:AI26)/AI26*100</f>
        <v>30.5507075456165</v>
      </c>
      <c r="AK26" s="52"/>
      <c r="AL26" s="52" t="n">
        <v>24.0135287485908</v>
      </c>
      <c r="AM26" s="52" t="n">
        <f aca="false">AVERAGE(Metrics!AK26:AM26)</f>
        <v>24.0731206951692</v>
      </c>
      <c r="AN26" s="52" t="n">
        <f aca="false">STDEV(Metrics!AK26:AM26)/AM26*100</f>
        <v>16.4595588223477</v>
      </c>
      <c r="AO26" s="52"/>
      <c r="AP26" s="52" t="n">
        <v>41.324200913242</v>
      </c>
      <c r="AQ26" s="52" t="n">
        <f aca="false">AVERAGE(Metrics!AO26:AQ26)</f>
        <v>41.2915942266623</v>
      </c>
      <c r="AR26" s="52" t="n">
        <f aca="false">STDEV(Metrics!AO26:AQ26)/AQ26*100</f>
        <v>5.26894597304112</v>
      </c>
    </row>
    <row r="27" customFormat="false" ht="12.75" hidden="false" customHeight="false" outlineLevel="0" collapsed="false">
      <c r="A27" s="51" t="s">
        <v>225</v>
      </c>
      <c r="F27" s="52" t="n">
        <v>1.98123044838373</v>
      </c>
      <c r="G27" s="52" t="n">
        <f aca="false">AVERAGE(Metrics!E27:G27)</f>
        <v>1.90885162337291</v>
      </c>
      <c r="H27" s="52" t="n">
        <f aca="false">STDEV(Metrics!E27:G27)/G27*100</f>
        <v>129.720739789622</v>
      </c>
      <c r="I27" s="52"/>
      <c r="J27" s="52" t="n">
        <v>4.12262156448203</v>
      </c>
      <c r="K27" s="52" t="n">
        <f aca="false">AVERAGE(Metrics!I27:K27)</f>
        <v>4.03414090043458</v>
      </c>
      <c r="L27" s="52" t="n">
        <f aca="false">STDEV(Metrics!I27:K27)/K27*100</f>
        <v>64.879003525098</v>
      </c>
      <c r="M27" s="52"/>
      <c r="N27" s="52" t="n">
        <v>8.22510822510823</v>
      </c>
      <c r="O27" s="52" t="n">
        <f aca="false">AVERAGE(Metrics!M27:O27)</f>
        <v>8.2549741797172</v>
      </c>
      <c r="P27" s="52" t="n">
        <f aca="false">STDEV(Metrics!M27:O27)/O27*100</f>
        <v>52.9363232242262</v>
      </c>
      <c r="Q27" s="52"/>
      <c r="R27" s="52" t="n">
        <v>14.4009216589862</v>
      </c>
      <c r="S27" s="52" t="n">
        <f aca="false">AVERAGE(Metrics!Q27:S27)</f>
        <v>14.3500181532718</v>
      </c>
      <c r="T27" s="52" t="n">
        <f aca="false">STDEV(Metrics!Q27:S27)/S27*100</f>
        <v>29.8287069834844</v>
      </c>
      <c r="U27" s="52"/>
      <c r="V27" s="52" t="n">
        <v>8.50840336134454</v>
      </c>
      <c r="W27" s="52" t="n">
        <f aca="false">AVERAGE(Metrics!U27:W27)</f>
        <v>8.46809674080011</v>
      </c>
      <c r="X27" s="52" t="n">
        <f aca="false">STDEV(Metrics!U27:W27)/W27*100</f>
        <v>44.7609265727282</v>
      </c>
      <c r="Y27" s="52"/>
      <c r="Z27" s="52" t="n">
        <v>9.76361767728674</v>
      </c>
      <c r="AA27" s="52" t="n">
        <f aca="false">AVERAGE(Metrics!Y27:AA27)</f>
        <v>9.50842025112841</v>
      </c>
      <c r="AB27" s="52" t="n">
        <f aca="false">STDEV(Metrics!Y27:AA27)/AA27*100</f>
        <v>90.8832632407877</v>
      </c>
      <c r="AC27" s="52"/>
      <c r="AD27" s="52" t="n">
        <v>24.1590214067278</v>
      </c>
      <c r="AE27" s="52" t="n">
        <f aca="false">AVERAGE(Metrics!AC27:AE27)</f>
        <v>23.9863297197785</v>
      </c>
      <c r="AF27" s="52" t="n">
        <f aca="false">STDEV(Metrics!AC27:AE27)/AE27*100</f>
        <v>20.4931616555034</v>
      </c>
      <c r="AG27" s="52"/>
      <c r="AH27" s="52" t="n">
        <v>45.8785249457701</v>
      </c>
      <c r="AI27" s="52" t="n">
        <f aca="false">AVERAGE(Metrics!AG27:AI27)</f>
        <v>46.1874106828878</v>
      </c>
      <c r="AJ27" s="52" t="n">
        <f aca="false">STDEV(Metrics!AG27:AI27)/AI27*100</f>
        <v>37.3536867387122</v>
      </c>
      <c r="AK27" s="52"/>
      <c r="AL27" s="52" t="n">
        <v>6.53889515219842</v>
      </c>
      <c r="AM27" s="52" t="n">
        <f aca="false">AVERAGE(Metrics!AK27:AM27)</f>
        <v>6.59443521400323</v>
      </c>
      <c r="AN27" s="52" t="n">
        <f aca="false">STDEV(Metrics!AK27:AM27)/AM27*100</f>
        <v>34.4192021380698</v>
      </c>
      <c r="AO27" s="52"/>
      <c r="AP27" s="52" t="n">
        <v>9.24657534246575</v>
      </c>
      <c r="AQ27" s="52" t="n">
        <f aca="false">AVERAGE(Metrics!AO27:AQ27)</f>
        <v>9.28327196529632</v>
      </c>
      <c r="AR27" s="52" t="n">
        <f aca="false">STDEV(Metrics!AO27:AQ27)/AQ27*100</f>
        <v>31.0619915853687</v>
      </c>
    </row>
    <row r="28" customFormat="false" ht="12.75" hidden="false" customHeight="false" outlineLevel="0" collapsed="false">
      <c r="A28" s="53" t="s">
        <v>226</v>
      </c>
      <c r="F28" s="52" t="n">
        <v>9.1762252346194</v>
      </c>
      <c r="G28" s="52" t="n">
        <f aca="false">AVERAGE(Metrics!E28:G28)</f>
        <v>9.30045567644764</v>
      </c>
      <c r="H28" s="52" t="n">
        <f aca="false">STDEV(Metrics!E28:G28)/G28*100</f>
        <v>45.0930690952236</v>
      </c>
      <c r="I28" s="52"/>
      <c r="J28" s="52" t="n">
        <v>3.69978858350951</v>
      </c>
      <c r="K28" s="52" t="n">
        <f aca="false">AVERAGE(Metrics!I28:K28)</f>
        <v>3.81586770602528</v>
      </c>
      <c r="L28" s="52" t="n">
        <f aca="false">STDEV(Metrics!I28:K28)/K28*100</f>
        <v>57.2254173943233</v>
      </c>
      <c r="M28" s="52"/>
      <c r="N28" s="52" t="n">
        <v>11.5800865800866</v>
      </c>
      <c r="O28" s="52" t="n">
        <f aca="false">AVERAGE(Metrics!M28:O28)</f>
        <v>11.6163216238619</v>
      </c>
      <c r="P28" s="52" t="n">
        <f aca="false">STDEV(Metrics!M28:O28)/O28*100</f>
        <v>20.6206978322609</v>
      </c>
      <c r="Q28" s="52"/>
      <c r="R28" s="52" t="n">
        <v>24.8847926267281</v>
      </c>
      <c r="S28" s="52" t="n">
        <f aca="false">AVERAGE(Metrics!Q28:S28)</f>
        <v>24.8897188051871</v>
      </c>
      <c r="T28" s="52" t="n">
        <f aca="false">STDEV(Metrics!Q28:S28)/S28*100</f>
        <v>36.6152741714657</v>
      </c>
      <c r="U28" s="52"/>
      <c r="V28" s="52" t="n">
        <v>2.20588235294118</v>
      </c>
      <c r="W28" s="52" t="n">
        <f aca="false">AVERAGE(Metrics!U28:W28)</f>
        <v>2.19434565551326</v>
      </c>
      <c r="X28" s="52" t="n">
        <f aca="false">STDEV(Metrics!U28:W28)/W28*100</f>
        <v>74.9244890055912</v>
      </c>
      <c r="Y28" s="52"/>
      <c r="Z28" s="52" t="n">
        <v>1.13052415210689</v>
      </c>
      <c r="AA28" s="52" t="n">
        <f aca="false">AVERAGE(Metrics!Y28:AA28)</f>
        <v>1.16171247628237</v>
      </c>
      <c r="AB28" s="52" t="n">
        <f aca="false">STDEV(Metrics!Y28:AA28)/AA28*100</f>
        <v>73.5325346741976</v>
      </c>
      <c r="AC28" s="52"/>
      <c r="AD28" s="52" t="n">
        <v>1.8348623853211</v>
      </c>
      <c r="AE28" s="52" t="n">
        <f aca="false">AVERAGE(Metrics!AC28:AE28)</f>
        <v>1.89806865524631</v>
      </c>
      <c r="AF28" s="52" t="n">
        <f aca="false">STDEV(Metrics!AC28:AE28)/AE28*100</f>
        <v>145.371719746765</v>
      </c>
      <c r="AG28" s="52"/>
      <c r="AH28" s="52" t="n">
        <v>0.325379609544469</v>
      </c>
      <c r="AI28" s="52" t="n">
        <f aca="false">AVERAGE(Metrics!AG28:AI28)</f>
        <v>0.325903646008694</v>
      </c>
      <c r="AJ28" s="52" t="n">
        <f aca="false">STDEV(Metrics!AG28:AI28)/AI28*100</f>
        <v>4.84237034169809</v>
      </c>
      <c r="AK28" s="52"/>
      <c r="AL28" s="52" t="n">
        <v>25.0281848928974</v>
      </c>
      <c r="AM28" s="52" t="n">
        <f aca="false">AVERAGE(Metrics!AK28:AM28)</f>
        <v>24.8515979063799</v>
      </c>
      <c r="AN28" s="52" t="n">
        <f aca="false">STDEV(Metrics!AK28:AM28)/AM28*100</f>
        <v>43.484876341647</v>
      </c>
      <c r="AO28" s="52"/>
      <c r="AP28" s="52" t="n">
        <v>9.24657534246575</v>
      </c>
      <c r="AQ28" s="52" t="n">
        <f aca="false">AVERAGE(Metrics!AO28:AQ28)</f>
        <v>9.27204728111866</v>
      </c>
      <c r="AR28" s="52" t="n">
        <f aca="false">STDEV(Metrics!AO28:AQ28)/AQ28*100</f>
        <v>20.6150507047415</v>
      </c>
    </row>
    <row r="29" customFormat="false" ht="12.75" hidden="false" customHeight="false" outlineLevel="0" collapsed="false">
      <c r="A29" s="51" t="s">
        <v>227</v>
      </c>
      <c r="F29" s="52" t="n">
        <v>5.31803962460897</v>
      </c>
      <c r="G29" s="52" t="n">
        <f aca="false">AVERAGE(Metrics!E29:G29)</f>
        <v>5.34677133074536</v>
      </c>
      <c r="H29" s="52" t="n">
        <f aca="false">STDEV(Metrics!E29:G29)/G29*100</f>
        <v>20.9075349114476</v>
      </c>
      <c r="I29" s="52"/>
      <c r="J29" s="52" t="n">
        <v>3.276955602537</v>
      </c>
      <c r="K29" s="52" t="n">
        <f aca="false">AVERAGE(Metrics!I29:K29)</f>
        <v>3.34187807355197</v>
      </c>
      <c r="L29" s="52" t="n">
        <f aca="false">STDEV(Metrics!I29:K29)/K29*100</f>
        <v>39.2747532865527</v>
      </c>
      <c r="M29" s="52"/>
      <c r="N29" s="52" t="n">
        <v>8.22510822510823</v>
      </c>
      <c r="O29" s="52" t="n">
        <f aca="false">AVERAGE(Metrics!M29:O29)</f>
        <v>8.18820396254193</v>
      </c>
      <c r="P29" s="52" t="n">
        <f aca="false">STDEV(Metrics!M29:O29)/O29*100</f>
        <v>33.645092810929</v>
      </c>
      <c r="Q29" s="52"/>
      <c r="R29" s="52" t="n">
        <v>5.87557603686636</v>
      </c>
      <c r="S29" s="52" t="n">
        <f aca="false">AVERAGE(Metrics!Q29:S29)</f>
        <v>5.86702289261661</v>
      </c>
      <c r="T29" s="52" t="n">
        <f aca="false">STDEV(Metrics!Q29:S29)/S29*100</f>
        <v>35.7753083038837</v>
      </c>
      <c r="U29" s="52"/>
      <c r="V29" s="52" t="n">
        <v>1.68067226890756</v>
      </c>
      <c r="W29" s="52" t="n">
        <f aca="false">AVERAGE(Metrics!U29:W29)</f>
        <v>1.67557854137447</v>
      </c>
      <c r="X29" s="52" t="n">
        <f aca="false">STDEV(Metrics!U29:W29)/W29*100</f>
        <v>27.0067084579237</v>
      </c>
      <c r="Y29" s="52"/>
      <c r="Z29" s="52" t="n">
        <v>0.92497430626927</v>
      </c>
      <c r="AA29" s="52" t="n">
        <f aca="false">AVERAGE(Metrics!Y29:AA29)</f>
        <v>0.942269247874733</v>
      </c>
      <c r="AB29" s="52" t="n">
        <f aca="false">STDEV(Metrics!Y29:AA29)/AA29*100</f>
        <v>59.9780036658119</v>
      </c>
      <c r="AC29" s="52"/>
      <c r="AD29" s="52" t="n">
        <v>3.77166156982671</v>
      </c>
      <c r="AE29" s="52" t="n">
        <f aca="false">AVERAGE(Metrics!AC29:AE29)</f>
        <v>3.79525759754525</v>
      </c>
      <c r="AF29" s="52" t="n">
        <f aca="false">STDEV(Metrics!AC29:AE29)/AE29*100</f>
        <v>84.6677972078998</v>
      </c>
      <c r="AG29" s="52"/>
      <c r="AH29" s="52" t="n">
        <v>4.01301518438178</v>
      </c>
      <c r="AI29" s="52" t="n">
        <f aca="false">AVERAGE(Metrics!AG29:AI29)</f>
        <v>3.89447300098015</v>
      </c>
      <c r="AJ29" s="52" t="n">
        <f aca="false">STDEV(Metrics!AG29:AI29)/AI29*100</f>
        <v>92.1920831323435</v>
      </c>
      <c r="AK29" s="52"/>
      <c r="AL29" s="52" t="n">
        <v>15.8962795941375</v>
      </c>
      <c r="AM29" s="52" t="n">
        <f aca="false">AVERAGE(Metrics!AK29:AM29)</f>
        <v>15.9482523264612</v>
      </c>
      <c r="AN29" s="52" t="n">
        <f aca="false">STDEV(Metrics!AK29:AM29)/AM29*100</f>
        <v>20.3978979417491</v>
      </c>
      <c r="AO29" s="52"/>
      <c r="AP29" s="52" t="n">
        <v>13.1278538812785</v>
      </c>
      <c r="AQ29" s="52" t="n">
        <f aca="false">AVERAGE(Metrics!AO29:AQ29)</f>
        <v>13.1505835790868</v>
      </c>
      <c r="AR29" s="52" t="n">
        <f aca="false">STDEV(Metrics!AO29:AQ29)/AQ29*100</f>
        <v>19.9962179094333</v>
      </c>
    </row>
    <row r="30" customFormat="false" ht="12.75" hidden="false" customHeight="false" outlineLevel="0" collapsed="false">
      <c r="A30" s="51" t="s">
        <v>228</v>
      </c>
      <c r="F30" s="52" t="n">
        <v>0</v>
      </c>
      <c r="G30" s="52" t="n">
        <f aca="false">AVERAGE(Metrics!E30:G30)</f>
        <v>0</v>
      </c>
      <c r="H30" s="52" t="s">
        <v>33</v>
      </c>
      <c r="I30" s="52"/>
      <c r="J30" s="52" t="n">
        <v>0.422832980972516</v>
      </c>
      <c r="K30" s="52" t="n">
        <f aca="false">AVERAGE(Metrics!I30:K30)</f>
        <v>0.429148605102019</v>
      </c>
      <c r="L30" s="52" t="n">
        <f aca="false">STDEV(Metrics!I30:K30)/K30*100</f>
        <v>47.4066564369826</v>
      </c>
      <c r="M30" s="52"/>
      <c r="N30" s="52" t="n">
        <v>11.9047619047619</v>
      </c>
      <c r="O30" s="52" t="n">
        <f aca="false">AVERAGE(Metrics!M30:O30)</f>
        <v>11.8907316131074</v>
      </c>
      <c r="P30" s="52" t="n">
        <f aca="false">STDEV(Metrics!M30:O30)/O30*100</f>
        <v>34.4671890730808</v>
      </c>
      <c r="Q30" s="52"/>
      <c r="R30" s="52" t="n">
        <v>13.3640552995392</v>
      </c>
      <c r="S30" s="52" t="n">
        <f aca="false">AVERAGE(Metrics!Q30:S30)</f>
        <v>13.3580215626616</v>
      </c>
      <c r="T30" s="52" t="n">
        <f aca="false">STDEV(Metrics!Q30:S30)/S30*100</f>
        <v>19.1112566410495</v>
      </c>
      <c r="U30" s="52"/>
      <c r="V30" s="52" t="n">
        <v>0.840336134453782</v>
      </c>
      <c r="W30" s="52" t="n">
        <f aca="false">AVERAGE(Metrics!U30:W30)</f>
        <v>0.841472984705804</v>
      </c>
      <c r="X30" s="52" t="n">
        <f aca="false">STDEV(Metrics!U30:W30)/W30*100</f>
        <v>22.3817476175047</v>
      </c>
      <c r="Y30" s="52"/>
      <c r="Z30" s="52" t="n">
        <v>0</v>
      </c>
      <c r="AA30" s="52" t="n">
        <f aca="false">AVERAGE(Metrics!Y30:AA30)</f>
        <v>0</v>
      </c>
      <c r="AB30" s="52" t="s">
        <v>33</v>
      </c>
      <c r="AC30" s="52"/>
      <c r="AD30" s="52" t="n">
        <v>0</v>
      </c>
      <c r="AE30" s="52" t="n">
        <f aca="false">AVERAGE(Metrics!AC30:AE30)</f>
        <v>0</v>
      </c>
      <c r="AF30" s="52" t="s">
        <v>33</v>
      </c>
      <c r="AG30" s="52"/>
      <c r="AH30" s="52" t="n">
        <v>0.216919739696312</v>
      </c>
      <c r="AI30" s="52" t="n">
        <f aca="false">AVERAGE(Metrics!AG30:AI30)</f>
        <v>0.214046822742475</v>
      </c>
      <c r="AJ30" s="52" t="n">
        <f aca="false">STDEV(Metrics!AG30:AI30)/AI30*100</f>
        <v>86.8277749340613</v>
      </c>
      <c r="AK30" s="52"/>
      <c r="AL30" s="52" t="n">
        <v>28.5231116121759</v>
      </c>
      <c r="AM30" s="52" t="n">
        <f aca="false">AVERAGE(Metrics!AK30:AM30)</f>
        <v>28.5325938579864</v>
      </c>
      <c r="AN30" s="52" t="n">
        <f aca="false">STDEV(Metrics!AK30:AM30)/AM30*100</f>
        <v>9.95548479226452</v>
      </c>
      <c r="AO30" s="52"/>
      <c r="AP30" s="52" t="n">
        <v>27.0547945205479</v>
      </c>
      <c r="AQ30" s="52" t="n">
        <f aca="false">AVERAGE(Metrics!AO30:AQ30)</f>
        <v>27.002502947836</v>
      </c>
      <c r="AR30" s="52" t="n">
        <f aca="false">STDEV(Metrics!AO30:AQ30)/AQ30*100</f>
        <v>14.7650791281144</v>
      </c>
    </row>
    <row r="31" customFormat="false" ht="12.75" hidden="false" customHeight="false" outlineLevel="0" collapsed="false">
      <c r="G31" s="52"/>
      <c r="H31" s="52"/>
      <c r="I31" s="45"/>
      <c r="K31" s="52"/>
      <c r="L31" s="52"/>
      <c r="O31" s="52"/>
      <c r="P31" s="52"/>
      <c r="S31" s="52"/>
      <c r="T31" s="52"/>
      <c r="W31" s="52"/>
      <c r="X31" s="52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</row>
    <row r="32" customFormat="false" ht="12.75" hidden="false" customHeight="false" outlineLevel="0" collapsed="false">
      <c r="A32" s="44" t="s">
        <v>242</v>
      </c>
      <c r="G32" s="52"/>
      <c r="H32" s="52"/>
      <c r="I32" s="45"/>
      <c r="K32" s="52"/>
      <c r="L32" s="52"/>
      <c r="O32" s="52"/>
      <c r="P32" s="52"/>
      <c r="S32" s="52"/>
      <c r="T32" s="52"/>
      <c r="W32" s="52"/>
      <c r="X32" s="52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</row>
    <row r="33" s="56" customFormat="true" ht="13.5" hidden="false" customHeight="false" outlineLevel="0" collapsed="false">
      <c r="A33" s="46" t="s">
        <v>243</v>
      </c>
      <c r="B33" s="46"/>
      <c r="C33" s="46"/>
      <c r="D33" s="46"/>
      <c r="E33" s="46"/>
      <c r="F33" s="55" t="n">
        <f aca="false">SUM(Metrics!E33:G33)</f>
        <v>29408</v>
      </c>
      <c r="G33" s="55" t="n">
        <f aca="false">AVERAGE(Metrics!E33:G33)</f>
        <v>9802.66666666667</v>
      </c>
      <c r="H33" s="55" t="n">
        <f aca="false">STDEV(Metrics!E33:G33)/G33*100</f>
        <v>26.7130991040438</v>
      </c>
      <c r="I33" s="55"/>
      <c r="J33" s="55" t="n">
        <f aca="false">SUM(Metrics!I33:K33)</f>
        <v>4444.8</v>
      </c>
      <c r="K33" s="55" t="n">
        <f aca="false">AVERAGE(Metrics!I33:K33)</f>
        <v>1481.6</v>
      </c>
      <c r="L33" s="55" t="n">
        <f aca="false">STDEV(Metrics!I33:K33)/K33*100</f>
        <v>17.3419465798236</v>
      </c>
      <c r="M33" s="55"/>
      <c r="N33" s="55" t="n">
        <f aca="false">SUM(Metrics!M33:O33)</f>
        <v>6293.33333333333</v>
      </c>
      <c r="O33" s="55" t="n">
        <f aca="false">AVERAGE(Metrics!M33:O33)</f>
        <v>2097.77777777778</v>
      </c>
      <c r="P33" s="55" t="n">
        <f aca="false">STDEV(Metrics!M33:O33)/O33*100</f>
        <v>10.4742471562579</v>
      </c>
      <c r="Q33" s="55"/>
      <c r="R33" s="55" t="n">
        <f aca="false">SUM(Metrics!Q33:S33)</f>
        <v>5928</v>
      </c>
      <c r="S33" s="55" t="n">
        <f aca="false">AVERAGE(Metrics!Q33:S33)</f>
        <v>1976</v>
      </c>
      <c r="T33" s="55" t="n">
        <f aca="false">STDEV(Metrics!Q33:S33)/S33*100</f>
        <v>60.6689989505128</v>
      </c>
      <c r="U33" s="55"/>
      <c r="V33" s="55" t="n">
        <f aca="false">SUM(Metrics!U33:W33)</f>
        <v>16256</v>
      </c>
      <c r="W33" s="55" t="n">
        <f aca="false">AVERAGE(Metrics!U33:W33)</f>
        <v>5418.66666666667</v>
      </c>
      <c r="X33" s="55" t="n">
        <f aca="false">STDEV(Metrics!U33:W33)/W33*100</f>
        <v>49.3563844361129</v>
      </c>
      <c r="Y33" s="55"/>
      <c r="Z33" s="55" t="n">
        <f aca="false">SUM(Metrics!Y33:AA33)</f>
        <v>35610.6666666667</v>
      </c>
      <c r="AA33" s="55" t="n">
        <f aca="false">AVERAGE(Metrics!Y33:AA33)</f>
        <v>11870.2222222222</v>
      </c>
      <c r="AB33" s="55" t="n">
        <f aca="false">STDEV(Metrics!Y33:AA33)/AA33*100</f>
        <v>26.8368668192388</v>
      </c>
      <c r="AC33" s="55"/>
      <c r="AD33" s="55" t="n">
        <f aca="false">SUM(Metrics!AC33:AE33)</f>
        <v>37296</v>
      </c>
      <c r="AE33" s="55" t="n">
        <f aca="false">AVERAGE(Metrics!AC33:AE33)</f>
        <v>12432</v>
      </c>
      <c r="AF33" s="55" t="n">
        <f aca="false">STDEV(Metrics!AC33:AE33)/AE33*100</f>
        <v>79.5299110380313</v>
      </c>
      <c r="AG33" s="55"/>
      <c r="AH33" s="55" t="n">
        <f aca="false">SUM(Metrics!AG33:AI33)</f>
        <v>59116.8</v>
      </c>
      <c r="AI33" s="55" t="n">
        <f aca="false">AVERAGE(Metrics!AG33:AI33)</f>
        <v>19705.6</v>
      </c>
      <c r="AJ33" s="55" t="n">
        <f aca="false">STDEV(Metrics!AG33:AI33)/AI33*100</f>
        <v>54.5553687644605</v>
      </c>
      <c r="AK33" s="55"/>
      <c r="AL33" s="55" t="n">
        <f aca="false">SUM(Metrics!AK33:AM33)</f>
        <v>4913.6</v>
      </c>
      <c r="AM33" s="55" t="n">
        <f aca="false">AVERAGE(Metrics!AK33:AM33)</f>
        <v>1637.86666666667</v>
      </c>
      <c r="AN33" s="55" t="n">
        <f aca="false">STDEV(Metrics!AK33:AM33)/AM33*100</f>
        <v>11.3959299047265</v>
      </c>
      <c r="AO33" s="55"/>
      <c r="AP33" s="55" t="n">
        <f aca="false">SUM(Metrics!AO33:AQ33)</f>
        <v>4201.14285714286</v>
      </c>
      <c r="AQ33" s="55" t="n">
        <f aca="false">AVERAGE(Metrics!AO33:AQ33)</f>
        <v>1400.38095238095</v>
      </c>
      <c r="AR33" s="55" t="n">
        <f aca="false">STDEV(Metrics!AO33:AQ33)/AQ33*100</f>
        <v>20.8573906273739</v>
      </c>
    </row>
    <row r="35" customFormat="false" ht="7.5" hidden="false" customHeight="true" outlineLevel="0" collapsed="false"/>
    <row r="36" customFormat="false" ht="12.75" hidden="false" customHeight="false" outlineLevel="0" collapsed="false">
      <c r="A36" s="44" t="s">
        <v>244</v>
      </c>
    </row>
    <row r="37" customFormat="false" ht="12.75" hidden="false" customHeight="false" outlineLevel="0" collapsed="false">
      <c r="A37" s="44" t="s">
        <v>245</v>
      </c>
    </row>
  </sheetData>
  <mergeCells count="20">
    <mergeCell ref="F6:H6"/>
    <mergeCell ref="J6:L6"/>
    <mergeCell ref="N6:P6"/>
    <mergeCell ref="R6:T6"/>
    <mergeCell ref="V6:X6"/>
    <mergeCell ref="Z6:AB6"/>
    <mergeCell ref="AD6:AF6"/>
    <mergeCell ref="AH6:AJ6"/>
    <mergeCell ref="AL6:AN6"/>
    <mergeCell ref="AP6:AR6"/>
    <mergeCell ref="F7:H7"/>
    <mergeCell ref="J7:L7"/>
    <mergeCell ref="N7:P7"/>
    <mergeCell ref="R7:T7"/>
    <mergeCell ref="V7:X7"/>
    <mergeCell ref="Z7:AB7"/>
    <mergeCell ref="AD7:AF7"/>
    <mergeCell ref="AH7:AJ7"/>
    <mergeCell ref="AL7:AN7"/>
    <mergeCell ref="AP7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7" activeCellId="0" sqref="AQ17"/>
    </sheetView>
  </sheetViews>
  <sheetFormatPr defaultColWidth="9.3203125" defaultRowHeight="12.75" zeroHeight="false" outlineLevelRow="0" outlineLevelCol="0"/>
  <cols>
    <col collapsed="false" customWidth="false" hidden="false" outlineLevel="0" max="3" min="1" style="44" width="9.32"/>
    <col collapsed="false" customWidth="true" hidden="false" outlineLevel="0" max="4" min="4" style="44" width="8.99"/>
    <col collapsed="false" customWidth="true" hidden="false" outlineLevel="0" max="7" min="5" style="45" width="7.82"/>
    <col collapsed="false" customWidth="true" hidden="false" outlineLevel="0" max="8" min="8" style="44" width="2.82"/>
    <col collapsed="false" customWidth="true" hidden="false" outlineLevel="0" max="11" min="9" style="45" width="7.82"/>
    <col collapsed="false" customWidth="true" hidden="false" outlineLevel="0" max="12" min="12" style="45" width="2.82"/>
    <col collapsed="false" customWidth="true" hidden="false" outlineLevel="0" max="15" min="13" style="45" width="7.82"/>
    <col collapsed="false" customWidth="true" hidden="false" outlineLevel="0" max="16" min="16" style="45" width="2.82"/>
    <col collapsed="false" customWidth="true" hidden="false" outlineLevel="0" max="19" min="17" style="45" width="7.82"/>
    <col collapsed="false" customWidth="true" hidden="false" outlineLevel="0" max="20" min="20" style="45" width="2.82"/>
    <col collapsed="false" customWidth="true" hidden="false" outlineLevel="0" max="21" min="21" style="45" width="7.82"/>
    <col collapsed="false" customWidth="true" hidden="false" outlineLevel="0" max="23" min="22" style="44" width="7.82"/>
    <col collapsed="false" customWidth="true" hidden="false" outlineLevel="0" max="24" min="24" style="44" width="2.82"/>
    <col collapsed="false" customWidth="true" hidden="false" outlineLevel="0" max="27" min="25" style="44" width="7.82"/>
    <col collapsed="false" customWidth="true" hidden="false" outlineLevel="0" max="28" min="28" style="44" width="2.82"/>
    <col collapsed="false" customWidth="true" hidden="false" outlineLevel="0" max="31" min="29" style="44" width="7.82"/>
    <col collapsed="false" customWidth="true" hidden="false" outlineLevel="0" max="32" min="32" style="44" width="2.82"/>
    <col collapsed="false" customWidth="true" hidden="false" outlineLevel="0" max="35" min="33" style="44" width="7.82"/>
    <col collapsed="false" customWidth="true" hidden="false" outlineLevel="0" max="36" min="36" style="44" width="2.82"/>
    <col collapsed="false" customWidth="true" hidden="false" outlineLevel="0" max="39" min="37" style="44" width="7.82"/>
    <col collapsed="false" customWidth="true" hidden="false" outlineLevel="0" max="40" min="40" style="44" width="2.82"/>
    <col collapsed="false" customWidth="true" hidden="false" outlineLevel="0" max="43" min="41" style="44" width="7.82"/>
    <col collapsed="false" customWidth="false" hidden="false" outlineLevel="0" max="257" min="44" style="44" width="9.32"/>
  </cols>
  <sheetData>
    <row r="1" customFormat="false" ht="18.75" hidden="false" customHeight="false" outlineLevel="0" collapsed="false">
      <c r="A1" s="5" t="s">
        <v>246</v>
      </c>
    </row>
    <row r="2" customFormat="false" ht="18.75" hidden="false" customHeight="false" outlineLevel="0" collapsed="false">
      <c r="A2" s="5"/>
    </row>
    <row r="3" customFormat="false" ht="15.75" hidden="false" customHeight="false" outlineLevel="0" collapsed="false">
      <c r="A3" s="57"/>
    </row>
    <row r="4" customFormat="false" ht="16.5" hidden="false" customHeight="false" outlineLevel="0" collapsed="false">
      <c r="A4" s="58"/>
      <c r="B4" s="46"/>
      <c r="C4" s="46"/>
      <c r="D4" s="46"/>
      <c r="E4" s="47"/>
      <c r="F4" s="47"/>
      <c r="G4" s="47"/>
      <c r="H4" s="46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</row>
    <row r="5" customFormat="false" ht="15.75" hidden="false" customHeight="false" outlineLevel="0" collapsed="false">
      <c r="A5" s="57"/>
    </row>
    <row r="6" s="56" customFormat="true" ht="12.75" hidden="false" customHeight="false" outlineLevel="0" collapsed="false">
      <c r="E6" s="32" t="s">
        <v>2</v>
      </c>
      <c r="F6" s="32"/>
      <c r="G6" s="32"/>
      <c r="H6" s="28"/>
      <c r="I6" s="32" t="s">
        <v>2</v>
      </c>
      <c r="J6" s="32"/>
      <c r="K6" s="32"/>
      <c r="L6" s="28"/>
      <c r="M6" s="32" t="s">
        <v>2</v>
      </c>
      <c r="N6" s="32"/>
      <c r="O6" s="32"/>
      <c r="P6" s="32"/>
      <c r="Q6" s="32" t="s">
        <v>2</v>
      </c>
      <c r="R6" s="32"/>
      <c r="S6" s="32"/>
      <c r="T6" s="28"/>
      <c r="U6" s="32" t="s">
        <v>2</v>
      </c>
      <c r="V6" s="32"/>
      <c r="W6" s="32"/>
      <c r="X6" s="28"/>
      <c r="Y6" s="32" t="s">
        <v>3</v>
      </c>
      <c r="Z6" s="32"/>
      <c r="AA6" s="32"/>
      <c r="AB6" s="49"/>
      <c r="AC6" s="32" t="s">
        <v>3</v>
      </c>
      <c r="AD6" s="32"/>
      <c r="AE6" s="32"/>
      <c r="AF6" s="28"/>
      <c r="AG6" s="32" t="s">
        <v>3</v>
      </c>
      <c r="AH6" s="32"/>
      <c r="AI6" s="32"/>
      <c r="AJ6" s="28"/>
      <c r="AK6" s="32" t="s">
        <v>3</v>
      </c>
      <c r="AL6" s="32"/>
      <c r="AM6" s="32"/>
      <c r="AN6" s="28"/>
      <c r="AO6" s="32" t="s">
        <v>3</v>
      </c>
      <c r="AP6" s="32"/>
      <c r="AQ6" s="32"/>
    </row>
    <row r="7" s="56" customFormat="true" ht="12.75" hidden="false" customHeight="false" outlineLevel="0" collapsed="false">
      <c r="E7" s="21" t="s">
        <v>5</v>
      </c>
      <c r="F7" s="21"/>
      <c r="G7" s="21"/>
      <c r="H7" s="50"/>
      <c r="I7" s="21" t="s">
        <v>6</v>
      </c>
      <c r="J7" s="21"/>
      <c r="K7" s="21"/>
      <c r="L7" s="32"/>
      <c r="M7" s="21" t="s">
        <v>7</v>
      </c>
      <c r="N7" s="21"/>
      <c r="O7" s="21"/>
      <c r="P7" s="49"/>
      <c r="Q7" s="21" t="s">
        <v>8</v>
      </c>
      <c r="R7" s="21"/>
      <c r="S7" s="21"/>
      <c r="T7" s="28"/>
      <c r="U7" s="21" t="s">
        <v>9</v>
      </c>
      <c r="V7" s="21"/>
      <c r="W7" s="21"/>
      <c r="X7" s="28"/>
      <c r="Y7" s="21" t="s">
        <v>10</v>
      </c>
      <c r="Z7" s="21"/>
      <c r="AA7" s="21"/>
      <c r="AB7" s="50"/>
      <c r="AC7" s="21" t="s">
        <v>11</v>
      </c>
      <c r="AD7" s="21"/>
      <c r="AE7" s="21"/>
      <c r="AF7" s="28"/>
      <c r="AG7" s="21" t="s">
        <v>12</v>
      </c>
      <c r="AH7" s="21"/>
      <c r="AI7" s="21"/>
      <c r="AJ7" s="28"/>
      <c r="AK7" s="21" t="s">
        <v>13</v>
      </c>
      <c r="AL7" s="21"/>
      <c r="AM7" s="21"/>
      <c r="AN7" s="28"/>
      <c r="AO7" s="21" t="s">
        <v>14</v>
      </c>
      <c r="AP7" s="21"/>
      <c r="AQ7" s="21"/>
    </row>
    <row r="8" s="56" customFormat="true" ht="13.5" hidden="false" customHeight="false" outlineLevel="0" collapsed="false">
      <c r="A8" s="46"/>
      <c r="B8" s="46"/>
      <c r="C8" s="46"/>
      <c r="D8" s="46"/>
      <c r="E8" s="8" t="s">
        <v>23</v>
      </c>
      <c r="F8" s="8" t="s">
        <v>24</v>
      </c>
      <c r="G8" s="8" t="s">
        <v>25</v>
      </c>
      <c r="H8" s="8"/>
      <c r="I8" s="8" t="s">
        <v>23</v>
      </c>
      <c r="J8" s="8" t="s">
        <v>24</v>
      </c>
      <c r="K8" s="8" t="s">
        <v>25</v>
      </c>
      <c r="L8" s="8"/>
      <c r="M8" s="8" t="s">
        <v>23</v>
      </c>
      <c r="N8" s="8" t="s">
        <v>24</v>
      </c>
      <c r="O8" s="8" t="s">
        <v>25</v>
      </c>
      <c r="P8" s="8"/>
      <c r="Q8" s="8" t="s">
        <v>23</v>
      </c>
      <c r="R8" s="8" t="s">
        <v>24</v>
      </c>
      <c r="S8" s="8" t="s">
        <v>25</v>
      </c>
      <c r="T8" s="8"/>
      <c r="U8" s="8" t="s">
        <v>23</v>
      </c>
      <c r="V8" s="8" t="s">
        <v>24</v>
      </c>
      <c r="W8" s="8" t="s">
        <v>25</v>
      </c>
      <c r="X8" s="8"/>
      <c r="Y8" s="8" t="s">
        <v>23</v>
      </c>
      <c r="Z8" s="8" t="s">
        <v>24</v>
      </c>
      <c r="AA8" s="8" t="s">
        <v>25</v>
      </c>
      <c r="AB8" s="8"/>
      <c r="AC8" s="8" t="s">
        <v>23</v>
      </c>
      <c r="AD8" s="8" t="s">
        <v>24</v>
      </c>
      <c r="AE8" s="8" t="s">
        <v>25</v>
      </c>
      <c r="AF8" s="8"/>
      <c r="AG8" s="8" t="s">
        <v>23</v>
      </c>
      <c r="AH8" s="8" t="s">
        <v>24</v>
      </c>
      <c r="AI8" s="8" t="s">
        <v>25</v>
      </c>
      <c r="AJ8" s="8"/>
      <c r="AK8" s="8" t="s">
        <v>23</v>
      </c>
      <c r="AL8" s="8" t="s">
        <v>24</v>
      </c>
      <c r="AM8" s="8" t="s">
        <v>25</v>
      </c>
      <c r="AN8" s="8"/>
      <c r="AO8" s="8" t="s">
        <v>23</v>
      </c>
      <c r="AP8" s="8" t="s">
        <v>24</v>
      </c>
      <c r="AQ8" s="8" t="s">
        <v>25</v>
      </c>
    </row>
    <row r="9" customFormat="false" ht="12.75" hidden="false" customHeight="false" outlineLevel="0" collapsed="false">
      <c r="A9" s="51" t="s">
        <v>210</v>
      </c>
      <c r="E9" s="52" t="n">
        <v>17</v>
      </c>
      <c r="F9" s="52" t="n">
        <v>16</v>
      </c>
      <c r="G9" s="52" t="n">
        <v>18</v>
      </c>
      <c r="H9" s="52"/>
      <c r="I9" s="52" t="n">
        <v>21</v>
      </c>
      <c r="J9" s="52" t="n">
        <v>19</v>
      </c>
      <c r="K9" s="52" t="n">
        <v>16</v>
      </c>
      <c r="L9" s="52"/>
      <c r="M9" s="52" t="n">
        <v>23</v>
      </c>
      <c r="N9" s="52" t="n">
        <v>24</v>
      </c>
      <c r="O9" s="52" t="n">
        <v>29</v>
      </c>
      <c r="P9" s="52"/>
      <c r="Q9" s="52" t="n">
        <v>26</v>
      </c>
      <c r="R9" s="52" t="n">
        <v>27</v>
      </c>
      <c r="S9" s="52" t="n">
        <v>21</v>
      </c>
      <c r="T9" s="52"/>
      <c r="U9" s="52" t="n">
        <v>20</v>
      </c>
      <c r="V9" s="45" t="n">
        <v>14</v>
      </c>
      <c r="W9" s="45" t="n">
        <v>19</v>
      </c>
      <c r="X9" s="59"/>
      <c r="Y9" s="45" t="n">
        <v>12</v>
      </c>
      <c r="Z9" s="45" t="n">
        <v>11</v>
      </c>
      <c r="AA9" s="45" t="n">
        <v>14</v>
      </c>
      <c r="AB9" s="45"/>
      <c r="AC9" s="45" t="n">
        <v>16</v>
      </c>
      <c r="AD9" s="45" t="n">
        <v>15</v>
      </c>
      <c r="AE9" s="45" t="n">
        <v>13</v>
      </c>
      <c r="AF9" s="45"/>
      <c r="AG9" s="45" t="n">
        <v>19</v>
      </c>
      <c r="AH9" s="45" t="n">
        <v>14</v>
      </c>
      <c r="AI9" s="45" t="n">
        <v>9</v>
      </c>
      <c r="AJ9" s="45"/>
      <c r="AK9" s="45" t="n">
        <v>26</v>
      </c>
      <c r="AL9" s="45" t="n">
        <v>25</v>
      </c>
      <c r="AM9" s="45" t="n">
        <v>29</v>
      </c>
      <c r="AN9" s="45"/>
      <c r="AO9" s="45" t="n">
        <v>29</v>
      </c>
      <c r="AP9" s="45" t="n">
        <v>24</v>
      </c>
      <c r="AQ9" s="45" t="n">
        <v>29</v>
      </c>
    </row>
    <row r="10" customFormat="false" ht="12.75" hidden="false" customHeight="false" outlineLevel="0" collapsed="false">
      <c r="A10" s="51" t="s">
        <v>211</v>
      </c>
      <c r="E10" s="52" t="n">
        <v>2</v>
      </c>
      <c r="F10" s="52" t="n">
        <v>0</v>
      </c>
      <c r="G10" s="52" t="n">
        <v>0</v>
      </c>
      <c r="H10" s="52"/>
      <c r="I10" s="52" t="n">
        <v>4</v>
      </c>
      <c r="J10" s="52" t="n">
        <v>5</v>
      </c>
      <c r="K10" s="52" t="n">
        <v>3</v>
      </c>
      <c r="L10" s="52"/>
      <c r="M10" s="52" t="n">
        <v>7</v>
      </c>
      <c r="N10" s="52" t="n">
        <v>7</v>
      </c>
      <c r="O10" s="52" t="n">
        <v>9</v>
      </c>
      <c r="P10" s="52"/>
      <c r="Q10" s="52" t="n">
        <v>14</v>
      </c>
      <c r="R10" s="52" t="n">
        <v>12</v>
      </c>
      <c r="S10" s="52" t="n">
        <v>12</v>
      </c>
      <c r="T10" s="52"/>
      <c r="U10" s="52" t="n">
        <v>4</v>
      </c>
      <c r="V10" s="45" t="n">
        <v>4</v>
      </c>
      <c r="W10" s="45" t="n">
        <v>5</v>
      </c>
      <c r="X10" s="45"/>
      <c r="Y10" s="45" t="n">
        <v>1</v>
      </c>
      <c r="Z10" s="45" t="n">
        <v>1</v>
      </c>
      <c r="AA10" s="45" t="n">
        <v>1</v>
      </c>
      <c r="AB10" s="45"/>
      <c r="AC10" s="45" t="n">
        <v>1</v>
      </c>
      <c r="AD10" s="45" t="n">
        <v>1</v>
      </c>
      <c r="AE10" s="45" t="n">
        <v>1</v>
      </c>
      <c r="AF10" s="45"/>
      <c r="AG10" s="45" t="n">
        <v>2</v>
      </c>
      <c r="AH10" s="45" t="n">
        <v>2</v>
      </c>
      <c r="AI10" s="45" t="n">
        <v>1</v>
      </c>
      <c r="AJ10" s="45"/>
      <c r="AK10" s="45" t="n">
        <v>11</v>
      </c>
      <c r="AL10" s="45" t="n">
        <v>13</v>
      </c>
      <c r="AM10" s="45" t="n">
        <v>13</v>
      </c>
      <c r="AN10" s="45"/>
      <c r="AO10" s="45" t="n">
        <v>12</v>
      </c>
      <c r="AP10" s="45" t="n">
        <v>10</v>
      </c>
      <c r="AQ10" s="45" t="n">
        <v>14</v>
      </c>
    </row>
    <row r="11" customFormat="false" ht="12.75" hidden="false" customHeight="false" outlineLevel="0" collapsed="false">
      <c r="A11" s="51" t="s">
        <v>212</v>
      </c>
      <c r="E11" s="52" t="n">
        <v>2</v>
      </c>
      <c r="F11" s="52" t="n">
        <v>0</v>
      </c>
      <c r="G11" s="52" t="n">
        <v>0</v>
      </c>
      <c r="H11" s="52"/>
      <c r="I11" s="52" t="n">
        <v>2</v>
      </c>
      <c r="J11" s="52" t="n">
        <v>3</v>
      </c>
      <c r="K11" s="52" t="n">
        <v>2</v>
      </c>
      <c r="L11" s="52"/>
      <c r="M11" s="52" t="n">
        <v>3</v>
      </c>
      <c r="N11" s="52" t="n">
        <v>3</v>
      </c>
      <c r="O11" s="52" t="n">
        <v>3</v>
      </c>
      <c r="P11" s="52"/>
      <c r="Q11" s="52" t="n">
        <v>4</v>
      </c>
      <c r="R11" s="52" t="n">
        <v>4</v>
      </c>
      <c r="S11" s="52" t="n">
        <v>4</v>
      </c>
      <c r="T11" s="52"/>
      <c r="U11" s="52" t="n">
        <v>2</v>
      </c>
      <c r="V11" s="45" t="n">
        <v>1</v>
      </c>
      <c r="W11" s="45" t="n">
        <v>2</v>
      </c>
      <c r="X11" s="45"/>
      <c r="Y11" s="45" t="n">
        <v>1</v>
      </c>
      <c r="Z11" s="45" t="n">
        <v>1</v>
      </c>
      <c r="AA11" s="45" t="n">
        <v>1</v>
      </c>
      <c r="AB11" s="45"/>
      <c r="AC11" s="45" t="n">
        <v>1</v>
      </c>
      <c r="AD11" s="45" t="n">
        <v>1</v>
      </c>
      <c r="AE11" s="45" t="n">
        <v>1</v>
      </c>
      <c r="AF11" s="45"/>
      <c r="AG11" s="45" t="n">
        <v>1</v>
      </c>
      <c r="AH11" s="45" t="n">
        <v>1</v>
      </c>
      <c r="AI11" s="45" t="n">
        <v>1</v>
      </c>
      <c r="AJ11" s="45"/>
      <c r="AK11" s="45" t="n">
        <v>4</v>
      </c>
      <c r="AL11" s="45" t="n">
        <v>5</v>
      </c>
      <c r="AM11" s="45" t="n">
        <v>5</v>
      </c>
      <c r="AN11" s="45"/>
      <c r="AO11" s="45" t="n">
        <v>6</v>
      </c>
      <c r="AP11" s="45" t="n">
        <v>4</v>
      </c>
      <c r="AQ11" s="45" t="n">
        <v>5</v>
      </c>
    </row>
    <row r="12" customFormat="false" ht="12.75" hidden="false" customHeight="false" outlineLevel="0" collapsed="false">
      <c r="A12" s="51" t="s">
        <v>213</v>
      </c>
      <c r="E12" s="52" t="n">
        <v>0</v>
      </c>
      <c r="F12" s="52" t="n">
        <v>0</v>
      </c>
      <c r="G12" s="52" t="n">
        <v>0</v>
      </c>
      <c r="H12" s="52"/>
      <c r="I12" s="52" t="n">
        <v>1</v>
      </c>
      <c r="J12" s="52" t="n">
        <v>1</v>
      </c>
      <c r="K12" s="52" t="n">
        <v>0</v>
      </c>
      <c r="L12" s="52"/>
      <c r="M12" s="52" t="n">
        <v>2</v>
      </c>
      <c r="N12" s="52" t="n">
        <v>2</v>
      </c>
      <c r="O12" s="52" t="n">
        <v>3</v>
      </c>
      <c r="P12" s="52"/>
      <c r="Q12" s="52" t="n">
        <v>5</v>
      </c>
      <c r="R12" s="52" t="n">
        <v>3</v>
      </c>
      <c r="S12" s="52" t="n">
        <v>3</v>
      </c>
      <c r="T12" s="52"/>
      <c r="U12" s="52" t="n">
        <v>1</v>
      </c>
      <c r="V12" s="45" t="n">
        <v>1</v>
      </c>
      <c r="W12" s="45" t="n">
        <v>1</v>
      </c>
      <c r="X12" s="45"/>
      <c r="Y12" s="45" t="n">
        <v>0</v>
      </c>
      <c r="Z12" s="45" t="n">
        <v>0</v>
      </c>
      <c r="AA12" s="45" t="n">
        <v>0</v>
      </c>
      <c r="AB12" s="45"/>
      <c r="AC12" s="45" t="n">
        <v>0</v>
      </c>
      <c r="AD12" s="45" t="n">
        <v>0</v>
      </c>
      <c r="AE12" s="45" t="n">
        <v>0</v>
      </c>
      <c r="AF12" s="45"/>
      <c r="AG12" s="45" t="n">
        <v>0</v>
      </c>
      <c r="AH12" s="45" t="n">
        <v>0</v>
      </c>
      <c r="AI12" s="45" t="n">
        <v>0</v>
      </c>
      <c r="AJ12" s="45"/>
      <c r="AK12" s="45" t="n">
        <v>3</v>
      </c>
      <c r="AL12" s="45" t="n">
        <v>3</v>
      </c>
      <c r="AM12" s="45" t="n">
        <v>3</v>
      </c>
      <c r="AN12" s="45"/>
      <c r="AO12" s="45" t="n">
        <v>2</v>
      </c>
      <c r="AP12" s="45" t="n">
        <v>3</v>
      </c>
      <c r="AQ12" s="45" t="n">
        <v>4</v>
      </c>
    </row>
    <row r="13" customFormat="false" ht="12.75" hidden="false" customHeight="false" outlineLevel="0" collapsed="false">
      <c r="A13" s="51" t="s">
        <v>214</v>
      </c>
      <c r="E13" s="52" t="n">
        <v>0</v>
      </c>
      <c r="F13" s="52" t="n">
        <v>0</v>
      </c>
      <c r="G13" s="52" t="n">
        <v>0</v>
      </c>
      <c r="H13" s="52"/>
      <c r="I13" s="52" t="n">
        <v>1</v>
      </c>
      <c r="J13" s="52" t="n">
        <v>1</v>
      </c>
      <c r="K13" s="52" t="n">
        <v>1</v>
      </c>
      <c r="L13" s="52"/>
      <c r="M13" s="52" t="n">
        <v>2</v>
      </c>
      <c r="N13" s="52" t="n">
        <v>2</v>
      </c>
      <c r="O13" s="52" t="n">
        <v>3</v>
      </c>
      <c r="P13" s="52"/>
      <c r="Q13" s="52" t="n">
        <v>5</v>
      </c>
      <c r="R13" s="52" t="n">
        <v>5</v>
      </c>
      <c r="S13" s="52" t="n">
        <v>5</v>
      </c>
      <c r="T13" s="52"/>
      <c r="U13" s="52" t="n">
        <v>1</v>
      </c>
      <c r="V13" s="45" t="n">
        <v>2</v>
      </c>
      <c r="W13" s="45" t="n">
        <v>2</v>
      </c>
      <c r="X13" s="45"/>
      <c r="Y13" s="45" t="n">
        <v>0</v>
      </c>
      <c r="Z13" s="45" t="n">
        <v>0</v>
      </c>
      <c r="AA13" s="45" t="n">
        <v>0</v>
      </c>
      <c r="AB13" s="45"/>
      <c r="AC13" s="45" t="n">
        <v>0</v>
      </c>
      <c r="AD13" s="45" t="n">
        <v>0</v>
      </c>
      <c r="AE13" s="45" t="n">
        <v>0</v>
      </c>
      <c r="AF13" s="45"/>
      <c r="AG13" s="45" t="n">
        <v>1</v>
      </c>
      <c r="AH13" s="45" t="n">
        <v>1</v>
      </c>
      <c r="AI13" s="45" t="n">
        <v>0</v>
      </c>
      <c r="AJ13" s="45"/>
      <c r="AK13" s="45" t="n">
        <v>4</v>
      </c>
      <c r="AL13" s="45" t="n">
        <v>5</v>
      </c>
      <c r="AM13" s="45" t="n">
        <v>5</v>
      </c>
      <c r="AN13" s="45"/>
      <c r="AO13" s="45" t="n">
        <v>4</v>
      </c>
      <c r="AP13" s="45" t="n">
        <v>3</v>
      </c>
      <c r="AQ13" s="45" t="n">
        <v>5</v>
      </c>
    </row>
    <row r="14" customFormat="false" ht="12.75" hidden="false" customHeight="false" outlineLevel="0" collapsed="false">
      <c r="A14" s="51"/>
      <c r="E14" s="60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</row>
    <row r="15" customFormat="false" ht="12.75" hidden="false" customHeight="false" outlineLevel="0" collapsed="false">
      <c r="A15" s="51" t="s">
        <v>215</v>
      </c>
      <c r="E15" s="52" t="n">
        <v>0.645161290322581</v>
      </c>
      <c r="F15" s="52" t="n">
        <v>0</v>
      </c>
      <c r="G15" s="52" t="n">
        <v>0</v>
      </c>
      <c r="H15" s="52"/>
      <c r="I15" s="52" t="n">
        <v>45.2702702702703</v>
      </c>
      <c r="J15" s="52" t="n">
        <v>46.3576158940397</v>
      </c>
      <c r="K15" s="52" t="n">
        <v>32.7586206896552</v>
      </c>
      <c r="L15" s="52"/>
      <c r="M15" s="52" t="n">
        <v>36.7088607594937</v>
      </c>
      <c r="N15" s="52" t="n">
        <v>26.8852459016393</v>
      </c>
      <c r="O15" s="52" t="n">
        <v>37.2937293729373</v>
      </c>
      <c r="P15" s="52"/>
      <c r="Q15" s="52" t="n">
        <v>60.0682593856655</v>
      </c>
      <c r="R15" s="52" t="n">
        <v>50.5300353356891</v>
      </c>
      <c r="S15" s="52" t="n">
        <v>75.3424657534247</v>
      </c>
      <c r="T15" s="52"/>
      <c r="U15" s="52" t="n">
        <v>15.625</v>
      </c>
      <c r="V15" s="52" t="n">
        <v>10</v>
      </c>
      <c r="W15" s="52" t="n">
        <v>20.1863354037267</v>
      </c>
      <c r="X15" s="52"/>
      <c r="Y15" s="52" t="n">
        <v>3.58208955223881</v>
      </c>
      <c r="Z15" s="52" t="n">
        <v>5.6047197640118</v>
      </c>
      <c r="AA15" s="52" t="n">
        <v>6.02006688963211</v>
      </c>
      <c r="AB15" s="52"/>
      <c r="AC15" s="52" t="n">
        <v>10.126582278481</v>
      </c>
      <c r="AD15" s="52" t="n">
        <v>18.3908045977012</v>
      </c>
      <c r="AE15" s="52" t="n">
        <v>4.73186119873817</v>
      </c>
      <c r="AF15" s="52"/>
      <c r="AG15" s="52" t="n">
        <v>12</v>
      </c>
      <c r="AH15" s="52" t="n">
        <v>23.0769230769231</v>
      </c>
      <c r="AI15" s="52" t="n">
        <v>8.05369127516778</v>
      </c>
      <c r="AJ15" s="52"/>
      <c r="AK15" s="52" t="n">
        <v>63.9072847682119</v>
      </c>
      <c r="AL15" s="52" t="n">
        <v>49.6688741721854</v>
      </c>
      <c r="AM15" s="52" t="n">
        <v>57.243816254417</v>
      </c>
      <c r="AN15" s="52"/>
      <c r="AO15" s="52" t="n">
        <v>55.9322033898305</v>
      </c>
      <c r="AP15" s="52" t="n">
        <v>53.169014084507</v>
      </c>
      <c r="AQ15" s="52" t="n">
        <v>59.5959595959596</v>
      </c>
    </row>
    <row r="16" customFormat="false" ht="12.75" hidden="false" customHeight="false" outlineLevel="0" collapsed="false">
      <c r="A16" s="51" t="s">
        <v>241</v>
      </c>
      <c r="E16" s="52" t="n">
        <v>0.32258064516129</v>
      </c>
      <c r="F16" s="52" t="n">
        <v>0</v>
      </c>
      <c r="G16" s="52" t="n">
        <v>0</v>
      </c>
      <c r="H16" s="52"/>
      <c r="I16" s="52" t="n">
        <v>5.40540540540541</v>
      </c>
      <c r="J16" s="52" t="n">
        <v>3.64238410596027</v>
      </c>
      <c r="K16" s="52" t="n">
        <v>1.72413793103448</v>
      </c>
      <c r="L16" s="52"/>
      <c r="M16" s="52" t="n">
        <v>22.1518987341772</v>
      </c>
      <c r="N16" s="52" t="n">
        <v>17.3770491803279</v>
      </c>
      <c r="O16" s="52" t="n">
        <v>24.4224422442244</v>
      </c>
      <c r="P16" s="52"/>
      <c r="Q16" s="52" t="n">
        <v>34.8122866894198</v>
      </c>
      <c r="R16" s="52" t="n">
        <v>37.1024734982332</v>
      </c>
      <c r="S16" s="52" t="n">
        <v>46.5753424657534</v>
      </c>
      <c r="T16" s="52"/>
      <c r="U16" s="52" t="n">
        <v>0.625</v>
      </c>
      <c r="V16" s="52" t="n">
        <v>1.29032258064516</v>
      </c>
      <c r="W16" s="52" t="n">
        <v>2.79503105590062</v>
      </c>
      <c r="X16" s="52"/>
      <c r="Y16" s="52" t="n">
        <v>0</v>
      </c>
      <c r="Z16" s="52" t="n">
        <v>0</v>
      </c>
      <c r="AA16" s="52" t="n">
        <v>0</v>
      </c>
      <c r="AB16" s="52"/>
      <c r="AC16" s="52" t="n">
        <v>0</v>
      </c>
      <c r="AD16" s="52" t="n">
        <v>0</v>
      </c>
      <c r="AE16" s="52" t="n">
        <v>0</v>
      </c>
      <c r="AF16" s="52"/>
      <c r="AG16" s="52" t="n">
        <v>0</v>
      </c>
      <c r="AH16" s="52" t="n">
        <v>0.334448160535117</v>
      </c>
      <c r="AI16" s="52" t="n">
        <v>0</v>
      </c>
      <c r="AJ16" s="52"/>
      <c r="AK16" s="52" t="n">
        <v>50.9933774834437</v>
      </c>
      <c r="AL16" s="52" t="n">
        <v>39.7350993377483</v>
      </c>
      <c r="AM16" s="52" t="n">
        <v>44.1696113074205</v>
      </c>
      <c r="AN16" s="52"/>
      <c r="AO16" s="52" t="n">
        <v>37.9661016949153</v>
      </c>
      <c r="AP16" s="52" t="n">
        <v>32.3943661971831</v>
      </c>
      <c r="AQ16" s="52" t="n">
        <v>36.7003367003367</v>
      </c>
    </row>
    <row r="17" customFormat="false" ht="12.75" hidden="false" customHeight="false" outlineLevel="0" collapsed="false">
      <c r="A17" s="53" t="s">
        <v>217</v>
      </c>
      <c r="E17" s="54" t="n">
        <v>1.78010635751806</v>
      </c>
      <c r="F17" s="54" t="n">
        <v>1.65758001049561</v>
      </c>
      <c r="G17" s="54" t="n">
        <v>1.49187350507798</v>
      </c>
      <c r="H17" s="54"/>
      <c r="I17" s="54" t="n">
        <v>1.82137247010768</v>
      </c>
      <c r="J17" s="54" t="n">
        <v>1.82190885360989</v>
      </c>
      <c r="K17" s="54" t="n">
        <v>1.89635580427588</v>
      </c>
      <c r="L17" s="54"/>
      <c r="M17" s="54" t="n">
        <v>2.30250763976132</v>
      </c>
      <c r="N17" s="54" t="n">
        <v>2.31722640915409</v>
      </c>
      <c r="O17" s="54" t="n">
        <v>2.44919864303294</v>
      </c>
      <c r="P17" s="54"/>
      <c r="Q17" s="54" t="n">
        <v>2.56991550751237</v>
      </c>
      <c r="R17" s="54" t="n">
        <v>2.29332223936441</v>
      </c>
      <c r="S17" s="54" t="n">
        <v>2.1433516217805</v>
      </c>
      <c r="T17" s="54"/>
      <c r="U17" s="54" t="n">
        <v>1.73327373128668</v>
      </c>
      <c r="V17" s="54" t="n">
        <v>1.39053152196939</v>
      </c>
      <c r="W17" s="54" t="n">
        <v>1.84356338030383</v>
      </c>
      <c r="X17" s="54"/>
      <c r="Y17" s="54" t="n">
        <v>1.56565353984199</v>
      </c>
      <c r="Z17" s="54" t="n">
        <v>1.41511312165208</v>
      </c>
      <c r="AA17" s="54" t="n">
        <v>1.42256054099838</v>
      </c>
      <c r="AB17" s="54"/>
      <c r="AC17" s="54" t="n">
        <v>2.14399481863619</v>
      </c>
      <c r="AD17" s="54" t="n">
        <v>1.87777614890533</v>
      </c>
      <c r="AE17" s="54" t="n">
        <v>1.51319328561023</v>
      </c>
      <c r="AF17" s="54"/>
      <c r="AG17" s="54" t="n">
        <v>1.90705968020033</v>
      </c>
      <c r="AH17" s="54" t="n">
        <v>1.68251661720371</v>
      </c>
      <c r="AI17" s="54" t="n">
        <v>1.44682750905572</v>
      </c>
      <c r="AJ17" s="54"/>
      <c r="AK17" s="54" t="n">
        <v>2.75842100411933</v>
      </c>
      <c r="AL17" s="54" t="n">
        <v>2.52194505128215</v>
      </c>
      <c r="AM17" s="54" t="n">
        <v>2.7944193588464</v>
      </c>
      <c r="AN17" s="54"/>
      <c r="AO17" s="54" t="n">
        <v>2.19023379623163</v>
      </c>
      <c r="AP17" s="54" t="n">
        <v>2.46510796082637</v>
      </c>
      <c r="AQ17" s="54" t="n">
        <v>2.38152314969344</v>
      </c>
    </row>
    <row r="18" customFormat="false" ht="12.75" hidden="false" customHeight="false" outlineLevel="0" collapsed="false">
      <c r="A18" s="51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</row>
    <row r="19" customFormat="false" ht="12.75" hidden="false" customHeight="false" outlineLevel="0" collapsed="false">
      <c r="A19" s="53" t="s">
        <v>218</v>
      </c>
      <c r="E19" s="54" t="n">
        <v>7.6741935483871</v>
      </c>
      <c r="F19" s="54" t="n">
        <v>7.66134185303514</v>
      </c>
      <c r="G19" s="54" t="n">
        <v>7.80654761904762</v>
      </c>
      <c r="H19" s="54"/>
      <c r="I19" s="54" t="n">
        <v>5.89864864864865</v>
      </c>
      <c r="J19" s="54" t="n">
        <v>5.6953642384106</v>
      </c>
      <c r="K19" s="54" t="n">
        <v>6.11206896551724</v>
      </c>
      <c r="L19" s="54"/>
      <c r="M19" s="54" t="n">
        <v>5.13291139240506</v>
      </c>
      <c r="N19" s="54" t="n">
        <v>5.25901639344262</v>
      </c>
      <c r="O19" s="54" t="n">
        <v>4.97029702970297</v>
      </c>
      <c r="P19" s="54"/>
      <c r="Q19" s="54" t="n">
        <v>3.91808873720137</v>
      </c>
      <c r="R19" s="54" t="n">
        <v>3.85512367491166</v>
      </c>
      <c r="S19" s="54" t="n">
        <v>3.29109589041096</v>
      </c>
      <c r="T19" s="54"/>
      <c r="U19" s="54" t="n">
        <v>6.321875</v>
      </c>
      <c r="V19" s="54" t="n">
        <v>6.80645161290323</v>
      </c>
      <c r="W19" s="54" t="n">
        <v>6.30745341614907</v>
      </c>
      <c r="X19" s="54"/>
      <c r="Y19" s="54" t="n">
        <v>6.15223880597015</v>
      </c>
      <c r="Z19" s="54" t="n">
        <v>6.40117994100295</v>
      </c>
      <c r="AA19" s="54" t="n">
        <v>6.65217391304348</v>
      </c>
      <c r="AB19" s="54"/>
      <c r="AC19" s="54" t="n">
        <v>6.17721518987342</v>
      </c>
      <c r="AD19" s="54" t="n">
        <v>6.00574712643678</v>
      </c>
      <c r="AE19" s="54" t="n">
        <v>5.94321766561514</v>
      </c>
      <c r="AF19" s="54"/>
      <c r="AG19" s="54" t="n">
        <v>5.69230769230769</v>
      </c>
      <c r="AH19" s="54" t="n">
        <v>5.51839464882943</v>
      </c>
      <c r="AI19" s="54" t="n">
        <v>5.75167785234899</v>
      </c>
      <c r="AJ19" s="54"/>
      <c r="AK19" s="54" t="n">
        <v>2.84437086092715</v>
      </c>
      <c r="AL19" s="54" t="n">
        <v>3.14900662251656</v>
      </c>
      <c r="AM19" s="54" t="n">
        <v>3.19081272084806</v>
      </c>
      <c r="AN19" s="54"/>
      <c r="AO19" s="54" t="n">
        <v>3.66101694915254</v>
      </c>
      <c r="AP19" s="54" t="n">
        <v>3.95774647887324</v>
      </c>
      <c r="AQ19" s="54" t="n">
        <v>3.53198653198653</v>
      </c>
    </row>
    <row r="20" customFormat="false" ht="12.75" hidden="false" customHeight="false" outlineLevel="0" collapsed="false">
      <c r="A20" s="51" t="s">
        <v>219</v>
      </c>
      <c r="E20" s="52" t="n">
        <v>0.32258064516129</v>
      </c>
      <c r="F20" s="52" t="n">
        <v>0.319488817891374</v>
      </c>
      <c r="G20" s="52" t="n">
        <v>0</v>
      </c>
      <c r="H20" s="52"/>
      <c r="I20" s="52" t="n">
        <v>5.06756756756757</v>
      </c>
      <c r="J20" s="52" t="n">
        <v>3.64238410596027</v>
      </c>
      <c r="K20" s="52" t="n">
        <v>1.72413793103448</v>
      </c>
      <c r="L20" s="52"/>
      <c r="M20" s="52" t="n">
        <v>22.1518987341772</v>
      </c>
      <c r="N20" s="52" t="n">
        <v>17.3770491803279</v>
      </c>
      <c r="O20" s="52" t="n">
        <v>24.4224422442244</v>
      </c>
      <c r="P20" s="52"/>
      <c r="Q20" s="52" t="n">
        <v>34.8122866894198</v>
      </c>
      <c r="R20" s="52" t="n">
        <v>37.1024734982332</v>
      </c>
      <c r="S20" s="52" t="n">
        <v>46.5753424657534</v>
      </c>
      <c r="T20" s="52"/>
      <c r="U20" s="52" t="n">
        <v>0.625</v>
      </c>
      <c r="V20" s="52" t="n">
        <v>1.29032258064516</v>
      </c>
      <c r="W20" s="52" t="n">
        <v>2.79503105590062</v>
      </c>
      <c r="X20" s="52"/>
      <c r="Y20" s="52" t="n">
        <v>0</v>
      </c>
      <c r="Z20" s="52" t="n">
        <v>0</v>
      </c>
      <c r="AA20" s="52" t="n">
        <v>0</v>
      </c>
      <c r="AB20" s="52"/>
      <c r="AC20" s="52" t="n">
        <v>0</v>
      </c>
      <c r="AD20" s="52" t="n">
        <v>0</v>
      </c>
      <c r="AE20" s="52" t="n">
        <v>0</v>
      </c>
      <c r="AF20" s="52"/>
      <c r="AG20" s="52" t="n">
        <v>0</v>
      </c>
      <c r="AH20" s="52" t="n">
        <v>0.334448160535117</v>
      </c>
      <c r="AI20" s="52" t="n">
        <v>0</v>
      </c>
      <c r="AJ20" s="52"/>
      <c r="AK20" s="52" t="n">
        <v>51.3245033112583</v>
      </c>
      <c r="AL20" s="52" t="n">
        <v>40.0662251655629</v>
      </c>
      <c r="AM20" s="52" t="n">
        <v>44.1696113074205</v>
      </c>
      <c r="AN20" s="52"/>
      <c r="AO20" s="52" t="n">
        <v>38.3050847457627</v>
      </c>
      <c r="AP20" s="52" t="n">
        <v>32.3943661971831</v>
      </c>
      <c r="AQ20" s="52" t="n">
        <v>37.3737373737374</v>
      </c>
    </row>
    <row r="21" customFormat="false" ht="12.75" hidden="false" customHeight="false" outlineLevel="0" collapsed="false">
      <c r="A21" s="51" t="s">
        <v>220</v>
      </c>
      <c r="E21" s="52" t="n">
        <v>86.7741935483871</v>
      </c>
      <c r="F21" s="52" t="n">
        <v>86.9009584664537</v>
      </c>
      <c r="G21" s="52" t="n">
        <v>91.6666666666667</v>
      </c>
      <c r="H21" s="52"/>
      <c r="I21" s="52" t="n">
        <v>34.7972972972973</v>
      </c>
      <c r="J21" s="52" t="n">
        <v>24.1721854304636</v>
      </c>
      <c r="K21" s="52" t="n">
        <v>35.3448275862069</v>
      </c>
      <c r="L21" s="52"/>
      <c r="M21" s="52" t="n">
        <v>30.6962025316456</v>
      </c>
      <c r="N21" s="52" t="n">
        <v>29.1803278688525</v>
      </c>
      <c r="O21" s="52" t="n">
        <v>27.7227722772277</v>
      </c>
      <c r="P21" s="52"/>
      <c r="Q21" s="52" t="n">
        <v>3.7542662116041</v>
      </c>
      <c r="R21" s="52" t="n">
        <v>6.36042402826855</v>
      </c>
      <c r="S21" s="52" t="n">
        <v>0.342465753424658</v>
      </c>
      <c r="T21" s="52"/>
      <c r="U21" s="52" t="n">
        <v>43.125</v>
      </c>
      <c r="V21" s="52" t="n">
        <v>59.6774193548387</v>
      </c>
      <c r="W21" s="52" t="n">
        <v>44.0993788819876</v>
      </c>
      <c r="X21" s="52"/>
      <c r="Y21" s="52" t="n">
        <v>31.3432835820896</v>
      </c>
      <c r="Z21" s="52" t="n">
        <v>43.6578171091445</v>
      </c>
      <c r="AA21" s="52" t="n">
        <v>52.8428093645485</v>
      </c>
      <c r="AB21" s="52"/>
      <c r="AC21" s="52" t="n">
        <v>30.0632911392405</v>
      </c>
      <c r="AD21" s="52" t="n">
        <v>22.4137931034483</v>
      </c>
      <c r="AE21" s="52" t="n">
        <v>23.0283911671924</v>
      </c>
      <c r="AF21" s="52"/>
      <c r="AG21" s="52" t="n">
        <v>12</v>
      </c>
      <c r="AH21" s="52" t="n">
        <v>5.68561872909699</v>
      </c>
      <c r="AI21" s="52" t="n">
        <v>3.02013422818792</v>
      </c>
      <c r="AJ21" s="52"/>
      <c r="AK21" s="52" t="n">
        <v>2.31788079470199</v>
      </c>
      <c r="AL21" s="52" t="n">
        <v>2.98013245033113</v>
      </c>
      <c r="AM21" s="52" t="n">
        <v>3.53356890459364</v>
      </c>
      <c r="AN21" s="52"/>
      <c r="AO21" s="52" t="n">
        <v>0.677966101694915</v>
      </c>
      <c r="AP21" s="52" t="n">
        <v>5.98591549295775</v>
      </c>
      <c r="AQ21" s="52" t="n">
        <v>0.336700336700337</v>
      </c>
    </row>
    <row r="22" customFormat="false" ht="12.75" hidden="false" customHeight="false" outlineLevel="0" collapsed="false">
      <c r="A22" s="51" t="s">
        <v>221</v>
      </c>
      <c r="E22" s="52" t="n">
        <v>0</v>
      </c>
      <c r="F22" s="52" t="n">
        <v>0</v>
      </c>
      <c r="G22" s="52" t="n">
        <v>0</v>
      </c>
      <c r="H22" s="52"/>
      <c r="I22" s="52" t="n">
        <v>0</v>
      </c>
      <c r="J22" s="52" t="n">
        <v>0</v>
      </c>
      <c r="K22" s="52" t="n">
        <v>0</v>
      </c>
      <c r="L22" s="52"/>
      <c r="M22" s="52" t="n">
        <v>0</v>
      </c>
      <c r="N22" s="52" t="n">
        <v>0</v>
      </c>
      <c r="O22" s="52" t="n">
        <v>0</v>
      </c>
      <c r="P22" s="52"/>
      <c r="Q22" s="52" t="n">
        <v>1.02389078498294</v>
      </c>
      <c r="R22" s="52" t="n">
        <v>0.353356890459364</v>
      </c>
      <c r="S22" s="52" t="n">
        <v>0.342465753424658</v>
      </c>
      <c r="T22" s="52"/>
      <c r="U22" s="52" t="n">
        <v>0.3125</v>
      </c>
      <c r="V22" s="52" t="n">
        <v>0.32258064516129</v>
      </c>
      <c r="W22" s="52" t="n">
        <v>1.86335403726708</v>
      </c>
      <c r="X22" s="52"/>
      <c r="Y22" s="52" t="n">
        <v>0</v>
      </c>
      <c r="Z22" s="52" t="n">
        <v>0</v>
      </c>
      <c r="AA22" s="52" t="n">
        <v>0</v>
      </c>
      <c r="AB22" s="52"/>
      <c r="AC22" s="52" t="n">
        <v>0</v>
      </c>
      <c r="AD22" s="52" t="n">
        <v>0</v>
      </c>
      <c r="AE22" s="52" t="n">
        <v>0</v>
      </c>
      <c r="AF22" s="52"/>
      <c r="AG22" s="52" t="n">
        <v>0</v>
      </c>
      <c r="AH22" s="52" t="n">
        <v>0</v>
      </c>
      <c r="AI22" s="52" t="n">
        <v>0</v>
      </c>
      <c r="AJ22" s="52"/>
      <c r="AK22" s="52" t="n">
        <v>0</v>
      </c>
      <c r="AL22" s="52" t="n">
        <v>0</v>
      </c>
      <c r="AM22" s="52" t="n">
        <v>0</v>
      </c>
      <c r="AN22" s="52"/>
      <c r="AO22" s="52" t="n">
        <v>0.338983050847458</v>
      </c>
      <c r="AP22" s="52" t="n">
        <v>0</v>
      </c>
      <c r="AQ22" s="52" t="n">
        <v>1.01010101010101</v>
      </c>
    </row>
    <row r="23" customFormat="false" ht="12.75" hidden="false" customHeight="false" outlineLevel="0" collapsed="false">
      <c r="A23" s="51" t="s">
        <v>222</v>
      </c>
      <c r="E23" s="52" t="n">
        <v>0.32258064516129</v>
      </c>
      <c r="F23" s="52" t="n">
        <v>0</v>
      </c>
      <c r="G23" s="52" t="n">
        <v>0</v>
      </c>
      <c r="H23" s="52"/>
      <c r="I23" s="52" t="n">
        <v>39.8648648648649</v>
      </c>
      <c r="J23" s="52" t="n">
        <v>42.3841059602649</v>
      </c>
      <c r="K23" s="52" t="n">
        <v>31.0344827586207</v>
      </c>
      <c r="L23" s="52"/>
      <c r="M23" s="52" t="n">
        <v>14.2405063291139</v>
      </c>
      <c r="N23" s="52" t="n">
        <v>9.18032786885246</v>
      </c>
      <c r="O23" s="52" t="n">
        <v>11.5511551155116</v>
      </c>
      <c r="P23" s="52"/>
      <c r="Q23" s="52" t="n">
        <v>22.5255972696246</v>
      </c>
      <c r="R23" s="52" t="n">
        <v>11.660777385159</v>
      </c>
      <c r="S23" s="52" t="n">
        <v>23.972602739726</v>
      </c>
      <c r="T23" s="52"/>
      <c r="U23" s="52" t="n">
        <v>14.375</v>
      </c>
      <c r="V23" s="52" t="n">
        <v>8.70967741935484</v>
      </c>
      <c r="W23" s="52" t="n">
        <v>16.7701863354037</v>
      </c>
      <c r="X23" s="52"/>
      <c r="Y23" s="52" t="n">
        <v>3.58208955223881</v>
      </c>
      <c r="Z23" s="52" t="n">
        <v>5.6047197640118</v>
      </c>
      <c r="AA23" s="52" t="n">
        <v>6.02006688963211</v>
      </c>
      <c r="AB23" s="52"/>
      <c r="AC23" s="52" t="n">
        <v>10.126582278481</v>
      </c>
      <c r="AD23" s="52" t="n">
        <v>18.3908045977012</v>
      </c>
      <c r="AE23" s="52" t="n">
        <v>4.73186119873817</v>
      </c>
      <c r="AF23" s="52"/>
      <c r="AG23" s="52" t="n">
        <v>9.53846153846154</v>
      </c>
      <c r="AH23" s="52" t="n">
        <v>22.742474916388</v>
      </c>
      <c r="AI23" s="52" t="n">
        <v>8.05369127516778</v>
      </c>
      <c r="AJ23" s="52"/>
      <c r="AK23" s="52" t="n">
        <v>12.9139072847682</v>
      </c>
      <c r="AL23" s="52" t="n">
        <v>6.95364238410596</v>
      </c>
      <c r="AM23" s="52" t="n">
        <v>9.89399293286219</v>
      </c>
      <c r="AN23" s="52"/>
      <c r="AO23" s="52" t="n">
        <v>10.5084745762712</v>
      </c>
      <c r="AP23" s="52" t="n">
        <v>8.09859154929578</v>
      </c>
      <c r="AQ23" s="52" t="n">
        <v>13.4680134680135</v>
      </c>
    </row>
    <row r="24" customFormat="false" ht="12.75" hidden="false" customHeight="false" outlineLevel="0" collapsed="false">
      <c r="A24" s="51" t="s">
        <v>223</v>
      </c>
      <c r="E24" s="52" t="n">
        <v>45.1612903225806</v>
      </c>
      <c r="F24" s="52" t="n">
        <v>53.9936102236422</v>
      </c>
      <c r="G24" s="52" t="n">
        <v>60.4166666666667</v>
      </c>
      <c r="H24" s="52"/>
      <c r="I24" s="52" t="n">
        <v>39.8648648648649</v>
      </c>
      <c r="J24" s="52" t="n">
        <v>42.3841059602649</v>
      </c>
      <c r="K24" s="52" t="n">
        <v>31.0344827586207</v>
      </c>
      <c r="L24" s="52"/>
      <c r="M24" s="52" t="n">
        <v>28.1645569620253</v>
      </c>
      <c r="N24" s="52" t="n">
        <v>27.2131147540984</v>
      </c>
      <c r="O24" s="52" t="n">
        <v>23.1023102310231</v>
      </c>
      <c r="P24" s="52"/>
      <c r="Q24" s="52" t="n">
        <v>22.5255972696246</v>
      </c>
      <c r="R24" s="52" t="n">
        <v>27.9151943462898</v>
      </c>
      <c r="S24" s="52" t="n">
        <v>30.4794520547945</v>
      </c>
      <c r="T24" s="52"/>
      <c r="U24" s="52" t="n">
        <v>40.9375</v>
      </c>
      <c r="V24" s="52" t="n">
        <v>57.741935483871</v>
      </c>
      <c r="W24" s="52" t="n">
        <v>39.4409937888199</v>
      </c>
      <c r="X24" s="52"/>
      <c r="Y24" s="52" t="n">
        <v>42.6865671641791</v>
      </c>
      <c r="Z24" s="52" t="n">
        <v>41.2979351032448</v>
      </c>
      <c r="AA24" s="52" t="n">
        <v>47.4916387959866</v>
      </c>
      <c r="AB24" s="52"/>
      <c r="AC24" s="52" t="n">
        <v>28.7974683544304</v>
      </c>
      <c r="AD24" s="52" t="n">
        <v>26.7241379310345</v>
      </c>
      <c r="AE24" s="52" t="n">
        <v>46.3722397476341</v>
      </c>
      <c r="AF24" s="52"/>
      <c r="AG24" s="52" t="n">
        <v>33.5384615384615</v>
      </c>
      <c r="AH24" s="52" t="n">
        <v>32.4414715719064</v>
      </c>
      <c r="AI24" s="52" t="n">
        <v>39.5973154362416</v>
      </c>
      <c r="AJ24" s="52"/>
      <c r="AK24" s="52" t="n">
        <v>13.2450331125828</v>
      </c>
      <c r="AL24" s="52" t="n">
        <v>26.8211920529801</v>
      </c>
      <c r="AM24" s="52" t="n">
        <v>13.0742049469965</v>
      </c>
      <c r="AN24" s="52"/>
      <c r="AO24" s="52" t="n">
        <v>30.1694915254237</v>
      </c>
      <c r="AP24" s="52" t="n">
        <v>23.5915492957746</v>
      </c>
      <c r="AQ24" s="52" t="n">
        <v>28.956228956229</v>
      </c>
    </row>
    <row r="25" customFormat="false" ht="12.75" hidden="false" customHeight="false" outlineLevel="0" collapsed="false">
      <c r="A25" s="51"/>
      <c r="H25" s="45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</row>
    <row r="26" customFormat="false" ht="12.75" hidden="false" customHeight="false" outlineLevel="0" collapsed="false">
      <c r="A26" s="51" t="s">
        <v>224</v>
      </c>
      <c r="E26" s="52" t="n">
        <v>81.9354838709677</v>
      </c>
      <c r="F26" s="52" t="n">
        <v>81.7891373801917</v>
      </c>
      <c r="G26" s="52" t="n">
        <v>86.6071428571429</v>
      </c>
      <c r="H26" s="52"/>
      <c r="I26" s="52" t="n">
        <v>89.1891891891892</v>
      </c>
      <c r="J26" s="52" t="n">
        <v>85.4304635761589</v>
      </c>
      <c r="K26" s="52" t="n">
        <v>90.5172413793104</v>
      </c>
      <c r="L26" s="52"/>
      <c r="M26" s="52" t="n">
        <v>60.126582278481</v>
      </c>
      <c r="N26" s="52" t="n">
        <v>66.5573770491803</v>
      </c>
      <c r="O26" s="52" t="n">
        <v>53.4653465346535</v>
      </c>
      <c r="P26" s="52"/>
      <c r="Q26" s="52" t="n">
        <v>41.2969283276451</v>
      </c>
      <c r="R26" s="52" t="n">
        <v>47.3498233215548</v>
      </c>
      <c r="S26" s="52" t="n">
        <v>35.958904109589</v>
      </c>
      <c r="T26" s="52"/>
      <c r="U26" s="52" t="n">
        <v>86.5625</v>
      </c>
      <c r="V26" s="52" t="n">
        <v>91.2903225806452</v>
      </c>
      <c r="W26" s="52" t="n">
        <v>82.6086956521739</v>
      </c>
      <c r="X26" s="52"/>
      <c r="Y26" s="52" t="n">
        <v>79.4029850746269</v>
      </c>
      <c r="Z26" s="52" t="n">
        <v>91.4454277286136</v>
      </c>
      <c r="AA26" s="52" t="n">
        <v>94.314381270903</v>
      </c>
      <c r="AB26" s="52"/>
      <c r="AC26" s="52" t="n">
        <v>68.0379746835443</v>
      </c>
      <c r="AD26" s="52" t="n">
        <v>67.5287356321839</v>
      </c>
      <c r="AE26" s="52" t="n">
        <v>75.3943217665615</v>
      </c>
      <c r="AF26" s="52"/>
      <c r="AG26" s="52" t="n">
        <v>55.3846153846154</v>
      </c>
      <c r="AH26" s="52" t="n">
        <v>60.5351170568562</v>
      </c>
      <c r="AI26" s="52" t="n">
        <v>32.2147651006711</v>
      </c>
      <c r="AJ26" s="52"/>
      <c r="AK26" s="52" t="n">
        <v>25.8278145695364</v>
      </c>
      <c r="AL26" s="52" t="n">
        <v>19.5364238410596</v>
      </c>
      <c r="AM26" s="52" t="n">
        <v>26.8551236749117</v>
      </c>
      <c r="AN26" s="52"/>
      <c r="AO26" s="52" t="n">
        <v>41.3559322033898</v>
      </c>
      <c r="AP26" s="52" t="n">
        <v>39.0845070422535</v>
      </c>
      <c r="AQ26" s="52" t="n">
        <v>43.4343434343434</v>
      </c>
    </row>
    <row r="27" customFormat="false" ht="12.75" hidden="false" customHeight="false" outlineLevel="0" collapsed="false">
      <c r="A27" s="51" t="s">
        <v>225</v>
      </c>
      <c r="E27" s="52" t="n">
        <v>0.645161290322581</v>
      </c>
      <c r="F27" s="52" t="n">
        <v>0.319488817891374</v>
      </c>
      <c r="G27" s="52" t="n">
        <v>4.76190476190476</v>
      </c>
      <c r="H27" s="52"/>
      <c r="I27" s="52" t="n">
        <v>1.01351351351351</v>
      </c>
      <c r="J27" s="52" t="n">
        <v>5.62913907284768</v>
      </c>
      <c r="K27" s="52" t="n">
        <v>5.45977011494253</v>
      </c>
      <c r="L27" s="52"/>
      <c r="M27" s="52" t="n">
        <v>6.64556962025316</v>
      </c>
      <c r="N27" s="52" t="n">
        <v>4.91803278688525</v>
      </c>
      <c r="O27" s="52" t="n">
        <v>13.2013201320132</v>
      </c>
      <c r="P27" s="52"/>
      <c r="Q27" s="52" t="n">
        <v>18.4300341296928</v>
      </c>
      <c r="R27" s="52" t="n">
        <v>9.89399293286219</v>
      </c>
      <c r="S27" s="52" t="n">
        <v>14.7260273972603</v>
      </c>
      <c r="T27" s="52"/>
      <c r="U27" s="52" t="n">
        <v>7.1875</v>
      </c>
      <c r="V27" s="52" t="n">
        <v>5.48387096774194</v>
      </c>
      <c r="W27" s="52" t="n">
        <v>12.7329192546584</v>
      </c>
      <c r="X27" s="52"/>
      <c r="Y27" s="52" t="n">
        <v>19.1044776119403</v>
      </c>
      <c r="Z27" s="52" t="n">
        <v>7.07964601769912</v>
      </c>
      <c r="AA27" s="52" t="n">
        <v>2.34113712374582</v>
      </c>
      <c r="AB27" s="52"/>
      <c r="AC27" s="52" t="n">
        <v>19.620253164557</v>
      </c>
      <c r="AD27" s="52" t="n">
        <v>29.3103448275862</v>
      </c>
      <c r="AE27" s="52" t="n">
        <v>23.0283911671924</v>
      </c>
      <c r="AF27" s="52"/>
      <c r="AG27" s="52" t="n">
        <v>36</v>
      </c>
      <c r="AH27" s="52" t="n">
        <v>36.4548494983278</v>
      </c>
      <c r="AI27" s="52" t="n">
        <v>66.1073825503356</v>
      </c>
      <c r="AJ27" s="52"/>
      <c r="AK27" s="52" t="n">
        <v>4.96688741721854</v>
      </c>
      <c r="AL27" s="52" t="n">
        <v>5.62913907284768</v>
      </c>
      <c r="AM27" s="52" t="n">
        <v>9.18727915194346</v>
      </c>
      <c r="AN27" s="52"/>
      <c r="AO27" s="52" t="n">
        <v>10.1694915254237</v>
      </c>
      <c r="AP27" s="52" t="n">
        <v>11.6197183098592</v>
      </c>
      <c r="AQ27" s="52" t="n">
        <v>6.06060606060606</v>
      </c>
    </row>
    <row r="28" customFormat="false" ht="12.75" hidden="false" customHeight="false" outlineLevel="0" collapsed="false">
      <c r="A28" s="53" t="s">
        <v>226</v>
      </c>
      <c r="E28" s="52" t="n">
        <v>11.9354838709677</v>
      </c>
      <c r="F28" s="52" t="n">
        <v>11.5015974440895</v>
      </c>
      <c r="G28" s="52" t="n">
        <v>4.46428571428571</v>
      </c>
      <c r="H28" s="52"/>
      <c r="I28" s="52" t="n">
        <v>6.08108108108108</v>
      </c>
      <c r="J28" s="52" t="n">
        <v>3.64238410596027</v>
      </c>
      <c r="K28" s="52" t="n">
        <v>1.72413793103448</v>
      </c>
      <c r="L28" s="52"/>
      <c r="M28" s="52" t="n">
        <v>8.86075949367089</v>
      </c>
      <c r="N28" s="52" t="n">
        <v>12.7868852459016</v>
      </c>
      <c r="O28" s="52" t="n">
        <v>13.2013201320132</v>
      </c>
      <c r="P28" s="52"/>
      <c r="Q28" s="52" t="n">
        <v>16.0409556313993</v>
      </c>
      <c r="R28" s="52" t="n">
        <v>24.3816254416961</v>
      </c>
      <c r="S28" s="52" t="n">
        <v>34.2465753424658</v>
      </c>
      <c r="T28" s="52"/>
      <c r="U28" s="52" t="n">
        <v>4.0625</v>
      </c>
      <c r="V28" s="52" t="n">
        <v>0.967741935483871</v>
      </c>
      <c r="W28" s="52" t="n">
        <v>1.5527950310559</v>
      </c>
      <c r="X28" s="52"/>
      <c r="Y28" s="52" t="n">
        <v>0.298507462686567</v>
      </c>
      <c r="Z28" s="52" t="n">
        <v>1.17994100294985</v>
      </c>
      <c r="AA28" s="52" t="n">
        <v>2.0066889632107</v>
      </c>
      <c r="AB28" s="52"/>
      <c r="AC28" s="52" t="n">
        <v>5.06329113924051</v>
      </c>
      <c r="AD28" s="52" t="n">
        <v>0</v>
      </c>
      <c r="AE28" s="52" t="n">
        <v>0.630914826498423</v>
      </c>
      <c r="AF28" s="52"/>
      <c r="AG28" s="52" t="n">
        <v>0.307692307692308</v>
      </c>
      <c r="AH28" s="52" t="n">
        <v>0.334448160535117</v>
      </c>
      <c r="AI28" s="52" t="n">
        <v>0.335570469798658</v>
      </c>
      <c r="AJ28" s="52"/>
      <c r="AK28" s="52" t="n">
        <v>20.8609271523179</v>
      </c>
      <c r="AL28" s="52" t="n">
        <v>37.0860927152318</v>
      </c>
      <c r="AM28" s="52" t="n">
        <v>16.6077738515901</v>
      </c>
      <c r="AN28" s="52"/>
      <c r="AO28" s="52" t="n">
        <v>7.45762711864407</v>
      </c>
      <c r="AP28" s="52" t="n">
        <v>11.2676056338028</v>
      </c>
      <c r="AQ28" s="52" t="n">
        <v>9.09090909090909</v>
      </c>
    </row>
    <row r="29" customFormat="false" ht="12.75" hidden="false" customHeight="false" outlineLevel="0" collapsed="false">
      <c r="A29" s="51" t="s">
        <v>227</v>
      </c>
      <c r="E29" s="52" t="n">
        <v>5.48387096774194</v>
      </c>
      <c r="F29" s="52" t="n">
        <v>6.38977635782748</v>
      </c>
      <c r="G29" s="52" t="n">
        <v>4.16666666666667</v>
      </c>
      <c r="H29" s="52"/>
      <c r="I29" s="52" t="n">
        <v>3.37837837837838</v>
      </c>
      <c r="J29" s="52" t="n">
        <v>4.63576158940397</v>
      </c>
      <c r="K29" s="52" t="n">
        <v>2.01149425287356</v>
      </c>
      <c r="L29" s="52"/>
      <c r="M29" s="52" t="n">
        <v>10.7594936708861</v>
      </c>
      <c r="N29" s="52" t="n">
        <v>8.52459016393443</v>
      </c>
      <c r="O29" s="52" t="n">
        <v>5.28052805280528</v>
      </c>
      <c r="P29" s="52"/>
      <c r="Q29" s="52" t="n">
        <v>8.19112627986348</v>
      </c>
      <c r="R29" s="52" t="n">
        <v>5.30035335689046</v>
      </c>
      <c r="S29" s="52" t="n">
        <v>4.10958904109589</v>
      </c>
      <c r="T29" s="52"/>
      <c r="U29" s="52" t="n">
        <v>1.5625</v>
      </c>
      <c r="V29" s="52" t="n">
        <v>1.29032258064516</v>
      </c>
      <c r="W29" s="52" t="n">
        <v>2.17391304347826</v>
      </c>
      <c r="X29" s="52"/>
      <c r="Y29" s="52" t="n">
        <v>1.19402985074627</v>
      </c>
      <c r="Z29" s="52" t="n">
        <v>0.294985250737463</v>
      </c>
      <c r="AA29" s="52" t="n">
        <v>1.33779264214047</v>
      </c>
      <c r="AB29" s="52"/>
      <c r="AC29" s="52" t="n">
        <v>7.27848101265823</v>
      </c>
      <c r="AD29" s="52" t="n">
        <v>3.16091954022989</v>
      </c>
      <c r="AE29" s="52" t="n">
        <v>0.946372239747634</v>
      </c>
      <c r="AF29" s="52"/>
      <c r="AG29" s="52" t="n">
        <v>8</v>
      </c>
      <c r="AH29" s="52" t="n">
        <v>2.34113712374582</v>
      </c>
      <c r="AI29" s="52" t="n">
        <v>1.34228187919463</v>
      </c>
      <c r="AJ29" s="52"/>
      <c r="AK29" s="52" t="n">
        <v>17.2185430463576</v>
      </c>
      <c r="AL29" s="52" t="n">
        <v>12.2516556291391</v>
      </c>
      <c r="AM29" s="52" t="n">
        <v>18.3745583038869</v>
      </c>
      <c r="AN29" s="52"/>
      <c r="AO29" s="52" t="n">
        <v>10.1694915254237</v>
      </c>
      <c r="AP29" s="52" t="n">
        <v>15.1408450704225</v>
      </c>
      <c r="AQ29" s="52" t="n">
        <v>14.1414141414141</v>
      </c>
    </row>
    <row r="30" customFormat="false" ht="12.75" hidden="false" customHeight="false" outlineLevel="0" collapsed="false">
      <c r="A30" s="51" t="s">
        <v>228</v>
      </c>
      <c r="E30" s="52" t="n">
        <v>0</v>
      </c>
      <c r="F30" s="52" t="n">
        <v>0</v>
      </c>
      <c r="G30" s="52" t="n">
        <v>0</v>
      </c>
      <c r="H30" s="52"/>
      <c r="I30" s="52" t="n">
        <v>0.337837837837838</v>
      </c>
      <c r="J30" s="52" t="n">
        <v>0.662251655629139</v>
      </c>
      <c r="K30" s="52" t="n">
        <v>0.28735632183908</v>
      </c>
      <c r="L30" s="52"/>
      <c r="M30" s="52" t="n">
        <v>13.6075949367089</v>
      </c>
      <c r="N30" s="52" t="n">
        <v>7.21311475409836</v>
      </c>
      <c r="O30" s="52" t="n">
        <v>14.8514851485149</v>
      </c>
      <c r="P30" s="52"/>
      <c r="Q30" s="52" t="n">
        <v>16.0409556313993</v>
      </c>
      <c r="R30" s="52" t="n">
        <v>13.0742049469965</v>
      </c>
      <c r="S30" s="52" t="n">
        <v>10.958904109589</v>
      </c>
      <c r="T30" s="52"/>
      <c r="U30" s="52" t="n">
        <v>0.625</v>
      </c>
      <c r="V30" s="52" t="n">
        <v>0.967741935483871</v>
      </c>
      <c r="W30" s="61" t="n">
        <v>0.93167701863354</v>
      </c>
      <c r="X30" s="52"/>
      <c r="Y30" s="52" t="n">
        <v>0</v>
      </c>
      <c r="Z30" s="52" t="n">
        <v>0</v>
      </c>
      <c r="AA30" s="52" t="n">
        <v>0</v>
      </c>
      <c r="AB30" s="52"/>
      <c r="AC30" s="52" t="n">
        <v>0</v>
      </c>
      <c r="AD30" s="52" t="n">
        <v>0</v>
      </c>
      <c r="AE30" s="52" t="n">
        <v>0</v>
      </c>
      <c r="AF30" s="52"/>
      <c r="AG30" s="52" t="n">
        <v>0.307692307692308</v>
      </c>
      <c r="AH30" s="52" t="n">
        <v>0.334448160535117</v>
      </c>
      <c r="AI30" s="52" t="n">
        <v>0</v>
      </c>
      <c r="AJ30" s="52"/>
      <c r="AK30" s="52" t="n">
        <v>31.1258278145695</v>
      </c>
      <c r="AL30" s="52" t="n">
        <v>25.4966887417219</v>
      </c>
      <c r="AM30" s="52" t="n">
        <v>28.9752650176678</v>
      </c>
      <c r="AN30" s="52"/>
      <c r="AO30" s="52" t="n">
        <v>30.8474576271186</v>
      </c>
      <c r="AP30" s="52" t="n">
        <v>22.887323943662</v>
      </c>
      <c r="AQ30" s="52" t="n">
        <v>27.2727272727273</v>
      </c>
    </row>
    <row r="31" customFormat="false" ht="12.75" hidden="false" customHeight="false" outlineLevel="0" collapsed="false">
      <c r="H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</row>
    <row r="32" customFormat="false" ht="12.75" hidden="false" customHeight="false" outlineLevel="0" collapsed="false">
      <c r="A32" s="44" t="s">
        <v>242</v>
      </c>
      <c r="H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</row>
    <row r="33" customFormat="false" ht="13.5" hidden="false" customHeight="false" outlineLevel="0" collapsed="false">
      <c r="A33" s="46" t="s">
        <v>243</v>
      </c>
      <c r="B33" s="46"/>
      <c r="C33" s="46"/>
      <c r="D33" s="46"/>
      <c r="E33" s="55" t="n">
        <v>7808</v>
      </c>
      <c r="F33" s="55" t="n">
        <v>8832</v>
      </c>
      <c r="G33" s="55" t="n">
        <v>12768</v>
      </c>
      <c r="H33" s="62"/>
      <c r="I33" s="55" t="n">
        <v>1440</v>
      </c>
      <c r="J33" s="55" t="n">
        <v>1248</v>
      </c>
      <c r="K33" s="55" t="n">
        <v>1756.8</v>
      </c>
      <c r="L33" s="62"/>
      <c r="M33" s="55" t="n">
        <v>2346.66666666667</v>
      </c>
      <c r="N33" s="55" t="n">
        <v>2016</v>
      </c>
      <c r="O33" s="55" t="n">
        <v>1930.66666666667</v>
      </c>
      <c r="P33" s="62"/>
      <c r="Q33" s="55" t="n">
        <v>1308</v>
      </c>
      <c r="R33" s="55" t="n">
        <v>3360</v>
      </c>
      <c r="S33" s="55" t="n">
        <v>1260</v>
      </c>
      <c r="T33" s="62"/>
      <c r="U33" s="55" t="n">
        <v>2336</v>
      </c>
      <c r="V33" s="55" t="n">
        <v>7120</v>
      </c>
      <c r="W33" s="55" t="n">
        <v>6800</v>
      </c>
      <c r="X33" s="62"/>
      <c r="Y33" s="55" t="n">
        <v>11680</v>
      </c>
      <c r="Z33" s="55" t="n">
        <v>15146.6666666667</v>
      </c>
      <c r="AA33" s="55" t="n">
        <v>8784</v>
      </c>
      <c r="AB33" s="62"/>
      <c r="AC33" s="55" t="n">
        <v>5440</v>
      </c>
      <c r="AD33" s="55" t="n">
        <v>8112</v>
      </c>
      <c r="AE33" s="55" t="n">
        <v>23744</v>
      </c>
      <c r="AF33" s="63"/>
      <c r="AG33" s="55" t="n">
        <v>10060.8</v>
      </c>
      <c r="AH33" s="55" t="n">
        <v>17760</v>
      </c>
      <c r="AI33" s="55" t="n">
        <v>31296</v>
      </c>
      <c r="AJ33" s="55"/>
      <c r="AK33" s="55" t="n">
        <v>1449.6</v>
      </c>
      <c r="AL33" s="55" t="n">
        <v>1641.14285714286</v>
      </c>
      <c r="AM33" s="55" t="n">
        <v>1822.85714285714</v>
      </c>
      <c r="AN33" s="55"/>
      <c r="AO33" s="55" t="n">
        <v>1737.14285714286</v>
      </c>
      <c r="AP33" s="55" t="n">
        <v>1248</v>
      </c>
      <c r="AQ33" s="55" t="n">
        <v>1216</v>
      </c>
    </row>
  </sheetData>
  <mergeCells count="20">
    <mergeCell ref="E6:G6"/>
    <mergeCell ref="I6:K6"/>
    <mergeCell ref="M6:O6"/>
    <mergeCell ref="Q6:S6"/>
    <mergeCell ref="U6:W6"/>
    <mergeCell ref="Y6:AA6"/>
    <mergeCell ref="AC6:AE6"/>
    <mergeCell ref="AG6:AI6"/>
    <mergeCell ref="AK6:AM6"/>
    <mergeCell ref="AO6:AQ6"/>
    <mergeCell ref="E7:G7"/>
    <mergeCell ref="I7:K7"/>
    <mergeCell ref="M7:O7"/>
    <mergeCell ref="Q7:S7"/>
    <mergeCell ref="U7:W7"/>
    <mergeCell ref="Y7:AA7"/>
    <mergeCell ref="AC7:AE7"/>
    <mergeCell ref="AG7:AI7"/>
    <mergeCell ref="AK7:AM7"/>
    <mergeCell ref="AO7:A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0" ySplit="345" topLeftCell="BM1" activePane="bottomLeft" state="split"/>
      <selection pane="topLeft" activeCell="A7" activeCellId="0" sqref="A7"/>
      <selection pane="bottom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2" width="2.82"/>
    <col collapsed="false" customWidth="true" hidden="false" outlineLevel="0" max="5" min="5" style="1" width="30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1" width="0.32"/>
    <col collapsed="false" customWidth="true" hidden="false" outlineLevel="0" max="10" min="10" style="1" width="1.83"/>
    <col collapsed="false" customWidth="true" hidden="false" outlineLevel="0" max="13" min="11" style="3" width="6.82"/>
    <col collapsed="false" customWidth="true" hidden="false" outlineLevel="0" max="14" min="14" style="3" width="1.83"/>
    <col collapsed="false" customWidth="true" hidden="false" outlineLevel="0" max="17" min="15" style="3" width="6.82"/>
    <col collapsed="false" customWidth="true" hidden="false" outlineLevel="0" max="18" min="18" style="3" width="1.83"/>
    <col collapsed="false" customWidth="true" hidden="false" outlineLevel="0" max="21" min="19" style="3" width="6.82"/>
    <col collapsed="false" customWidth="true" hidden="false" outlineLevel="0" max="22" min="22" style="3" width="1.83"/>
    <col collapsed="false" customWidth="true" hidden="false" outlineLevel="0" max="25" min="23" style="3" width="6.82"/>
    <col collapsed="false" customWidth="true" hidden="false" outlineLevel="0" max="26" min="26" style="4" width="1.83"/>
    <col collapsed="false" customWidth="true" hidden="false" outlineLevel="0" max="29" min="27" style="3" width="6.82"/>
    <col collapsed="false" customWidth="true" hidden="false" outlineLevel="0" max="30" min="30" style="3" width="1.83"/>
    <col collapsed="false" customWidth="true" hidden="false" outlineLevel="0" max="32" min="31" style="3" width="6.82"/>
    <col collapsed="false" customWidth="true" hidden="false" outlineLevel="0" max="33" min="33" style="1" width="6.82"/>
    <col collapsed="false" customWidth="true" hidden="false" outlineLevel="0" max="34" min="34" style="1" width="1.83"/>
    <col collapsed="false" customWidth="true" hidden="false" outlineLevel="0" max="37" min="35" style="1" width="6.82"/>
    <col collapsed="false" customWidth="true" hidden="false" outlineLevel="0" max="38" min="38" style="1" width="1.83"/>
    <col collapsed="false" customWidth="true" hidden="false" outlineLevel="0" max="41" min="39" style="1" width="6.82"/>
    <col collapsed="false" customWidth="true" hidden="false" outlineLevel="0" max="42" min="42" style="1" width="1.83"/>
    <col collapsed="false" customWidth="true" hidden="false" outlineLevel="0" max="45" min="43" style="1" width="6.82"/>
    <col collapsed="false" customWidth="true" hidden="false" outlineLevel="0" max="46" min="46" style="1" width="1.83"/>
    <col collapsed="false" customWidth="true" hidden="false" outlineLevel="0" max="49" min="47" style="1" width="6.82"/>
    <col collapsed="false" customWidth="true" hidden="false" outlineLevel="0" max="50" min="50" style="1" width="1.83"/>
    <col collapsed="false" customWidth="false" hidden="false" outlineLevel="0" max="257" min="51" style="1" width="9.32"/>
  </cols>
  <sheetData>
    <row r="1" customFormat="false" ht="18.75" hidden="false" customHeight="false" outlineLevel="0" collapsed="false">
      <c r="A1" s="5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A3" s="6"/>
      <c r="B3" s="6"/>
      <c r="C3" s="6"/>
      <c r="D3" s="7"/>
      <c r="E3" s="6"/>
      <c r="F3" s="8"/>
      <c r="G3" s="8"/>
      <c r="H3" s="8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/>
      <c r="AA3" s="8"/>
      <c r="AB3" s="8"/>
      <c r="AC3" s="8"/>
      <c r="AD3" s="8"/>
      <c r="AE3" s="8"/>
      <c r="AF3" s="8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2" hidden="false" customHeight="true" outlineLevel="0" collapsed="false">
      <c r="A4" s="4"/>
      <c r="B4" s="4"/>
      <c r="C4" s="4"/>
      <c r="E4" s="10"/>
      <c r="J4" s="64"/>
      <c r="K4" s="11"/>
      <c r="N4" s="65"/>
      <c r="R4" s="65"/>
      <c r="V4" s="65"/>
      <c r="Z4" s="66"/>
      <c r="AD4" s="65"/>
      <c r="AH4" s="67"/>
      <c r="AL4" s="67"/>
      <c r="AP4" s="67"/>
      <c r="AT4" s="67"/>
      <c r="AX4" s="67"/>
    </row>
    <row r="5" customFormat="false" ht="12" hidden="false" customHeight="true" outlineLevel="0" collapsed="false">
      <c r="A5" s="2" t="s">
        <v>1</v>
      </c>
      <c r="B5" s="4"/>
      <c r="C5" s="4"/>
      <c r="E5" s="10"/>
      <c r="J5" s="64"/>
      <c r="K5" s="15" t="s">
        <v>2</v>
      </c>
      <c r="L5" s="15"/>
      <c r="M5" s="15"/>
      <c r="N5" s="67"/>
      <c r="O5" s="16" t="s">
        <v>2</v>
      </c>
      <c r="P5" s="16"/>
      <c r="Q5" s="16"/>
      <c r="R5" s="67"/>
      <c r="S5" s="16" t="s">
        <v>2</v>
      </c>
      <c r="T5" s="16"/>
      <c r="U5" s="16"/>
      <c r="V5" s="65"/>
      <c r="W5" s="16" t="s">
        <v>2</v>
      </c>
      <c r="X5" s="16"/>
      <c r="Y5" s="16"/>
      <c r="Z5" s="67"/>
      <c r="AA5" s="16" t="s">
        <v>2</v>
      </c>
      <c r="AB5" s="16"/>
      <c r="AC5" s="16"/>
      <c r="AD5" s="67"/>
      <c r="AE5" s="16" t="s">
        <v>247</v>
      </c>
      <c r="AF5" s="16"/>
      <c r="AG5" s="16"/>
      <c r="AH5" s="68"/>
      <c r="AI5" s="16" t="s">
        <v>247</v>
      </c>
      <c r="AJ5" s="16"/>
      <c r="AK5" s="16"/>
      <c r="AL5" s="67"/>
      <c r="AM5" s="16" t="s">
        <v>247</v>
      </c>
      <c r="AN5" s="16"/>
      <c r="AO5" s="16"/>
      <c r="AP5" s="67"/>
      <c r="AQ5" s="16" t="s">
        <v>247</v>
      </c>
      <c r="AR5" s="16"/>
      <c r="AS5" s="16"/>
      <c r="AT5" s="67"/>
      <c r="AU5" s="16" t="s">
        <v>247</v>
      </c>
      <c r="AV5" s="16"/>
      <c r="AW5" s="16"/>
      <c r="AX5" s="67"/>
    </row>
    <row r="6" customFormat="false" ht="12" hidden="false" customHeight="true" outlineLevel="0" collapsed="false">
      <c r="B6" s="2" t="s">
        <v>4</v>
      </c>
      <c r="C6" s="4"/>
      <c r="E6" s="10"/>
      <c r="J6" s="64"/>
      <c r="K6" s="19" t="s">
        <v>5</v>
      </c>
      <c r="L6" s="19"/>
      <c r="M6" s="19"/>
      <c r="N6" s="69"/>
      <c r="O6" s="21" t="s">
        <v>6</v>
      </c>
      <c r="P6" s="21"/>
      <c r="Q6" s="21"/>
      <c r="R6" s="65"/>
      <c r="S6" s="21" t="s">
        <v>7</v>
      </c>
      <c r="T6" s="21"/>
      <c r="U6" s="21"/>
      <c r="V6" s="68"/>
      <c r="W6" s="21" t="s">
        <v>8</v>
      </c>
      <c r="X6" s="21"/>
      <c r="Y6" s="21"/>
      <c r="Z6" s="67"/>
      <c r="AA6" s="21" t="s">
        <v>9</v>
      </c>
      <c r="AB6" s="21"/>
      <c r="AC6" s="21"/>
      <c r="AD6" s="67"/>
      <c r="AE6" s="21" t="s">
        <v>10</v>
      </c>
      <c r="AF6" s="21"/>
      <c r="AG6" s="21"/>
      <c r="AH6" s="69"/>
      <c r="AI6" s="21" t="s">
        <v>11</v>
      </c>
      <c r="AJ6" s="21"/>
      <c r="AK6" s="21"/>
      <c r="AL6" s="67"/>
      <c r="AM6" s="21" t="s">
        <v>12</v>
      </c>
      <c r="AN6" s="21"/>
      <c r="AO6" s="21"/>
      <c r="AP6" s="67"/>
      <c r="AQ6" s="21" t="s">
        <v>13</v>
      </c>
      <c r="AR6" s="21"/>
      <c r="AS6" s="21"/>
      <c r="AT6" s="67"/>
      <c r="AU6" s="21" t="s">
        <v>14</v>
      </c>
      <c r="AV6" s="21"/>
      <c r="AW6" s="21"/>
      <c r="AX6" s="67"/>
    </row>
    <row r="7" s="22" customFormat="true" ht="12" hidden="false" customHeight="true" outlineLevel="0" collapsed="false">
      <c r="C7" s="1" t="s">
        <v>15</v>
      </c>
      <c r="D7" s="23"/>
      <c r="E7" s="24"/>
      <c r="F7" s="25" t="s">
        <v>16</v>
      </c>
      <c r="J7" s="70"/>
      <c r="K7" s="11" t="n">
        <v>79</v>
      </c>
      <c r="L7" s="3" t="n">
        <v>80</v>
      </c>
      <c r="M7" s="3" t="n">
        <v>81</v>
      </c>
      <c r="N7" s="65"/>
      <c r="O7" s="3" t="n">
        <v>82</v>
      </c>
      <c r="P7" s="3" t="n">
        <v>83</v>
      </c>
      <c r="Q7" s="3" t="n">
        <v>84</v>
      </c>
      <c r="R7" s="65"/>
      <c r="S7" s="3" t="n">
        <v>85</v>
      </c>
      <c r="T7" s="3" t="n">
        <v>86</v>
      </c>
      <c r="U7" s="3" t="n">
        <v>87</v>
      </c>
      <c r="V7" s="65"/>
      <c r="W7" s="3" t="n">
        <v>88</v>
      </c>
      <c r="X7" s="3" t="n">
        <v>89</v>
      </c>
      <c r="Y7" s="3" t="n">
        <v>90</v>
      </c>
      <c r="Z7" s="65"/>
      <c r="AA7" s="3" t="n">
        <v>91</v>
      </c>
      <c r="AB7" s="3" t="n">
        <v>92</v>
      </c>
      <c r="AC7" s="3" t="n">
        <v>93</v>
      </c>
      <c r="AD7" s="68"/>
      <c r="AE7" s="3" t="n">
        <v>94</v>
      </c>
      <c r="AF7" s="3" t="n">
        <v>95</v>
      </c>
      <c r="AG7" s="3" t="n">
        <v>96</v>
      </c>
      <c r="AH7" s="65"/>
      <c r="AI7" s="3" t="n">
        <v>97</v>
      </c>
      <c r="AJ7" s="3" t="n">
        <v>98</v>
      </c>
      <c r="AK7" s="3" t="n">
        <v>99</v>
      </c>
      <c r="AL7" s="65"/>
      <c r="AM7" s="3" t="n">
        <v>100</v>
      </c>
      <c r="AN7" s="3" t="n">
        <v>101</v>
      </c>
      <c r="AO7" s="3" t="n">
        <v>102</v>
      </c>
      <c r="AP7" s="65"/>
      <c r="AQ7" s="3" t="n">
        <v>103</v>
      </c>
      <c r="AR7" s="3" t="n">
        <v>104</v>
      </c>
      <c r="AS7" s="3" t="n">
        <v>105</v>
      </c>
      <c r="AT7" s="65"/>
      <c r="AU7" s="3" t="n">
        <v>106</v>
      </c>
      <c r="AV7" s="3" t="n">
        <v>107</v>
      </c>
      <c r="AW7" s="3" t="n">
        <v>108</v>
      </c>
      <c r="AX7" s="68"/>
    </row>
    <row r="8" customFormat="false" ht="12" hidden="false" customHeight="true" outlineLevel="0" collapsed="false">
      <c r="D8" s="2" t="s">
        <v>17</v>
      </c>
      <c r="E8" s="10"/>
      <c r="F8" s="25" t="s">
        <v>18</v>
      </c>
      <c r="G8" s="25"/>
      <c r="H8" s="25"/>
      <c r="J8" s="64"/>
      <c r="K8" s="11" t="n">
        <v>446</v>
      </c>
      <c r="L8" s="3" t="n">
        <v>447</v>
      </c>
      <c r="M8" s="3" t="n">
        <v>448</v>
      </c>
      <c r="N8" s="65"/>
      <c r="O8" s="3" t="n">
        <v>449</v>
      </c>
      <c r="P8" s="3" t="n">
        <v>450</v>
      </c>
      <c r="Q8" s="3" t="n">
        <v>451</v>
      </c>
      <c r="R8" s="65"/>
      <c r="S8" s="3" t="n">
        <v>452</v>
      </c>
      <c r="T8" s="3" t="n">
        <v>453</v>
      </c>
      <c r="U8" s="3" t="n">
        <v>454</v>
      </c>
      <c r="V8" s="65"/>
      <c r="W8" s="3" t="n">
        <v>455</v>
      </c>
      <c r="X8" s="3" t="n">
        <v>456</v>
      </c>
      <c r="Y8" s="3" t="n">
        <v>457</v>
      </c>
      <c r="Z8" s="67"/>
      <c r="AA8" s="3" t="n">
        <v>458</v>
      </c>
      <c r="AB8" s="3" t="n">
        <v>459</v>
      </c>
      <c r="AC8" s="3" t="n">
        <v>460</v>
      </c>
      <c r="AD8" s="67"/>
      <c r="AE8" s="3" t="n">
        <v>461</v>
      </c>
      <c r="AF8" s="3" t="n">
        <v>462</v>
      </c>
      <c r="AG8" s="3" t="n">
        <v>463</v>
      </c>
      <c r="AH8" s="67"/>
      <c r="AI8" s="3" t="n">
        <v>464</v>
      </c>
      <c r="AJ8" s="3" t="n">
        <v>465</v>
      </c>
      <c r="AK8" s="3" t="n">
        <v>466</v>
      </c>
      <c r="AL8" s="67"/>
      <c r="AM8" s="3" t="n">
        <v>467</v>
      </c>
      <c r="AN8" s="3" t="n">
        <v>468</v>
      </c>
      <c r="AO8" s="3" t="n">
        <v>469</v>
      </c>
      <c r="AP8" s="67"/>
      <c r="AQ8" s="3" t="n">
        <v>470</v>
      </c>
      <c r="AR8" s="3" t="n">
        <v>471</v>
      </c>
      <c r="AS8" s="3" t="n">
        <v>472</v>
      </c>
      <c r="AT8" s="67"/>
      <c r="AU8" s="3" t="n">
        <v>473</v>
      </c>
      <c r="AV8" s="3" t="n">
        <v>474</v>
      </c>
      <c r="AW8" s="3" t="n">
        <v>475</v>
      </c>
      <c r="AX8" s="67"/>
    </row>
    <row r="9" customFormat="false" ht="12" hidden="false" customHeight="true" outlineLevel="0" collapsed="false">
      <c r="A9" s="4"/>
      <c r="B9" s="4"/>
      <c r="C9" s="4"/>
      <c r="E9" s="26" t="s">
        <v>19</v>
      </c>
      <c r="F9" s="3" t="s">
        <v>20</v>
      </c>
      <c r="H9" s="3" t="s">
        <v>21</v>
      </c>
      <c r="J9" s="64" t="s">
        <v>22</v>
      </c>
      <c r="K9" s="11" t="s">
        <v>23</v>
      </c>
      <c r="L9" s="3" t="s">
        <v>24</v>
      </c>
      <c r="M9" s="3" t="s">
        <v>25</v>
      </c>
      <c r="N9" s="65"/>
      <c r="O9" s="3" t="s">
        <v>23</v>
      </c>
      <c r="P9" s="3" t="s">
        <v>24</v>
      </c>
      <c r="Q9" s="3" t="s">
        <v>25</v>
      </c>
      <c r="R9" s="65"/>
      <c r="S9" s="3" t="s">
        <v>23</v>
      </c>
      <c r="T9" s="3" t="s">
        <v>24</v>
      </c>
      <c r="U9" s="3" t="s">
        <v>25</v>
      </c>
      <c r="V9" s="65"/>
      <c r="W9" s="3" t="s">
        <v>23</v>
      </c>
      <c r="X9" s="3" t="s">
        <v>24</v>
      </c>
      <c r="Y9" s="3" t="s">
        <v>25</v>
      </c>
      <c r="Z9" s="65"/>
      <c r="AA9" s="3" t="s">
        <v>23</v>
      </c>
      <c r="AB9" s="3" t="s">
        <v>24</v>
      </c>
      <c r="AC9" s="3" t="s">
        <v>25</v>
      </c>
      <c r="AD9" s="65"/>
      <c r="AE9" s="3" t="s">
        <v>23</v>
      </c>
      <c r="AF9" s="3" t="s">
        <v>24</v>
      </c>
      <c r="AG9" s="3" t="s">
        <v>25</v>
      </c>
      <c r="AH9" s="65"/>
      <c r="AI9" s="3" t="s">
        <v>23</v>
      </c>
      <c r="AJ9" s="3" t="s">
        <v>24</v>
      </c>
      <c r="AK9" s="3" t="s">
        <v>25</v>
      </c>
      <c r="AL9" s="65"/>
      <c r="AM9" s="3" t="s">
        <v>23</v>
      </c>
      <c r="AN9" s="3" t="s">
        <v>24</v>
      </c>
      <c r="AO9" s="3" t="s">
        <v>25</v>
      </c>
      <c r="AP9" s="65"/>
      <c r="AQ9" s="3" t="s">
        <v>23</v>
      </c>
      <c r="AR9" s="3" t="s">
        <v>24</v>
      </c>
      <c r="AS9" s="3" t="s">
        <v>25</v>
      </c>
      <c r="AT9" s="65"/>
      <c r="AU9" s="3" t="s">
        <v>23</v>
      </c>
      <c r="AV9" s="3" t="s">
        <v>24</v>
      </c>
      <c r="AW9" s="3" t="s">
        <v>25</v>
      </c>
      <c r="AX9" s="65"/>
    </row>
    <row r="10" s="28" customFormat="true" ht="6" hidden="false" customHeight="true" outlineLevel="0" collapsed="false">
      <c r="A10" s="71"/>
      <c r="B10" s="71"/>
      <c r="C10" s="71"/>
      <c r="D10" s="72"/>
      <c r="E10" s="73"/>
      <c r="F10" s="74"/>
      <c r="G10" s="74"/>
      <c r="H10" s="74"/>
      <c r="I10" s="75"/>
      <c r="J10" s="76"/>
      <c r="K10" s="77"/>
      <c r="L10" s="74"/>
      <c r="M10" s="74"/>
      <c r="N10" s="78"/>
      <c r="O10" s="74"/>
      <c r="P10" s="74"/>
      <c r="Q10" s="74"/>
      <c r="R10" s="78"/>
      <c r="S10" s="74"/>
      <c r="T10" s="74"/>
      <c r="U10" s="74"/>
      <c r="V10" s="78"/>
      <c r="W10" s="74"/>
      <c r="X10" s="74"/>
      <c r="Y10" s="74"/>
      <c r="Z10" s="79"/>
      <c r="AA10" s="74"/>
      <c r="AB10" s="74"/>
      <c r="AC10" s="74"/>
      <c r="AD10" s="78"/>
      <c r="AE10" s="74"/>
      <c r="AF10" s="74"/>
      <c r="AG10" s="75"/>
      <c r="AH10" s="79"/>
      <c r="AI10" s="75"/>
      <c r="AJ10" s="75"/>
      <c r="AK10" s="75"/>
      <c r="AL10" s="79"/>
      <c r="AM10" s="75"/>
      <c r="AN10" s="75"/>
      <c r="AO10" s="75"/>
      <c r="AP10" s="79"/>
      <c r="AQ10" s="75"/>
      <c r="AR10" s="75"/>
      <c r="AS10" s="75"/>
      <c r="AT10" s="79"/>
      <c r="AU10" s="75"/>
      <c r="AV10" s="75"/>
      <c r="AW10" s="75"/>
      <c r="AX10" s="79"/>
    </row>
    <row r="11" customFormat="false" ht="13.5" hidden="false" customHeight="false" outlineLevel="0" collapsed="false">
      <c r="A11" s="29" t="s">
        <v>27</v>
      </c>
      <c r="B11" s="28"/>
      <c r="C11" s="28"/>
      <c r="D11" s="29"/>
      <c r="E11" s="30"/>
      <c r="F11" s="11"/>
      <c r="J11" s="64"/>
      <c r="K11" s="11"/>
      <c r="N11" s="65"/>
      <c r="R11" s="65"/>
      <c r="V11" s="65"/>
      <c r="Z11" s="65"/>
      <c r="AD11" s="65"/>
      <c r="AG11" s="3"/>
      <c r="AH11" s="65"/>
      <c r="AI11" s="3"/>
      <c r="AJ11" s="3"/>
      <c r="AK11" s="3"/>
      <c r="AL11" s="65"/>
      <c r="AM11" s="3"/>
      <c r="AN11" s="3"/>
      <c r="AO11" s="3"/>
      <c r="AP11" s="65"/>
      <c r="AQ11" s="3"/>
      <c r="AR11" s="3"/>
      <c r="AS11" s="3"/>
      <c r="AT11" s="65"/>
      <c r="AU11" s="3"/>
      <c r="AV11" s="3"/>
      <c r="AW11" s="3"/>
      <c r="AX11" s="65"/>
      <c r="AY11" s="3"/>
    </row>
    <row r="12" customFormat="false" ht="13.5" hidden="false" customHeight="false" outlineLevel="0" collapsed="false">
      <c r="A12" s="28"/>
      <c r="B12" s="29" t="s">
        <v>28</v>
      </c>
      <c r="C12" s="31"/>
      <c r="D12" s="29"/>
      <c r="E12" s="30"/>
      <c r="F12" s="11"/>
      <c r="J12" s="64"/>
      <c r="K12" s="11"/>
      <c r="N12" s="65"/>
      <c r="R12" s="65"/>
      <c r="V12" s="65"/>
      <c r="Z12" s="65"/>
      <c r="AD12" s="65"/>
      <c r="AG12" s="3"/>
      <c r="AH12" s="65"/>
      <c r="AI12" s="3"/>
      <c r="AJ12" s="3"/>
      <c r="AK12" s="3"/>
      <c r="AL12" s="65"/>
      <c r="AM12" s="3"/>
      <c r="AN12" s="3"/>
      <c r="AO12" s="3"/>
      <c r="AP12" s="65"/>
      <c r="AQ12" s="3"/>
      <c r="AR12" s="3"/>
      <c r="AS12" s="3"/>
      <c r="AT12" s="65"/>
      <c r="AU12" s="3"/>
      <c r="AV12" s="3"/>
      <c r="AW12" s="3"/>
      <c r="AX12" s="65"/>
      <c r="AY12" s="3"/>
    </row>
    <row r="13" customFormat="false" ht="13.5" hidden="false" customHeight="false" outlineLevel="0" collapsed="false">
      <c r="A13" s="28"/>
      <c r="B13" s="29"/>
      <c r="C13" s="28" t="s">
        <v>29</v>
      </c>
      <c r="D13" s="29"/>
      <c r="E13" s="30"/>
      <c r="F13" s="11"/>
      <c r="J13" s="64"/>
      <c r="K13" s="11"/>
      <c r="N13" s="65"/>
      <c r="R13" s="65"/>
      <c r="V13" s="65"/>
      <c r="Z13" s="65"/>
      <c r="AD13" s="65"/>
      <c r="AG13" s="3"/>
      <c r="AH13" s="65"/>
      <c r="AI13" s="3"/>
      <c r="AJ13" s="3"/>
      <c r="AK13" s="3"/>
      <c r="AL13" s="65"/>
      <c r="AM13" s="3"/>
      <c r="AN13" s="3"/>
      <c r="AO13" s="3"/>
      <c r="AP13" s="65"/>
      <c r="AQ13" s="3"/>
      <c r="AR13" s="3"/>
      <c r="AS13" s="3"/>
      <c r="AT13" s="65"/>
      <c r="AU13" s="3"/>
      <c r="AV13" s="3"/>
      <c r="AW13" s="3"/>
      <c r="AX13" s="65"/>
      <c r="AY13" s="3"/>
    </row>
    <row r="14" customFormat="false" ht="13.5" hidden="false" customHeight="false" outlineLevel="0" collapsed="false">
      <c r="A14" s="28"/>
      <c r="B14" s="29"/>
      <c r="C14" s="31"/>
      <c r="D14" s="29" t="s">
        <v>30</v>
      </c>
      <c r="E14" s="30"/>
      <c r="F14" s="11"/>
      <c r="J14" s="64"/>
      <c r="K14" s="11"/>
      <c r="N14" s="65"/>
      <c r="R14" s="65"/>
      <c r="V14" s="65"/>
      <c r="Z14" s="65"/>
      <c r="AD14" s="65"/>
      <c r="AG14" s="3"/>
      <c r="AH14" s="65"/>
      <c r="AI14" s="3"/>
      <c r="AJ14" s="3"/>
      <c r="AK14" s="3"/>
      <c r="AL14" s="65"/>
      <c r="AM14" s="3"/>
      <c r="AN14" s="3"/>
      <c r="AO14" s="3"/>
      <c r="AP14" s="65"/>
      <c r="AQ14" s="3"/>
      <c r="AR14" s="3"/>
      <c r="AS14" s="3"/>
      <c r="AT14" s="65"/>
      <c r="AU14" s="3"/>
      <c r="AV14" s="3"/>
      <c r="AW14" s="3"/>
      <c r="AX14" s="65"/>
      <c r="AY14" s="3"/>
    </row>
    <row r="15" customFormat="false" ht="13.5" hidden="false" customHeight="false" outlineLevel="0" collapsed="false">
      <c r="A15" s="28"/>
      <c r="B15" s="29"/>
      <c r="C15" s="31"/>
      <c r="D15" s="29"/>
      <c r="E15" s="30" t="s">
        <v>31</v>
      </c>
      <c r="F15" s="11" t="n">
        <v>5</v>
      </c>
      <c r="H15" s="3" t="s">
        <v>32</v>
      </c>
      <c r="J15" s="64"/>
      <c r="K15" s="11" t="s">
        <v>33</v>
      </c>
      <c r="L15" s="3" t="s">
        <v>33</v>
      </c>
      <c r="M15" s="3" t="s">
        <v>33</v>
      </c>
      <c r="N15" s="65"/>
      <c r="O15" s="3" t="s">
        <v>33</v>
      </c>
      <c r="P15" s="3" t="s">
        <v>33</v>
      </c>
      <c r="Q15" s="3" t="s">
        <v>33</v>
      </c>
      <c r="R15" s="65"/>
      <c r="S15" s="3" t="n">
        <v>1</v>
      </c>
      <c r="T15" s="3" t="s">
        <v>33</v>
      </c>
      <c r="U15" s="3" t="s">
        <v>33</v>
      </c>
      <c r="V15" s="65"/>
      <c r="W15" s="3" t="s">
        <v>33</v>
      </c>
      <c r="X15" s="3" t="s">
        <v>33</v>
      </c>
      <c r="Y15" s="3" t="s">
        <v>33</v>
      </c>
      <c r="Z15" s="65"/>
      <c r="AA15" s="3" t="s">
        <v>33</v>
      </c>
      <c r="AB15" s="3" t="s">
        <v>33</v>
      </c>
      <c r="AC15" s="3" t="s">
        <v>33</v>
      </c>
      <c r="AD15" s="65"/>
      <c r="AE15" s="3" t="s">
        <v>33</v>
      </c>
      <c r="AF15" s="3" t="s">
        <v>33</v>
      </c>
      <c r="AG15" s="3" t="s">
        <v>33</v>
      </c>
      <c r="AH15" s="65"/>
      <c r="AI15" s="3" t="s">
        <v>33</v>
      </c>
      <c r="AJ15" s="3" t="s">
        <v>33</v>
      </c>
      <c r="AK15" s="3" t="s">
        <v>33</v>
      </c>
      <c r="AL15" s="65"/>
      <c r="AM15" s="3" t="s">
        <v>33</v>
      </c>
      <c r="AN15" s="3" t="s">
        <v>33</v>
      </c>
      <c r="AO15" s="3" t="s">
        <v>33</v>
      </c>
      <c r="AP15" s="65"/>
      <c r="AQ15" s="3" t="s">
        <v>33</v>
      </c>
      <c r="AR15" s="3" t="s">
        <v>33</v>
      </c>
      <c r="AS15" s="3" t="n">
        <v>1</v>
      </c>
      <c r="AT15" s="65"/>
      <c r="AU15" s="3" t="s">
        <v>33</v>
      </c>
      <c r="AV15" s="3" t="s">
        <v>33</v>
      </c>
      <c r="AW15" s="3" t="s">
        <v>33</v>
      </c>
      <c r="AX15" s="65"/>
      <c r="AY15" s="3"/>
    </row>
    <row r="16" customFormat="false" ht="13.5" hidden="false" customHeight="false" outlineLevel="0" collapsed="false">
      <c r="A16" s="28"/>
      <c r="B16" s="29"/>
      <c r="C16" s="31"/>
      <c r="D16" s="29" t="s">
        <v>34</v>
      </c>
      <c r="E16" s="30"/>
      <c r="F16" s="11"/>
      <c r="J16" s="64"/>
      <c r="K16" s="11"/>
      <c r="N16" s="65"/>
      <c r="R16" s="65"/>
      <c r="V16" s="65"/>
      <c r="Z16" s="65"/>
      <c r="AD16" s="65"/>
      <c r="AG16" s="3"/>
      <c r="AH16" s="65"/>
      <c r="AI16" s="3"/>
      <c r="AJ16" s="3"/>
      <c r="AK16" s="3"/>
      <c r="AL16" s="65"/>
      <c r="AM16" s="3"/>
      <c r="AN16" s="3"/>
      <c r="AO16" s="3"/>
      <c r="AP16" s="65"/>
      <c r="AQ16" s="3"/>
      <c r="AR16" s="3"/>
      <c r="AS16" s="3"/>
      <c r="AT16" s="65"/>
      <c r="AU16" s="3"/>
      <c r="AV16" s="3"/>
      <c r="AW16" s="3"/>
      <c r="AX16" s="65"/>
      <c r="AY16" s="3"/>
    </row>
    <row r="17" customFormat="false" ht="13.5" hidden="false" customHeight="false" outlineLevel="0" collapsed="false">
      <c r="A17" s="28"/>
      <c r="B17" s="29"/>
      <c r="C17" s="31"/>
      <c r="D17" s="29"/>
      <c r="E17" s="30" t="s">
        <v>35</v>
      </c>
      <c r="F17" s="11" t="n">
        <v>4</v>
      </c>
      <c r="H17" s="3" t="s">
        <v>32</v>
      </c>
      <c r="J17" s="64"/>
      <c r="K17" s="11" t="s">
        <v>33</v>
      </c>
      <c r="L17" s="3" t="s">
        <v>33</v>
      </c>
      <c r="M17" s="3" t="s">
        <v>33</v>
      </c>
      <c r="N17" s="65"/>
      <c r="O17" s="32" t="n">
        <v>1</v>
      </c>
      <c r="P17" s="3" t="s">
        <v>33</v>
      </c>
      <c r="Q17" s="3" t="s">
        <v>33</v>
      </c>
      <c r="R17" s="65"/>
      <c r="S17" s="3" t="s">
        <v>33</v>
      </c>
      <c r="T17" s="3" t="s">
        <v>33</v>
      </c>
      <c r="U17" s="32" t="n">
        <v>1</v>
      </c>
      <c r="V17" s="65"/>
      <c r="W17" s="3" t="s">
        <v>33</v>
      </c>
      <c r="X17" s="32" t="n">
        <v>1</v>
      </c>
      <c r="Y17" s="32" t="n">
        <v>1</v>
      </c>
      <c r="Z17" s="65"/>
      <c r="AA17" s="32" t="n">
        <v>5</v>
      </c>
      <c r="AB17" s="3" t="s">
        <v>33</v>
      </c>
      <c r="AC17" s="32" t="n">
        <v>1</v>
      </c>
      <c r="AD17" s="65"/>
      <c r="AE17" s="3" t="s">
        <v>33</v>
      </c>
      <c r="AF17" s="3" t="s">
        <v>33</v>
      </c>
      <c r="AG17" s="3" t="s">
        <v>33</v>
      </c>
      <c r="AH17" s="65"/>
      <c r="AI17" s="3" t="s">
        <v>33</v>
      </c>
      <c r="AJ17" s="3" t="s">
        <v>33</v>
      </c>
      <c r="AK17" s="3" t="s">
        <v>33</v>
      </c>
      <c r="AL17" s="65"/>
      <c r="AM17" s="3" t="s">
        <v>33</v>
      </c>
      <c r="AN17" s="3" t="s">
        <v>33</v>
      </c>
      <c r="AO17" s="3" t="s">
        <v>33</v>
      </c>
      <c r="AP17" s="65"/>
      <c r="AQ17" s="32" t="n">
        <v>11</v>
      </c>
      <c r="AR17" s="32" t="n">
        <v>16</v>
      </c>
      <c r="AS17" s="32" t="n">
        <v>11</v>
      </c>
      <c r="AT17" s="65"/>
      <c r="AU17" s="32" t="n">
        <v>1</v>
      </c>
      <c r="AV17" s="32" t="n">
        <v>2</v>
      </c>
      <c r="AW17" s="32" t="n">
        <v>1</v>
      </c>
      <c r="AX17" s="65"/>
      <c r="AY17" s="3"/>
    </row>
    <row r="18" customFormat="false" ht="13.5" hidden="false" customHeight="false" outlineLevel="0" collapsed="false">
      <c r="A18" s="28"/>
      <c r="B18" s="29"/>
      <c r="C18" s="31"/>
      <c r="D18" s="29" t="s">
        <v>36</v>
      </c>
      <c r="E18" s="30"/>
      <c r="F18" s="11"/>
      <c r="J18" s="64"/>
      <c r="K18" s="11"/>
      <c r="N18" s="65"/>
      <c r="R18" s="65"/>
      <c r="V18" s="65"/>
      <c r="Z18" s="65"/>
      <c r="AD18" s="65"/>
      <c r="AG18" s="3"/>
      <c r="AH18" s="65"/>
      <c r="AI18" s="3"/>
      <c r="AJ18" s="3"/>
      <c r="AK18" s="3"/>
      <c r="AL18" s="65"/>
      <c r="AM18" s="3"/>
      <c r="AN18" s="3"/>
      <c r="AO18" s="3"/>
      <c r="AP18" s="65"/>
      <c r="AQ18" s="3"/>
      <c r="AR18" s="3"/>
      <c r="AS18" s="3"/>
      <c r="AT18" s="65"/>
      <c r="AU18" s="3"/>
      <c r="AV18" s="3"/>
      <c r="AW18" s="3"/>
      <c r="AX18" s="65"/>
      <c r="AY18" s="3"/>
    </row>
    <row r="19" customFormat="false" ht="13.5" hidden="false" customHeight="false" outlineLevel="0" collapsed="false">
      <c r="A19" s="28"/>
      <c r="B19" s="29"/>
      <c r="C19" s="31"/>
      <c r="D19" s="29"/>
      <c r="E19" s="30" t="s">
        <v>37</v>
      </c>
      <c r="F19" s="11" t="n">
        <v>5</v>
      </c>
      <c r="H19" s="3" t="s">
        <v>32</v>
      </c>
      <c r="J19" s="64"/>
      <c r="K19" s="11" t="s">
        <v>33</v>
      </c>
      <c r="L19" s="3" t="s">
        <v>33</v>
      </c>
      <c r="M19" s="3" t="s">
        <v>33</v>
      </c>
      <c r="N19" s="65"/>
      <c r="O19" s="3" t="s">
        <v>33</v>
      </c>
      <c r="P19" s="3" t="s">
        <v>33</v>
      </c>
      <c r="Q19" s="3" t="s">
        <v>33</v>
      </c>
      <c r="R19" s="65"/>
      <c r="S19" s="3" t="s">
        <v>33</v>
      </c>
      <c r="T19" s="3" t="s">
        <v>33</v>
      </c>
      <c r="U19" s="3" t="s">
        <v>33</v>
      </c>
      <c r="V19" s="65"/>
      <c r="W19" s="3" t="s">
        <v>33</v>
      </c>
      <c r="X19" s="3" t="s">
        <v>33</v>
      </c>
      <c r="Y19" s="3" t="s">
        <v>33</v>
      </c>
      <c r="Z19" s="65"/>
      <c r="AA19" s="3" t="s">
        <v>33</v>
      </c>
      <c r="AB19" s="3" t="s">
        <v>33</v>
      </c>
      <c r="AC19" s="3" t="s">
        <v>33</v>
      </c>
      <c r="AD19" s="65"/>
      <c r="AE19" s="3" t="s">
        <v>33</v>
      </c>
      <c r="AF19" s="3" t="s">
        <v>33</v>
      </c>
      <c r="AG19" s="3" t="s">
        <v>33</v>
      </c>
      <c r="AH19" s="65"/>
      <c r="AI19" s="3" t="s">
        <v>33</v>
      </c>
      <c r="AJ19" s="3" t="s">
        <v>33</v>
      </c>
      <c r="AK19" s="3" t="s">
        <v>33</v>
      </c>
      <c r="AL19" s="65"/>
      <c r="AM19" s="3" t="s">
        <v>33</v>
      </c>
      <c r="AN19" s="3" t="s">
        <v>33</v>
      </c>
      <c r="AO19" s="3" t="s">
        <v>33</v>
      </c>
      <c r="AP19" s="65"/>
      <c r="AQ19" s="3" t="s">
        <v>33</v>
      </c>
      <c r="AR19" s="3" t="n">
        <v>1</v>
      </c>
      <c r="AS19" s="3" t="s">
        <v>33</v>
      </c>
      <c r="AT19" s="65"/>
      <c r="AU19" s="3" t="s">
        <v>33</v>
      </c>
      <c r="AV19" s="3" t="s">
        <v>33</v>
      </c>
      <c r="AW19" s="3" t="s">
        <v>33</v>
      </c>
      <c r="AX19" s="65"/>
      <c r="AY19" s="3"/>
    </row>
    <row r="20" customFormat="false" ht="13.5" hidden="false" customHeight="false" outlineLevel="0" collapsed="false">
      <c r="A20" s="28"/>
      <c r="B20" s="28"/>
      <c r="C20" s="28" t="s">
        <v>38</v>
      </c>
      <c r="D20" s="29"/>
      <c r="E20" s="30"/>
      <c r="F20" s="11"/>
      <c r="J20" s="64"/>
      <c r="K20" s="11"/>
      <c r="N20" s="65"/>
      <c r="R20" s="65"/>
      <c r="V20" s="65"/>
      <c r="Z20" s="65"/>
      <c r="AD20" s="65"/>
      <c r="AG20" s="3"/>
      <c r="AH20" s="65"/>
      <c r="AI20" s="3"/>
      <c r="AJ20" s="3"/>
      <c r="AK20" s="3"/>
      <c r="AL20" s="65"/>
      <c r="AM20" s="3"/>
      <c r="AN20" s="3"/>
      <c r="AO20" s="3"/>
      <c r="AP20" s="65"/>
      <c r="AQ20" s="3"/>
      <c r="AR20" s="3"/>
      <c r="AS20" s="3"/>
      <c r="AT20" s="65"/>
      <c r="AU20" s="3"/>
      <c r="AV20" s="3"/>
      <c r="AW20" s="3"/>
      <c r="AX20" s="65"/>
      <c r="AY20" s="3"/>
    </row>
    <row r="21" customFormat="false" ht="13.5" hidden="false" customHeight="false" outlineLevel="0" collapsed="false">
      <c r="A21" s="28"/>
      <c r="B21" s="28"/>
      <c r="C21" s="28"/>
      <c r="D21" s="29" t="s">
        <v>34</v>
      </c>
      <c r="E21" s="30"/>
      <c r="F21" s="11"/>
      <c r="J21" s="64"/>
      <c r="K21" s="11"/>
      <c r="N21" s="65"/>
      <c r="R21" s="65"/>
      <c r="V21" s="65"/>
      <c r="Z21" s="65"/>
      <c r="AD21" s="65"/>
      <c r="AG21" s="3"/>
      <c r="AH21" s="65"/>
      <c r="AI21" s="3"/>
      <c r="AJ21" s="3"/>
      <c r="AK21" s="3"/>
      <c r="AL21" s="65"/>
      <c r="AM21" s="3"/>
      <c r="AN21" s="3"/>
      <c r="AO21" s="3"/>
      <c r="AP21" s="65"/>
      <c r="AQ21" s="3"/>
      <c r="AR21" s="3"/>
      <c r="AS21" s="3"/>
      <c r="AT21" s="65"/>
      <c r="AU21" s="3"/>
      <c r="AV21" s="3"/>
      <c r="AW21" s="3"/>
      <c r="AX21" s="65"/>
      <c r="AY21" s="3"/>
    </row>
    <row r="22" customFormat="false" ht="13.5" hidden="false" customHeight="false" outlineLevel="0" collapsed="false">
      <c r="A22" s="28"/>
      <c r="B22" s="28"/>
      <c r="C22" s="28"/>
      <c r="D22" s="29"/>
      <c r="E22" s="30" t="s">
        <v>39</v>
      </c>
      <c r="F22" s="11" t="n">
        <v>4</v>
      </c>
      <c r="H22" s="3" t="s">
        <v>40</v>
      </c>
      <c r="J22" s="64"/>
      <c r="K22" s="11" t="s">
        <v>33</v>
      </c>
      <c r="L22" s="3" t="s">
        <v>33</v>
      </c>
      <c r="M22" s="3" t="s">
        <v>33</v>
      </c>
      <c r="N22" s="65"/>
      <c r="O22" s="3" t="s">
        <v>33</v>
      </c>
      <c r="P22" s="3" t="s">
        <v>33</v>
      </c>
      <c r="Q22" s="3" t="s">
        <v>33</v>
      </c>
      <c r="R22" s="65"/>
      <c r="S22" s="3" t="s">
        <v>33</v>
      </c>
      <c r="T22" s="3" t="s">
        <v>33</v>
      </c>
      <c r="U22" s="3" t="s">
        <v>33</v>
      </c>
      <c r="V22" s="65"/>
      <c r="W22" s="3" t="s">
        <v>33</v>
      </c>
      <c r="X22" s="3" t="s">
        <v>33</v>
      </c>
      <c r="Y22" s="3" t="s">
        <v>33</v>
      </c>
      <c r="Z22" s="65"/>
      <c r="AA22" s="3" t="s">
        <v>33</v>
      </c>
      <c r="AB22" s="3" t="s">
        <v>33</v>
      </c>
      <c r="AC22" s="3" t="s">
        <v>33</v>
      </c>
      <c r="AD22" s="65"/>
      <c r="AE22" s="3" t="s">
        <v>33</v>
      </c>
      <c r="AF22" s="3" t="s">
        <v>33</v>
      </c>
      <c r="AG22" s="3" t="s">
        <v>33</v>
      </c>
      <c r="AH22" s="65"/>
      <c r="AI22" s="3" t="s">
        <v>33</v>
      </c>
      <c r="AJ22" s="3" t="s">
        <v>33</v>
      </c>
      <c r="AK22" s="3" t="s">
        <v>33</v>
      </c>
      <c r="AL22" s="65"/>
      <c r="AM22" s="3" t="s">
        <v>33</v>
      </c>
      <c r="AN22" s="3" t="s">
        <v>33</v>
      </c>
      <c r="AO22" s="3" t="s">
        <v>33</v>
      </c>
      <c r="AP22" s="65"/>
      <c r="AQ22" s="3" t="s">
        <v>33</v>
      </c>
      <c r="AR22" s="3" t="n">
        <v>4</v>
      </c>
      <c r="AS22" s="3" t="n">
        <v>1</v>
      </c>
      <c r="AT22" s="65"/>
      <c r="AU22" s="3" t="s">
        <v>33</v>
      </c>
      <c r="AV22" s="3" t="s">
        <v>33</v>
      </c>
      <c r="AW22" s="3" t="s">
        <v>33</v>
      </c>
      <c r="AX22" s="65"/>
      <c r="AY22" s="3"/>
    </row>
    <row r="23" customFormat="false" ht="13.5" hidden="false" customHeight="false" outlineLevel="0" collapsed="false">
      <c r="A23" s="28"/>
      <c r="B23" s="28"/>
      <c r="C23" s="28"/>
      <c r="D23" s="29"/>
      <c r="E23" s="30" t="s">
        <v>35</v>
      </c>
      <c r="F23" s="11" t="n">
        <v>4</v>
      </c>
      <c r="H23" s="3" t="s">
        <v>32</v>
      </c>
      <c r="J23" s="64"/>
      <c r="K23" s="11" t="s">
        <v>33</v>
      </c>
      <c r="L23" s="3" t="s">
        <v>33</v>
      </c>
      <c r="M23" s="3" t="s">
        <v>33</v>
      </c>
      <c r="N23" s="65"/>
      <c r="O23" s="3" t="s">
        <v>33</v>
      </c>
      <c r="P23" s="3" t="n">
        <v>2</v>
      </c>
      <c r="Q23" s="3" t="s">
        <v>33</v>
      </c>
      <c r="R23" s="65"/>
      <c r="S23" s="3" t="n">
        <v>2</v>
      </c>
      <c r="T23" s="3" t="n">
        <v>10</v>
      </c>
      <c r="U23" s="3" t="n">
        <v>11</v>
      </c>
      <c r="V23" s="65"/>
      <c r="W23" s="3" t="n">
        <v>3</v>
      </c>
      <c r="X23" s="3" t="n">
        <v>3</v>
      </c>
      <c r="Y23" s="3" t="s">
        <v>33</v>
      </c>
      <c r="Z23" s="65"/>
      <c r="AA23" s="3" t="n">
        <v>8</v>
      </c>
      <c r="AB23" s="3" t="n">
        <v>3</v>
      </c>
      <c r="AC23" s="3" t="n">
        <v>2</v>
      </c>
      <c r="AD23" s="65"/>
      <c r="AE23" s="3" t="s">
        <v>33</v>
      </c>
      <c r="AF23" s="3" t="s">
        <v>33</v>
      </c>
      <c r="AG23" s="3" t="s">
        <v>33</v>
      </c>
      <c r="AH23" s="65"/>
      <c r="AI23" s="3" t="s">
        <v>33</v>
      </c>
      <c r="AJ23" s="3" t="s">
        <v>33</v>
      </c>
      <c r="AK23" s="3" t="s">
        <v>33</v>
      </c>
      <c r="AL23" s="65"/>
      <c r="AM23" s="3" t="s">
        <v>33</v>
      </c>
      <c r="AN23" s="3" t="s">
        <v>33</v>
      </c>
      <c r="AO23" s="3" t="s">
        <v>33</v>
      </c>
      <c r="AP23" s="65"/>
      <c r="AQ23" s="3" t="n">
        <v>29</v>
      </c>
      <c r="AR23" s="3" t="n">
        <v>81</v>
      </c>
      <c r="AS23" s="3" t="n">
        <v>31</v>
      </c>
      <c r="AT23" s="65"/>
      <c r="AU23" s="3" t="n">
        <v>1</v>
      </c>
      <c r="AV23" s="3" t="n">
        <v>1</v>
      </c>
      <c r="AW23" s="3" t="n">
        <v>6</v>
      </c>
      <c r="AX23" s="65"/>
      <c r="AY23" s="3"/>
    </row>
    <row r="24" customFormat="false" ht="13.5" hidden="false" customHeight="false" outlineLevel="0" collapsed="false">
      <c r="A24" s="28"/>
      <c r="B24" s="28"/>
      <c r="C24" s="28"/>
      <c r="D24" s="29" t="s">
        <v>41</v>
      </c>
      <c r="E24" s="30"/>
      <c r="F24" s="11"/>
      <c r="J24" s="64"/>
      <c r="K24" s="11"/>
      <c r="N24" s="65"/>
      <c r="R24" s="65"/>
      <c r="V24" s="65"/>
      <c r="Z24" s="65"/>
      <c r="AD24" s="65"/>
      <c r="AG24" s="3"/>
      <c r="AH24" s="65"/>
      <c r="AI24" s="3"/>
      <c r="AJ24" s="3"/>
      <c r="AK24" s="3"/>
      <c r="AL24" s="65"/>
      <c r="AM24" s="3"/>
      <c r="AN24" s="3"/>
      <c r="AO24" s="3"/>
      <c r="AP24" s="65"/>
      <c r="AQ24" s="3"/>
      <c r="AR24" s="3"/>
      <c r="AS24" s="3"/>
      <c r="AT24" s="65"/>
      <c r="AU24" s="3"/>
      <c r="AV24" s="3"/>
      <c r="AW24" s="3"/>
      <c r="AX24" s="65"/>
      <c r="AY24" s="3"/>
    </row>
    <row r="25" customFormat="false" ht="13.5" hidden="false" customHeight="false" outlineLevel="0" collapsed="false">
      <c r="A25" s="28"/>
      <c r="B25" s="28"/>
      <c r="C25" s="28"/>
      <c r="D25" s="29"/>
      <c r="E25" s="30" t="s">
        <v>42</v>
      </c>
      <c r="F25" s="11" t="n">
        <v>5</v>
      </c>
      <c r="H25" s="3" t="s">
        <v>43</v>
      </c>
      <c r="J25" s="64"/>
      <c r="K25" s="11" t="s">
        <v>33</v>
      </c>
      <c r="L25" s="3" t="s">
        <v>33</v>
      </c>
      <c r="M25" s="3" t="s">
        <v>33</v>
      </c>
      <c r="N25" s="65"/>
      <c r="O25" s="3" t="s">
        <v>33</v>
      </c>
      <c r="P25" s="3" t="s">
        <v>33</v>
      </c>
      <c r="Q25" s="3" t="s">
        <v>33</v>
      </c>
      <c r="R25" s="65"/>
      <c r="S25" s="3" t="s">
        <v>33</v>
      </c>
      <c r="T25" s="3" t="s">
        <v>33</v>
      </c>
      <c r="U25" s="3" t="s">
        <v>33</v>
      </c>
      <c r="V25" s="65"/>
      <c r="W25" s="3" t="s">
        <v>33</v>
      </c>
      <c r="X25" s="3" t="s">
        <v>33</v>
      </c>
      <c r="Y25" s="3" t="s">
        <v>33</v>
      </c>
      <c r="Z25" s="65"/>
      <c r="AA25" s="3" t="s">
        <v>33</v>
      </c>
      <c r="AB25" s="3" t="s">
        <v>33</v>
      </c>
      <c r="AC25" s="3" t="s">
        <v>33</v>
      </c>
      <c r="AD25" s="65"/>
      <c r="AE25" s="3" t="s">
        <v>33</v>
      </c>
      <c r="AF25" s="3" t="s">
        <v>33</v>
      </c>
      <c r="AG25" s="3" t="s">
        <v>33</v>
      </c>
      <c r="AH25" s="65"/>
      <c r="AI25" s="3" t="s">
        <v>33</v>
      </c>
      <c r="AJ25" s="3" t="s">
        <v>33</v>
      </c>
      <c r="AK25" s="3" t="s">
        <v>33</v>
      </c>
      <c r="AL25" s="65"/>
      <c r="AM25" s="3" t="s">
        <v>33</v>
      </c>
      <c r="AN25" s="3" t="s">
        <v>33</v>
      </c>
      <c r="AO25" s="3" t="s">
        <v>33</v>
      </c>
      <c r="AP25" s="65"/>
      <c r="AQ25" s="3" t="s">
        <v>33</v>
      </c>
      <c r="AR25" s="3" t="s">
        <v>33</v>
      </c>
      <c r="AS25" s="3" t="s">
        <v>33</v>
      </c>
      <c r="AT25" s="65"/>
      <c r="AU25" s="3" t="n">
        <v>1</v>
      </c>
      <c r="AV25" s="3" t="s">
        <v>33</v>
      </c>
      <c r="AW25" s="3" t="s">
        <v>33</v>
      </c>
      <c r="AX25" s="65"/>
      <c r="AY25" s="3"/>
    </row>
    <row r="26" customFormat="false" ht="13.5" hidden="false" customHeight="false" outlineLevel="0" collapsed="false">
      <c r="A26" s="28"/>
      <c r="B26" s="28"/>
      <c r="C26" s="28" t="s">
        <v>44</v>
      </c>
      <c r="D26" s="29"/>
      <c r="E26" s="30"/>
      <c r="F26" s="11"/>
      <c r="J26" s="64"/>
      <c r="K26" s="11"/>
      <c r="N26" s="65"/>
      <c r="R26" s="65"/>
      <c r="V26" s="65"/>
      <c r="Z26" s="65"/>
      <c r="AD26" s="65"/>
      <c r="AG26" s="3"/>
      <c r="AH26" s="65"/>
      <c r="AI26" s="3"/>
      <c r="AJ26" s="3"/>
      <c r="AK26" s="3"/>
      <c r="AL26" s="65"/>
      <c r="AM26" s="3"/>
      <c r="AN26" s="3"/>
      <c r="AO26" s="3"/>
      <c r="AP26" s="65"/>
      <c r="AQ26" s="3"/>
      <c r="AR26" s="3"/>
      <c r="AS26" s="3"/>
      <c r="AT26" s="65"/>
      <c r="AU26" s="3"/>
      <c r="AV26" s="3"/>
      <c r="AW26" s="3"/>
      <c r="AX26" s="65"/>
      <c r="AY26" s="3"/>
    </row>
    <row r="27" customFormat="false" ht="13.5" hidden="false" customHeight="false" outlineLevel="0" collapsed="false">
      <c r="A27" s="28"/>
      <c r="B27" s="28"/>
      <c r="C27" s="28"/>
      <c r="D27" s="29" t="s">
        <v>45</v>
      </c>
      <c r="E27" s="30"/>
      <c r="F27" s="11"/>
      <c r="J27" s="64"/>
      <c r="K27" s="11"/>
      <c r="N27" s="65"/>
      <c r="R27" s="65"/>
      <c r="V27" s="65"/>
      <c r="Z27" s="65"/>
      <c r="AD27" s="65"/>
      <c r="AG27" s="3"/>
      <c r="AH27" s="65"/>
      <c r="AI27" s="3"/>
      <c r="AJ27" s="3"/>
      <c r="AK27" s="3"/>
      <c r="AL27" s="65"/>
      <c r="AM27" s="3"/>
      <c r="AN27" s="3"/>
      <c r="AO27" s="3"/>
      <c r="AP27" s="65"/>
      <c r="AQ27" s="3"/>
      <c r="AR27" s="3"/>
      <c r="AS27" s="3"/>
      <c r="AT27" s="65"/>
      <c r="AU27" s="3"/>
      <c r="AV27" s="3"/>
      <c r="AW27" s="3"/>
      <c r="AX27" s="65"/>
      <c r="AY27" s="3"/>
    </row>
    <row r="28" customFormat="false" ht="13.5" hidden="false" customHeight="false" outlineLevel="0" collapsed="false">
      <c r="A28" s="28"/>
      <c r="B28" s="28"/>
      <c r="C28" s="28"/>
      <c r="D28" s="29"/>
      <c r="E28" s="30" t="s">
        <v>46</v>
      </c>
      <c r="F28" s="11" t="n">
        <v>6</v>
      </c>
      <c r="H28" s="3" t="s">
        <v>40</v>
      </c>
      <c r="J28" s="64"/>
      <c r="K28" s="11" t="s">
        <v>33</v>
      </c>
      <c r="L28" s="3" t="s">
        <v>33</v>
      </c>
      <c r="M28" s="3" t="s">
        <v>33</v>
      </c>
      <c r="N28" s="65"/>
      <c r="O28" s="3" t="s">
        <v>33</v>
      </c>
      <c r="P28" s="3" t="s">
        <v>33</v>
      </c>
      <c r="Q28" s="3" t="s">
        <v>33</v>
      </c>
      <c r="R28" s="65"/>
      <c r="S28" s="3" t="s">
        <v>33</v>
      </c>
      <c r="T28" s="3" t="s">
        <v>33</v>
      </c>
      <c r="U28" s="3" t="s">
        <v>33</v>
      </c>
      <c r="V28" s="65"/>
      <c r="W28" s="3" t="s">
        <v>33</v>
      </c>
      <c r="X28" s="3" t="s">
        <v>33</v>
      </c>
      <c r="Y28" s="3" t="s">
        <v>33</v>
      </c>
      <c r="Z28" s="65"/>
      <c r="AA28" s="3" t="n">
        <v>2</v>
      </c>
      <c r="AB28" s="3" t="s">
        <v>33</v>
      </c>
      <c r="AC28" s="3" t="s">
        <v>33</v>
      </c>
      <c r="AD28" s="65"/>
      <c r="AE28" s="3" t="s">
        <v>33</v>
      </c>
      <c r="AF28" s="3" t="s">
        <v>33</v>
      </c>
      <c r="AG28" s="3" t="s">
        <v>33</v>
      </c>
      <c r="AH28" s="65"/>
      <c r="AI28" s="3" t="s">
        <v>33</v>
      </c>
      <c r="AJ28" s="3" t="s">
        <v>33</v>
      </c>
      <c r="AK28" s="3" t="s">
        <v>33</v>
      </c>
      <c r="AL28" s="65"/>
      <c r="AM28" s="3" t="s">
        <v>33</v>
      </c>
      <c r="AN28" s="3" t="s">
        <v>33</v>
      </c>
      <c r="AO28" s="3" t="s">
        <v>33</v>
      </c>
      <c r="AP28" s="65"/>
      <c r="AQ28" s="3" t="s">
        <v>33</v>
      </c>
      <c r="AR28" s="3" t="s">
        <v>33</v>
      </c>
      <c r="AS28" s="3" t="s">
        <v>33</v>
      </c>
      <c r="AT28" s="65"/>
      <c r="AU28" s="3" t="s">
        <v>33</v>
      </c>
      <c r="AV28" s="3" t="s">
        <v>33</v>
      </c>
      <c r="AW28" s="3" t="s">
        <v>33</v>
      </c>
      <c r="AX28" s="65"/>
      <c r="AY28" s="3"/>
    </row>
    <row r="29" customFormat="false" ht="13.5" hidden="false" customHeight="false" outlineLevel="0" collapsed="false">
      <c r="A29" s="28"/>
      <c r="B29" s="28"/>
      <c r="C29" s="28"/>
      <c r="D29" s="29"/>
      <c r="E29" s="30" t="s">
        <v>47</v>
      </c>
      <c r="F29" s="11" t="n">
        <v>6</v>
      </c>
      <c r="H29" s="3" t="s">
        <v>43</v>
      </c>
      <c r="J29" s="64"/>
      <c r="K29" s="11" t="n">
        <v>7</v>
      </c>
      <c r="L29" s="3" t="s">
        <v>33</v>
      </c>
      <c r="M29" s="3" t="s">
        <v>33</v>
      </c>
      <c r="N29" s="65"/>
      <c r="O29" s="3" t="n">
        <v>1</v>
      </c>
      <c r="P29" s="3" t="s">
        <v>33</v>
      </c>
      <c r="Q29" s="3" t="s">
        <v>33</v>
      </c>
      <c r="R29" s="65"/>
      <c r="S29" s="3" t="n">
        <v>3</v>
      </c>
      <c r="T29" s="3" t="n">
        <v>2</v>
      </c>
      <c r="U29" s="3" t="n">
        <v>2</v>
      </c>
      <c r="V29" s="65"/>
      <c r="W29" s="3" t="n">
        <v>9</v>
      </c>
      <c r="X29" s="3" t="n">
        <v>2</v>
      </c>
      <c r="Y29" s="3" t="n">
        <v>1</v>
      </c>
      <c r="Z29" s="65"/>
      <c r="AA29" s="3" t="s">
        <v>33</v>
      </c>
      <c r="AB29" s="3" t="s">
        <v>33</v>
      </c>
      <c r="AC29" s="3" t="s">
        <v>33</v>
      </c>
      <c r="AD29" s="65"/>
      <c r="AE29" s="3" t="s">
        <v>33</v>
      </c>
      <c r="AF29" s="3" t="s">
        <v>33</v>
      </c>
      <c r="AG29" s="3" t="s">
        <v>33</v>
      </c>
      <c r="AH29" s="65"/>
      <c r="AI29" s="3" t="s">
        <v>33</v>
      </c>
      <c r="AJ29" s="3" t="s">
        <v>33</v>
      </c>
      <c r="AK29" s="3" t="s">
        <v>33</v>
      </c>
      <c r="AL29" s="65"/>
      <c r="AM29" s="3" t="s">
        <v>33</v>
      </c>
      <c r="AN29" s="3" t="s">
        <v>33</v>
      </c>
      <c r="AO29" s="3" t="s">
        <v>33</v>
      </c>
      <c r="AP29" s="65"/>
      <c r="AQ29" s="3" t="n">
        <v>4</v>
      </c>
      <c r="AR29" s="3" t="n">
        <v>5</v>
      </c>
      <c r="AS29" s="3" t="n">
        <v>5</v>
      </c>
      <c r="AT29" s="65"/>
      <c r="AU29" s="3" t="n">
        <v>2</v>
      </c>
      <c r="AV29" s="3" t="n">
        <v>7</v>
      </c>
      <c r="AW29" s="3" t="n">
        <v>7</v>
      </c>
      <c r="AX29" s="65"/>
      <c r="AY29" s="3"/>
    </row>
    <row r="30" customFormat="false" ht="13.5" hidden="false" customHeight="false" outlineLevel="0" collapsed="false">
      <c r="A30" s="28"/>
      <c r="B30" s="28"/>
      <c r="C30" s="28"/>
      <c r="D30" s="29" t="s">
        <v>48</v>
      </c>
      <c r="E30" s="30"/>
      <c r="F30" s="11"/>
      <c r="J30" s="64"/>
      <c r="K30" s="11"/>
      <c r="N30" s="65"/>
      <c r="R30" s="65"/>
      <c r="V30" s="65"/>
      <c r="Z30" s="65"/>
      <c r="AD30" s="65"/>
      <c r="AG30" s="3"/>
      <c r="AH30" s="65"/>
      <c r="AI30" s="3"/>
      <c r="AJ30" s="3"/>
      <c r="AK30" s="3"/>
      <c r="AL30" s="65"/>
      <c r="AM30" s="3"/>
      <c r="AN30" s="3"/>
      <c r="AO30" s="3"/>
      <c r="AP30" s="65"/>
      <c r="AQ30" s="3"/>
      <c r="AR30" s="3"/>
      <c r="AS30" s="3"/>
      <c r="AT30" s="65"/>
      <c r="AU30" s="3"/>
      <c r="AV30" s="3"/>
      <c r="AW30" s="3"/>
      <c r="AX30" s="65"/>
      <c r="AY30" s="3"/>
    </row>
    <row r="31" customFormat="false" ht="13.5" hidden="false" customHeight="false" outlineLevel="0" collapsed="false">
      <c r="A31" s="28"/>
      <c r="B31" s="28"/>
      <c r="C31" s="28"/>
      <c r="D31" s="29"/>
      <c r="E31" s="30" t="s">
        <v>49</v>
      </c>
      <c r="F31" s="11" t="n">
        <v>6</v>
      </c>
      <c r="H31" s="3" t="s">
        <v>40</v>
      </c>
      <c r="J31" s="64"/>
      <c r="K31" s="11" t="n">
        <v>8</v>
      </c>
      <c r="L31" s="3" t="n">
        <v>12</v>
      </c>
      <c r="M31" s="3" t="n">
        <v>9</v>
      </c>
      <c r="N31" s="65"/>
      <c r="O31" s="3" t="n">
        <v>12</v>
      </c>
      <c r="P31" s="3" t="n">
        <v>12</v>
      </c>
      <c r="Q31" s="3" t="n">
        <v>18</v>
      </c>
      <c r="R31" s="65"/>
      <c r="S31" s="3" t="n">
        <v>6</v>
      </c>
      <c r="T31" s="3" t="n">
        <v>1</v>
      </c>
      <c r="U31" s="3" t="n">
        <v>4</v>
      </c>
      <c r="V31" s="65"/>
      <c r="W31" s="3" t="n">
        <v>8</v>
      </c>
      <c r="X31" s="3" t="s">
        <v>33</v>
      </c>
      <c r="Y31" s="3" t="s">
        <v>33</v>
      </c>
      <c r="Z31" s="65"/>
      <c r="AA31" s="3" t="n">
        <v>5</v>
      </c>
      <c r="AB31" s="3" t="n">
        <v>6</v>
      </c>
      <c r="AC31" s="3" t="n">
        <v>2</v>
      </c>
      <c r="AD31" s="65"/>
      <c r="AE31" s="3" t="n">
        <v>6</v>
      </c>
      <c r="AF31" s="3" t="n">
        <v>3</v>
      </c>
      <c r="AG31" s="3" t="n">
        <v>7</v>
      </c>
      <c r="AH31" s="65"/>
      <c r="AI31" s="3" t="n">
        <v>7</v>
      </c>
      <c r="AJ31" s="3" t="n">
        <v>7</v>
      </c>
      <c r="AK31" s="3" t="n">
        <v>5</v>
      </c>
      <c r="AL31" s="65"/>
      <c r="AM31" s="3" t="s">
        <v>33</v>
      </c>
      <c r="AN31" s="3" t="s">
        <v>33</v>
      </c>
      <c r="AO31" s="3" t="s">
        <v>33</v>
      </c>
      <c r="AP31" s="65"/>
      <c r="AQ31" s="3" t="s">
        <v>33</v>
      </c>
      <c r="AR31" s="3" t="s">
        <v>33</v>
      </c>
      <c r="AS31" s="3" t="s">
        <v>33</v>
      </c>
      <c r="AT31" s="65"/>
      <c r="AU31" s="3" t="s">
        <v>33</v>
      </c>
      <c r="AV31" s="3" t="s">
        <v>33</v>
      </c>
      <c r="AW31" s="3" t="s">
        <v>33</v>
      </c>
      <c r="AX31" s="65"/>
      <c r="AY31" s="3"/>
    </row>
    <row r="32" customFormat="false" ht="13.5" hidden="false" customHeight="false" outlineLevel="0" collapsed="false">
      <c r="A32" s="28"/>
      <c r="B32" s="28"/>
      <c r="C32" s="28"/>
      <c r="D32" s="29"/>
      <c r="E32" s="30" t="s">
        <v>50</v>
      </c>
      <c r="F32" s="11" t="n">
        <v>5</v>
      </c>
      <c r="H32" s="3" t="s">
        <v>40</v>
      </c>
      <c r="J32" s="64"/>
      <c r="K32" s="11" t="n">
        <v>13</v>
      </c>
      <c r="L32" s="3" t="n">
        <v>9</v>
      </c>
      <c r="M32" s="3" t="n">
        <v>2</v>
      </c>
      <c r="N32" s="65"/>
      <c r="O32" s="3" t="n">
        <v>33</v>
      </c>
      <c r="P32" s="3" t="n">
        <v>44</v>
      </c>
      <c r="Q32" s="3" t="n">
        <v>67</v>
      </c>
      <c r="R32" s="65"/>
      <c r="S32" s="3" t="n">
        <v>39</v>
      </c>
      <c r="T32" s="3" t="n">
        <v>83</v>
      </c>
      <c r="U32" s="3" t="n">
        <v>36</v>
      </c>
      <c r="V32" s="65"/>
      <c r="W32" s="3" t="n">
        <v>31</v>
      </c>
      <c r="X32" s="3" t="n">
        <v>79</v>
      </c>
      <c r="Y32" s="3" t="n">
        <v>24</v>
      </c>
      <c r="Z32" s="65"/>
      <c r="AA32" s="3" t="n">
        <v>84</v>
      </c>
      <c r="AB32" s="3" t="n">
        <v>65</v>
      </c>
      <c r="AC32" s="3" t="n">
        <v>67</v>
      </c>
      <c r="AD32" s="65"/>
      <c r="AE32" s="3" t="n">
        <v>143</v>
      </c>
      <c r="AF32" s="3" t="n">
        <v>140</v>
      </c>
      <c r="AG32" s="3" t="n">
        <v>102</v>
      </c>
      <c r="AH32" s="65"/>
      <c r="AI32" s="3" t="n">
        <v>91</v>
      </c>
      <c r="AJ32" s="3" t="n">
        <v>86</v>
      </c>
      <c r="AK32" s="3" t="n">
        <v>147</v>
      </c>
      <c r="AL32" s="65"/>
      <c r="AM32" s="3" t="n">
        <v>109</v>
      </c>
      <c r="AN32" s="3" t="n">
        <v>97</v>
      </c>
      <c r="AO32" s="3" t="n">
        <v>63</v>
      </c>
      <c r="AP32" s="65"/>
      <c r="AQ32" s="3" t="n">
        <v>33</v>
      </c>
      <c r="AR32" s="3" t="n">
        <v>25</v>
      </c>
      <c r="AS32" s="3" t="n">
        <v>37</v>
      </c>
      <c r="AT32" s="65"/>
      <c r="AU32" s="3" t="n">
        <v>89</v>
      </c>
      <c r="AV32" s="3" t="n">
        <v>67</v>
      </c>
      <c r="AW32" s="3" t="n">
        <v>86</v>
      </c>
      <c r="AX32" s="65"/>
      <c r="AY32" s="3"/>
    </row>
    <row r="33" customFormat="false" ht="13.5" hidden="false" customHeight="false" outlineLevel="0" collapsed="false">
      <c r="A33" s="28"/>
      <c r="B33" s="28"/>
      <c r="C33" s="28"/>
      <c r="D33" s="29"/>
      <c r="E33" s="30" t="s">
        <v>51</v>
      </c>
      <c r="F33" s="11" t="n">
        <v>6</v>
      </c>
      <c r="H33" s="3" t="s">
        <v>43</v>
      </c>
      <c r="J33" s="64"/>
      <c r="K33" s="11" t="n">
        <v>1</v>
      </c>
      <c r="L33" s="3" t="s">
        <v>33</v>
      </c>
      <c r="M33" s="3" t="s">
        <v>33</v>
      </c>
      <c r="N33" s="65"/>
      <c r="O33" s="3" t="n">
        <v>1</v>
      </c>
      <c r="P33" s="3" t="n">
        <v>4</v>
      </c>
      <c r="Q33" s="3" t="n">
        <v>5</v>
      </c>
      <c r="R33" s="65"/>
      <c r="S33" s="3" t="n">
        <v>14</v>
      </c>
      <c r="T33" s="3" t="n">
        <v>14</v>
      </c>
      <c r="U33" s="3" t="n">
        <v>4</v>
      </c>
      <c r="V33" s="65"/>
      <c r="W33" s="3" t="s">
        <v>33</v>
      </c>
      <c r="X33" s="3" t="n">
        <v>6</v>
      </c>
      <c r="Y33" s="3" t="n">
        <v>3</v>
      </c>
      <c r="Z33" s="65"/>
      <c r="AA33" s="3" t="s">
        <v>33</v>
      </c>
      <c r="AB33" s="3" t="s">
        <v>33</v>
      </c>
      <c r="AC33" s="3" t="s">
        <v>33</v>
      </c>
      <c r="AD33" s="65"/>
      <c r="AE33" s="3" t="s">
        <v>33</v>
      </c>
      <c r="AF33" s="3" t="s">
        <v>33</v>
      </c>
      <c r="AG33" s="3" t="n">
        <v>1</v>
      </c>
      <c r="AH33" s="65"/>
      <c r="AI33" s="3" t="n">
        <v>7</v>
      </c>
      <c r="AJ33" s="3" t="n">
        <v>7</v>
      </c>
      <c r="AK33" s="3" t="n">
        <v>1</v>
      </c>
      <c r="AL33" s="65"/>
      <c r="AM33" s="3" t="n">
        <v>1</v>
      </c>
      <c r="AN33" s="3" t="s">
        <v>33</v>
      </c>
      <c r="AO33" s="3" t="s">
        <v>33</v>
      </c>
      <c r="AP33" s="65"/>
      <c r="AQ33" s="3" t="n">
        <v>4</v>
      </c>
      <c r="AR33" s="3" t="s">
        <v>33</v>
      </c>
      <c r="AS33" s="3" t="s">
        <v>33</v>
      </c>
      <c r="AT33" s="65"/>
      <c r="AU33" s="3" t="n">
        <v>1</v>
      </c>
      <c r="AV33" s="3" t="n">
        <v>1</v>
      </c>
      <c r="AW33" s="3" t="n">
        <v>1</v>
      </c>
      <c r="AX33" s="65"/>
      <c r="AY33" s="3"/>
    </row>
    <row r="34" customFormat="false" ht="13.5" hidden="false" customHeight="false" outlineLevel="0" collapsed="false">
      <c r="A34" s="28"/>
      <c r="B34" s="28"/>
      <c r="C34" s="28"/>
      <c r="D34" s="29"/>
      <c r="E34" s="30" t="s">
        <v>52</v>
      </c>
      <c r="F34" s="11" t="n">
        <v>6</v>
      </c>
      <c r="H34" s="3" t="s">
        <v>53</v>
      </c>
      <c r="J34" s="64"/>
      <c r="K34" s="11" t="n">
        <v>2</v>
      </c>
      <c r="L34" s="3" t="n">
        <v>1</v>
      </c>
      <c r="M34" s="3" t="s">
        <v>33</v>
      </c>
      <c r="N34" s="65"/>
      <c r="O34" s="3" t="n">
        <v>2</v>
      </c>
      <c r="P34" s="3" t="n">
        <v>8</v>
      </c>
      <c r="Q34" s="3" t="n">
        <v>12</v>
      </c>
      <c r="R34" s="65"/>
      <c r="S34" s="3" t="n">
        <v>14</v>
      </c>
      <c r="T34" s="3" t="n">
        <v>12</v>
      </c>
      <c r="U34" s="3" t="n">
        <v>29</v>
      </c>
      <c r="V34" s="65"/>
      <c r="W34" s="3" t="n">
        <v>13</v>
      </c>
      <c r="X34" s="3" t="n">
        <v>15</v>
      </c>
      <c r="Y34" s="3" t="n">
        <v>14</v>
      </c>
      <c r="Z34" s="65"/>
      <c r="AA34" s="3" t="n">
        <v>20</v>
      </c>
      <c r="AB34" s="3" t="n">
        <v>8</v>
      </c>
      <c r="AC34" s="3" t="n">
        <v>24</v>
      </c>
      <c r="AD34" s="65"/>
      <c r="AE34" s="3" t="n">
        <v>1</v>
      </c>
      <c r="AF34" s="3" t="n">
        <v>2</v>
      </c>
      <c r="AG34" s="3" t="n">
        <v>2</v>
      </c>
      <c r="AH34" s="65"/>
      <c r="AI34" s="3" t="n">
        <v>39</v>
      </c>
      <c r="AJ34" s="3" t="n">
        <v>9</v>
      </c>
      <c r="AK34" s="3" t="n">
        <v>8</v>
      </c>
      <c r="AL34" s="65"/>
      <c r="AM34" s="3" t="n">
        <v>83</v>
      </c>
      <c r="AN34" s="3" t="n">
        <v>59</v>
      </c>
      <c r="AO34" s="3" t="n">
        <v>79</v>
      </c>
      <c r="AP34" s="65"/>
      <c r="AQ34" s="3" t="n">
        <v>13</v>
      </c>
      <c r="AR34" s="3" t="n">
        <v>7</v>
      </c>
      <c r="AS34" s="3" t="n">
        <v>4</v>
      </c>
      <c r="AT34" s="65"/>
      <c r="AU34" s="3" t="n">
        <v>22</v>
      </c>
      <c r="AV34" s="3" t="n">
        <v>22</v>
      </c>
      <c r="AW34" s="3" t="n">
        <v>3</v>
      </c>
      <c r="AX34" s="65"/>
      <c r="AY34" s="3"/>
    </row>
    <row r="35" customFormat="false" ht="13.5" hidden="false" customHeight="false" outlineLevel="0" collapsed="false">
      <c r="A35" s="28"/>
      <c r="B35" s="28"/>
      <c r="C35" s="28"/>
      <c r="D35" s="29" t="s">
        <v>54</v>
      </c>
      <c r="E35" s="30"/>
      <c r="F35" s="11"/>
      <c r="J35" s="64"/>
      <c r="K35" s="11"/>
      <c r="N35" s="65"/>
      <c r="R35" s="65"/>
      <c r="V35" s="65"/>
      <c r="Z35" s="65"/>
      <c r="AD35" s="65"/>
      <c r="AG35" s="3"/>
      <c r="AH35" s="65"/>
      <c r="AI35" s="3"/>
      <c r="AJ35" s="3"/>
      <c r="AK35" s="3"/>
      <c r="AL35" s="65"/>
      <c r="AM35" s="3"/>
      <c r="AN35" s="3"/>
      <c r="AO35" s="3"/>
      <c r="AP35" s="65"/>
      <c r="AQ35" s="3"/>
      <c r="AR35" s="3"/>
      <c r="AS35" s="3"/>
      <c r="AT35" s="65"/>
      <c r="AU35" s="3"/>
      <c r="AV35" s="3"/>
      <c r="AW35" s="3"/>
      <c r="AX35" s="65"/>
      <c r="AY35" s="3"/>
    </row>
    <row r="36" customFormat="false" ht="13.5" hidden="false" customHeight="false" outlineLevel="0" collapsed="false">
      <c r="A36" s="28"/>
      <c r="B36" s="28"/>
      <c r="C36" s="28"/>
      <c r="D36" s="29"/>
      <c r="E36" s="30" t="s">
        <v>55</v>
      </c>
      <c r="F36" s="11" t="n">
        <v>2</v>
      </c>
      <c r="H36" s="3" t="s">
        <v>40</v>
      </c>
      <c r="J36" s="64"/>
      <c r="K36" s="11" t="s">
        <v>33</v>
      </c>
      <c r="L36" s="3" t="n">
        <v>1</v>
      </c>
      <c r="M36" s="3" t="s">
        <v>33</v>
      </c>
      <c r="N36" s="65"/>
      <c r="O36" s="3" t="s">
        <v>33</v>
      </c>
      <c r="P36" s="3" t="s">
        <v>33</v>
      </c>
      <c r="Q36" s="3" t="s">
        <v>33</v>
      </c>
      <c r="R36" s="65"/>
      <c r="S36" s="3" t="s">
        <v>33</v>
      </c>
      <c r="T36" s="3" t="s">
        <v>33</v>
      </c>
      <c r="U36" s="3" t="s">
        <v>33</v>
      </c>
      <c r="V36" s="65"/>
      <c r="W36" s="3" t="s">
        <v>33</v>
      </c>
      <c r="X36" s="3" t="s">
        <v>33</v>
      </c>
      <c r="Y36" s="3" t="s">
        <v>33</v>
      </c>
      <c r="Z36" s="65"/>
      <c r="AA36" s="3" t="s">
        <v>33</v>
      </c>
      <c r="AB36" s="3" t="s">
        <v>33</v>
      </c>
      <c r="AC36" s="3" t="s">
        <v>33</v>
      </c>
      <c r="AD36" s="65"/>
      <c r="AE36" s="3" t="s">
        <v>33</v>
      </c>
      <c r="AF36" s="3" t="s">
        <v>33</v>
      </c>
      <c r="AG36" s="3" t="s">
        <v>33</v>
      </c>
      <c r="AH36" s="65"/>
      <c r="AI36" s="3" t="s">
        <v>33</v>
      </c>
      <c r="AJ36" s="3" t="s">
        <v>33</v>
      </c>
      <c r="AK36" s="3" t="s">
        <v>33</v>
      </c>
      <c r="AL36" s="65"/>
      <c r="AM36" s="3" t="s">
        <v>33</v>
      </c>
      <c r="AN36" s="3" t="s">
        <v>33</v>
      </c>
      <c r="AO36" s="3" t="s">
        <v>33</v>
      </c>
      <c r="AP36" s="65"/>
      <c r="AQ36" s="3" t="s">
        <v>33</v>
      </c>
      <c r="AR36" s="3" t="s">
        <v>33</v>
      </c>
      <c r="AS36" s="3" t="s">
        <v>33</v>
      </c>
      <c r="AT36" s="65"/>
      <c r="AU36" s="3" t="s">
        <v>33</v>
      </c>
      <c r="AV36" s="3" t="s">
        <v>33</v>
      </c>
      <c r="AW36" s="3" t="s">
        <v>33</v>
      </c>
      <c r="AX36" s="65"/>
      <c r="AY36" s="3"/>
    </row>
    <row r="37" customFormat="false" ht="13.5" hidden="false" customHeight="false" outlineLevel="0" collapsed="false">
      <c r="A37" s="28"/>
      <c r="B37" s="28"/>
      <c r="C37" s="28"/>
      <c r="D37" s="29" t="s">
        <v>56</v>
      </c>
      <c r="E37" s="30"/>
      <c r="F37" s="11" t="n">
        <v>4</v>
      </c>
      <c r="H37" s="3" t="s">
        <v>43</v>
      </c>
      <c r="J37" s="64"/>
      <c r="K37" s="11" t="s">
        <v>33</v>
      </c>
      <c r="L37" s="3" t="s">
        <v>33</v>
      </c>
      <c r="M37" s="3" t="n">
        <v>1</v>
      </c>
      <c r="N37" s="65"/>
      <c r="O37" s="3" t="s">
        <v>33</v>
      </c>
      <c r="P37" s="3" t="s">
        <v>33</v>
      </c>
      <c r="Q37" s="3" t="s">
        <v>33</v>
      </c>
      <c r="R37" s="65"/>
      <c r="S37" s="3" t="s">
        <v>33</v>
      </c>
      <c r="T37" s="3" t="s">
        <v>33</v>
      </c>
      <c r="U37" s="3" t="s">
        <v>33</v>
      </c>
      <c r="V37" s="65"/>
      <c r="W37" s="3" t="s">
        <v>33</v>
      </c>
      <c r="X37" s="3" t="s">
        <v>33</v>
      </c>
      <c r="Y37" s="3" t="s">
        <v>33</v>
      </c>
      <c r="Z37" s="65"/>
      <c r="AA37" s="3" t="s">
        <v>33</v>
      </c>
      <c r="AB37" s="3" t="s">
        <v>33</v>
      </c>
      <c r="AC37" s="3" t="s">
        <v>33</v>
      </c>
      <c r="AD37" s="65"/>
      <c r="AE37" s="3" t="s">
        <v>33</v>
      </c>
      <c r="AF37" s="3" t="s">
        <v>33</v>
      </c>
      <c r="AG37" s="3" t="s">
        <v>33</v>
      </c>
      <c r="AH37" s="65"/>
      <c r="AI37" s="3" t="s">
        <v>33</v>
      </c>
      <c r="AJ37" s="3" t="s">
        <v>33</v>
      </c>
      <c r="AK37" s="3" t="s">
        <v>33</v>
      </c>
      <c r="AL37" s="65"/>
      <c r="AM37" s="3" t="s">
        <v>33</v>
      </c>
      <c r="AN37" s="3" t="s">
        <v>33</v>
      </c>
      <c r="AO37" s="3" t="s">
        <v>33</v>
      </c>
      <c r="AP37" s="65"/>
      <c r="AQ37" s="3" t="s">
        <v>33</v>
      </c>
      <c r="AR37" s="3" t="s">
        <v>33</v>
      </c>
      <c r="AS37" s="3" t="s">
        <v>33</v>
      </c>
      <c r="AT37" s="65"/>
      <c r="AU37" s="3" t="s">
        <v>33</v>
      </c>
      <c r="AV37" s="3" t="s">
        <v>33</v>
      </c>
      <c r="AW37" s="3" t="s">
        <v>33</v>
      </c>
      <c r="AX37" s="65"/>
      <c r="AY37" s="3"/>
    </row>
    <row r="38" customFormat="false" ht="13.5" hidden="false" customHeight="false" outlineLevel="0" collapsed="false">
      <c r="A38" s="28"/>
      <c r="B38" s="28"/>
      <c r="C38" s="28"/>
      <c r="D38" s="29" t="s">
        <v>57</v>
      </c>
      <c r="E38" s="30"/>
      <c r="F38" s="11"/>
      <c r="J38" s="64"/>
      <c r="K38" s="11"/>
      <c r="N38" s="65"/>
      <c r="R38" s="65"/>
      <c r="V38" s="65"/>
      <c r="Z38" s="65"/>
      <c r="AD38" s="65"/>
      <c r="AG38" s="3"/>
      <c r="AH38" s="65"/>
      <c r="AI38" s="3"/>
      <c r="AJ38" s="3"/>
      <c r="AK38" s="3"/>
      <c r="AL38" s="65"/>
      <c r="AM38" s="3"/>
      <c r="AN38" s="3"/>
      <c r="AO38" s="3"/>
      <c r="AP38" s="65"/>
      <c r="AQ38" s="3"/>
      <c r="AR38" s="3"/>
      <c r="AS38" s="3"/>
      <c r="AT38" s="65"/>
      <c r="AU38" s="3"/>
      <c r="AV38" s="3"/>
      <c r="AW38" s="3"/>
      <c r="AX38" s="65"/>
      <c r="AY38" s="3"/>
    </row>
    <row r="39" customFormat="false" ht="13.5" hidden="false" customHeight="false" outlineLevel="0" collapsed="false">
      <c r="A39" s="28"/>
      <c r="B39" s="28"/>
      <c r="C39" s="28"/>
      <c r="D39" s="29"/>
      <c r="E39" s="30" t="s">
        <v>58</v>
      </c>
      <c r="F39" s="11" t="n">
        <v>6</v>
      </c>
      <c r="H39" s="3" t="s">
        <v>43</v>
      </c>
      <c r="J39" s="64"/>
      <c r="K39" s="11" t="s">
        <v>33</v>
      </c>
      <c r="L39" s="3" t="s">
        <v>33</v>
      </c>
      <c r="M39" s="3" t="s">
        <v>33</v>
      </c>
      <c r="N39" s="65"/>
      <c r="O39" s="3" t="s">
        <v>33</v>
      </c>
      <c r="P39" s="3" t="n">
        <v>2</v>
      </c>
      <c r="Q39" s="3" t="s">
        <v>33</v>
      </c>
      <c r="R39" s="65"/>
      <c r="S39" s="3" t="s">
        <v>33</v>
      </c>
      <c r="T39" s="3" t="s">
        <v>33</v>
      </c>
      <c r="U39" s="3" t="s">
        <v>33</v>
      </c>
      <c r="V39" s="65"/>
      <c r="W39" s="3" t="s">
        <v>33</v>
      </c>
      <c r="X39" s="3" t="s">
        <v>33</v>
      </c>
      <c r="Y39" s="3" t="s">
        <v>33</v>
      </c>
      <c r="Z39" s="65"/>
      <c r="AA39" s="3" t="s">
        <v>33</v>
      </c>
      <c r="AB39" s="3" t="s">
        <v>33</v>
      </c>
      <c r="AC39" s="3" t="s">
        <v>33</v>
      </c>
      <c r="AD39" s="65"/>
      <c r="AE39" s="3" t="s">
        <v>33</v>
      </c>
      <c r="AF39" s="3" t="s">
        <v>33</v>
      </c>
      <c r="AG39" s="3" t="s">
        <v>33</v>
      </c>
      <c r="AH39" s="65"/>
      <c r="AI39" s="3" t="s">
        <v>33</v>
      </c>
      <c r="AJ39" s="3" t="s">
        <v>33</v>
      </c>
      <c r="AK39" s="3" t="s">
        <v>33</v>
      </c>
      <c r="AL39" s="65"/>
      <c r="AM39" s="3" t="n">
        <v>1</v>
      </c>
      <c r="AN39" s="3" t="s">
        <v>33</v>
      </c>
      <c r="AO39" s="3" t="s">
        <v>33</v>
      </c>
      <c r="AP39" s="65"/>
      <c r="AQ39" s="3" t="s">
        <v>33</v>
      </c>
      <c r="AR39" s="3" t="s">
        <v>33</v>
      </c>
      <c r="AS39" s="3" t="s">
        <v>33</v>
      </c>
      <c r="AT39" s="65"/>
      <c r="AU39" s="3" t="s">
        <v>33</v>
      </c>
      <c r="AV39" s="3" t="s">
        <v>33</v>
      </c>
      <c r="AW39" s="3" t="s">
        <v>33</v>
      </c>
      <c r="AX39" s="65"/>
      <c r="AY39" s="3"/>
    </row>
    <row r="40" customFormat="false" ht="13.5" hidden="false" customHeight="false" outlineLevel="0" collapsed="false">
      <c r="A40" s="28"/>
      <c r="B40" s="28"/>
      <c r="C40" s="28"/>
      <c r="D40" s="29"/>
      <c r="E40" s="30" t="s">
        <v>59</v>
      </c>
      <c r="F40" s="11" t="n">
        <v>6</v>
      </c>
      <c r="H40" s="3" t="s">
        <v>43</v>
      </c>
      <c r="J40" s="64"/>
      <c r="K40" s="11" t="s">
        <v>33</v>
      </c>
      <c r="L40" s="3" t="s">
        <v>33</v>
      </c>
      <c r="M40" s="3" t="s">
        <v>33</v>
      </c>
      <c r="N40" s="65"/>
      <c r="O40" s="3" t="s">
        <v>33</v>
      </c>
      <c r="P40" s="3" t="s">
        <v>33</v>
      </c>
      <c r="Q40" s="3" t="s">
        <v>33</v>
      </c>
      <c r="R40" s="65"/>
      <c r="S40" s="3" t="s">
        <v>33</v>
      </c>
      <c r="T40" s="3" t="n">
        <v>1</v>
      </c>
      <c r="U40" s="3" t="s">
        <v>33</v>
      </c>
      <c r="V40" s="65"/>
      <c r="W40" s="3" t="n">
        <v>2</v>
      </c>
      <c r="X40" s="3" t="s">
        <v>33</v>
      </c>
      <c r="Y40" s="3" t="s">
        <v>33</v>
      </c>
      <c r="Z40" s="65"/>
      <c r="AA40" s="3" t="n">
        <v>2</v>
      </c>
      <c r="AB40" s="3" t="s">
        <v>33</v>
      </c>
      <c r="AC40" s="3" t="n">
        <v>1</v>
      </c>
      <c r="AD40" s="65"/>
      <c r="AE40" s="3" t="s">
        <v>33</v>
      </c>
      <c r="AF40" s="3" t="s">
        <v>33</v>
      </c>
      <c r="AG40" s="3" t="s">
        <v>33</v>
      </c>
      <c r="AH40" s="65"/>
      <c r="AI40" s="3" t="s">
        <v>33</v>
      </c>
      <c r="AJ40" s="3" t="s">
        <v>33</v>
      </c>
      <c r="AK40" s="3" t="s">
        <v>33</v>
      </c>
      <c r="AL40" s="65"/>
      <c r="AM40" s="3" t="n">
        <v>5</v>
      </c>
      <c r="AN40" s="3" t="n">
        <v>2</v>
      </c>
      <c r="AO40" s="3" t="n">
        <v>1</v>
      </c>
      <c r="AP40" s="65"/>
      <c r="AQ40" s="3" t="n">
        <v>1</v>
      </c>
      <c r="AR40" s="3" t="s">
        <v>33</v>
      </c>
      <c r="AS40" s="3" t="n">
        <v>1</v>
      </c>
      <c r="AT40" s="65"/>
      <c r="AU40" s="3" t="s">
        <v>33</v>
      </c>
      <c r="AV40" s="3" t="s">
        <v>33</v>
      </c>
      <c r="AW40" s="3" t="s">
        <v>33</v>
      </c>
      <c r="AX40" s="65"/>
      <c r="AY40" s="3"/>
    </row>
    <row r="41" customFormat="false" ht="13.5" hidden="false" customHeight="false" outlineLevel="0" collapsed="false">
      <c r="A41" s="28"/>
      <c r="B41" s="28"/>
      <c r="C41" s="28"/>
      <c r="D41" s="29" t="s">
        <v>60</v>
      </c>
      <c r="E41" s="30"/>
      <c r="F41" s="11"/>
      <c r="J41" s="64"/>
      <c r="K41" s="11"/>
      <c r="N41" s="65"/>
      <c r="R41" s="65"/>
      <c r="V41" s="65"/>
      <c r="Z41" s="65"/>
      <c r="AD41" s="65"/>
      <c r="AG41" s="3"/>
      <c r="AH41" s="65"/>
      <c r="AI41" s="3"/>
      <c r="AJ41" s="3"/>
      <c r="AK41" s="3"/>
      <c r="AL41" s="65"/>
      <c r="AM41" s="3"/>
      <c r="AN41" s="3"/>
      <c r="AO41" s="3"/>
      <c r="AP41" s="65"/>
      <c r="AQ41" s="3"/>
      <c r="AR41" s="3"/>
      <c r="AS41" s="3"/>
      <c r="AT41" s="65"/>
      <c r="AU41" s="3"/>
      <c r="AV41" s="3"/>
      <c r="AW41" s="3"/>
      <c r="AX41" s="65"/>
      <c r="AY41" s="3"/>
    </row>
    <row r="42" customFormat="false" ht="13.5" hidden="false" customHeight="false" outlineLevel="0" collapsed="false">
      <c r="A42" s="28"/>
      <c r="B42" s="28"/>
      <c r="C42" s="28"/>
      <c r="D42" s="29"/>
      <c r="E42" s="30" t="s">
        <v>61</v>
      </c>
      <c r="F42" s="11" t="n">
        <v>6</v>
      </c>
      <c r="H42" s="3" t="s">
        <v>32</v>
      </c>
      <c r="J42" s="64"/>
      <c r="K42" s="11" t="s">
        <v>33</v>
      </c>
      <c r="L42" s="3" t="s">
        <v>33</v>
      </c>
      <c r="M42" s="3" t="s">
        <v>33</v>
      </c>
      <c r="N42" s="65"/>
      <c r="O42" s="3" t="n">
        <v>1</v>
      </c>
      <c r="P42" s="3" t="n">
        <v>1</v>
      </c>
      <c r="Q42" s="3" t="s">
        <v>33</v>
      </c>
      <c r="R42" s="65"/>
      <c r="S42" s="3" t="s">
        <v>33</v>
      </c>
      <c r="T42" s="3" t="s">
        <v>33</v>
      </c>
      <c r="U42" s="3" t="s">
        <v>33</v>
      </c>
      <c r="V42" s="65"/>
      <c r="W42" s="3" t="s">
        <v>33</v>
      </c>
      <c r="X42" s="3" t="s">
        <v>33</v>
      </c>
      <c r="Y42" s="3" t="s">
        <v>33</v>
      </c>
      <c r="Z42" s="65"/>
      <c r="AA42" s="3" t="s">
        <v>33</v>
      </c>
      <c r="AB42" s="3" t="s">
        <v>33</v>
      </c>
      <c r="AC42" s="3" t="s">
        <v>33</v>
      </c>
      <c r="AD42" s="65"/>
      <c r="AE42" s="3" t="s">
        <v>33</v>
      </c>
      <c r="AF42" s="3" t="s">
        <v>33</v>
      </c>
      <c r="AG42" s="3" t="s">
        <v>33</v>
      </c>
      <c r="AH42" s="65"/>
      <c r="AI42" s="3" t="s">
        <v>33</v>
      </c>
      <c r="AJ42" s="3" t="s">
        <v>33</v>
      </c>
      <c r="AK42" s="3" t="s">
        <v>33</v>
      </c>
      <c r="AL42" s="65"/>
      <c r="AM42" s="3" t="s">
        <v>33</v>
      </c>
      <c r="AN42" s="3" t="s">
        <v>33</v>
      </c>
      <c r="AO42" s="3" t="s">
        <v>33</v>
      </c>
      <c r="AP42" s="65"/>
      <c r="AQ42" s="3" t="s">
        <v>33</v>
      </c>
      <c r="AR42" s="3" t="s">
        <v>33</v>
      </c>
      <c r="AS42" s="3" t="s">
        <v>33</v>
      </c>
      <c r="AT42" s="65"/>
      <c r="AU42" s="3" t="s">
        <v>33</v>
      </c>
      <c r="AV42" s="3" t="s">
        <v>33</v>
      </c>
      <c r="AW42" s="3" t="s">
        <v>33</v>
      </c>
      <c r="AX42" s="65"/>
      <c r="AY42" s="3"/>
    </row>
    <row r="43" customFormat="false" ht="13.5" hidden="false" customHeight="false" outlineLevel="0" collapsed="false">
      <c r="A43" s="28"/>
      <c r="B43" s="28"/>
      <c r="C43" s="28"/>
      <c r="D43" s="29"/>
      <c r="E43" s="28" t="s">
        <v>62</v>
      </c>
      <c r="F43" s="11" t="n">
        <v>6</v>
      </c>
      <c r="H43" s="3" t="s">
        <v>40</v>
      </c>
      <c r="J43" s="64"/>
      <c r="K43" s="11" t="n">
        <v>2</v>
      </c>
      <c r="L43" s="3" t="s">
        <v>33</v>
      </c>
      <c r="M43" s="3" t="s">
        <v>33</v>
      </c>
      <c r="N43" s="65"/>
      <c r="O43" s="3" t="s">
        <v>33</v>
      </c>
      <c r="P43" s="3" t="s">
        <v>33</v>
      </c>
      <c r="Q43" s="3" t="s">
        <v>33</v>
      </c>
      <c r="R43" s="65"/>
      <c r="S43" s="3" t="s">
        <v>33</v>
      </c>
      <c r="T43" s="3" t="s">
        <v>33</v>
      </c>
      <c r="U43" s="3" t="s">
        <v>33</v>
      </c>
      <c r="V43" s="65"/>
      <c r="W43" s="3" t="s">
        <v>33</v>
      </c>
      <c r="X43" s="3" t="s">
        <v>33</v>
      </c>
      <c r="Y43" s="3" t="s">
        <v>33</v>
      </c>
      <c r="Z43" s="65"/>
      <c r="AA43" s="3" t="s">
        <v>33</v>
      </c>
      <c r="AB43" s="3" t="s">
        <v>33</v>
      </c>
      <c r="AC43" s="3" t="s">
        <v>33</v>
      </c>
      <c r="AD43" s="65"/>
      <c r="AE43" s="3" t="s">
        <v>33</v>
      </c>
      <c r="AF43" s="3" t="s">
        <v>33</v>
      </c>
      <c r="AG43" s="3" t="s">
        <v>33</v>
      </c>
      <c r="AH43" s="65"/>
      <c r="AI43" s="3" t="s">
        <v>33</v>
      </c>
      <c r="AJ43" s="3" t="s">
        <v>33</v>
      </c>
      <c r="AK43" s="3" t="s">
        <v>33</v>
      </c>
      <c r="AL43" s="65"/>
      <c r="AM43" s="3" t="s">
        <v>33</v>
      </c>
      <c r="AN43" s="3" t="s">
        <v>33</v>
      </c>
      <c r="AO43" s="3" t="s">
        <v>33</v>
      </c>
      <c r="AP43" s="65"/>
      <c r="AQ43" s="3" t="s">
        <v>33</v>
      </c>
      <c r="AR43" s="3" t="s">
        <v>33</v>
      </c>
      <c r="AS43" s="3" t="s">
        <v>33</v>
      </c>
      <c r="AT43" s="65"/>
      <c r="AU43" s="3" t="s">
        <v>33</v>
      </c>
      <c r="AV43" s="3" t="s">
        <v>33</v>
      </c>
      <c r="AW43" s="3" t="s">
        <v>33</v>
      </c>
      <c r="AX43" s="65"/>
      <c r="AY43" s="3"/>
    </row>
    <row r="44" customFormat="false" ht="13.5" hidden="false" customHeight="false" outlineLevel="0" collapsed="false">
      <c r="A44" s="28"/>
      <c r="B44" s="28"/>
      <c r="C44" s="28"/>
      <c r="D44" s="29" t="s">
        <v>63</v>
      </c>
      <c r="E44" s="30"/>
      <c r="F44" s="11"/>
      <c r="J44" s="64"/>
      <c r="K44" s="11"/>
      <c r="N44" s="65"/>
      <c r="R44" s="65"/>
      <c r="V44" s="65"/>
      <c r="Z44" s="65"/>
      <c r="AD44" s="65"/>
      <c r="AG44" s="3"/>
      <c r="AH44" s="65"/>
      <c r="AI44" s="3"/>
      <c r="AJ44" s="3"/>
      <c r="AK44" s="3"/>
      <c r="AL44" s="65"/>
      <c r="AM44" s="3"/>
      <c r="AN44" s="3"/>
      <c r="AO44" s="3"/>
      <c r="AP44" s="65"/>
      <c r="AQ44" s="3"/>
      <c r="AR44" s="3"/>
      <c r="AS44" s="3"/>
      <c r="AT44" s="65"/>
      <c r="AU44" s="3"/>
      <c r="AV44" s="3"/>
      <c r="AW44" s="3"/>
      <c r="AX44" s="65"/>
      <c r="AY44" s="3"/>
    </row>
    <row r="45" customFormat="false" ht="13.5" hidden="false" customHeight="false" outlineLevel="0" collapsed="false">
      <c r="A45" s="28"/>
      <c r="B45" s="28"/>
      <c r="C45" s="28"/>
      <c r="D45" s="29"/>
      <c r="E45" s="30" t="s">
        <v>64</v>
      </c>
      <c r="F45" s="11" t="n">
        <v>6</v>
      </c>
      <c r="H45" s="3" t="s">
        <v>43</v>
      </c>
      <c r="J45" s="64"/>
      <c r="K45" s="11" t="s">
        <v>33</v>
      </c>
      <c r="L45" s="3" t="s">
        <v>33</v>
      </c>
      <c r="M45" s="3" t="s">
        <v>33</v>
      </c>
      <c r="N45" s="65"/>
      <c r="O45" s="3" t="s">
        <v>33</v>
      </c>
      <c r="P45" s="3" t="n">
        <v>1</v>
      </c>
      <c r="Q45" s="3" t="s">
        <v>33</v>
      </c>
      <c r="R45" s="65"/>
      <c r="S45" s="3" t="s">
        <v>33</v>
      </c>
      <c r="T45" s="3" t="s">
        <v>33</v>
      </c>
      <c r="U45" s="3" t="s">
        <v>33</v>
      </c>
      <c r="V45" s="65"/>
      <c r="W45" s="3" t="s">
        <v>33</v>
      </c>
      <c r="X45" s="3" t="s">
        <v>33</v>
      </c>
      <c r="Y45" s="3" t="s">
        <v>33</v>
      </c>
      <c r="Z45" s="65"/>
      <c r="AA45" s="3" t="s">
        <v>33</v>
      </c>
      <c r="AB45" s="3" t="s">
        <v>33</v>
      </c>
      <c r="AC45" s="3" t="s">
        <v>33</v>
      </c>
      <c r="AD45" s="65"/>
      <c r="AE45" s="3" t="s">
        <v>33</v>
      </c>
      <c r="AF45" s="3" t="s">
        <v>33</v>
      </c>
      <c r="AG45" s="3" t="s">
        <v>33</v>
      </c>
      <c r="AH45" s="65"/>
      <c r="AI45" s="3" t="s">
        <v>33</v>
      </c>
      <c r="AJ45" s="3" t="s">
        <v>33</v>
      </c>
      <c r="AK45" s="3" t="s">
        <v>33</v>
      </c>
      <c r="AL45" s="65"/>
      <c r="AM45" s="3" t="n">
        <v>1</v>
      </c>
      <c r="AN45" s="3" t="s">
        <v>33</v>
      </c>
      <c r="AO45" s="3" t="s">
        <v>33</v>
      </c>
      <c r="AP45" s="65"/>
      <c r="AQ45" s="3" t="s">
        <v>33</v>
      </c>
      <c r="AR45" s="3" t="s">
        <v>33</v>
      </c>
      <c r="AS45" s="3" t="s">
        <v>33</v>
      </c>
      <c r="AT45" s="65"/>
      <c r="AU45" s="3" t="s">
        <v>33</v>
      </c>
      <c r="AV45" s="3" t="s">
        <v>33</v>
      </c>
      <c r="AW45" s="3" t="s">
        <v>33</v>
      </c>
      <c r="AX45" s="65"/>
      <c r="AY45" s="3"/>
    </row>
    <row r="46" customFormat="false" ht="13.5" hidden="false" customHeight="false" outlineLevel="0" collapsed="false">
      <c r="A46" s="28"/>
      <c r="B46" s="28"/>
      <c r="C46" s="28"/>
      <c r="D46" s="29" t="s">
        <v>65</v>
      </c>
      <c r="E46" s="30"/>
      <c r="F46" s="11"/>
      <c r="J46" s="64"/>
      <c r="K46" s="11"/>
      <c r="N46" s="65"/>
      <c r="R46" s="65"/>
      <c r="V46" s="65"/>
      <c r="Z46" s="65"/>
      <c r="AD46" s="65"/>
      <c r="AG46" s="3"/>
      <c r="AH46" s="65"/>
      <c r="AI46" s="3"/>
      <c r="AJ46" s="3"/>
      <c r="AK46" s="3"/>
      <c r="AL46" s="65"/>
      <c r="AM46" s="3"/>
      <c r="AN46" s="3"/>
      <c r="AO46" s="3"/>
      <c r="AP46" s="65"/>
      <c r="AQ46" s="3"/>
      <c r="AR46" s="3"/>
      <c r="AS46" s="3"/>
      <c r="AT46" s="65"/>
      <c r="AU46" s="3"/>
      <c r="AV46" s="3"/>
      <c r="AW46" s="3"/>
      <c r="AX46" s="65"/>
      <c r="AY46" s="3"/>
    </row>
    <row r="47" customFormat="false" ht="13.5" hidden="false" customHeight="false" outlineLevel="0" collapsed="false">
      <c r="A47" s="28"/>
      <c r="B47" s="28"/>
      <c r="C47" s="28"/>
      <c r="D47" s="29"/>
      <c r="E47" s="30" t="s">
        <v>66</v>
      </c>
      <c r="F47" s="11" t="n">
        <v>3</v>
      </c>
      <c r="H47" s="3" t="s">
        <v>43</v>
      </c>
      <c r="J47" s="64"/>
      <c r="K47" s="11" t="s">
        <v>33</v>
      </c>
      <c r="L47" s="3" t="s">
        <v>33</v>
      </c>
      <c r="M47" s="3" t="s">
        <v>33</v>
      </c>
      <c r="N47" s="65"/>
      <c r="O47" s="3" t="s">
        <v>33</v>
      </c>
      <c r="P47" s="3" t="s">
        <v>33</v>
      </c>
      <c r="Q47" s="3" t="s">
        <v>33</v>
      </c>
      <c r="R47" s="65"/>
      <c r="S47" s="3" t="s">
        <v>33</v>
      </c>
      <c r="T47" s="3" t="s">
        <v>33</v>
      </c>
      <c r="U47" s="3" t="s">
        <v>33</v>
      </c>
      <c r="V47" s="65"/>
      <c r="W47" s="3" t="s">
        <v>33</v>
      </c>
      <c r="X47" s="3" t="s">
        <v>33</v>
      </c>
      <c r="Y47" s="3" t="s">
        <v>33</v>
      </c>
      <c r="Z47" s="65"/>
      <c r="AA47" s="3" t="s">
        <v>33</v>
      </c>
      <c r="AB47" s="3" t="s">
        <v>33</v>
      </c>
      <c r="AC47" s="3" t="s">
        <v>33</v>
      </c>
      <c r="AD47" s="65"/>
      <c r="AE47" s="3" t="s">
        <v>33</v>
      </c>
      <c r="AF47" s="3" t="s">
        <v>33</v>
      </c>
      <c r="AG47" s="3" t="s">
        <v>33</v>
      </c>
      <c r="AH47" s="65"/>
      <c r="AI47" s="3" t="s">
        <v>33</v>
      </c>
      <c r="AJ47" s="3" t="s">
        <v>33</v>
      </c>
      <c r="AK47" s="3" t="s">
        <v>33</v>
      </c>
      <c r="AL47" s="65"/>
      <c r="AM47" s="3" t="s">
        <v>33</v>
      </c>
      <c r="AN47" s="3" t="s">
        <v>33</v>
      </c>
      <c r="AO47" s="3" t="s">
        <v>33</v>
      </c>
      <c r="AP47" s="65"/>
      <c r="AQ47" s="3" t="s">
        <v>33</v>
      </c>
      <c r="AR47" s="3" t="s">
        <v>33</v>
      </c>
      <c r="AS47" s="3" t="s">
        <v>33</v>
      </c>
      <c r="AT47" s="65"/>
      <c r="AU47" s="3" t="n">
        <v>1</v>
      </c>
      <c r="AV47" s="3" t="s">
        <v>33</v>
      </c>
      <c r="AW47" s="3" t="n">
        <v>1</v>
      </c>
      <c r="AX47" s="65"/>
      <c r="AY47" s="3"/>
    </row>
    <row r="48" customFormat="false" ht="13.5" hidden="false" customHeight="false" outlineLevel="0" collapsed="false">
      <c r="A48" s="28"/>
      <c r="B48" s="28"/>
      <c r="C48" s="28"/>
      <c r="D48" s="29" t="s">
        <v>67</v>
      </c>
      <c r="E48" s="30"/>
      <c r="F48" s="11"/>
      <c r="J48" s="64"/>
      <c r="K48" s="11"/>
      <c r="N48" s="65"/>
      <c r="R48" s="65"/>
      <c r="V48" s="65"/>
      <c r="Z48" s="65"/>
      <c r="AD48" s="65"/>
      <c r="AG48" s="3"/>
      <c r="AH48" s="65"/>
      <c r="AI48" s="3"/>
      <c r="AJ48" s="3"/>
      <c r="AK48" s="3"/>
      <c r="AL48" s="65"/>
      <c r="AM48" s="3"/>
      <c r="AN48" s="3"/>
      <c r="AO48" s="3"/>
      <c r="AP48" s="65"/>
      <c r="AQ48" s="3"/>
      <c r="AR48" s="3"/>
      <c r="AS48" s="3"/>
      <c r="AT48" s="65"/>
      <c r="AU48" s="3"/>
      <c r="AV48" s="3"/>
      <c r="AW48" s="3"/>
      <c r="AX48" s="65"/>
      <c r="AY48" s="3"/>
    </row>
    <row r="49" customFormat="false" ht="13.5" hidden="false" customHeight="false" outlineLevel="0" collapsed="false">
      <c r="A49" s="28"/>
      <c r="B49" s="28"/>
      <c r="C49" s="28"/>
      <c r="D49" s="29"/>
      <c r="E49" s="30" t="s">
        <v>68</v>
      </c>
      <c r="F49" s="11" t="n">
        <v>1</v>
      </c>
      <c r="H49" s="3" t="s">
        <v>32</v>
      </c>
      <c r="J49" s="64"/>
      <c r="K49" s="11" t="s">
        <v>33</v>
      </c>
      <c r="L49" s="3" t="s">
        <v>33</v>
      </c>
      <c r="M49" s="3" t="s">
        <v>33</v>
      </c>
      <c r="N49" s="65"/>
      <c r="O49" s="3" t="s">
        <v>33</v>
      </c>
      <c r="P49" s="3" t="s">
        <v>33</v>
      </c>
      <c r="Q49" s="3" t="s">
        <v>33</v>
      </c>
      <c r="R49" s="65"/>
      <c r="S49" s="3" t="s">
        <v>33</v>
      </c>
      <c r="T49" s="3" t="s">
        <v>33</v>
      </c>
      <c r="U49" s="3" t="s">
        <v>33</v>
      </c>
      <c r="V49" s="65"/>
      <c r="W49" s="3" t="s">
        <v>33</v>
      </c>
      <c r="X49" s="3" t="s">
        <v>33</v>
      </c>
      <c r="Y49" s="3" t="s">
        <v>33</v>
      </c>
      <c r="Z49" s="65"/>
      <c r="AA49" s="3" t="s">
        <v>33</v>
      </c>
      <c r="AB49" s="3" t="s">
        <v>33</v>
      </c>
      <c r="AC49" s="3" t="s">
        <v>33</v>
      </c>
      <c r="AD49" s="65"/>
      <c r="AE49" s="3" t="s">
        <v>33</v>
      </c>
      <c r="AF49" s="3" t="s">
        <v>33</v>
      </c>
      <c r="AG49" s="3" t="s">
        <v>33</v>
      </c>
      <c r="AH49" s="65"/>
      <c r="AI49" s="3" t="s">
        <v>33</v>
      </c>
      <c r="AJ49" s="3" t="s">
        <v>33</v>
      </c>
      <c r="AK49" s="3" t="s">
        <v>33</v>
      </c>
      <c r="AL49" s="65"/>
      <c r="AM49" s="3" t="s">
        <v>33</v>
      </c>
      <c r="AN49" s="3" t="s">
        <v>33</v>
      </c>
      <c r="AO49" s="3" t="s">
        <v>33</v>
      </c>
      <c r="AP49" s="65"/>
      <c r="AQ49" s="3" t="s">
        <v>33</v>
      </c>
      <c r="AR49" s="3" t="s">
        <v>33</v>
      </c>
      <c r="AS49" s="3" t="s">
        <v>33</v>
      </c>
      <c r="AT49" s="65"/>
      <c r="AU49" s="3" t="n">
        <v>1</v>
      </c>
      <c r="AV49" s="3" t="s">
        <v>33</v>
      </c>
      <c r="AW49" s="3" t="n">
        <v>1</v>
      </c>
      <c r="AX49" s="65"/>
      <c r="AY49" s="3"/>
    </row>
    <row r="50" customFormat="false" ht="13.5" hidden="false" customHeight="false" outlineLevel="0" collapsed="false">
      <c r="A50" s="28"/>
      <c r="B50" s="28"/>
      <c r="C50" s="28"/>
      <c r="D50" s="29"/>
      <c r="E50" s="30" t="s">
        <v>69</v>
      </c>
      <c r="F50" s="11" t="n">
        <v>4</v>
      </c>
      <c r="H50" s="3" t="s">
        <v>40</v>
      </c>
      <c r="J50" s="64"/>
      <c r="K50" s="11" t="s">
        <v>33</v>
      </c>
      <c r="L50" s="3" t="s">
        <v>33</v>
      </c>
      <c r="M50" s="3" t="n">
        <v>1</v>
      </c>
      <c r="N50" s="65"/>
      <c r="O50" s="3" t="s">
        <v>33</v>
      </c>
      <c r="P50" s="3" t="s">
        <v>33</v>
      </c>
      <c r="Q50" s="3" t="s">
        <v>33</v>
      </c>
      <c r="R50" s="65"/>
      <c r="S50" s="3" t="s">
        <v>33</v>
      </c>
      <c r="T50" s="3" t="s">
        <v>33</v>
      </c>
      <c r="U50" s="3" t="s">
        <v>33</v>
      </c>
      <c r="V50" s="65"/>
      <c r="W50" s="3" t="s">
        <v>33</v>
      </c>
      <c r="X50" s="3" t="s">
        <v>33</v>
      </c>
      <c r="Y50" s="3" t="s">
        <v>33</v>
      </c>
      <c r="Z50" s="65"/>
      <c r="AA50" s="3" t="s">
        <v>33</v>
      </c>
      <c r="AB50" s="3" t="s">
        <v>33</v>
      </c>
      <c r="AC50" s="3" t="s">
        <v>33</v>
      </c>
      <c r="AD50" s="65"/>
      <c r="AE50" s="3" t="s">
        <v>33</v>
      </c>
      <c r="AF50" s="3" t="s">
        <v>33</v>
      </c>
      <c r="AG50" s="3" t="s">
        <v>33</v>
      </c>
      <c r="AH50" s="65"/>
      <c r="AI50" s="3" t="s">
        <v>33</v>
      </c>
      <c r="AJ50" s="3" t="s">
        <v>33</v>
      </c>
      <c r="AK50" s="3" t="s">
        <v>33</v>
      </c>
      <c r="AL50" s="65"/>
      <c r="AM50" s="3" t="s">
        <v>33</v>
      </c>
      <c r="AN50" s="3" t="s">
        <v>33</v>
      </c>
      <c r="AO50" s="3" t="s">
        <v>33</v>
      </c>
      <c r="AP50" s="65"/>
      <c r="AQ50" s="3" t="s">
        <v>33</v>
      </c>
      <c r="AR50" s="3" t="s">
        <v>33</v>
      </c>
      <c r="AS50" s="3" t="s">
        <v>33</v>
      </c>
      <c r="AT50" s="65"/>
      <c r="AU50" s="3" t="s">
        <v>33</v>
      </c>
      <c r="AV50" s="3" t="s">
        <v>33</v>
      </c>
      <c r="AW50" s="3" t="s">
        <v>33</v>
      </c>
      <c r="AX50" s="65"/>
      <c r="AY50" s="3"/>
    </row>
    <row r="51" customFormat="false" ht="13.5" hidden="false" customHeight="false" outlineLevel="0" collapsed="false">
      <c r="A51" s="28"/>
      <c r="B51" s="28"/>
      <c r="C51" s="28"/>
      <c r="D51" s="29"/>
      <c r="E51" s="30" t="s">
        <v>70</v>
      </c>
      <c r="F51" s="11" t="n">
        <v>10</v>
      </c>
      <c r="H51" s="3" t="s">
        <v>40</v>
      </c>
      <c r="J51" s="64"/>
      <c r="K51" s="11" t="s">
        <v>33</v>
      </c>
      <c r="L51" s="3" t="s">
        <v>33</v>
      </c>
      <c r="M51" s="3" t="n">
        <v>1</v>
      </c>
      <c r="N51" s="65"/>
      <c r="O51" s="3" t="n">
        <v>1</v>
      </c>
      <c r="P51" s="3" t="s">
        <v>33</v>
      </c>
      <c r="Q51" s="3" t="s">
        <v>33</v>
      </c>
      <c r="R51" s="65"/>
      <c r="S51" s="3" t="s">
        <v>33</v>
      </c>
      <c r="T51" s="3" t="s">
        <v>33</v>
      </c>
      <c r="U51" s="3" t="s">
        <v>33</v>
      </c>
      <c r="V51" s="65"/>
      <c r="W51" s="3" t="s">
        <v>33</v>
      </c>
      <c r="X51" s="3" t="s">
        <v>33</v>
      </c>
      <c r="Y51" s="3" t="s">
        <v>33</v>
      </c>
      <c r="Z51" s="65"/>
      <c r="AA51" s="3" t="s">
        <v>33</v>
      </c>
      <c r="AB51" s="3" t="s">
        <v>33</v>
      </c>
      <c r="AC51" s="3" t="s">
        <v>33</v>
      </c>
      <c r="AD51" s="65"/>
      <c r="AE51" s="3" t="s">
        <v>33</v>
      </c>
      <c r="AF51" s="3" t="s">
        <v>33</v>
      </c>
      <c r="AG51" s="3" t="s">
        <v>33</v>
      </c>
      <c r="AH51" s="65"/>
      <c r="AI51" s="3" t="s">
        <v>33</v>
      </c>
      <c r="AJ51" s="3" t="s">
        <v>33</v>
      </c>
      <c r="AK51" s="3" t="s">
        <v>33</v>
      </c>
      <c r="AL51" s="65"/>
      <c r="AM51" s="3" t="s">
        <v>33</v>
      </c>
      <c r="AN51" s="3" t="s">
        <v>33</v>
      </c>
      <c r="AO51" s="3" t="s">
        <v>33</v>
      </c>
      <c r="AP51" s="65"/>
      <c r="AQ51" s="3" t="s">
        <v>33</v>
      </c>
      <c r="AR51" s="3" t="s">
        <v>33</v>
      </c>
      <c r="AS51" s="3" t="s">
        <v>33</v>
      </c>
      <c r="AT51" s="65"/>
      <c r="AU51" s="3" t="s">
        <v>33</v>
      </c>
      <c r="AV51" s="3" t="s">
        <v>33</v>
      </c>
      <c r="AW51" s="3" t="s">
        <v>33</v>
      </c>
      <c r="AX51" s="65"/>
      <c r="AY51" s="3"/>
    </row>
    <row r="52" customFormat="false" ht="13.5" hidden="false" customHeight="false" outlineLevel="0" collapsed="false">
      <c r="A52" s="28"/>
      <c r="B52" s="28"/>
      <c r="C52" s="28"/>
      <c r="D52" s="29" t="s">
        <v>71</v>
      </c>
      <c r="E52" s="30"/>
      <c r="F52" s="11" t="n">
        <v>5</v>
      </c>
      <c r="H52" s="3" t="s">
        <v>43</v>
      </c>
      <c r="J52" s="64"/>
      <c r="K52" s="11" t="n">
        <v>1</v>
      </c>
      <c r="L52" s="3" t="s">
        <v>33</v>
      </c>
      <c r="M52" s="3" t="s">
        <v>33</v>
      </c>
      <c r="N52" s="65"/>
      <c r="O52" s="3" t="s">
        <v>33</v>
      </c>
      <c r="P52" s="3" t="s">
        <v>33</v>
      </c>
      <c r="Q52" s="3" t="s">
        <v>33</v>
      </c>
      <c r="R52" s="65"/>
      <c r="S52" s="3" t="s">
        <v>33</v>
      </c>
      <c r="T52" s="3" t="s">
        <v>33</v>
      </c>
      <c r="U52" s="3" t="s">
        <v>33</v>
      </c>
      <c r="V52" s="65"/>
      <c r="W52" s="3" t="s">
        <v>33</v>
      </c>
      <c r="X52" s="3" t="s">
        <v>33</v>
      </c>
      <c r="Y52" s="3" t="s">
        <v>33</v>
      </c>
      <c r="Z52" s="65"/>
      <c r="AA52" s="3" t="s">
        <v>33</v>
      </c>
      <c r="AB52" s="3" t="s">
        <v>33</v>
      </c>
      <c r="AC52" s="3" t="s">
        <v>33</v>
      </c>
      <c r="AD52" s="65"/>
      <c r="AE52" s="3" t="s">
        <v>33</v>
      </c>
      <c r="AF52" s="3" t="s">
        <v>33</v>
      </c>
      <c r="AG52" s="3" t="s">
        <v>33</v>
      </c>
      <c r="AH52" s="65"/>
      <c r="AI52" s="3" t="s">
        <v>33</v>
      </c>
      <c r="AJ52" s="3" t="s">
        <v>33</v>
      </c>
      <c r="AK52" s="3" t="s">
        <v>33</v>
      </c>
      <c r="AL52" s="65"/>
      <c r="AM52" s="3" t="s">
        <v>33</v>
      </c>
      <c r="AN52" s="3" t="s">
        <v>33</v>
      </c>
      <c r="AO52" s="3" t="s">
        <v>33</v>
      </c>
      <c r="AP52" s="65"/>
      <c r="AQ52" s="3" t="s">
        <v>33</v>
      </c>
      <c r="AR52" s="3" t="s">
        <v>33</v>
      </c>
      <c r="AS52" s="3" t="s">
        <v>33</v>
      </c>
      <c r="AT52" s="65"/>
      <c r="AU52" s="3" t="s">
        <v>33</v>
      </c>
      <c r="AV52" s="3" t="s">
        <v>33</v>
      </c>
      <c r="AW52" s="3" t="s">
        <v>33</v>
      </c>
      <c r="AX52" s="65"/>
      <c r="AY52" s="3"/>
    </row>
    <row r="53" customFormat="false" ht="13.5" hidden="false" customHeight="false" outlineLevel="0" collapsed="false">
      <c r="A53" s="28"/>
      <c r="B53" s="28"/>
      <c r="C53" s="28"/>
      <c r="D53" s="29" t="s">
        <v>72</v>
      </c>
      <c r="E53" s="30"/>
      <c r="F53" s="11" t="n">
        <v>6</v>
      </c>
      <c r="H53" s="3" t="s">
        <v>53</v>
      </c>
      <c r="J53" s="64"/>
      <c r="K53" s="11" t="s">
        <v>33</v>
      </c>
      <c r="L53" s="3" t="s">
        <v>33</v>
      </c>
      <c r="M53" s="3" t="n">
        <v>3</v>
      </c>
      <c r="N53" s="65"/>
      <c r="O53" s="3" t="n">
        <v>1</v>
      </c>
      <c r="P53" s="3" t="n">
        <v>9</v>
      </c>
      <c r="Q53" s="3" t="n">
        <v>7</v>
      </c>
      <c r="R53" s="65"/>
      <c r="S53" s="3" t="n">
        <v>7</v>
      </c>
      <c r="T53" s="3" t="n">
        <v>3</v>
      </c>
      <c r="U53" s="3" t="n">
        <v>10</v>
      </c>
      <c r="V53" s="65"/>
      <c r="W53" s="3" t="n">
        <v>36</v>
      </c>
      <c r="X53" s="3" t="n">
        <v>11</v>
      </c>
      <c r="Y53" s="3" t="n">
        <v>26</v>
      </c>
      <c r="Z53" s="65"/>
      <c r="AA53" s="3" t="n">
        <v>2</v>
      </c>
      <c r="AB53" s="3" t="n">
        <v>8</v>
      </c>
      <c r="AC53" s="3" t="n">
        <v>11</v>
      </c>
      <c r="AD53" s="65"/>
      <c r="AE53" s="3" t="n">
        <v>63</v>
      </c>
      <c r="AF53" s="3" t="n">
        <v>22</v>
      </c>
      <c r="AG53" s="3" t="n">
        <v>5</v>
      </c>
      <c r="AH53" s="65"/>
      <c r="AI53" s="3" t="n">
        <v>23</v>
      </c>
      <c r="AJ53" s="3" t="n">
        <v>93</v>
      </c>
      <c r="AK53" s="3" t="n">
        <v>65</v>
      </c>
      <c r="AL53" s="65"/>
      <c r="AM53" s="3" t="n">
        <v>26</v>
      </c>
      <c r="AN53" s="3" t="n">
        <v>49</v>
      </c>
      <c r="AO53" s="3" t="n">
        <v>118</v>
      </c>
      <c r="AP53" s="65"/>
      <c r="AQ53" s="3" t="n">
        <v>2</v>
      </c>
      <c r="AR53" s="3" t="s">
        <v>33</v>
      </c>
      <c r="AS53" s="3" t="n">
        <v>12</v>
      </c>
      <c r="AT53" s="65"/>
      <c r="AU53" s="3" t="n">
        <v>2</v>
      </c>
      <c r="AV53" s="3" t="n">
        <v>5</v>
      </c>
      <c r="AW53" s="3" t="n">
        <v>2</v>
      </c>
      <c r="AX53" s="65"/>
      <c r="AY53" s="3"/>
    </row>
    <row r="54" customFormat="false" ht="13.5" hidden="false" customHeight="false" outlineLevel="0" collapsed="false">
      <c r="A54" s="28"/>
      <c r="B54" s="28"/>
      <c r="C54" s="28"/>
      <c r="D54" s="29" t="s">
        <v>73</v>
      </c>
      <c r="E54" s="30"/>
      <c r="F54" s="11"/>
      <c r="J54" s="64"/>
      <c r="K54" s="11"/>
      <c r="N54" s="65"/>
      <c r="R54" s="65"/>
      <c r="V54" s="65"/>
      <c r="Z54" s="65"/>
      <c r="AD54" s="65"/>
      <c r="AG54" s="3"/>
      <c r="AH54" s="65"/>
      <c r="AI54" s="3"/>
      <c r="AJ54" s="3"/>
      <c r="AK54" s="3"/>
      <c r="AL54" s="65"/>
      <c r="AM54" s="3"/>
      <c r="AN54" s="3"/>
      <c r="AO54" s="3"/>
      <c r="AP54" s="65"/>
      <c r="AQ54" s="3"/>
      <c r="AR54" s="3"/>
      <c r="AS54" s="3"/>
      <c r="AT54" s="65"/>
      <c r="AU54" s="3"/>
      <c r="AV54" s="3"/>
      <c r="AW54" s="3"/>
      <c r="AX54" s="65"/>
      <c r="AY54" s="3"/>
    </row>
    <row r="55" customFormat="false" ht="13.5" hidden="false" customHeight="false" outlineLevel="0" collapsed="false">
      <c r="A55" s="28"/>
      <c r="B55" s="28"/>
      <c r="C55" s="28"/>
      <c r="D55" s="29"/>
      <c r="E55" s="30" t="s">
        <v>74</v>
      </c>
      <c r="F55" s="11" t="n">
        <v>7</v>
      </c>
      <c r="H55" s="3" t="s">
        <v>40</v>
      </c>
      <c r="J55" s="64"/>
      <c r="K55" s="11" t="s">
        <v>33</v>
      </c>
      <c r="L55" s="3" t="s">
        <v>33</v>
      </c>
      <c r="M55" s="3" t="s">
        <v>33</v>
      </c>
      <c r="N55" s="65"/>
      <c r="O55" s="3" t="s">
        <v>33</v>
      </c>
      <c r="P55" s="3" t="s">
        <v>33</v>
      </c>
      <c r="Q55" s="3" t="s">
        <v>33</v>
      </c>
      <c r="R55" s="65"/>
      <c r="S55" s="3" t="n">
        <v>2</v>
      </c>
      <c r="T55" s="3" t="n">
        <v>2</v>
      </c>
      <c r="U55" s="3" t="n">
        <v>1</v>
      </c>
      <c r="V55" s="65"/>
      <c r="W55" s="3" t="s">
        <v>33</v>
      </c>
      <c r="X55" s="3" t="n">
        <v>1</v>
      </c>
      <c r="Y55" s="3" t="n">
        <v>1</v>
      </c>
      <c r="Z55" s="65"/>
      <c r="AA55" s="3" t="s">
        <v>33</v>
      </c>
      <c r="AB55" s="3" t="s">
        <v>33</v>
      </c>
      <c r="AC55" s="3" t="s">
        <v>33</v>
      </c>
      <c r="AD55" s="65"/>
      <c r="AE55" s="3" t="s">
        <v>33</v>
      </c>
      <c r="AF55" s="3" t="s">
        <v>33</v>
      </c>
      <c r="AG55" s="3" t="s">
        <v>33</v>
      </c>
      <c r="AH55" s="65"/>
      <c r="AI55" s="3" t="s">
        <v>33</v>
      </c>
      <c r="AJ55" s="3" t="s">
        <v>33</v>
      </c>
      <c r="AK55" s="3" t="s">
        <v>33</v>
      </c>
      <c r="AL55" s="65"/>
      <c r="AM55" s="3" t="n">
        <v>1</v>
      </c>
      <c r="AN55" s="3" t="s">
        <v>33</v>
      </c>
      <c r="AO55" s="3" t="s">
        <v>33</v>
      </c>
      <c r="AP55" s="65"/>
      <c r="AQ55" s="3" t="s">
        <v>33</v>
      </c>
      <c r="AR55" s="3" t="s">
        <v>33</v>
      </c>
      <c r="AS55" s="3" t="s">
        <v>33</v>
      </c>
      <c r="AT55" s="65"/>
      <c r="AU55" s="3" t="s">
        <v>33</v>
      </c>
      <c r="AV55" s="3" t="s">
        <v>33</v>
      </c>
      <c r="AW55" s="3" t="s">
        <v>33</v>
      </c>
      <c r="AX55" s="65"/>
      <c r="AY55" s="3"/>
    </row>
    <row r="56" customFormat="false" ht="13.5" hidden="false" customHeight="false" outlineLevel="0" collapsed="false">
      <c r="A56" s="28"/>
      <c r="B56" s="28"/>
      <c r="C56" s="28"/>
      <c r="D56" s="29"/>
      <c r="E56" s="30" t="s">
        <v>75</v>
      </c>
      <c r="F56" s="11" t="n">
        <v>8</v>
      </c>
      <c r="H56" s="3" t="s">
        <v>40</v>
      </c>
      <c r="J56" s="64"/>
      <c r="K56" s="11" t="s">
        <v>33</v>
      </c>
      <c r="L56" s="3" t="s">
        <v>33</v>
      </c>
      <c r="M56" s="3" t="s">
        <v>33</v>
      </c>
      <c r="N56" s="65"/>
      <c r="O56" s="3" t="s">
        <v>33</v>
      </c>
      <c r="P56" s="3" t="s">
        <v>33</v>
      </c>
      <c r="Q56" s="3" t="s">
        <v>33</v>
      </c>
      <c r="R56" s="65"/>
      <c r="S56" s="3" t="s">
        <v>33</v>
      </c>
      <c r="T56" s="3" t="s">
        <v>33</v>
      </c>
      <c r="U56" s="3" t="n">
        <v>1</v>
      </c>
      <c r="V56" s="65"/>
      <c r="W56" s="3" t="s">
        <v>33</v>
      </c>
      <c r="X56" s="3" t="s">
        <v>33</v>
      </c>
      <c r="Y56" s="3" t="s">
        <v>33</v>
      </c>
      <c r="Z56" s="65"/>
      <c r="AA56" s="3" t="s">
        <v>33</v>
      </c>
      <c r="AB56" s="3" t="s">
        <v>33</v>
      </c>
      <c r="AC56" s="3" t="s">
        <v>33</v>
      </c>
      <c r="AD56" s="65"/>
      <c r="AE56" s="3" t="s">
        <v>33</v>
      </c>
      <c r="AF56" s="3" t="s">
        <v>33</v>
      </c>
      <c r="AG56" s="3" t="s">
        <v>33</v>
      </c>
      <c r="AH56" s="65"/>
      <c r="AI56" s="3" t="s">
        <v>33</v>
      </c>
      <c r="AJ56" s="3" t="s">
        <v>33</v>
      </c>
      <c r="AK56" s="3" t="s">
        <v>33</v>
      </c>
      <c r="AL56" s="65"/>
      <c r="AM56" s="3" t="s">
        <v>33</v>
      </c>
      <c r="AN56" s="3" t="s">
        <v>33</v>
      </c>
      <c r="AO56" s="3" t="s">
        <v>33</v>
      </c>
      <c r="AP56" s="65"/>
      <c r="AQ56" s="3" t="s">
        <v>33</v>
      </c>
      <c r="AR56" s="3" t="s">
        <v>33</v>
      </c>
      <c r="AS56" s="3" t="s">
        <v>33</v>
      </c>
      <c r="AT56" s="65"/>
      <c r="AU56" s="3" t="s">
        <v>33</v>
      </c>
      <c r="AV56" s="3" t="s">
        <v>33</v>
      </c>
      <c r="AW56" s="3" t="s">
        <v>33</v>
      </c>
      <c r="AX56" s="65"/>
      <c r="AY56" s="3"/>
    </row>
    <row r="57" customFormat="false" ht="13.5" hidden="false" customHeight="false" outlineLevel="0" collapsed="false">
      <c r="A57" s="28"/>
      <c r="B57" s="28"/>
      <c r="C57" s="28"/>
      <c r="D57" s="29" t="s">
        <v>76</v>
      </c>
      <c r="E57" s="30"/>
      <c r="F57" s="11"/>
      <c r="J57" s="64"/>
      <c r="K57" s="11"/>
      <c r="N57" s="65"/>
      <c r="R57" s="65"/>
      <c r="V57" s="65"/>
      <c r="Z57" s="65"/>
      <c r="AD57" s="65"/>
      <c r="AG57" s="3"/>
      <c r="AH57" s="65"/>
      <c r="AI57" s="3"/>
      <c r="AJ57" s="3"/>
      <c r="AK57" s="3"/>
      <c r="AL57" s="65"/>
      <c r="AM57" s="3"/>
      <c r="AN57" s="3"/>
      <c r="AO57" s="3"/>
      <c r="AP57" s="65"/>
      <c r="AQ57" s="3"/>
      <c r="AR57" s="3"/>
      <c r="AS57" s="3"/>
      <c r="AT57" s="65"/>
      <c r="AU57" s="3"/>
      <c r="AV57" s="3"/>
      <c r="AW57" s="3"/>
      <c r="AX57" s="65"/>
      <c r="AY57" s="3"/>
    </row>
    <row r="58" customFormat="false" ht="13.5" hidden="false" customHeight="false" outlineLevel="0" collapsed="false">
      <c r="A58" s="28"/>
      <c r="B58" s="28"/>
      <c r="C58" s="28"/>
      <c r="D58" s="29"/>
      <c r="E58" s="30" t="s">
        <v>77</v>
      </c>
      <c r="F58" s="11" t="n">
        <v>3</v>
      </c>
      <c r="H58" s="3" t="s">
        <v>43</v>
      </c>
      <c r="J58" s="64"/>
      <c r="K58" s="11" t="s">
        <v>33</v>
      </c>
      <c r="L58" s="3" t="s">
        <v>33</v>
      </c>
      <c r="M58" s="3" t="s">
        <v>33</v>
      </c>
      <c r="N58" s="65"/>
      <c r="O58" s="3" t="s">
        <v>33</v>
      </c>
      <c r="P58" s="3" t="s">
        <v>33</v>
      </c>
      <c r="Q58" s="3" t="s">
        <v>33</v>
      </c>
      <c r="R58" s="65"/>
      <c r="S58" s="3" t="s">
        <v>33</v>
      </c>
      <c r="T58" s="3" t="s">
        <v>33</v>
      </c>
      <c r="U58" s="3" t="s">
        <v>33</v>
      </c>
      <c r="V58" s="65"/>
      <c r="W58" s="3" t="s">
        <v>33</v>
      </c>
      <c r="X58" s="3" t="s">
        <v>33</v>
      </c>
      <c r="Y58" s="3" t="s">
        <v>33</v>
      </c>
      <c r="Z58" s="65"/>
      <c r="AA58" s="3" t="s">
        <v>33</v>
      </c>
      <c r="AB58" s="3" t="s">
        <v>33</v>
      </c>
      <c r="AC58" s="3" t="s">
        <v>33</v>
      </c>
      <c r="AD58" s="65"/>
      <c r="AE58" s="3" t="s">
        <v>33</v>
      </c>
      <c r="AF58" s="3" t="s">
        <v>33</v>
      </c>
      <c r="AG58" s="3" t="s">
        <v>33</v>
      </c>
      <c r="AH58" s="65"/>
      <c r="AI58" s="3" t="s">
        <v>33</v>
      </c>
      <c r="AJ58" s="3" t="s">
        <v>33</v>
      </c>
      <c r="AK58" s="3" t="s">
        <v>33</v>
      </c>
      <c r="AL58" s="65"/>
      <c r="AM58" s="3" t="s">
        <v>33</v>
      </c>
      <c r="AN58" s="3" t="s">
        <v>33</v>
      </c>
      <c r="AO58" s="3" t="s">
        <v>33</v>
      </c>
      <c r="AP58" s="65"/>
      <c r="AQ58" s="3" t="n">
        <v>1</v>
      </c>
      <c r="AR58" s="3" t="s">
        <v>33</v>
      </c>
      <c r="AS58" s="3" t="n">
        <v>1</v>
      </c>
      <c r="AT58" s="65"/>
      <c r="AU58" s="3" t="s">
        <v>33</v>
      </c>
      <c r="AV58" s="3" t="n">
        <v>5</v>
      </c>
      <c r="AW58" s="3" t="n">
        <v>4</v>
      </c>
      <c r="AX58" s="65"/>
      <c r="AY58" s="3"/>
    </row>
    <row r="59" customFormat="false" ht="13.5" hidden="false" customHeight="false" outlineLevel="0" collapsed="false">
      <c r="A59" s="28"/>
      <c r="B59" s="28"/>
      <c r="C59" s="28"/>
      <c r="D59" s="29"/>
      <c r="E59" s="30" t="s">
        <v>78</v>
      </c>
      <c r="F59" s="11" t="n">
        <v>2</v>
      </c>
      <c r="H59" s="3" t="s">
        <v>43</v>
      </c>
      <c r="J59" s="64"/>
      <c r="K59" s="11" t="s">
        <v>33</v>
      </c>
      <c r="L59" s="3" t="s">
        <v>33</v>
      </c>
      <c r="M59" s="3" t="s">
        <v>33</v>
      </c>
      <c r="N59" s="65"/>
      <c r="O59" s="3" t="s">
        <v>33</v>
      </c>
      <c r="P59" s="3" t="s">
        <v>33</v>
      </c>
      <c r="Q59" s="3" t="s">
        <v>33</v>
      </c>
      <c r="R59" s="65"/>
      <c r="S59" s="3" t="s">
        <v>33</v>
      </c>
      <c r="T59" s="3" t="s">
        <v>33</v>
      </c>
      <c r="U59" s="3" t="s">
        <v>33</v>
      </c>
      <c r="V59" s="65"/>
      <c r="W59" s="3" t="s">
        <v>33</v>
      </c>
      <c r="X59" s="3" t="s">
        <v>33</v>
      </c>
      <c r="Y59" s="3" t="s">
        <v>33</v>
      </c>
      <c r="Z59" s="65"/>
      <c r="AA59" s="3" t="s">
        <v>33</v>
      </c>
      <c r="AB59" s="3" t="s">
        <v>33</v>
      </c>
      <c r="AC59" s="3" t="s">
        <v>33</v>
      </c>
      <c r="AD59" s="65"/>
      <c r="AE59" s="3" t="s">
        <v>33</v>
      </c>
      <c r="AF59" s="3" t="s">
        <v>33</v>
      </c>
      <c r="AG59" s="3" t="s">
        <v>33</v>
      </c>
      <c r="AH59" s="65"/>
      <c r="AI59" s="3" t="s">
        <v>33</v>
      </c>
      <c r="AJ59" s="3" t="s">
        <v>33</v>
      </c>
      <c r="AK59" s="3" t="s">
        <v>33</v>
      </c>
      <c r="AL59" s="65"/>
      <c r="AM59" s="3" t="s">
        <v>33</v>
      </c>
      <c r="AN59" s="3" t="s">
        <v>33</v>
      </c>
      <c r="AO59" s="3" t="s">
        <v>33</v>
      </c>
      <c r="AP59" s="65"/>
      <c r="AQ59" s="3" t="n">
        <v>1</v>
      </c>
      <c r="AR59" s="3" t="n">
        <v>1</v>
      </c>
      <c r="AS59" s="3" t="s">
        <v>33</v>
      </c>
      <c r="AT59" s="65"/>
      <c r="AU59" s="3" t="s">
        <v>33</v>
      </c>
      <c r="AV59" s="3" t="s">
        <v>33</v>
      </c>
      <c r="AW59" s="3" t="s">
        <v>33</v>
      </c>
      <c r="AX59" s="65"/>
      <c r="AY59" s="3"/>
    </row>
    <row r="60" customFormat="false" ht="12.75" hidden="false" customHeight="true" outlineLevel="0" collapsed="false">
      <c r="A60" s="28"/>
      <c r="B60" s="28"/>
      <c r="C60" s="28"/>
      <c r="D60" s="29"/>
      <c r="E60" s="30" t="s">
        <v>79</v>
      </c>
      <c r="F60" s="11" t="n">
        <v>5</v>
      </c>
      <c r="H60" s="3" t="s">
        <v>80</v>
      </c>
      <c r="J60" s="64"/>
      <c r="K60" s="11" t="s">
        <v>33</v>
      </c>
      <c r="L60" s="3" t="s">
        <v>33</v>
      </c>
      <c r="M60" s="3" t="s">
        <v>33</v>
      </c>
      <c r="N60" s="65"/>
      <c r="O60" s="3" t="s">
        <v>33</v>
      </c>
      <c r="P60" s="3" t="s">
        <v>33</v>
      </c>
      <c r="Q60" s="3" t="s">
        <v>33</v>
      </c>
      <c r="R60" s="65"/>
      <c r="S60" s="3" t="s">
        <v>33</v>
      </c>
      <c r="T60" s="3" t="s">
        <v>33</v>
      </c>
      <c r="U60" s="3" t="s">
        <v>33</v>
      </c>
      <c r="V60" s="65"/>
      <c r="W60" s="3" t="s">
        <v>33</v>
      </c>
      <c r="X60" s="3" t="s">
        <v>33</v>
      </c>
      <c r="Y60" s="3" t="s">
        <v>33</v>
      </c>
      <c r="Z60" s="65"/>
      <c r="AA60" s="3" t="n">
        <v>1</v>
      </c>
      <c r="AB60" s="3" t="s">
        <v>33</v>
      </c>
      <c r="AC60" s="3" t="s">
        <v>33</v>
      </c>
      <c r="AD60" s="65"/>
      <c r="AE60" s="3" t="s">
        <v>33</v>
      </c>
      <c r="AF60" s="3" t="s">
        <v>33</v>
      </c>
      <c r="AG60" s="3" t="s">
        <v>33</v>
      </c>
      <c r="AH60" s="65"/>
      <c r="AI60" s="3" t="s">
        <v>33</v>
      </c>
      <c r="AJ60" s="3" t="s">
        <v>33</v>
      </c>
      <c r="AK60" s="3" t="s">
        <v>33</v>
      </c>
      <c r="AL60" s="65"/>
      <c r="AM60" s="3" t="s">
        <v>33</v>
      </c>
      <c r="AN60" s="3" t="s">
        <v>33</v>
      </c>
      <c r="AO60" s="3" t="s">
        <v>33</v>
      </c>
      <c r="AP60" s="65"/>
      <c r="AQ60" s="3" t="s">
        <v>33</v>
      </c>
      <c r="AR60" s="3" t="s">
        <v>33</v>
      </c>
      <c r="AS60" s="3" t="s">
        <v>33</v>
      </c>
      <c r="AT60" s="65"/>
      <c r="AU60" s="3" t="s">
        <v>33</v>
      </c>
      <c r="AV60" s="3" t="s">
        <v>33</v>
      </c>
      <c r="AW60" s="3" t="s">
        <v>33</v>
      </c>
      <c r="AX60" s="65"/>
      <c r="AY60" s="3"/>
    </row>
    <row r="61" customFormat="false" ht="12.75" hidden="false" customHeight="true" outlineLevel="0" collapsed="false">
      <c r="A61" s="28"/>
      <c r="B61" s="28"/>
      <c r="C61" s="28"/>
      <c r="D61" s="29"/>
      <c r="E61" s="30" t="s">
        <v>81</v>
      </c>
      <c r="F61" s="11" t="n">
        <v>6</v>
      </c>
      <c r="H61" s="3" t="s">
        <v>80</v>
      </c>
      <c r="J61" s="64"/>
      <c r="K61" s="11" t="s">
        <v>33</v>
      </c>
      <c r="L61" s="3" t="s">
        <v>33</v>
      </c>
      <c r="M61" s="3" t="s">
        <v>33</v>
      </c>
      <c r="N61" s="65"/>
      <c r="O61" s="3" t="s">
        <v>33</v>
      </c>
      <c r="P61" s="3" t="s">
        <v>33</v>
      </c>
      <c r="Q61" s="3" t="s">
        <v>33</v>
      </c>
      <c r="R61" s="65"/>
      <c r="S61" s="3" t="s">
        <v>33</v>
      </c>
      <c r="T61" s="3" t="s">
        <v>33</v>
      </c>
      <c r="U61" s="3" t="s">
        <v>33</v>
      </c>
      <c r="V61" s="65"/>
      <c r="W61" s="3" t="s">
        <v>33</v>
      </c>
      <c r="X61" s="3" t="s">
        <v>33</v>
      </c>
      <c r="Y61" s="3" t="s">
        <v>33</v>
      </c>
      <c r="Z61" s="65"/>
      <c r="AA61" s="3" t="s">
        <v>33</v>
      </c>
      <c r="AB61" s="3" t="s">
        <v>33</v>
      </c>
      <c r="AC61" s="3" t="s">
        <v>33</v>
      </c>
      <c r="AD61" s="65"/>
      <c r="AE61" s="3" t="s">
        <v>33</v>
      </c>
      <c r="AF61" s="3" t="s">
        <v>33</v>
      </c>
      <c r="AG61" s="3" t="s">
        <v>33</v>
      </c>
      <c r="AH61" s="65"/>
      <c r="AI61" s="3" t="s">
        <v>33</v>
      </c>
      <c r="AJ61" s="3" t="s">
        <v>33</v>
      </c>
      <c r="AK61" s="3" t="s">
        <v>33</v>
      </c>
      <c r="AL61" s="65"/>
      <c r="AM61" s="3" t="n">
        <v>1</v>
      </c>
      <c r="AN61" s="3" t="s">
        <v>33</v>
      </c>
      <c r="AO61" s="3" t="s">
        <v>33</v>
      </c>
      <c r="AP61" s="65"/>
      <c r="AQ61" s="3" t="s">
        <v>33</v>
      </c>
      <c r="AR61" s="3" t="s">
        <v>33</v>
      </c>
      <c r="AS61" s="3" t="s">
        <v>33</v>
      </c>
      <c r="AT61" s="65"/>
      <c r="AU61" s="3" t="s">
        <v>33</v>
      </c>
      <c r="AV61" s="3" t="s">
        <v>33</v>
      </c>
      <c r="AW61" s="3" t="s">
        <v>33</v>
      </c>
      <c r="AX61" s="65"/>
      <c r="AY61" s="3"/>
    </row>
    <row r="62" customFormat="false" ht="13.5" hidden="false" customHeight="false" outlineLevel="0" collapsed="false">
      <c r="A62" s="28"/>
      <c r="B62" s="28"/>
      <c r="C62" s="28"/>
      <c r="D62" s="29"/>
      <c r="E62" s="30" t="s">
        <v>82</v>
      </c>
      <c r="F62" s="11" t="n">
        <v>3</v>
      </c>
      <c r="H62" s="3" t="s">
        <v>40</v>
      </c>
      <c r="J62" s="64"/>
      <c r="K62" s="11" t="s">
        <v>33</v>
      </c>
      <c r="L62" s="3" t="s">
        <v>33</v>
      </c>
      <c r="M62" s="3" t="s">
        <v>33</v>
      </c>
      <c r="N62" s="65"/>
      <c r="O62" s="3" t="s">
        <v>33</v>
      </c>
      <c r="P62" s="3" t="s">
        <v>33</v>
      </c>
      <c r="Q62" s="3" t="s">
        <v>33</v>
      </c>
      <c r="R62" s="65"/>
      <c r="S62" s="3" t="s">
        <v>33</v>
      </c>
      <c r="T62" s="3" t="s">
        <v>33</v>
      </c>
      <c r="U62" s="3" t="s">
        <v>33</v>
      </c>
      <c r="V62" s="65"/>
      <c r="W62" s="3" t="s">
        <v>33</v>
      </c>
      <c r="X62" s="3" t="s">
        <v>33</v>
      </c>
      <c r="Y62" s="3" t="s">
        <v>33</v>
      </c>
      <c r="Z62" s="65"/>
      <c r="AA62" s="3" t="s">
        <v>33</v>
      </c>
      <c r="AB62" s="3" t="s">
        <v>33</v>
      </c>
      <c r="AC62" s="3" t="s">
        <v>33</v>
      </c>
      <c r="AD62" s="65"/>
      <c r="AE62" s="3" t="s">
        <v>33</v>
      </c>
      <c r="AF62" s="3" t="s">
        <v>33</v>
      </c>
      <c r="AG62" s="3" t="s">
        <v>33</v>
      </c>
      <c r="AH62" s="65"/>
      <c r="AI62" s="3" t="s">
        <v>33</v>
      </c>
      <c r="AJ62" s="3" t="s">
        <v>33</v>
      </c>
      <c r="AK62" s="3" t="s">
        <v>33</v>
      </c>
      <c r="AL62" s="65"/>
      <c r="AM62" s="3" t="s">
        <v>33</v>
      </c>
      <c r="AN62" s="3" t="s">
        <v>33</v>
      </c>
      <c r="AO62" s="3" t="s">
        <v>33</v>
      </c>
      <c r="AP62" s="65"/>
      <c r="AQ62" s="3" t="s">
        <v>33</v>
      </c>
      <c r="AR62" s="3" t="n">
        <v>1</v>
      </c>
      <c r="AS62" s="3" t="n">
        <v>1</v>
      </c>
      <c r="AT62" s="65"/>
      <c r="AU62" s="3" t="s">
        <v>33</v>
      </c>
      <c r="AV62" s="3" t="s">
        <v>33</v>
      </c>
      <c r="AW62" s="3" t="s">
        <v>33</v>
      </c>
      <c r="AX62" s="65"/>
      <c r="AY62" s="3"/>
    </row>
    <row r="63" customFormat="false" ht="13.5" hidden="false" customHeight="false" outlineLevel="0" collapsed="false">
      <c r="A63" s="28"/>
      <c r="B63" s="28"/>
      <c r="C63" s="28"/>
      <c r="D63" s="29"/>
      <c r="E63" s="30" t="s">
        <v>83</v>
      </c>
      <c r="F63" s="11" t="n">
        <v>6</v>
      </c>
      <c r="H63" s="3" t="s">
        <v>43</v>
      </c>
      <c r="J63" s="64"/>
      <c r="K63" s="11" t="s">
        <v>33</v>
      </c>
      <c r="L63" s="3" t="s">
        <v>33</v>
      </c>
      <c r="M63" s="3" t="s">
        <v>33</v>
      </c>
      <c r="N63" s="65"/>
      <c r="O63" s="3" t="s">
        <v>33</v>
      </c>
      <c r="P63" s="3" t="s">
        <v>33</v>
      </c>
      <c r="Q63" s="3" t="s">
        <v>33</v>
      </c>
      <c r="R63" s="65"/>
      <c r="S63" s="3" t="s">
        <v>33</v>
      </c>
      <c r="T63" s="3" t="s">
        <v>33</v>
      </c>
      <c r="U63" s="3" t="s">
        <v>33</v>
      </c>
      <c r="V63" s="65"/>
      <c r="W63" s="3" t="s">
        <v>33</v>
      </c>
      <c r="X63" s="3" t="s">
        <v>33</v>
      </c>
      <c r="Y63" s="3" t="s">
        <v>33</v>
      </c>
      <c r="Z63" s="65"/>
      <c r="AA63" s="3" t="s">
        <v>33</v>
      </c>
      <c r="AB63" s="3" t="n">
        <v>2</v>
      </c>
      <c r="AC63" s="3" t="s">
        <v>33</v>
      </c>
      <c r="AD63" s="65"/>
      <c r="AE63" s="3" t="s">
        <v>33</v>
      </c>
      <c r="AF63" s="3" t="s">
        <v>33</v>
      </c>
      <c r="AG63" s="3" t="s">
        <v>33</v>
      </c>
      <c r="AH63" s="65"/>
      <c r="AI63" s="3" t="s">
        <v>33</v>
      </c>
      <c r="AJ63" s="3" t="s">
        <v>33</v>
      </c>
      <c r="AK63" s="3" t="s">
        <v>33</v>
      </c>
      <c r="AL63" s="65"/>
      <c r="AM63" s="3" t="s">
        <v>33</v>
      </c>
      <c r="AN63" s="3" t="s">
        <v>33</v>
      </c>
      <c r="AO63" s="3" t="s">
        <v>33</v>
      </c>
      <c r="AP63" s="65"/>
      <c r="AQ63" s="3" t="s">
        <v>33</v>
      </c>
      <c r="AR63" s="3" t="s">
        <v>33</v>
      </c>
      <c r="AS63" s="3" t="s">
        <v>33</v>
      </c>
      <c r="AT63" s="65"/>
      <c r="AU63" s="3" t="s">
        <v>33</v>
      </c>
      <c r="AV63" s="3" t="s">
        <v>33</v>
      </c>
      <c r="AW63" s="3" t="s">
        <v>33</v>
      </c>
      <c r="AX63" s="65"/>
      <c r="AY63" s="3"/>
    </row>
    <row r="64" customFormat="false" ht="13.5" hidden="false" customHeight="false" outlineLevel="0" collapsed="false">
      <c r="A64" s="28"/>
      <c r="B64" s="28"/>
      <c r="C64" s="28"/>
      <c r="D64" s="29"/>
      <c r="E64" s="30" t="s">
        <v>84</v>
      </c>
      <c r="F64" s="11" t="n">
        <v>3</v>
      </c>
      <c r="H64" s="3" t="s">
        <v>43</v>
      </c>
      <c r="J64" s="64"/>
      <c r="K64" s="11" t="s">
        <v>33</v>
      </c>
      <c r="L64" s="3" t="s">
        <v>33</v>
      </c>
      <c r="M64" s="3" t="s">
        <v>33</v>
      </c>
      <c r="N64" s="65"/>
      <c r="O64" s="3" t="s">
        <v>33</v>
      </c>
      <c r="P64" s="3" t="s">
        <v>33</v>
      </c>
      <c r="Q64" s="3" t="s">
        <v>33</v>
      </c>
      <c r="R64" s="65"/>
      <c r="S64" s="3" t="n">
        <v>1</v>
      </c>
      <c r="T64" s="3" t="s">
        <v>33</v>
      </c>
      <c r="U64" s="3" t="s">
        <v>33</v>
      </c>
      <c r="V64" s="65"/>
      <c r="W64" s="3" t="s">
        <v>33</v>
      </c>
      <c r="X64" s="3" t="s">
        <v>33</v>
      </c>
      <c r="Y64" s="3" t="s">
        <v>33</v>
      </c>
      <c r="Z64" s="65"/>
      <c r="AA64" s="3" t="s">
        <v>33</v>
      </c>
      <c r="AB64" s="3" t="s">
        <v>33</v>
      </c>
      <c r="AC64" s="3" t="s">
        <v>33</v>
      </c>
      <c r="AD64" s="65"/>
      <c r="AE64" s="3" t="s">
        <v>33</v>
      </c>
      <c r="AF64" s="3" t="s">
        <v>33</v>
      </c>
      <c r="AG64" s="3" t="s">
        <v>33</v>
      </c>
      <c r="AH64" s="65"/>
      <c r="AI64" s="3" t="s">
        <v>33</v>
      </c>
      <c r="AJ64" s="3" t="s">
        <v>33</v>
      </c>
      <c r="AK64" s="3" t="s">
        <v>33</v>
      </c>
      <c r="AL64" s="65"/>
      <c r="AM64" s="3" t="s">
        <v>33</v>
      </c>
      <c r="AN64" s="3" t="s">
        <v>33</v>
      </c>
      <c r="AO64" s="3" t="s">
        <v>33</v>
      </c>
      <c r="AP64" s="65"/>
      <c r="AQ64" s="3" t="s">
        <v>33</v>
      </c>
      <c r="AR64" s="3" t="s">
        <v>33</v>
      </c>
      <c r="AS64" s="3" t="s">
        <v>33</v>
      </c>
      <c r="AT64" s="65"/>
      <c r="AU64" s="3" t="n">
        <v>1</v>
      </c>
      <c r="AV64" s="3" t="n">
        <v>1</v>
      </c>
      <c r="AW64" s="3" t="s">
        <v>33</v>
      </c>
      <c r="AX64" s="65"/>
      <c r="AY64" s="3"/>
    </row>
    <row r="65" customFormat="false" ht="13.5" hidden="false" customHeight="false" outlineLevel="0" collapsed="false">
      <c r="A65" s="28"/>
      <c r="B65" s="28"/>
      <c r="C65" s="28"/>
      <c r="D65" s="29"/>
      <c r="E65" s="30" t="s">
        <v>85</v>
      </c>
      <c r="F65" s="11" t="n">
        <v>4</v>
      </c>
      <c r="H65" s="3" t="s">
        <v>80</v>
      </c>
      <c r="J65" s="64"/>
      <c r="K65" s="11" t="s">
        <v>33</v>
      </c>
      <c r="L65" s="3" t="s">
        <v>33</v>
      </c>
      <c r="M65" s="3" t="s">
        <v>33</v>
      </c>
      <c r="N65" s="65"/>
      <c r="O65" s="3" t="s">
        <v>33</v>
      </c>
      <c r="P65" s="3" t="s">
        <v>33</v>
      </c>
      <c r="Q65" s="3" t="s">
        <v>33</v>
      </c>
      <c r="R65" s="65"/>
      <c r="S65" s="3" t="n">
        <v>2</v>
      </c>
      <c r="T65" s="3" t="n">
        <v>1</v>
      </c>
      <c r="U65" s="3" t="s">
        <v>33</v>
      </c>
      <c r="V65" s="65"/>
      <c r="W65" s="3" t="s">
        <v>33</v>
      </c>
      <c r="X65" s="3" t="s">
        <v>33</v>
      </c>
      <c r="Y65" s="3" t="s">
        <v>33</v>
      </c>
      <c r="Z65" s="65"/>
      <c r="AA65" s="3" t="s">
        <v>33</v>
      </c>
      <c r="AB65" s="3" t="s">
        <v>33</v>
      </c>
      <c r="AC65" s="3" t="s">
        <v>33</v>
      </c>
      <c r="AD65" s="65"/>
      <c r="AE65" s="3" t="s">
        <v>33</v>
      </c>
      <c r="AF65" s="3" t="s">
        <v>33</v>
      </c>
      <c r="AG65" s="3" t="s">
        <v>33</v>
      </c>
      <c r="AH65" s="65"/>
      <c r="AI65" s="3" t="s">
        <v>33</v>
      </c>
      <c r="AJ65" s="3" t="s">
        <v>33</v>
      </c>
      <c r="AK65" s="3" t="s">
        <v>33</v>
      </c>
      <c r="AL65" s="65"/>
      <c r="AM65" s="3" t="s">
        <v>33</v>
      </c>
      <c r="AN65" s="3" t="s">
        <v>33</v>
      </c>
      <c r="AO65" s="3" t="s">
        <v>33</v>
      </c>
      <c r="AP65" s="65"/>
      <c r="AQ65" s="3" t="s">
        <v>33</v>
      </c>
      <c r="AR65" s="3" t="s">
        <v>33</v>
      </c>
      <c r="AS65" s="3" t="s">
        <v>33</v>
      </c>
      <c r="AT65" s="65"/>
      <c r="AU65" s="3" t="s">
        <v>33</v>
      </c>
      <c r="AV65" s="3" t="s">
        <v>33</v>
      </c>
      <c r="AW65" s="3" t="s">
        <v>33</v>
      </c>
      <c r="AX65" s="65"/>
      <c r="AY65" s="3"/>
    </row>
    <row r="66" customFormat="false" ht="13.5" hidden="false" customHeight="false" outlineLevel="0" collapsed="false">
      <c r="A66" s="28"/>
      <c r="B66" s="28"/>
      <c r="C66" s="28" t="s">
        <v>86</v>
      </c>
      <c r="D66" s="29"/>
      <c r="E66" s="30"/>
      <c r="F66" s="11"/>
      <c r="J66" s="64"/>
      <c r="K66" s="11"/>
      <c r="N66" s="65"/>
      <c r="R66" s="65"/>
      <c r="V66" s="65"/>
      <c r="Z66" s="65"/>
      <c r="AD66" s="65"/>
      <c r="AG66" s="3"/>
      <c r="AH66" s="65"/>
      <c r="AI66" s="3"/>
      <c r="AJ66" s="3"/>
      <c r="AK66" s="3"/>
      <c r="AL66" s="65"/>
      <c r="AM66" s="3"/>
      <c r="AN66" s="3"/>
      <c r="AO66" s="3"/>
      <c r="AP66" s="65"/>
      <c r="AQ66" s="3"/>
      <c r="AR66" s="3"/>
      <c r="AS66" s="3"/>
      <c r="AT66" s="65"/>
      <c r="AU66" s="3"/>
      <c r="AV66" s="3"/>
      <c r="AW66" s="3"/>
      <c r="AX66" s="65"/>
      <c r="AY66" s="3"/>
    </row>
    <row r="67" customFormat="false" ht="13.5" hidden="false" customHeight="false" outlineLevel="0" collapsed="false">
      <c r="A67" s="28"/>
      <c r="B67" s="28"/>
      <c r="C67" s="28"/>
      <c r="D67" s="29" t="s">
        <v>87</v>
      </c>
      <c r="E67" s="30"/>
      <c r="F67" s="11"/>
      <c r="J67" s="64"/>
      <c r="K67" s="11"/>
      <c r="N67" s="65"/>
      <c r="R67" s="65"/>
      <c r="V67" s="65"/>
      <c r="Z67" s="65"/>
      <c r="AD67" s="65"/>
      <c r="AG67" s="3"/>
      <c r="AH67" s="65"/>
      <c r="AI67" s="3"/>
      <c r="AJ67" s="3"/>
      <c r="AK67" s="3"/>
      <c r="AL67" s="65"/>
      <c r="AM67" s="3"/>
      <c r="AN67" s="3"/>
      <c r="AO67" s="3"/>
      <c r="AP67" s="65"/>
      <c r="AQ67" s="3"/>
      <c r="AR67" s="3"/>
      <c r="AS67" s="3"/>
      <c r="AT67" s="65"/>
      <c r="AU67" s="3"/>
      <c r="AV67" s="3"/>
      <c r="AW67" s="3"/>
      <c r="AX67" s="65"/>
      <c r="AY67" s="3"/>
    </row>
    <row r="68" customFormat="false" ht="13.5" hidden="false" customHeight="false" outlineLevel="0" collapsed="false">
      <c r="A68" s="28"/>
      <c r="B68" s="28"/>
      <c r="C68" s="28"/>
      <c r="D68" s="29"/>
      <c r="E68" s="30" t="s">
        <v>88</v>
      </c>
      <c r="F68" s="11" t="n">
        <v>0</v>
      </c>
      <c r="H68" s="3" t="s">
        <v>32</v>
      </c>
      <c r="J68" s="64"/>
      <c r="K68" s="11" t="s">
        <v>33</v>
      </c>
      <c r="L68" s="3" t="s">
        <v>33</v>
      </c>
      <c r="M68" s="3" t="s">
        <v>33</v>
      </c>
      <c r="N68" s="65"/>
      <c r="O68" s="3" t="s">
        <v>33</v>
      </c>
      <c r="P68" s="3" t="s">
        <v>33</v>
      </c>
      <c r="Q68" s="3" t="s">
        <v>33</v>
      </c>
      <c r="R68" s="65"/>
      <c r="S68" s="3" t="s">
        <v>33</v>
      </c>
      <c r="T68" s="3" t="s">
        <v>33</v>
      </c>
      <c r="U68" s="3" t="s">
        <v>33</v>
      </c>
      <c r="V68" s="65"/>
      <c r="W68" s="3" t="s">
        <v>33</v>
      </c>
      <c r="X68" s="3" t="s">
        <v>33</v>
      </c>
      <c r="Y68" s="3" t="s">
        <v>33</v>
      </c>
      <c r="Z68" s="65"/>
      <c r="AA68" s="3" t="s">
        <v>33</v>
      </c>
      <c r="AB68" s="3" t="s">
        <v>33</v>
      </c>
      <c r="AC68" s="3" t="s">
        <v>33</v>
      </c>
      <c r="AD68" s="65"/>
      <c r="AE68" s="3" t="s">
        <v>33</v>
      </c>
      <c r="AF68" s="3" t="s">
        <v>33</v>
      </c>
      <c r="AG68" s="3" t="s">
        <v>33</v>
      </c>
      <c r="AH68" s="65"/>
      <c r="AI68" s="3" t="s">
        <v>33</v>
      </c>
      <c r="AJ68" s="3" t="s">
        <v>33</v>
      </c>
      <c r="AK68" s="3" t="s">
        <v>33</v>
      </c>
      <c r="AL68" s="65"/>
      <c r="AM68" s="3" t="s">
        <v>33</v>
      </c>
      <c r="AN68" s="3" t="s">
        <v>33</v>
      </c>
      <c r="AO68" s="3" t="s">
        <v>33</v>
      </c>
      <c r="AP68" s="65"/>
      <c r="AQ68" s="3" t="s">
        <v>33</v>
      </c>
      <c r="AR68" s="3" t="n">
        <v>1</v>
      </c>
      <c r="AS68" s="3" t="s">
        <v>33</v>
      </c>
      <c r="AT68" s="65"/>
      <c r="AU68" s="3" t="s">
        <v>33</v>
      </c>
      <c r="AV68" s="3" t="s">
        <v>33</v>
      </c>
      <c r="AW68" s="3" t="s">
        <v>33</v>
      </c>
      <c r="AX68" s="65"/>
      <c r="AY68" s="3"/>
    </row>
    <row r="69" customFormat="false" ht="13.5" hidden="false" customHeight="false" outlineLevel="0" collapsed="false">
      <c r="A69" s="28"/>
      <c r="B69" s="28"/>
      <c r="C69" s="28"/>
      <c r="D69" s="29" t="s">
        <v>89</v>
      </c>
      <c r="E69" s="30"/>
      <c r="F69" s="11"/>
      <c r="J69" s="64"/>
      <c r="K69" s="11"/>
      <c r="N69" s="65"/>
      <c r="R69" s="65"/>
      <c r="V69" s="65"/>
      <c r="Z69" s="65"/>
      <c r="AD69" s="65"/>
      <c r="AG69" s="3"/>
      <c r="AH69" s="65"/>
      <c r="AI69" s="3"/>
      <c r="AJ69" s="3"/>
      <c r="AK69" s="3"/>
      <c r="AL69" s="65"/>
      <c r="AM69" s="3"/>
      <c r="AN69" s="3"/>
      <c r="AO69" s="3"/>
      <c r="AP69" s="65"/>
      <c r="AQ69" s="3"/>
      <c r="AR69" s="3"/>
      <c r="AS69" s="3"/>
      <c r="AT69" s="65"/>
      <c r="AU69" s="3"/>
      <c r="AV69" s="3"/>
      <c r="AW69" s="3"/>
      <c r="AX69" s="65"/>
      <c r="AY69" s="3"/>
    </row>
    <row r="70" customFormat="false" ht="13.5" hidden="false" customHeight="false" outlineLevel="0" collapsed="false">
      <c r="A70" s="28"/>
      <c r="B70" s="28"/>
      <c r="C70" s="28"/>
      <c r="D70" s="29"/>
      <c r="E70" s="30" t="s">
        <v>90</v>
      </c>
      <c r="F70" s="11" t="n">
        <v>5</v>
      </c>
      <c r="H70" s="3" t="s">
        <v>40</v>
      </c>
      <c r="J70" s="64"/>
      <c r="K70" s="11" t="n">
        <v>1</v>
      </c>
      <c r="L70" s="3" t="s">
        <v>33</v>
      </c>
      <c r="M70" s="3" t="s">
        <v>33</v>
      </c>
      <c r="N70" s="65"/>
      <c r="O70" s="3" t="n">
        <v>118</v>
      </c>
      <c r="P70" s="3" t="n">
        <v>128</v>
      </c>
      <c r="Q70" s="3" t="n">
        <v>108</v>
      </c>
      <c r="R70" s="65"/>
      <c r="S70" s="3" t="n">
        <v>45</v>
      </c>
      <c r="T70" s="3" t="n">
        <v>28</v>
      </c>
      <c r="U70" s="3" t="n">
        <v>35</v>
      </c>
      <c r="V70" s="65"/>
      <c r="W70" s="3" t="n">
        <v>66</v>
      </c>
      <c r="X70" s="3" t="n">
        <v>33</v>
      </c>
      <c r="Y70" s="3" t="n">
        <v>70</v>
      </c>
      <c r="Z70" s="65"/>
      <c r="AA70" s="3" t="n">
        <v>46</v>
      </c>
      <c r="AB70" s="3" t="n">
        <v>27</v>
      </c>
      <c r="AC70" s="3" t="n">
        <v>54</v>
      </c>
      <c r="AD70" s="65"/>
      <c r="AE70" s="3" t="n">
        <v>12</v>
      </c>
      <c r="AF70" s="3" t="n">
        <v>19</v>
      </c>
      <c r="AG70" s="3" t="n">
        <v>18</v>
      </c>
      <c r="AH70" s="65"/>
      <c r="AI70" s="3" t="n">
        <v>32</v>
      </c>
      <c r="AJ70" s="3" t="n">
        <v>64</v>
      </c>
      <c r="AK70" s="3" t="n">
        <v>15</v>
      </c>
      <c r="AL70" s="65"/>
      <c r="AM70" s="3" t="n">
        <v>31</v>
      </c>
      <c r="AN70" s="3" t="n">
        <v>68</v>
      </c>
      <c r="AO70" s="3" t="n">
        <v>24</v>
      </c>
      <c r="AP70" s="65"/>
      <c r="AQ70" s="3" t="n">
        <v>18</v>
      </c>
      <c r="AR70" s="3" t="n">
        <v>15</v>
      </c>
      <c r="AS70" s="3" t="n">
        <v>12</v>
      </c>
      <c r="AT70" s="65"/>
      <c r="AU70" s="3" t="n">
        <v>29</v>
      </c>
      <c r="AV70" s="3" t="n">
        <v>16</v>
      </c>
      <c r="AW70" s="3" t="n">
        <v>34</v>
      </c>
      <c r="AX70" s="65"/>
      <c r="AY70" s="3"/>
    </row>
    <row r="71" customFormat="false" ht="13.5" hidden="false" customHeight="false" outlineLevel="0" collapsed="false">
      <c r="A71" s="28"/>
      <c r="B71" s="28"/>
      <c r="C71" s="28"/>
      <c r="D71" s="29"/>
      <c r="E71" s="30" t="s">
        <v>91</v>
      </c>
      <c r="F71" s="11" t="n">
        <v>5</v>
      </c>
      <c r="H71" s="3" t="s">
        <v>40</v>
      </c>
      <c r="J71" s="64"/>
      <c r="K71" s="11" t="s">
        <v>33</v>
      </c>
      <c r="L71" s="3" t="s">
        <v>33</v>
      </c>
      <c r="M71" s="3" t="s">
        <v>33</v>
      </c>
      <c r="N71" s="65"/>
      <c r="O71" s="3" t="s">
        <v>33</v>
      </c>
      <c r="P71" s="3" t="s">
        <v>33</v>
      </c>
      <c r="Q71" s="3" t="s">
        <v>33</v>
      </c>
      <c r="R71" s="65"/>
      <c r="S71" s="3" t="s">
        <v>33</v>
      </c>
      <c r="T71" s="3" t="s">
        <v>33</v>
      </c>
      <c r="U71" s="3" t="s">
        <v>33</v>
      </c>
      <c r="V71" s="65"/>
      <c r="W71" s="3" t="s">
        <v>33</v>
      </c>
      <c r="X71" s="3" t="s">
        <v>33</v>
      </c>
      <c r="Y71" s="3" t="s">
        <v>33</v>
      </c>
      <c r="Z71" s="65"/>
      <c r="AA71" s="3" t="s">
        <v>33</v>
      </c>
      <c r="AB71" s="3" t="s">
        <v>33</v>
      </c>
      <c r="AC71" s="3" t="s">
        <v>33</v>
      </c>
      <c r="AD71" s="65"/>
      <c r="AE71" s="3" t="s">
        <v>33</v>
      </c>
      <c r="AF71" s="3" t="s">
        <v>33</v>
      </c>
      <c r="AG71" s="3" t="s">
        <v>33</v>
      </c>
      <c r="AH71" s="65"/>
      <c r="AI71" s="3" t="s">
        <v>33</v>
      </c>
      <c r="AJ71" s="3" t="s">
        <v>33</v>
      </c>
      <c r="AK71" s="3" t="s">
        <v>33</v>
      </c>
      <c r="AL71" s="65"/>
      <c r="AM71" s="3" t="s">
        <v>33</v>
      </c>
      <c r="AN71" s="3" t="s">
        <v>33</v>
      </c>
      <c r="AO71" s="3" t="s">
        <v>33</v>
      </c>
      <c r="AP71" s="65"/>
      <c r="AQ71" s="3" t="n">
        <v>21</v>
      </c>
      <c r="AR71" s="3" t="n">
        <v>6</v>
      </c>
      <c r="AS71" s="3" t="n">
        <v>14</v>
      </c>
      <c r="AT71" s="65"/>
      <c r="AU71" s="3" t="n">
        <v>2</v>
      </c>
      <c r="AV71" s="3" t="n">
        <v>7</v>
      </c>
      <c r="AW71" s="3" t="n">
        <v>6</v>
      </c>
      <c r="AX71" s="65"/>
      <c r="AY71" s="3"/>
    </row>
    <row r="72" customFormat="false" ht="13.5" hidden="false" customHeight="false" outlineLevel="0" collapsed="false">
      <c r="A72" s="28"/>
      <c r="B72" s="28"/>
      <c r="C72" s="28"/>
      <c r="D72" s="29"/>
      <c r="E72" s="33" t="s">
        <v>92</v>
      </c>
      <c r="F72" s="11" t="n">
        <v>4</v>
      </c>
      <c r="H72" s="3" t="s">
        <v>40</v>
      </c>
      <c r="J72" s="64"/>
      <c r="K72" s="11" t="s">
        <v>33</v>
      </c>
      <c r="L72" s="3" t="s">
        <v>33</v>
      </c>
      <c r="M72" s="3" t="s">
        <v>33</v>
      </c>
      <c r="N72" s="65"/>
      <c r="O72" s="3" t="s">
        <v>33</v>
      </c>
      <c r="P72" s="3" t="s">
        <v>33</v>
      </c>
      <c r="Q72" s="3" t="s">
        <v>33</v>
      </c>
      <c r="R72" s="65"/>
      <c r="S72" s="3" t="s">
        <v>33</v>
      </c>
      <c r="T72" s="3" t="s">
        <v>33</v>
      </c>
      <c r="U72" s="3" t="s">
        <v>33</v>
      </c>
      <c r="V72" s="65"/>
      <c r="W72" s="3" t="s">
        <v>33</v>
      </c>
      <c r="X72" s="3" t="s">
        <v>33</v>
      </c>
      <c r="Y72" s="3" t="s">
        <v>33</v>
      </c>
      <c r="Z72" s="65"/>
      <c r="AA72" s="3" t="s">
        <v>33</v>
      </c>
      <c r="AB72" s="3" t="s">
        <v>33</v>
      </c>
      <c r="AC72" s="3" t="s">
        <v>33</v>
      </c>
      <c r="AD72" s="65"/>
      <c r="AE72" s="3" t="s">
        <v>33</v>
      </c>
      <c r="AF72" s="3" t="s">
        <v>33</v>
      </c>
      <c r="AG72" s="3" t="s">
        <v>33</v>
      </c>
      <c r="AH72" s="65"/>
      <c r="AI72" s="3" t="s">
        <v>33</v>
      </c>
      <c r="AJ72" s="3" t="s">
        <v>33</v>
      </c>
      <c r="AK72" s="3" t="s">
        <v>33</v>
      </c>
      <c r="AL72" s="65"/>
      <c r="AM72" s="3" t="s">
        <v>33</v>
      </c>
      <c r="AN72" s="3" t="s">
        <v>33</v>
      </c>
      <c r="AO72" s="3" t="s">
        <v>33</v>
      </c>
      <c r="AP72" s="65"/>
      <c r="AQ72" s="3" t="s">
        <v>33</v>
      </c>
      <c r="AR72" s="3" t="s">
        <v>33</v>
      </c>
      <c r="AS72" s="3" t="n">
        <v>1</v>
      </c>
      <c r="AT72" s="65"/>
      <c r="AU72" s="3" t="s">
        <v>33</v>
      </c>
      <c r="AV72" s="3" t="s">
        <v>33</v>
      </c>
      <c r="AW72" s="3" t="s">
        <v>33</v>
      </c>
      <c r="AX72" s="65"/>
      <c r="AY72" s="3"/>
    </row>
    <row r="73" customFormat="false" ht="13.5" hidden="false" customHeight="false" outlineLevel="0" collapsed="false">
      <c r="A73" s="28"/>
      <c r="B73" s="28"/>
      <c r="C73" s="28"/>
      <c r="D73" s="29"/>
      <c r="E73" s="30" t="s">
        <v>93</v>
      </c>
      <c r="F73" s="11" t="n">
        <v>4</v>
      </c>
      <c r="H73" s="3" t="s">
        <v>40</v>
      </c>
      <c r="J73" s="64"/>
      <c r="K73" s="11" t="s">
        <v>33</v>
      </c>
      <c r="L73" s="3" t="s">
        <v>33</v>
      </c>
      <c r="M73" s="3" t="s">
        <v>33</v>
      </c>
      <c r="N73" s="65"/>
      <c r="O73" s="3" t="s">
        <v>33</v>
      </c>
      <c r="P73" s="3" t="s">
        <v>33</v>
      </c>
      <c r="Q73" s="3" t="s">
        <v>33</v>
      </c>
      <c r="R73" s="65"/>
      <c r="S73" s="3" t="s">
        <v>33</v>
      </c>
      <c r="T73" s="3" t="s">
        <v>33</v>
      </c>
      <c r="U73" s="3" t="s">
        <v>33</v>
      </c>
      <c r="V73" s="65"/>
      <c r="W73" s="3" t="s">
        <v>33</v>
      </c>
      <c r="X73" s="3" t="s">
        <v>33</v>
      </c>
      <c r="Y73" s="3" t="s">
        <v>33</v>
      </c>
      <c r="Z73" s="65"/>
      <c r="AA73" s="3" t="s">
        <v>33</v>
      </c>
      <c r="AB73" s="3" t="s">
        <v>33</v>
      </c>
      <c r="AC73" s="3" t="s">
        <v>33</v>
      </c>
      <c r="AD73" s="65"/>
      <c r="AE73" s="3" t="s">
        <v>33</v>
      </c>
      <c r="AF73" s="3" t="s">
        <v>33</v>
      </c>
      <c r="AG73" s="3" t="s">
        <v>33</v>
      </c>
      <c r="AH73" s="65"/>
      <c r="AI73" s="3" t="s">
        <v>33</v>
      </c>
      <c r="AJ73" s="3" t="s">
        <v>33</v>
      </c>
      <c r="AK73" s="3" t="s">
        <v>33</v>
      </c>
      <c r="AL73" s="65"/>
      <c r="AM73" s="3" t="s">
        <v>33</v>
      </c>
      <c r="AN73" s="3" t="s">
        <v>33</v>
      </c>
      <c r="AO73" s="3" t="s">
        <v>33</v>
      </c>
      <c r="AP73" s="65"/>
      <c r="AQ73" s="3" t="s">
        <v>33</v>
      </c>
      <c r="AR73" s="3" t="s">
        <v>33</v>
      </c>
      <c r="AS73" s="3" t="n">
        <v>1</v>
      </c>
      <c r="AT73" s="65"/>
      <c r="AU73" s="3" t="s">
        <v>33</v>
      </c>
      <c r="AV73" s="3" t="s">
        <v>33</v>
      </c>
      <c r="AW73" s="3" t="s">
        <v>33</v>
      </c>
      <c r="AX73" s="65"/>
      <c r="AY73" s="3"/>
    </row>
    <row r="74" customFormat="false" ht="13.5" hidden="false" customHeight="false" outlineLevel="0" collapsed="false">
      <c r="A74" s="28"/>
      <c r="B74" s="28"/>
      <c r="C74" s="28"/>
      <c r="D74" s="29" t="s">
        <v>94</v>
      </c>
      <c r="E74" s="30"/>
      <c r="F74" s="11"/>
      <c r="J74" s="64"/>
      <c r="K74" s="11"/>
      <c r="N74" s="65"/>
      <c r="R74" s="65"/>
      <c r="V74" s="65"/>
      <c r="Z74" s="65"/>
      <c r="AD74" s="65"/>
      <c r="AG74" s="3"/>
      <c r="AH74" s="65"/>
      <c r="AI74" s="3"/>
      <c r="AJ74" s="3"/>
      <c r="AK74" s="3"/>
      <c r="AL74" s="65"/>
      <c r="AM74" s="3"/>
      <c r="AN74" s="3"/>
      <c r="AO74" s="3"/>
      <c r="AP74" s="65"/>
      <c r="AQ74" s="3"/>
      <c r="AR74" s="3"/>
      <c r="AS74" s="3"/>
      <c r="AT74" s="65"/>
      <c r="AU74" s="3"/>
      <c r="AV74" s="3"/>
      <c r="AW74" s="3"/>
      <c r="AX74" s="65"/>
      <c r="AY74" s="3"/>
    </row>
    <row r="75" customFormat="false" ht="13.5" hidden="false" customHeight="false" outlineLevel="0" collapsed="false">
      <c r="A75" s="28"/>
      <c r="B75" s="28"/>
      <c r="C75" s="28"/>
      <c r="D75" s="29"/>
      <c r="E75" s="30" t="s">
        <v>95</v>
      </c>
      <c r="F75" s="11" t="n">
        <v>0</v>
      </c>
      <c r="H75" s="3" t="s">
        <v>32</v>
      </c>
      <c r="J75" s="64"/>
      <c r="K75" s="11" t="s">
        <v>33</v>
      </c>
      <c r="L75" s="3" t="s">
        <v>33</v>
      </c>
      <c r="M75" s="3" t="s">
        <v>33</v>
      </c>
      <c r="N75" s="65"/>
      <c r="O75" s="3" t="s">
        <v>33</v>
      </c>
      <c r="P75" s="3" t="s">
        <v>33</v>
      </c>
      <c r="Q75" s="3" t="s">
        <v>33</v>
      </c>
      <c r="R75" s="65"/>
      <c r="S75" s="3" t="s">
        <v>33</v>
      </c>
      <c r="T75" s="3" t="s">
        <v>33</v>
      </c>
      <c r="U75" s="3" t="s">
        <v>33</v>
      </c>
      <c r="V75" s="65"/>
      <c r="W75" s="3" t="s">
        <v>33</v>
      </c>
      <c r="X75" s="3" t="s">
        <v>33</v>
      </c>
      <c r="Y75" s="3" t="s">
        <v>33</v>
      </c>
      <c r="Z75" s="65"/>
      <c r="AA75" s="3" t="s">
        <v>33</v>
      </c>
      <c r="AB75" s="3" t="s">
        <v>33</v>
      </c>
      <c r="AC75" s="3" t="s">
        <v>33</v>
      </c>
      <c r="AD75" s="65"/>
      <c r="AE75" s="3" t="s">
        <v>33</v>
      </c>
      <c r="AF75" s="3" t="s">
        <v>33</v>
      </c>
      <c r="AG75" s="3" t="s">
        <v>33</v>
      </c>
      <c r="AH75" s="65"/>
      <c r="AI75" s="3" t="s">
        <v>33</v>
      </c>
      <c r="AJ75" s="3" t="s">
        <v>33</v>
      </c>
      <c r="AK75" s="3" t="s">
        <v>33</v>
      </c>
      <c r="AL75" s="65"/>
      <c r="AM75" s="3" t="s">
        <v>33</v>
      </c>
      <c r="AN75" s="3" t="s">
        <v>33</v>
      </c>
      <c r="AO75" s="3" t="s">
        <v>33</v>
      </c>
      <c r="AP75" s="65"/>
      <c r="AQ75" s="3" t="n">
        <v>2</v>
      </c>
      <c r="AR75" s="3" t="n">
        <v>1</v>
      </c>
      <c r="AS75" s="3" t="s">
        <v>33</v>
      </c>
      <c r="AT75" s="65"/>
      <c r="AU75" s="3" t="s">
        <v>33</v>
      </c>
      <c r="AV75" s="3" t="s">
        <v>33</v>
      </c>
      <c r="AW75" s="3" t="s">
        <v>33</v>
      </c>
      <c r="AX75" s="65"/>
      <c r="AY75" s="3"/>
    </row>
    <row r="76" customFormat="false" ht="13.5" hidden="false" customHeight="false" outlineLevel="0" collapsed="false">
      <c r="A76" s="28"/>
      <c r="B76" s="28"/>
      <c r="C76" s="28"/>
      <c r="D76" s="29" t="s">
        <v>96</v>
      </c>
      <c r="E76" s="30"/>
      <c r="F76" s="11"/>
      <c r="J76" s="64"/>
      <c r="K76" s="11"/>
      <c r="N76" s="65"/>
      <c r="R76" s="65"/>
      <c r="V76" s="65"/>
      <c r="Z76" s="65"/>
      <c r="AD76" s="65"/>
      <c r="AG76" s="3"/>
      <c r="AH76" s="65"/>
      <c r="AI76" s="3"/>
      <c r="AJ76" s="3"/>
      <c r="AK76" s="3"/>
      <c r="AL76" s="65"/>
      <c r="AM76" s="3"/>
      <c r="AN76" s="3"/>
      <c r="AO76" s="3"/>
      <c r="AP76" s="65"/>
      <c r="AQ76" s="3"/>
      <c r="AR76" s="3"/>
      <c r="AS76" s="3"/>
      <c r="AT76" s="65"/>
      <c r="AU76" s="3"/>
      <c r="AV76" s="3"/>
      <c r="AW76" s="3"/>
      <c r="AX76" s="65"/>
      <c r="AY76" s="3"/>
    </row>
    <row r="77" customFormat="false" ht="13.5" hidden="false" customHeight="false" outlineLevel="0" collapsed="false">
      <c r="A77" s="28"/>
      <c r="B77" s="28"/>
      <c r="C77" s="28"/>
      <c r="D77" s="29"/>
      <c r="E77" s="30" t="s">
        <v>97</v>
      </c>
      <c r="F77" s="11" t="n">
        <v>4</v>
      </c>
      <c r="H77" s="3" t="s">
        <v>32</v>
      </c>
      <c r="J77" s="64"/>
      <c r="K77" s="11" t="s">
        <v>33</v>
      </c>
      <c r="L77" s="3" t="s">
        <v>33</v>
      </c>
      <c r="M77" s="3" t="s">
        <v>33</v>
      </c>
      <c r="N77" s="65"/>
      <c r="O77" s="3" t="s">
        <v>33</v>
      </c>
      <c r="P77" s="3" t="s">
        <v>33</v>
      </c>
      <c r="Q77" s="3" t="s">
        <v>33</v>
      </c>
      <c r="R77" s="65"/>
      <c r="S77" s="3" t="s">
        <v>33</v>
      </c>
      <c r="T77" s="3" t="n">
        <v>1</v>
      </c>
      <c r="U77" s="3" t="s">
        <v>33</v>
      </c>
      <c r="V77" s="65"/>
      <c r="W77" s="3" t="s">
        <v>33</v>
      </c>
      <c r="X77" s="3" t="n">
        <v>1</v>
      </c>
      <c r="Y77" s="3" t="n">
        <v>3</v>
      </c>
      <c r="Z77" s="65"/>
      <c r="AA77" s="3" t="s">
        <v>33</v>
      </c>
      <c r="AB77" s="3" t="s">
        <v>33</v>
      </c>
      <c r="AC77" s="3" t="s">
        <v>33</v>
      </c>
      <c r="AD77" s="65"/>
      <c r="AE77" s="3" t="s">
        <v>33</v>
      </c>
      <c r="AF77" s="3" t="s">
        <v>33</v>
      </c>
      <c r="AG77" s="3" t="s">
        <v>33</v>
      </c>
      <c r="AH77" s="65"/>
      <c r="AI77" s="3" t="s">
        <v>33</v>
      </c>
      <c r="AJ77" s="3" t="s">
        <v>33</v>
      </c>
      <c r="AK77" s="3" t="s">
        <v>33</v>
      </c>
      <c r="AL77" s="65"/>
      <c r="AM77" s="3" t="s">
        <v>33</v>
      </c>
      <c r="AN77" s="3" t="s">
        <v>33</v>
      </c>
      <c r="AO77" s="3" t="s">
        <v>33</v>
      </c>
      <c r="AP77" s="65"/>
      <c r="AQ77" s="3" t="s">
        <v>33</v>
      </c>
      <c r="AR77" s="3" t="s">
        <v>33</v>
      </c>
      <c r="AS77" s="3" t="s">
        <v>33</v>
      </c>
      <c r="AT77" s="65"/>
      <c r="AU77" s="3" t="n">
        <v>1</v>
      </c>
      <c r="AV77" s="3" t="s">
        <v>33</v>
      </c>
      <c r="AW77" s="3" t="s">
        <v>33</v>
      </c>
      <c r="AX77" s="65"/>
      <c r="AY77" s="3"/>
    </row>
    <row r="78" customFormat="false" ht="13.5" hidden="false" customHeight="false" outlineLevel="0" collapsed="false">
      <c r="A78" s="28"/>
      <c r="B78" s="28"/>
      <c r="C78" s="28"/>
      <c r="D78" s="29"/>
      <c r="E78" s="30" t="s">
        <v>98</v>
      </c>
      <c r="F78" s="11" t="n">
        <v>4</v>
      </c>
      <c r="H78" s="3" t="s">
        <v>32</v>
      </c>
      <c r="J78" s="64"/>
      <c r="K78" s="11" t="s">
        <v>33</v>
      </c>
      <c r="L78" s="3" t="s">
        <v>33</v>
      </c>
      <c r="M78" s="3" t="s">
        <v>33</v>
      </c>
      <c r="N78" s="65"/>
      <c r="O78" s="3" t="s">
        <v>33</v>
      </c>
      <c r="P78" s="3" t="s">
        <v>33</v>
      </c>
      <c r="Q78" s="3" t="s">
        <v>33</v>
      </c>
      <c r="R78" s="65"/>
      <c r="S78" s="3" t="s">
        <v>33</v>
      </c>
      <c r="T78" s="3" t="s">
        <v>33</v>
      </c>
      <c r="U78" s="3" t="s">
        <v>33</v>
      </c>
      <c r="V78" s="65"/>
      <c r="W78" s="3" t="n">
        <v>1</v>
      </c>
      <c r="X78" s="3" t="s">
        <v>33</v>
      </c>
      <c r="Y78" s="3" t="s">
        <v>33</v>
      </c>
      <c r="Z78" s="65"/>
      <c r="AA78" s="3" t="s">
        <v>33</v>
      </c>
      <c r="AB78" s="3" t="s">
        <v>33</v>
      </c>
      <c r="AC78" s="3" t="s">
        <v>33</v>
      </c>
      <c r="AD78" s="65"/>
      <c r="AE78" s="3" t="s">
        <v>33</v>
      </c>
      <c r="AF78" s="3" t="s">
        <v>33</v>
      </c>
      <c r="AG78" s="3" t="s">
        <v>33</v>
      </c>
      <c r="AH78" s="65"/>
      <c r="AI78" s="3" t="s">
        <v>33</v>
      </c>
      <c r="AJ78" s="3" t="s">
        <v>33</v>
      </c>
      <c r="AK78" s="3" t="s">
        <v>33</v>
      </c>
      <c r="AL78" s="65"/>
      <c r="AM78" s="3" t="s">
        <v>33</v>
      </c>
      <c r="AN78" s="3" t="s">
        <v>33</v>
      </c>
      <c r="AO78" s="3" t="s">
        <v>33</v>
      </c>
      <c r="AP78" s="65"/>
      <c r="AQ78" s="3" t="s">
        <v>33</v>
      </c>
      <c r="AR78" s="3" t="s">
        <v>33</v>
      </c>
      <c r="AS78" s="3" t="s">
        <v>33</v>
      </c>
      <c r="AT78" s="65"/>
      <c r="AU78" s="3" t="n">
        <v>16</v>
      </c>
      <c r="AV78" s="3" t="n">
        <v>29</v>
      </c>
      <c r="AW78" s="3" t="n">
        <v>16</v>
      </c>
      <c r="AX78" s="65"/>
      <c r="AY78" s="3"/>
    </row>
    <row r="79" customFormat="false" ht="13.5" hidden="false" customHeight="false" outlineLevel="0" collapsed="false">
      <c r="A79" s="28"/>
      <c r="B79" s="28"/>
      <c r="C79" s="28"/>
      <c r="D79" s="29"/>
      <c r="E79" s="30" t="s">
        <v>99</v>
      </c>
      <c r="F79" s="11" t="n">
        <v>1</v>
      </c>
      <c r="H79" s="3" t="s">
        <v>32</v>
      </c>
      <c r="J79" s="64"/>
      <c r="K79" s="11" t="n">
        <v>1</v>
      </c>
      <c r="L79" s="3" t="s">
        <v>33</v>
      </c>
      <c r="M79" s="3" t="s">
        <v>33</v>
      </c>
      <c r="N79" s="65"/>
      <c r="O79" s="3" t="n">
        <v>14</v>
      </c>
      <c r="P79" s="3" t="n">
        <v>8</v>
      </c>
      <c r="Q79" s="3" t="n">
        <v>5</v>
      </c>
      <c r="R79" s="65"/>
      <c r="S79" s="3" t="n">
        <v>25</v>
      </c>
      <c r="T79" s="3" t="n">
        <v>28</v>
      </c>
      <c r="U79" s="3" t="n">
        <v>26</v>
      </c>
      <c r="V79" s="65"/>
      <c r="W79" s="3" t="n">
        <v>35</v>
      </c>
      <c r="X79" s="3" t="n">
        <v>62</v>
      </c>
      <c r="Y79" s="3" t="n">
        <v>89</v>
      </c>
      <c r="Z79" s="65"/>
      <c r="AA79" s="3" t="s">
        <v>33</v>
      </c>
      <c r="AB79" s="3" t="s">
        <v>33</v>
      </c>
      <c r="AC79" s="3" t="s">
        <v>33</v>
      </c>
      <c r="AD79" s="65"/>
      <c r="AE79" s="3" t="s">
        <v>33</v>
      </c>
      <c r="AF79" s="3" t="s">
        <v>33</v>
      </c>
      <c r="AG79" s="3" t="s">
        <v>33</v>
      </c>
      <c r="AH79" s="65"/>
      <c r="AI79" s="3" t="s">
        <v>33</v>
      </c>
      <c r="AJ79" s="3" t="s">
        <v>33</v>
      </c>
      <c r="AK79" s="3" t="s">
        <v>33</v>
      </c>
      <c r="AL79" s="65"/>
      <c r="AM79" s="3" t="s">
        <v>33</v>
      </c>
      <c r="AN79" s="3" t="s">
        <v>33</v>
      </c>
      <c r="AO79" s="3" t="s">
        <v>33</v>
      </c>
      <c r="AP79" s="65"/>
      <c r="AQ79" s="3" t="n">
        <v>12</v>
      </c>
      <c r="AR79" s="3" t="n">
        <v>3</v>
      </c>
      <c r="AS79" s="3" t="n">
        <v>3</v>
      </c>
      <c r="AT79" s="65"/>
      <c r="AU79" s="3" t="n">
        <v>2</v>
      </c>
      <c r="AV79" s="3" t="s">
        <v>33</v>
      </c>
      <c r="AW79" s="3" t="n">
        <v>3</v>
      </c>
      <c r="AX79" s="65"/>
      <c r="AY79" s="3"/>
    </row>
    <row r="80" customFormat="false" ht="13.5" hidden="false" customHeight="false" outlineLevel="0" collapsed="false">
      <c r="A80" s="28"/>
      <c r="B80" s="28"/>
      <c r="C80" s="28"/>
      <c r="D80" s="29" t="s">
        <v>100</v>
      </c>
      <c r="E80" s="30"/>
      <c r="F80" s="11"/>
      <c r="J80" s="64"/>
      <c r="K80" s="11"/>
      <c r="N80" s="65"/>
      <c r="R80" s="65"/>
      <c r="V80" s="65"/>
      <c r="Z80" s="65"/>
      <c r="AD80" s="65"/>
      <c r="AG80" s="3"/>
      <c r="AH80" s="65"/>
      <c r="AI80" s="3"/>
      <c r="AJ80" s="3"/>
      <c r="AK80" s="3"/>
      <c r="AL80" s="65"/>
      <c r="AM80" s="3"/>
      <c r="AN80" s="3"/>
      <c r="AO80" s="3"/>
      <c r="AP80" s="65"/>
      <c r="AQ80" s="3"/>
      <c r="AR80" s="3"/>
      <c r="AS80" s="3"/>
      <c r="AT80" s="65"/>
      <c r="AU80" s="3"/>
      <c r="AV80" s="3"/>
      <c r="AW80" s="3"/>
      <c r="AX80" s="65"/>
      <c r="AY80" s="3"/>
    </row>
    <row r="81" s="28" customFormat="true" ht="13.5" hidden="false" customHeight="false" outlineLevel="0" collapsed="false">
      <c r="D81" s="29"/>
      <c r="E81" s="30" t="s">
        <v>101</v>
      </c>
      <c r="F81" s="11" t="n">
        <v>4</v>
      </c>
      <c r="G81" s="3"/>
      <c r="H81" s="3" t="s">
        <v>40</v>
      </c>
      <c r="I81" s="1"/>
      <c r="J81" s="64"/>
      <c r="K81" s="11" t="s">
        <v>33</v>
      </c>
      <c r="L81" s="3" t="s">
        <v>33</v>
      </c>
      <c r="M81" s="3" t="s">
        <v>33</v>
      </c>
      <c r="N81" s="65"/>
      <c r="O81" s="3" t="s">
        <v>33</v>
      </c>
      <c r="P81" s="3" t="n">
        <v>1</v>
      </c>
      <c r="Q81" s="3" t="s">
        <v>33</v>
      </c>
      <c r="R81" s="65"/>
      <c r="S81" s="3" t="n">
        <v>1</v>
      </c>
      <c r="T81" s="3" t="s">
        <v>33</v>
      </c>
      <c r="U81" s="3" t="n">
        <v>3</v>
      </c>
      <c r="V81" s="65"/>
      <c r="W81" s="3" t="n">
        <v>5</v>
      </c>
      <c r="X81" s="3" t="n">
        <v>3</v>
      </c>
      <c r="Y81" s="3" t="n">
        <v>9</v>
      </c>
      <c r="Z81" s="65"/>
      <c r="AA81" s="3" t="n">
        <v>2</v>
      </c>
      <c r="AB81" s="3" t="s">
        <v>33</v>
      </c>
      <c r="AC81" s="3" t="n">
        <v>1</v>
      </c>
      <c r="AD81" s="65"/>
      <c r="AE81" s="3" t="s">
        <v>33</v>
      </c>
      <c r="AF81" s="3" t="s">
        <v>33</v>
      </c>
      <c r="AG81" s="3" t="s">
        <v>33</v>
      </c>
      <c r="AH81" s="65"/>
      <c r="AI81" s="3" t="s">
        <v>33</v>
      </c>
      <c r="AJ81" s="3" t="s">
        <v>33</v>
      </c>
      <c r="AK81" s="3" t="s">
        <v>33</v>
      </c>
      <c r="AL81" s="65"/>
      <c r="AM81" s="3" t="s">
        <v>33</v>
      </c>
      <c r="AN81" s="3" t="s">
        <v>33</v>
      </c>
      <c r="AO81" s="3" t="s">
        <v>33</v>
      </c>
      <c r="AP81" s="65"/>
      <c r="AQ81" s="3" t="s">
        <v>33</v>
      </c>
      <c r="AR81" s="3" t="s">
        <v>33</v>
      </c>
      <c r="AS81" s="3" t="s">
        <v>33</v>
      </c>
      <c r="AT81" s="65"/>
      <c r="AU81" s="3" t="n">
        <v>1</v>
      </c>
      <c r="AV81" s="3" t="n">
        <v>1</v>
      </c>
      <c r="AW81" s="3" t="n">
        <v>2</v>
      </c>
      <c r="AX81" s="65"/>
      <c r="AY81" s="32"/>
    </row>
    <row r="82" customFormat="false" ht="13.5" hidden="false" customHeight="false" outlineLevel="0" collapsed="false">
      <c r="A82" s="28"/>
      <c r="B82" s="28"/>
      <c r="C82" s="28" t="s">
        <v>102</v>
      </c>
      <c r="D82" s="29"/>
      <c r="E82" s="28"/>
      <c r="F82" s="11"/>
      <c r="J82" s="64"/>
      <c r="K82" s="11"/>
      <c r="N82" s="65"/>
      <c r="R82" s="65"/>
      <c r="V82" s="65"/>
      <c r="Z82" s="65"/>
      <c r="AD82" s="65"/>
      <c r="AG82" s="3"/>
      <c r="AH82" s="65"/>
      <c r="AI82" s="3"/>
      <c r="AJ82" s="3"/>
      <c r="AK82" s="3"/>
      <c r="AL82" s="65"/>
      <c r="AM82" s="3"/>
      <c r="AN82" s="3"/>
      <c r="AO82" s="3"/>
      <c r="AP82" s="65"/>
      <c r="AQ82" s="3"/>
      <c r="AR82" s="3"/>
      <c r="AS82" s="3"/>
      <c r="AT82" s="65"/>
      <c r="AU82" s="3"/>
      <c r="AV82" s="3"/>
      <c r="AW82" s="3"/>
      <c r="AX82" s="65"/>
      <c r="AY82" s="3"/>
    </row>
    <row r="83" customFormat="false" ht="13.5" hidden="false" customHeight="false" outlineLevel="0" collapsed="false">
      <c r="A83" s="28"/>
      <c r="B83" s="28"/>
      <c r="C83" s="28"/>
      <c r="D83" s="29" t="s">
        <v>103</v>
      </c>
      <c r="E83" s="28"/>
      <c r="F83" s="11" t="n">
        <v>1</v>
      </c>
      <c r="H83" s="3" t="s">
        <v>80</v>
      </c>
      <c r="J83" s="64"/>
      <c r="K83" s="11" t="s">
        <v>33</v>
      </c>
      <c r="L83" s="3" t="s">
        <v>33</v>
      </c>
      <c r="M83" s="3" t="s">
        <v>33</v>
      </c>
      <c r="N83" s="65"/>
      <c r="O83" s="3" t="s">
        <v>33</v>
      </c>
      <c r="P83" s="3" t="s">
        <v>33</v>
      </c>
      <c r="Q83" s="3" t="s">
        <v>33</v>
      </c>
      <c r="R83" s="65"/>
      <c r="S83" s="3" t="s">
        <v>33</v>
      </c>
      <c r="T83" s="3" t="s">
        <v>33</v>
      </c>
      <c r="U83" s="3" t="s">
        <v>33</v>
      </c>
      <c r="V83" s="65"/>
      <c r="W83" s="3" t="n">
        <v>5</v>
      </c>
      <c r="X83" s="3" t="n">
        <v>2</v>
      </c>
      <c r="Y83" s="3" t="s">
        <v>33</v>
      </c>
      <c r="Z83" s="65"/>
      <c r="AA83" s="3" t="s">
        <v>33</v>
      </c>
      <c r="AB83" s="3" t="s">
        <v>33</v>
      </c>
      <c r="AC83" s="3" t="s">
        <v>33</v>
      </c>
      <c r="AD83" s="65"/>
      <c r="AE83" s="3" t="s">
        <v>33</v>
      </c>
      <c r="AF83" s="3" t="s">
        <v>33</v>
      </c>
      <c r="AG83" s="3" t="s">
        <v>33</v>
      </c>
      <c r="AH83" s="65"/>
      <c r="AI83" s="3" t="s">
        <v>33</v>
      </c>
      <c r="AJ83" s="3" t="s">
        <v>33</v>
      </c>
      <c r="AK83" s="3" t="s">
        <v>33</v>
      </c>
      <c r="AL83" s="65"/>
      <c r="AM83" s="3" t="s">
        <v>33</v>
      </c>
      <c r="AN83" s="3" t="s">
        <v>33</v>
      </c>
      <c r="AO83" s="3" t="s">
        <v>33</v>
      </c>
      <c r="AP83" s="65"/>
      <c r="AQ83" s="3" t="s">
        <v>33</v>
      </c>
      <c r="AR83" s="3" t="s">
        <v>33</v>
      </c>
      <c r="AS83" s="3" t="s">
        <v>33</v>
      </c>
      <c r="AT83" s="65"/>
      <c r="AU83" s="3" t="s">
        <v>33</v>
      </c>
      <c r="AV83" s="3" t="s">
        <v>33</v>
      </c>
      <c r="AW83" s="3" t="s">
        <v>33</v>
      </c>
      <c r="AX83" s="65"/>
      <c r="AY83" s="3"/>
    </row>
    <row r="84" customFormat="false" ht="13.5" hidden="false" customHeight="false" outlineLevel="0" collapsed="false">
      <c r="A84" s="28"/>
      <c r="B84" s="28"/>
      <c r="C84" s="28"/>
      <c r="D84" s="29" t="s">
        <v>104</v>
      </c>
      <c r="E84" s="30"/>
      <c r="F84" s="11"/>
      <c r="J84" s="64"/>
      <c r="K84" s="11"/>
      <c r="N84" s="65"/>
      <c r="R84" s="65"/>
      <c r="V84" s="65"/>
      <c r="Z84" s="65"/>
      <c r="AD84" s="65"/>
      <c r="AG84" s="3"/>
      <c r="AH84" s="65"/>
      <c r="AI84" s="3"/>
      <c r="AJ84" s="3"/>
      <c r="AK84" s="3"/>
      <c r="AL84" s="65"/>
      <c r="AM84" s="3"/>
      <c r="AN84" s="3"/>
      <c r="AO84" s="3"/>
      <c r="AP84" s="65"/>
      <c r="AQ84" s="3"/>
      <c r="AR84" s="3"/>
      <c r="AS84" s="3"/>
      <c r="AT84" s="65"/>
      <c r="AU84" s="3"/>
      <c r="AV84" s="3"/>
      <c r="AW84" s="3"/>
      <c r="AX84" s="65"/>
      <c r="AY84" s="3"/>
    </row>
    <row r="85" customFormat="false" ht="13.5" hidden="false" customHeight="false" outlineLevel="0" collapsed="false">
      <c r="A85" s="28"/>
      <c r="B85" s="28"/>
      <c r="C85" s="28"/>
      <c r="D85" s="29"/>
      <c r="E85" s="30" t="s">
        <v>105</v>
      </c>
      <c r="F85" s="11" t="n">
        <v>1</v>
      </c>
      <c r="H85" s="3" t="s">
        <v>43</v>
      </c>
      <c r="J85" s="64"/>
      <c r="K85" s="11" t="s">
        <v>33</v>
      </c>
      <c r="L85" s="3" t="s">
        <v>33</v>
      </c>
      <c r="M85" s="3" t="s">
        <v>33</v>
      </c>
      <c r="N85" s="65"/>
      <c r="O85" s="3" t="s">
        <v>33</v>
      </c>
      <c r="P85" s="3" t="s">
        <v>33</v>
      </c>
      <c r="Q85" s="3" t="s">
        <v>33</v>
      </c>
      <c r="R85" s="65"/>
      <c r="S85" s="3" t="n">
        <v>1</v>
      </c>
      <c r="T85" s="3" t="n">
        <v>1</v>
      </c>
      <c r="U85" s="3" t="n">
        <v>1</v>
      </c>
      <c r="V85" s="65"/>
      <c r="W85" s="3" t="n">
        <v>2</v>
      </c>
      <c r="X85" s="3" t="s">
        <v>33</v>
      </c>
      <c r="Y85" s="3" t="n">
        <v>1</v>
      </c>
      <c r="Z85" s="65"/>
      <c r="AA85" s="3" t="s">
        <v>33</v>
      </c>
      <c r="AB85" s="3" t="s">
        <v>33</v>
      </c>
      <c r="AC85" s="3" t="s">
        <v>33</v>
      </c>
      <c r="AD85" s="65"/>
      <c r="AE85" s="3" t="s">
        <v>33</v>
      </c>
      <c r="AF85" s="3" t="s">
        <v>33</v>
      </c>
      <c r="AG85" s="3" t="s">
        <v>33</v>
      </c>
      <c r="AH85" s="65"/>
      <c r="AI85" s="3" t="s">
        <v>33</v>
      </c>
      <c r="AJ85" s="3" t="s">
        <v>33</v>
      </c>
      <c r="AK85" s="3" t="s">
        <v>33</v>
      </c>
      <c r="AL85" s="65"/>
      <c r="AM85" s="3" t="s">
        <v>33</v>
      </c>
      <c r="AN85" s="3" t="s">
        <v>33</v>
      </c>
      <c r="AO85" s="3" t="s">
        <v>33</v>
      </c>
      <c r="AP85" s="65"/>
      <c r="AQ85" s="3" t="n">
        <v>7</v>
      </c>
      <c r="AR85" s="3" t="n">
        <v>1</v>
      </c>
      <c r="AS85" s="3" t="n">
        <v>6</v>
      </c>
      <c r="AT85" s="65"/>
      <c r="AU85" s="3" t="s">
        <v>33</v>
      </c>
      <c r="AV85" s="3" t="n">
        <v>4</v>
      </c>
      <c r="AW85" s="3" t="n">
        <v>1</v>
      </c>
      <c r="AX85" s="65"/>
      <c r="AY85" s="3"/>
    </row>
    <row r="86" customFormat="false" ht="13.5" hidden="false" customHeight="false" outlineLevel="0" collapsed="false">
      <c r="A86" s="28"/>
      <c r="B86" s="28"/>
      <c r="C86" s="28"/>
      <c r="D86" s="29" t="s">
        <v>106</v>
      </c>
      <c r="E86" s="30"/>
      <c r="F86" s="11"/>
      <c r="J86" s="64"/>
      <c r="K86" s="11"/>
      <c r="N86" s="65"/>
      <c r="R86" s="65"/>
      <c r="V86" s="65"/>
      <c r="Z86" s="65"/>
      <c r="AD86" s="65"/>
      <c r="AG86" s="3"/>
      <c r="AH86" s="65"/>
      <c r="AI86" s="3"/>
      <c r="AJ86" s="3"/>
      <c r="AK86" s="3"/>
      <c r="AL86" s="65"/>
      <c r="AM86" s="3"/>
      <c r="AN86" s="3"/>
      <c r="AO86" s="3"/>
      <c r="AP86" s="65"/>
      <c r="AQ86" s="3"/>
      <c r="AR86" s="3"/>
      <c r="AS86" s="3"/>
      <c r="AT86" s="65"/>
      <c r="AU86" s="3"/>
      <c r="AV86" s="3"/>
      <c r="AW86" s="3"/>
      <c r="AX86" s="65"/>
      <c r="AY86" s="3"/>
    </row>
    <row r="87" customFormat="false" ht="13.5" hidden="false" customHeight="false" outlineLevel="0" collapsed="false">
      <c r="A87" s="28"/>
      <c r="B87" s="28"/>
      <c r="C87" s="28"/>
      <c r="D87" s="29"/>
      <c r="E87" s="30" t="s">
        <v>107</v>
      </c>
      <c r="F87" s="11" t="n">
        <v>0</v>
      </c>
      <c r="H87" s="3" t="s">
        <v>80</v>
      </c>
      <c r="J87" s="64"/>
      <c r="K87" s="11" t="s">
        <v>33</v>
      </c>
      <c r="L87" s="3" t="s">
        <v>33</v>
      </c>
      <c r="M87" s="3" t="s">
        <v>33</v>
      </c>
      <c r="N87" s="65"/>
      <c r="O87" s="3" t="s">
        <v>33</v>
      </c>
      <c r="P87" s="3" t="s">
        <v>33</v>
      </c>
      <c r="Q87" s="3" t="s">
        <v>33</v>
      </c>
      <c r="R87" s="65"/>
      <c r="S87" s="3" t="s">
        <v>33</v>
      </c>
      <c r="T87" s="3" t="s">
        <v>33</v>
      </c>
      <c r="U87" s="3" t="s">
        <v>33</v>
      </c>
      <c r="V87" s="65"/>
      <c r="W87" s="3" t="s">
        <v>33</v>
      </c>
      <c r="X87" s="3" t="s">
        <v>33</v>
      </c>
      <c r="Y87" s="3" t="s">
        <v>33</v>
      </c>
      <c r="Z87" s="65"/>
      <c r="AA87" s="3" t="s">
        <v>33</v>
      </c>
      <c r="AB87" s="3" t="s">
        <v>33</v>
      </c>
      <c r="AC87" s="3" t="s">
        <v>33</v>
      </c>
      <c r="AD87" s="65"/>
      <c r="AE87" s="3" t="s">
        <v>33</v>
      </c>
      <c r="AF87" s="3" t="s">
        <v>33</v>
      </c>
      <c r="AG87" s="3" t="s">
        <v>33</v>
      </c>
      <c r="AH87" s="65"/>
      <c r="AI87" s="3" t="s">
        <v>33</v>
      </c>
      <c r="AJ87" s="3" t="s">
        <v>33</v>
      </c>
      <c r="AK87" s="3" t="s">
        <v>33</v>
      </c>
      <c r="AL87" s="65"/>
      <c r="AM87" s="3" t="s">
        <v>33</v>
      </c>
      <c r="AN87" s="3" t="s">
        <v>33</v>
      </c>
      <c r="AO87" s="3" t="s">
        <v>33</v>
      </c>
      <c r="AP87" s="65"/>
      <c r="AQ87" s="3" t="s">
        <v>33</v>
      </c>
      <c r="AR87" s="3" t="s">
        <v>33</v>
      </c>
      <c r="AS87" s="3" t="s">
        <v>33</v>
      </c>
      <c r="AT87" s="65"/>
      <c r="AU87" s="3" t="s">
        <v>33</v>
      </c>
      <c r="AV87" s="3" t="s">
        <v>33</v>
      </c>
      <c r="AW87" s="3" t="n">
        <v>1</v>
      </c>
      <c r="AX87" s="65"/>
      <c r="AY87" s="3"/>
    </row>
    <row r="88" customFormat="false" ht="13.5" hidden="false" customHeight="false" outlineLevel="0" collapsed="false">
      <c r="A88" s="28"/>
      <c r="B88" s="28"/>
      <c r="C88" s="28"/>
      <c r="D88" s="29" t="s">
        <v>108</v>
      </c>
      <c r="E88" s="30"/>
      <c r="F88" s="11"/>
      <c r="J88" s="64"/>
      <c r="K88" s="11"/>
      <c r="N88" s="65"/>
      <c r="R88" s="65"/>
      <c r="V88" s="65"/>
      <c r="Z88" s="65"/>
      <c r="AD88" s="65"/>
      <c r="AG88" s="3"/>
      <c r="AH88" s="65"/>
      <c r="AI88" s="3"/>
      <c r="AJ88" s="3"/>
      <c r="AK88" s="3"/>
      <c r="AL88" s="65"/>
      <c r="AM88" s="3"/>
      <c r="AN88" s="3"/>
      <c r="AO88" s="3"/>
      <c r="AP88" s="65"/>
      <c r="AQ88" s="3"/>
      <c r="AR88" s="3"/>
      <c r="AS88" s="3"/>
      <c r="AT88" s="65"/>
      <c r="AU88" s="3"/>
      <c r="AV88" s="3"/>
      <c r="AW88" s="3"/>
      <c r="AX88" s="65"/>
      <c r="AY88" s="3"/>
    </row>
    <row r="89" customFormat="false" ht="13.5" hidden="false" customHeight="false" outlineLevel="0" collapsed="false">
      <c r="A89" s="28"/>
      <c r="B89" s="28"/>
      <c r="C89" s="28"/>
      <c r="D89" s="29"/>
      <c r="E89" s="30" t="s">
        <v>109</v>
      </c>
      <c r="F89" s="11" t="n">
        <v>2</v>
      </c>
      <c r="H89" s="3" t="s">
        <v>80</v>
      </c>
      <c r="J89" s="64"/>
      <c r="K89" s="11" t="s">
        <v>33</v>
      </c>
      <c r="L89" s="3" t="s">
        <v>33</v>
      </c>
      <c r="M89" s="3" t="s">
        <v>33</v>
      </c>
      <c r="N89" s="65"/>
      <c r="O89" s="3" t="s">
        <v>33</v>
      </c>
      <c r="P89" s="3" t="s">
        <v>33</v>
      </c>
      <c r="Q89" s="3" t="s">
        <v>33</v>
      </c>
      <c r="R89" s="65"/>
      <c r="S89" s="3" t="s">
        <v>33</v>
      </c>
      <c r="T89" s="3" t="s">
        <v>33</v>
      </c>
      <c r="U89" s="3" t="n">
        <v>1</v>
      </c>
      <c r="V89" s="65"/>
      <c r="W89" s="3" t="n">
        <v>10</v>
      </c>
      <c r="X89" s="3" t="n">
        <v>16</v>
      </c>
      <c r="Y89" s="3" t="n">
        <v>18</v>
      </c>
      <c r="Z89" s="65"/>
      <c r="AA89" s="3" t="n">
        <v>1</v>
      </c>
      <c r="AB89" s="3" t="n">
        <v>2</v>
      </c>
      <c r="AC89" s="3" t="n">
        <v>3</v>
      </c>
      <c r="AD89" s="65"/>
      <c r="AE89" s="3" t="s">
        <v>33</v>
      </c>
      <c r="AF89" s="3" t="s">
        <v>33</v>
      </c>
      <c r="AG89" s="3" t="s">
        <v>33</v>
      </c>
      <c r="AH89" s="65"/>
      <c r="AI89" s="3" t="s">
        <v>33</v>
      </c>
      <c r="AJ89" s="3" t="s">
        <v>33</v>
      </c>
      <c r="AK89" s="3" t="s">
        <v>33</v>
      </c>
      <c r="AL89" s="65"/>
      <c r="AM89" s="3" t="s">
        <v>33</v>
      </c>
      <c r="AN89" s="3" t="s">
        <v>33</v>
      </c>
      <c r="AO89" s="3" t="s">
        <v>33</v>
      </c>
      <c r="AP89" s="65"/>
      <c r="AQ89" s="3" t="n">
        <v>21</v>
      </c>
      <c r="AR89" s="3" t="n">
        <v>23</v>
      </c>
      <c r="AS89" s="3" t="n">
        <v>27</v>
      </c>
      <c r="AT89" s="65"/>
      <c r="AU89" s="3" t="n">
        <v>75</v>
      </c>
      <c r="AV89" s="3" t="n">
        <v>57</v>
      </c>
      <c r="AW89" s="3" t="n">
        <v>63</v>
      </c>
      <c r="AX89" s="65"/>
      <c r="AY89" s="3"/>
    </row>
    <row r="90" customFormat="false" ht="13.5" hidden="false" customHeight="false" outlineLevel="0" collapsed="false">
      <c r="A90" s="28"/>
      <c r="B90" s="28"/>
      <c r="C90" s="28"/>
      <c r="D90" s="29" t="s">
        <v>110</v>
      </c>
      <c r="E90" s="30"/>
      <c r="F90" s="11"/>
      <c r="J90" s="64"/>
      <c r="K90" s="11"/>
      <c r="N90" s="65"/>
      <c r="R90" s="65"/>
      <c r="V90" s="65"/>
      <c r="Z90" s="65"/>
      <c r="AD90" s="65"/>
      <c r="AG90" s="3"/>
      <c r="AH90" s="65"/>
      <c r="AI90" s="3"/>
      <c r="AJ90" s="3"/>
      <c r="AK90" s="3"/>
      <c r="AL90" s="65"/>
      <c r="AM90" s="3"/>
      <c r="AN90" s="3"/>
      <c r="AO90" s="3"/>
      <c r="AP90" s="65"/>
      <c r="AQ90" s="3"/>
      <c r="AR90" s="3"/>
      <c r="AS90" s="3"/>
      <c r="AT90" s="65"/>
      <c r="AU90" s="3"/>
      <c r="AV90" s="3"/>
      <c r="AW90" s="3"/>
      <c r="AX90" s="65"/>
      <c r="AY90" s="3"/>
    </row>
    <row r="91" customFormat="false" ht="13.5" hidden="false" customHeight="false" outlineLevel="0" collapsed="false">
      <c r="A91" s="28"/>
      <c r="B91" s="28"/>
      <c r="C91" s="28"/>
      <c r="D91" s="29"/>
      <c r="E91" s="33" t="s">
        <v>111</v>
      </c>
      <c r="F91" s="11" t="n">
        <v>1</v>
      </c>
      <c r="H91" s="3" t="s">
        <v>43</v>
      </c>
      <c r="J91" s="64"/>
      <c r="K91" s="11" t="s">
        <v>33</v>
      </c>
      <c r="L91" s="3" t="s">
        <v>33</v>
      </c>
      <c r="M91" s="3" t="s">
        <v>33</v>
      </c>
      <c r="N91" s="65"/>
      <c r="O91" s="3" t="s">
        <v>33</v>
      </c>
      <c r="P91" s="3" t="s">
        <v>33</v>
      </c>
      <c r="Q91" s="3" t="s">
        <v>33</v>
      </c>
      <c r="R91" s="65"/>
      <c r="S91" s="3" t="s">
        <v>33</v>
      </c>
      <c r="T91" s="3" t="s">
        <v>33</v>
      </c>
      <c r="U91" s="3" t="s">
        <v>33</v>
      </c>
      <c r="V91" s="65"/>
      <c r="W91" s="3" t="s">
        <v>33</v>
      </c>
      <c r="X91" s="3" t="s">
        <v>33</v>
      </c>
      <c r="Y91" s="3" t="s">
        <v>33</v>
      </c>
      <c r="Z91" s="65"/>
      <c r="AA91" s="3" t="s">
        <v>33</v>
      </c>
      <c r="AB91" s="3" t="s">
        <v>33</v>
      </c>
      <c r="AC91" s="3" t="s">
        <v>33</v>
      </c>
      <c r="AD91" s="65"/>
      <c r="AE91" s="3" t="s">
        <v>33</v>
      </c>
      <c r="AF91" s="3" t="s">
        <v>33</v>
      </c>
      <c r="AG91" s="3" t="s">
        <v>33</v>
      </c>
      <c r="AH91" s="65"/>
      <c r="AI91" s="3" t="s">
        <v>33</v>
      </c>
      <c r="AJ91" s="3" t="s">
        <v>33</v>
      </c>
      <c r="AK91" s="3" t="s">
        <v>33</v>
      </c>
      <c r="AL91" s="65"/>
      <c r="AM91" s="3" t="s">
        <v>33</v>
      </c>
      <c r="AN91" s="3" t="s">
        <v>33</v>
      </c>
      <c r="AO91" s="3" t="s">
        <v>33</v>
      </c>
      <c r="AP91" s="65"/>
      <c r="AQ91" s="3" t="n">
        <v>25</v>
      </c>
      <c r="AR91" s="3" t="n">
        <v>25</v>
      </c>
      <c r="AS91" s="3" t="n">
        <v>27</v>
      </c>
      <c r="AT91" s="65"/>
      <c r="AU91" s="3" t="n">
        <v>11</v>
      </c>
      <c r="AV91" s="3" t="n">
        <v>14</v>
      </c>
      <c r="AW91" s="3" t="n">
        <v>13</v>
      </c>
      <c r="AX91" s="65"/>
      <c r="AY91" s="3"/>
    </row>
    <row r="92" customFormat="false" ht="13.5" hidden="false" customHeight="false" outlineLevel="0" collapsed="false">
      <c r="A92" s="28"/>
      <c r="B92" s="28"/>
      <c r="C92" s="28"/>
      <c r="D92" s="29" t="s">
        <v>112</v>
      </c>
      <c r="E92" s="33"/>
      <c r="F92" s="11"/>
      <c r="J92" s="64"/>
      <c r="K92" s="11"/>
      <c r="N92" s="65"/>
      <c r="R92" s="65"/>
      <c r="V92" s="65"/>
      <c r="Z92" s="65"/>
      <c r="AD92" s="65"/>
      <c r="AG92" s="3"/>
      <c r="AH92" s="65"/>
      <c r="AI92" s="3"/>
      <c r="AJ92" s="3"/>
      <c r="AK92" s="3"/>
      <c r="AL92" s="65"/>
      <c r="AM92" s="3"/>
      <c r="AN92" s="3"/>
      <c r="AO92" s="3"/>
      <c r="AP92" s="65"/>
      <c r="AQ92" s="3"/>
      <c r="AR92" s="3"/>
      <c r="AS92" s="3"/>
      <c r="AT92" s="65"/>
      <c r="AU92" s="3"/>
      <c r="AV92" s="3"/>
      <c r="AW92" s="3"/>
      <c r="AX92" s="65"/>
      <c r="AY92" s="3"/>
    </row>
    <row r="93" customFormat="false" ht="13.5" hidden="false" customHeight="false" outlineLevel="0" collapsed="false">
      <c r="A93" s="28"/>
      <c r="B93" s="28"/>
      <c r="C93" s="28"/>
      <c r="D93" s="29"/>
      <c r="E93" s="30" t="s">
        <v>113</v>
      </c>
      <c r="F93" s="11" t="n">
        <v>2</v>
      </c>
      <c r="H93" s="3" t="s">
        <v>43</v>
      </c>
      <c r="J93" s="64"/>
      <c r="K93" s="11" t="s">
        <v>33</v>
      </c>
      <c r="L93" s="3" t="s">
        <v>33</v>
      </c>
      <c r="M93" s="3" t="s">
        <v>33</v>
      </c>
      <c r="N93" s="65"/>
      <c r="O93" s="3" t="s">
        <v>33</v>
      </c>
      <c r="P93" s="3" t="s">
        <v>33</v>
      </c>
      <c r="Q93" s="3" t="s">
        <v>33</v>
      </c>
      <c r="R93" s="65"/>
      <c r="S93" s="3" t="s">
        <v>33</v>
      </c>
      <c r="T93" s="3" t="s">
        <v>33</v>
      </c>
      <c r="U93" s="3" t="s">
        <v>33</v>
      </c>
      <c r="V93" s="65"/>
      <c r="W93" s="3" t="n">
        <v>1</v>
      </c>
      <c r="X93" s="3" t="s">
        <v>33</v>
      </c>
      <c r="Y93" s="3" t="s">
        <v>33</v>
      </c>
      <c r="Z93" s="65"/>
      <c r="AA93" s="3" t="s">
        <v>33</v>
      </c>
      <c r="AB93" s="3" t="s">
        <v>33</v>
      </c>
      <c r="AC93" s="3" t="s">
        <v>33</v>
      </c>
      <c r="AD93" s="65"/>
      <c r="AE93" s="3" t="s">
        <v>33</v>
      </c>
      <c r="AF93" s="3" t="s">
        <v>33</v>
      </c>
      <c r="AG93" s="3" t="s">
        <v>33</v>
      </c>
      <c r="AH93" s="65"/>
      <c r="AI93" s="3" t="s">
        <v>33</v>
      </c>
      <c r="AJ93" s="3" t="s">
        <v>33</v>
      </c>
      <c r="AK93" s="3" t="s">
        <v>33</v>
      </c>
      <c r="AL93" s="65"/>
      <c r="AM93" s="3" t="s">
        <v>33</v>
      </c>
      <c r="AN93" s="3" t="s">
        <v>33</v>
      </c>
      <c r="AO93" s="3" t="s">
        <v>33</v>
      </c>
      <c r="AP93" s="65"/>
      <c r="AQ93" s="3" t="s">
        <v>33</v>
      </c>
      <c r="AR93" s="3" t="s">
        <v>33</v>
      </c>
      <c r="AS93" s="3" t="s">
        <v>33</v>
      </c>
      <c r="AT93" s="65"/>
      <c r="AU93" s="3" t="s">
        <v>33</v>
      </c>
      <c r="AV93" s="3" t="s">
        <v>33</v>
      </c>
      <c r="AW93" s="3" t="s">
        <v>33</v>
      </c>
      <c r="AX93" s="65"/>
      <c r="AY93" s="3"/>
    </row>
    <row r="94" customFormat="false" ht="13.5" hidden="false" customHeight="false" outlineLevel="0" collapsed="false">
      <c r="A94" s="28"/>
      <c r="B94" s="28"/>
      <c r="C94" s="28"/>
      <c r="D94" s="29"/>
      <c r="E94" s="30" t="s">
        <v>114</v>
      </c>
      <c r="F94" s="11" t="n">
        <v>2</v>
      </c>
      <c r="H94" s="3" t="s">
        <v>43</v>
      </c>
      <c r="J94" s="64"/>
      <c r="K94" s="11" t="s">
        <v>33</v>
      </c>
      <c r="L94" s="3" t="s">
        <v>33</v>
      </c>
      <c r="M94" s="3" t="s">
        <v>33</v>
      </c>
      <c r="N94" s="65"/>
      <c r="O94" s="3" t="n">
        <v>1</v>
      </c>
      <c r="P94" s="3" t="n">
        <v>1</v>
      </c>
      <c r="Q94" s="3" t="s">
        <v>33</v>
      </c>
      <c r="R94" s="65"/>
      <c r="S94" s="3" t="n">
        <v>2</v>
      </c>
      <c r="T94" s="3" t="n">
        <v>2</v>
      </c>
      <c r="U94" s="3" t="n">
        <v>1</v>
      </c>
      <c r="V94" s="65"/>
      <c r="W94" s="3" t="n">
        <v>2</v>
      </c>
      <c r="X94" s="3" t="n">
        <v>2</v>
      </c>
      <c r="Y94" s="3" t="n">
        <v>3</v>
      </c>
      <c r="Z94" s="65"/>
      <c r="AA94" s="3" t="s">
        <v>33</v>
      </c>
      <c r="AB94" s="3" t="s">
        <v>33</v>
      </c>
      <c r="AC94" s="3" t="s">
        <v>33</v>
      </c>
      <c r="AD94" s="65"/>
      <c r="AE94" s="3" t="s">
        <v>33</v>
      </c>
      <c r="AF94" s="3" t="s">
        <v>33</v>
      </c>
      <c r="AG94" s="3" t="s">
        <v>33</v>
      </c>
      <c r="AH94" s="65"/>
      <c r="AI94" s="3" t="s">
        <v>33</v>
      </c>
      <c r="AJ94" s="3" t="s">
        <v>33</v>
      </c>
      <c r="AK94" s="3" t="s">
        <v>33</v>
      </c>
      <c r="AL94" s="65"/>
      <c r="AM94" s="3" t="s">
        <v>33</v>
      </c>
      <c r="AN94" s="3" t="s">
        <v>33</v>
      </c>
      <c r="AO94" s="3" t="s">
        <v>33</v>
      </c>
      <c r="AP94" s="65"/>
      <c r="AQ94" s="3" t="s">
        <v>33</v>
      </c>
      <c r="AR94" s="3" t="s">
        <v>33</v>
      </c>
      <c r="AS94" s="3" t="s">
        <v>33</v>
      </c>
      <c r="AT94" s="65"/>
      <c r="AU94" s="3" t="s">
        <v>33</v>
      </c>
      <c r="AV94" s="3" t="s">
        <v>33</v>
      </c>
      <c r="AW94" s="3" t="s">
        <v>33</v>
      </c>
      <c r="AX94" s="65"/>
      <c r="AY94" s="3"/>
    </row>
    <row r="95" customFormat="false" ht="13.5" hidden="false" customHeight="false" outlineLevel="0" collapsed="false">
      <c r="A95" s="28"/>
      <c r="B95" s="28"/>
      <c r="C95" s="28" t="s">
        <v>115</v>
      </c>
      <c r="D95" s="29"/>
      <c r="E95" s="30"/>
      <c r="F95" s="11"/>
      <c r="J95" s="64"/>
      <c r="K95" s="11"/>
      <c r="N95" s="65"/>
      <c r="R95" s="65"/>
      <c r="V95" s="65"/>
      <c r="Z95" s="65"/>
      <c r="AD95" s="65"/>
      <c r="AG95" s="3"/>
      <c r="AH95" s="65"/>
      <c r="AI95" s="3"/>
      <c r="AJ95" s="3"/>
      <c r="AK95" s="3"/>
      <c r="AL95" s="65"/>
      <c r="AM95" s="3"/>
      <c r="AN95" s="3"/>
      <c r="AO95" s="3"/>
      <c r="AP95" s="65"/>
      <c r="AQ95" s="3"/>
      <c r="AR95" s="3"/>
      <c r="AS95" s="3"/>
      <c r="AT95" s="65"/>
      <c r="AU95" s="3"/>
      <c r="AV95" s="3"/>
      <c r="AW95" s="3"/>
      <c r="AX95" s="65"/>
      <c r="AY95" s="3"/>
    </row>
    <row r="96" customFormat="false" ht="13.5" hidden="false" customHeight="false" outlineLevel="0" collapsed="false">
      <c r="A96" s="28"/>
      <c r="B96" s="28"/>
      <c r="C96" s="28"/>
      <c r="D96" s="29" t="s">
        <v>116</v>
      </c>
      <c r="E96" s="30"/>
      <c r="F96" s="11"/>
      <c r="J96" s="64"/>
      <c r="K96" s="11"/>
      <c r="N96" s="65"/>
      <c r="R96" s="65"/>
      <c r="V96" s="65"/>
      <c r="Z96" s="65"/>
      <c r="AD96" s="65"/>
      <c r="AG96" s="3"/>
      <c r="AH96" s="65"/>
      <c r="AI96" s="3"/>
      <c r="AJ96" s="3"/>
      <c r="AK96" s="3"/>
      <c r="AL96" s="65"/>
      <c r="AM96" s="3"/>
      <c r="AN96" s="3"/>
      <c r="AO96" s="3"/>
      <c r="AP96" s="65"/>
      <c r="AQ96" s="3"/>
      <c r="AR96" s="3"/>
      <c r="AS96" s="3"/>
      <c r="AT96" s="65"/>
      <c r="AU96" s="3"/>
      <c r="AV96" s="3"/>
      <c r="AW96" s="3"/>
      <c r="AX96" s="65"/>
      <c r="AY96" s="3"/>
    </row>
    <row r="97" customFormat="false" ht="13.5" hidden="false" customHeight="false" outlineLevel="0" collapsed="false">
      <c r="A97" s="28"/>
      <c r="B97" s="28"/>
      <c r="C97" s="28"/>
      <c r="D97" s="29"/>
      <c r="E97" s="30" t="s">
        <v>117</v>
      </c>
      <c r="F97" s="11" t="n">
        <v>0</v>
      </c>
      <c r="H97" s="3" t="s">
        <v>32</v>
      </c>
      <c r="J97" s="64"/>
      <c r="K97" s="11" t="s">
        <v>33</v>
      </c>
      <c r="L97" s="3" t="s">
        <v>33</v>
      </c>
      <c r="M97" s="3" t="s">
        <v>33</v>
      </c>
      <c r="N97" s="65"/>
      <c r="O97" s="3" t="s">
        <v>33</v>
      </c>
      <c r="P97" s="3" t="s">
        <v>33</v>
      </c>
      <c r="Q97" s="3" t="s">
        <v>33</v>
      </c>
      <c r="R97" s="65"/>
      <c r="S97" s="3" t="s">
        <v>33</v>
      </c>
      <c r="T97" s="3" t="s">
        <v>33</v>
      </c>
      <c r="U97" s="3" t="s">
        <v>33</v>
      </c>
      <c r="V97" s="65"/>
      <c r="W97" s="3" t="n">
        <v>8</v>
      </c>
      <c r="X97" s="3" t="n">
        <v>2</v>
      </c>
      <c r="Y97" s="3" t="n">
        <v>7</v>
      </c>
      <c r="Z97" s="65"/>
      <c r="AA97" s="3" t="s">
        <v>33</v>
      </c>
      <c r="AB97" s="3" t="s">
        <v>33</v>
      </c>
      <c r="AC97" s="3" t="s">
        <v>33</v>
      </c>
      <c r="AD97" s="65"/>
      <c r="AE97" s="3" t="s">
        <v>33</v>
      </c>
      <c r="AF97" s="3" t="s">
        <v>33</v>
      </c>
      <c r="AG97" s="3" t="s">
        <v>33</v>
      </c>
      <c r="AH97" s="65"/>
      <c r="AI97" s="3" t="s">
        <v>33</v>
      </c>
      <c r="AJ97" s="3" t="s">
        <v>33</v>
      </c>
      <c r="AK97" s="3" t="s">
        <v>33</v>
      </c>
      <c r="AL97" s="65"/>
      <c r="AM97" s="3" t="s">
        <v>33</v>
      </c>
      <c r="AN97" s="3" t="s">
        <v>33</v>
      </c>
      <c r="AO97" s="3" t="s">
        <v>33</v>
      </c>
      <c r="AP97" s="65"/>
      <c r="AQ97" s="3" t="n">
        <v>8</v>
      </c>
      <c r="AR97" s="3" t="n">
        <v>9</v>
      </c>
      <c r="AS97" s="3" t="n">
        <v>1</v>
      </c>
      <c r="AT97" s="65"/>
      <c r="AU97" s="3" t="s">
        <v>33</v>
      </c>
      <c r="AV97" s="3" t="s">
        <v>33</v>
      </c>
      <c r="AW97" s="3" t="s">
        <v>33</v>
      </c>
      <c r="AX97" s="65"/>
      <c r="AY97" s="3"/>
    </row>
    <row r="98" customFormat="false" ht="13.5" hidden="false" customHeight="false" outlineLevel="0" collapsed="false">
      <c r="A98" s="28"/>
      <c r="B98" s="28"/>
      <c r="C98" s="28"/>
      <c r="D98" s="29" t="s">
        <v>118</v>
      </c>
      <c r="E98" s="30"/>
      <c r="F98" s="11"/>
      <c r="J98" s="64"/>
      <c r="K98" s="11"/>
      <c r="N98" s="65"/>
      <c r="R98" s="65"/>
      <c r="V98" s="65"/>
      <c r="Z98" s="65"/>
      <c r="AD98" s="65"/>
      <c r="AG98" s="3"/>
      <c r="AH98" s="65"/>
      <c r="AI98" s="3"/>
      <c r="AJ98" s="3"/>
      <c r="AK98" s="3"/>
      <c r="AL98" s="65"/>
      <c r="AM98" s="3"/>
      <c r="AN98" s="3"/>
      <c r="AO98" s="3"/>
      <c r="AP98" s="65"/>
      <c r="AQ98" s="3"/>
      <c r="AR98" s="3"/>
      <c r="AS98" s="3"/>
      <c r="AT98" s="65"/>
      <c r="AU98" s="3"/>
      <c r="AV98" s="3"/>
      <c r="AW98" s="3"/>
      <c r="AX98" s="65"/>
      <c r="AY98" s="3"/>
    </row>
    <row r="99" customFormat="false" ht="13.5" hidden="false" customHeight="false" outlineLevel="0" collapsed="false">
      <c r="A99" s="28"/>
      <c r="B99" s="28"/>
      <c r="C99" s="28"/>
      <c r="D99" s="29"/>
      <c r="E99" s="30" t="s">
        <v>119</v>
      </c>
      <c r="F99" s="11" t="n">
        <v>1</v>
      </c>
      <c r="H99" s="3" t="s">
        <v>53</v>
      </c>
      <c r="J99" s="64"/>
      <c r="K99" s="11" t="s">
        <v>33</v>
      </c>
      <c r="L99" s="3" t="s">
        <v>33</v>
      </c>
      <c r="M99" s="3" t="s">
        <v>33</v>
      </c>
      <c r="N99" s="65"/>
      <c r="O99" s="3" t="s">
        <v>33</v>
      </c>
      <c r="P99" s="3" t="s">
        <v>33</v>
      </c>
      <c r="Q99" s="3" t="s">
        <v>33</v>
      </c>
      <c r="R99" s="65"/>
      <c r="S99" s="3" t="s">
        <v>33</v>
      </c>
      <c r="T99" s="3" t="s">
        <v>33</v>
      </c>
      <c r="U99" s="3" t="s">
        <v>33</v>
      </c>
      <c r="V99" s="65"/>
      <c r="W99" s="3" t="n">
        <v>3</v>
      </c>
      <c r="X99" s="3" t="n">
        <v>1</v>
      </c>
      <c r="Y99" s="3" t="n">
        <v>1</v>
      </c>
      <c r="Z99" s="65"/>
      <c r="AA99" s="3" t="n">
        <v>1</v>
      </c>
      <c r="AB99" s="3" t="n">
        <v>1</v>
      </c>
      <c r="AC99" s="3" t="n">
        <v>6</v>
      </c>
      <c r="AD99" s="65"/>
      <c r="AE99" s="3" t="s">
        <v>33</v>
      </c>
      <c r="AF99" s="3" t="s">
        <v>33</v>
      </c>
      <c r="AG99" s="3" t="s">
        <v>33</v>
      </c>
      <c r="AH99" s="65"/>
      <c r="AI99" s="3" t="s">
        <v>33</v>
      </c>
      <c r="AJ99" s="3" t="s">
        <v>33</v>
      </c>
      <c r="AK99" s="3" t="s">
        <v>33</v>
      </c>
      <c r="AL99" s="65"/>
      <c r="AM99" s="3" t="s">
        <v>33</v>
      </c>
      <c r="AN99" s="3" t="s">
        <v>33</v>
      </c>
      <c r="AO99" s="3" t="s">
        <v>33</v>
      </c>
      <c r="AP99" s="65"/>
      <c r="AQ99" s="3" t="s">
        <v>33</v>
      </c>
      <c r="AR99" s="3" t="s">
        <v>33</v>
      </c>
      <c r="AS99" s="3" t="s">
        <v>33</v>
      </c>
      <c r="AT99" s="65"/>
      <c r="AU99" s="3" t="n">
        <v>1</v>
      </c>
      <c r="AV99" s="3" t="s">
        <v>33</v>
      </c>
      <c r="AW99" s="3" t="n">
        <v>3</v>
      </c>
      <c r="AX99" s="65"/>
      <c r="AY99" s="3"/>
    </row>
    <row r="100" customFormat="false" ht="13.5" hidden="false" customHeight="false" outlineLevel="0" collapsed="false">
      <c r="A100" s="28"/>
      <c r="B100" s="28"/>
      <c r="C100" s="28"/>
      <c r="D100" s="29"/>
      <c r="E100" s="30" t="s">
        <v>120</v>
      </c>
      <c r="F100" s="11" t="n">
        <v>4</v>
      </c>
      <c r="H100" s="3" t="s">
        <v>53</v>
      </c>
      <c r="J100" s="64"/>
      <c r="K100" s="11" t="s">
        <v>33</v>
      </c>
      <c r="L100" s="3" t="s">
        <v>33</v>
      </c>
      <c r="M100" s="3" t="s">
        <v>33</v>
      </c>
      <c r="N100" s="65"/>
      <c r="O100" s="3" t="s">
        <v>33</v>
      </c>
      <c r="P100" s="3" t="s">
        <v>33</v>
      </c>
      <c r="Q100" s="3" t="s">
        <v>33</v>
      </c>
      <c r="R100" s="65"/>
      <c r="S100" s="3" t="s">
        <v>33</v>
      </c>
      <c r="T100" s="3" t="s">
        <v>33</v>
      </c>
      <c r="U100" s="3" t="n">
        <v>1</v>
      </c>
      <c r="V100" s="65"/>
      <c r="W100" s="3" t="n">
        <v>2</v>
      </c>
      <c r="X100" s="3" t="n">
        <v>1</v>
      </c>
      <c r="Y100" s="3" t="n">
        <v>2</v>
      </c>
      <c r="Z100" s="65"/>
      <c r="AA100" s="3" t="s">
        <v>33</v>
      </c>
      <c r="AB100" s="3" t="s">
        <v>33</v>
      </c>
      <c r="AC100" s="3" t="s">
        <v>33</v>
      </c>
      <c r="AD100" s="65"/>
      <c r="AE100" s="3" t="s">
        <v>33</v>
      </c>
      <c r="AF100" s="3" t="s">
        <v>33</v>
      </c>
      <c r="AG100" s="3" t="s">
        <v>33</v>
      </c>
      <c r="AH100" s="65"/>
      <c r="AI100" s="3" t="s">
        <v>33</v>
      </c>
      <c r="AJ100" s="3" t="s">
        <v>33</v>
      </c>
      <c r="AK100" s="3" t="s">
        <v>33</v>
      </c>
      <c r="AL100" s="65"/>
      <c r="AM100" s="3" t="n">
        <v>8</v>
      </c>
      <c r="AN100" s="3" t="s">
        <v>33</v>
      </c>
      <c r="AO100" s="3" t="s">
        <v>33</v>
      </c>
      <c r="AP100" s="65"/>
      <c r="AQ100" s="3" t="s">
        <v>33</v>
      </c>
      <c r="AR100" s="3" t="n">
        <v>9</v>
      </c>
      <c r="AS100" s="3" t="n">
        <v>9</v>
      </c>
      <c r="AT100" s="65"/>
      <c r="AU100" s="3" t="n">
        <v>4</v>
      </c>
      <c r="AV100" s="3" t="n">
        <v>6</v>
      </c>
      <c r="AW100" s="3" t="n">
        <v>10</v>
      </c>
      <c r="AX100" s="65"/>
      <c r="AY100" s="3"/>
    </row>
    <row r="101" customFormat="false" ht="13.5" hidden="false" customHeight="false" outlineLevel="0" collapsed="false">
      <c r="A101" s="28"/>
      <c r="B101" s="28"/>
      <c r="C101" s="28"/>
      <c r="D101" s="29" t="s">
        <v>121</v>
      </c>
      <c r="E101" s="30"/>
      <c r="F101" s="11"/>
      <c r="J101" s="64"/>
      <c r="K101" s="11"/>
      <c r="N101" s="65"/>
      <c r="R101" s="65"/>
      <c r="V101" s="65"/>
      <c r="Z101" s="65"/>
      <c r="AD101" s="65"/>
      <c r="AG101" s="3"/>
      <c r="AH101" s="65"/>
      <c r="AI101" s="3"/>
      <c r="AJ101" s="3"/>
      <c r="AK101" s="3"/>
      <c r="AL101" s="65"/>
      <c r="AM101" s="3"/>
      <c r="AN101" s="3"/>
      <c r="AO101" s="3"/>
      <c r="AP101" s="65"/>
      <c r="AQ101" s="3"/>
      <c r="AR101" s="3"/>
      <c r="AS101" s="3"/>
      <c r="AT101" s="65"/>
      <c r="AU101" s="3"/>
      <c r="AV101" s="3"/>
      <c r="AW101" s="3"/>
      <c r="AX101" s="65"/>
      <c r="AY101" s="3"/>
    </row>
    <row r="102" customFormat="false" ht="13.5" hidden="false" customHeight="true" outlineLevel="0" collapsed="false">
      <c r="A102" s="28"/>
      <c r="B102" s="28"/>
      <c r="C102" s="28"/>
      <c r="D102" s="29"/>
      <c r="E102" s="30" t="s">
        <v>122</v>
      </c>
      <c r="F102" s="11" t="n">
        <v>6</v>
      </c>
      <c r="H102" s="3" t="s">
        <v>32</v>
      </c>
      <c r="J102" s="64"/>
      <c r="K102" s="11" t="s">
        <v>33</v>
      </c>
      <c r="L102" s="3" t="s">
        <v>33</v>
      </c>
      <c r="M102" s="3" t="s">
        <v>33</v>
      </c>
      <c r="N102" s="65"/>
      <c r="O102" s="3" t="s">
        <v>33</v>
      </c>
      <c r="P102" s="3" t="s">
        <v>33</v>
      </c>
      <c r="Q102" s="3" t="s">
        <v>33</v>
      </c>
      <c r="R102" s="65"/>
      <c r="S102" s="3" t="s">
        <v>33</v>
      </c>
      <c r="T102" s="3" t="s">
        <v>33</v>
      </c>
      <c r="U102" s="3" t="s">
        <v>33</v>
      </c>
      <c r="V102" s="65"/>
      <c r="W102" s="3" t="s">
        <v>33</v>
      </c>
      <c r="X102" s="3" t="s">
        <v>33</v>
      </c>
      <c r="Y102" s="3" t="s">
        <v>33</v>
      </c>
      <c r="Z102" s="65"/>
      <c r="AA102" s="3" t="s">
        <v>33</v>
      </c>
      <c r="AB102" s="3" t="s">
        <v>33</v>
      </c>
      <c r="AC102" s="3" t="n">
        <v>1</v>
      </c>
      <c r="AD102" s="65"/>
      <c r="AE102" s="3" t="s">
        <v>33</v>
      </c>
      <c r="AF102" s="3" t="s">
        <v>33</v>
      </c>
      <c r="AG102" s="3" t="s">
        <v>33</v>
      </c>
      <c r="AH102" s="65"/>
      <c r="AI102" s="3" t="s">
        <v>33</v>
      </c>
      <c r="AJ102" s="3" t="s">
        <v>33</v>
      </c>
      <c r="AK102" s="3" t="s">
        <v>33</v>
      </c>
      <c r="AL102" s="65"/>
      <c r="AM102" s="3" t="s">
        <v>33</v>
      </c>
      <c r="AN102" s="3" t="s">
        <v>33</v>
      </c>
      <c r="AO102" s="3" t="s">
        <v>33</v>
      </c>
      <c r="AP102" s="65"/>
      <c r="AQ102" s="3" t="s">
        <v>33</v>
      </c>
      <c r="AR102" s="3" t="s">
        <v>33</v>
      </c>
      <c r="AS102" s="3" t="s">
        <v>33</v>
      </c>
      <c r="AT102" s="65"/>
      <c r="AU102" s="3" t="s">
        <v>33</v>
      </c>
      <c r="AV102" s="3" t="s">
        <v>33</v>
      </c>
      <c r="AW102" s="3" t="s">
        <v>33</v>
      </c>
      <c r="AX102" s="65"/>
      <c r="AY102" s="3"/>
    </row>
    <row r="103" customFormat="false" ht="13.5" hidden="false" customHeight="true" outlineLevel="0" collapsed="false">
      <c r="A103" s="28"/>
      <c r="B103" s="28"/>
      <c r="C103" s="28"/>
      <c r="D103" s="29" t="s">
        <v>123</v>
      </c>
      <c r="E103" s="30"/>
      <c r="F103" s="11"/>
      <c r="I103" s="28"/>
      <c r="J103" s="64"/>
      <c r="K103" s="11"/>
      <c r="N103" s="65"/>
      <c r="R103" s="65"/>
      <c r="V103" s="65"/>
      <c r="Z103" s="65"/>
      <c r="AA103" s="32"/>
      <c r="AB103" s="32"/>
      <c r="AC103" s="32"/>
      <c r="AD103" s="65"/>
      <c r="AE103" s="32"/>
      <c r="AG103" s="3"/>
      <c r="AH103" s="65"/>
      <c r="AI103" s="32"/>
      <c r="AJ103" s="3"/>
      <c r="AK103" s="3"/>
      <c r="AL103" s="65"/>
      <c r="AM103" s="32"/>
      <c r="AN103" s="3"/>
      <c r="AO103" s="3"/>
      <c r="AP103" s="65"/>
      <c r="AQ103" s="32"/>
      <c r="AR103" s="3"/>
      <c r="AS103" s="3"/>
      <c r="AT103" s="65"/>
      <c r="AU103" s="32"/>
      <c r="AV103" s="3"/>
      <c r="AW103" s="3"/>
      <c r="AX103" s="65"/>
      <c r="AY103" s="3"/>
    </row>
    <row r="104" customFormat="false" ht="13.5" hidden="false" customHeight="false" outlineLevel="0" collapsed="false">
      <c r="A104" s="28"/>
      <c r="B104" s="28"/>
      <c r="C104" s="28"/>
      <c r="D104" s="29"/>
      <c r="E104" s="30" t="s">
        <v>124</v>
      </c>
      <c r="F104" s="11" t="n">
        <v>1</v>
      </c>
      <c r="H104" s="3" t="s">
        <v>80</v>
      </c>
      <c r="J104" s="64"/>
      <c r="K104" s="11" t="s">
        <v>33</v>
      </c>
      <c r="L104" s="3" t="s">
        <v>33</v>
      </c>
      <c r="M104" s="3" t="s">
        <v>33</v>
      </c>
      <c r="N104" s="65"/>
      <c r="O104" s="3" t="s">
        <v>33</v>
      </c>
      <c r="P104" s="3" t="n">
        <v>2</v>
      </c>
      <c r="Q104" s="3" t="n">
        <v>1</v>
      </c>
      <c r="R104" s="65"/>
      <c r="S104" s="3" t="n">
        <v>41</v>
      </c>
      <c r="T104" s="3" t="n">
        <v>21</v>
      </c>
      <c r="U104" s="3" t="n">
        <v>44</v>
      </c>
      <c r="V104" s="65"/>
      <c r="W104" s="3" t="n">
        <v>32</v>
      </c>
      <c r="X104" s="3" t="n">
        <v>19</v>
      </c>
      <c r="Y104" s="3" t="n">
        <v>14</v>
      </c>
      <c r="Z104" s="65"/>
      <c r="AA104" s="3" t="s">
        <v>33</v>
      </c>
      <c r="AB104" s="3" t="n">
        <v>1</v>
      </c>
      <c r="AC104" s="3" t="s">
        <v>33</v>
      </c>
      <c r="AD104" s="65"/>
      <c r="AE104" s="3" t="s">
        <v>33</v>
      </c>
      <c r="AF104" s="3" t="s">
        <v>33</v>
      </c>
      <c r="AG104" s="3" t="s">
        <v>33</v>
      </c>
      <c r="AH104" s="65"/>
      <c r="AI104" s="3" t="s">
        <v>33</v>
      </c>
      <c r="AJ104" s="3" t="s">
        <v>33</v>
      </c>
      <c r="AK104" s="3" t="s">
        <v>33</v>
      </c>
      <c r="AL104" s="65"/>
      <c r="AM104" s="3" t="s">
        <v>33</v>
      </c>
      <c r="AN104" s="3" t="n">
        <v>1</v>
      </c>
      <c r="AO104" s="3" t="s">
        <v>33</v>
      </c>
      <c r="AP104" s="65"/>
      <c r="AQ104" s="3" t="n">
        <v>33</v>
      </c>
      <c r="AR104" s="3" t="n">
        <v>42</v>
      </c>
      <c r="AS104" s="3" t="n">
        <v>29</v>
      </c>
      <c r="AT104" s="65"/>
      <c r="AU104" s="3" t="s">
        <v>33</v>
      </c>
      <c r="AV104" s="3" t="s">
        <v>33</v>
      </c>
      <c r="AW104" s="3" t="n">
        <v>1</v>
      </c>
      <c r="AX104" s="65"/>
      <c r="AY104" s="3"/>
    </row>
    <row r="105" customFormat="false" ht="13.5" hidden="false" customHeight="false" outlineLevel="0" collapsed="false">
      <c r="A105" s="28"/>
      <c r="B105" s="28"/>
      <c r="C105" s="28"/>
      <c r="D105" s="29" t="s">
        <v>125</v>
      </c>
      <c r="E105" s="30"/>
      <c r="F105" s="11"/>
      <c r="J105" s="64"/>
      <c r="K105" s="11"/>
      <c r="N105" s="65"/>
      <c r="R105" s="65"/>
      <c r="V105" s="65"/>
      <c r="Z105" s="65"/>
      <c r="AD105" s="65"/>
      <c r="AG105" s="3"/>
      <c r="AH105" s="65"/>
      <c r="AI105" s="3"/>
      <c r="AJ105" s="3"/>
      <c r="AK105" s="3"/>
      <c r="AL105" s="65"/>
      <c r="AM105" s="3"/>
      <c r="AN105" s="3"/>
      <c r="AO105" s="3"/>
      <c r="AP105" s="65"/>
      <c r="AQ105" s="3"/>
      <c r="AR105" s="3"/>
      <c r="AS105" s="3"/>
      <c r="AT105" s="65"/>
      <c r="AU105" s="3"/>
      <c r="AV105" s="3"/>
      <c r="AW105" s="3"/>
      <c r="AX105" s="65"/>
      <c r="AY105" s="3"/>
    </row>
    <row r="106" customFormat="false" ht="13.5" hidden="false" customHeight="false" outlineLevel="0" collapsed="false">
      <c r="A106" s="28"/>
      <c r="B106" s="28"/>
      <c r="C106" s="28"/>
      <c r="D106" s="29"/>
      <c r="E106" s="30" t="s">
        <v>126</v>
      </c>
      <c r="F106" s="11" t="n">
        <v>0</v>
      </c>
      <c r="H106" s="3" t="s">
        <v>80</v>
      </c>
      <c r="J106" s="64"/>
      <c r="K106" s="11" t="s">
        <v>33</v>
      </c>
      <c r="L106" s="3" t="s">
        <v>33</v>
      </c>
      <c r="M106" s="3" t="s">
        <v>33</v>
      </c>
      <c r="N106" s="65"/>
      <c r="O106" s="3" t="s">
        <v>33</v>
      </c>
      <c r="P106" s="3" t="s">
        <v>33</v>
      </c>
      <c r="Q106" s="3" t="s">
        <v>33</v>
      </c>
      <c r="R106" s="65"/>
      <c r="S106" s="3" t="s">
        <v>33</v>
      </c>
      <c r="T106" s="3" t="s">
        <v>33</v>
      </c>
      <c r="U106" s="3" t="s">
        <v>33</v>
      </c>
      <c r="V106" s="65"/>
      <c r="W106" s="3" t="s">
        <v>33</v>
      </c>
      <c r="X106" s="3" t="s">
        <v>33</v>
      </c>
      <c r="Y106" s="3" t="s">
        <v>33</v>
      </c>
      <c r="Z106" s="65"/>
      <c r="AA106" s="3" t="s">
        <v>33</v>
      </c>
      <c r="AB106" s="3" t="s">
        <v>33</v>
      </c>
      <c r="AC106" s="3" t="s">
        <v>33</v>
      </c>
      <c r="AD106" s="65"/>
      <c r="AE106" s="3" t="s">
        <v>33</v>
      </c>
      <c r="AF106" s="3" t="s">
        <v>33</v>
      </c>
      <c r="AG106" s="3" t="s">
        <v>33</v>
      </c>
      <c r="AH106" s="65"/>
      <c r="AI106" s="3" t="s">
        <v>33</v>
      </c>
      <c r="AJ106" s="3" t="s">
        <v>33</v>
      </c>
      <c r="AK106" s="3" t="s">
        <v>33</v>
      </c>
      <c r="AL106" s="65"/>
      <c r="AM106" s="3" t="s">
        <v>33</v>
      </c>
      <c r="AN106" s="3" t="s">
        <v>33</v>
      </c>
      <c r="AO106" s="3" t="s">
        <v>33</v>
      </c>
      <c r="AP106" s="65"/>
      <c r="AQ106" s="3" t="n">
        <v>40</v>
      </c>
      <c r="AR106" s="3" t="n">
        <v>12</v>
      </c>
      <c r="AS106" s="3" t="n">
        <v>26</v>
      </c>
      <c r="AT106" s="65"/>
      <c r="AU106" s="3" t="n">
        <v>16</v>
      </c>
      <c r="AV106" s="3" t="n">
        <v>8</v>
      </c>
      <c r="AW106" s="3" t="n">
        <v>16</v>
      </c>
      <c r="AX106" s="65"/>
      <c r="AY106" s="3"/>
    </row>
    <row r="107" customFormat="false" ht="13.5" hidden="false" customHeight="false" outlineLevel="0" collapsed="false">
      <c r="A107" s="28"/>
      <c r="B107" s="28"/>
      <c r="C107" s="28"/>
      <c r="D107" s="29" t="s">
        <v>127</v>
      </c>
      <c r="E107" s="30"/>
      <c r="F107" s="11"/>
      <c r="J107" s="64"/>
      <c r="K107" s="11"/>
      <c r="N107" s="65"/>
      <c r="R107" s="65"/>
      <c r="V107" s="65"/>
      <c r="Z107" s="65"/>
      <c r="AD107" s="65"/>
      <c r="AG107" s="3"/>
      <c r="AH107" s="65"/>
      <c r="AI107" s="3"/>
      <c r="AJ107" s="3"/>
      <c r="AK107" s="3"/>
      <c r="AL107" s="65"/>
      <c r="AM107" s="3"/>
      <c r="AN107" s="3"/>
      <c r="AO107" s="3"/>
      <c r="AP107" s="65"/>
      <c r="AQ107" s="3"/>
      <c r="AR107" s="3"/>
      <c r="AS107" s="3"/>
      <c r="AT107" s="65"/>
      <c r="AU107" s="3"/>
      <c r="AV107" s="3"/>
      <c r="AW107" s="3"/>
      <c r="AX107" s="65"/>
      <c r="AY107" s="3"/>
    </row>
    <row r="108" customFormat="false" ht="13.5" hidden="false" customHeight="false" outlineLevel="0" collapsed="false">
      <c r="A108" s="28"/>
      <c r="B108" s="28"/>
      <c r="C108" s="28"/>
      <c r="D108" s="29"/>
      <c r="E108" s="30" t="s">
        <v>128</v>
      </c>
      <c r="F108" s="11" t="n">
        <v>0</v>
      </c>
      <c r="H108" s="3" t="s">
        <v>43</v>
      </c>
      <c r="J108" s="64"/>
      <c r="K108" s="11" t="s">
        <v>33</v>
      </c>
      <c r="L108" s="3" t="s">
        <v>33</v>
      </c>
      <c r="M108" s="3" t="s">
        <v>33</v>
      </c>
      <c r="N108" s="65"/>
      <c r="O108" s="3" t="s">
        <v>33</v>
      </c>
      <c r="P108" s="3" t="s">
        <v>33</v>
      </c>
      <c r="Q108" s="3" t="s">
        <v>33</v>
      </c>
      <c r="R108" s="65"/>
      <c r="S108" s="3" t="n">
        <v>1</v>
      </c>
      <c r="T108" s="3" t="n">
        <v>1</v>
      </c>
      <c r="U108" s="3" t="n">
        <v>1</v>
      </c>
      <c r="V108" s="65"/>
      <c r="W108" s="3" t="n">
        <v>4</v>
      </c>
      <c r="X108" s="3" t="n">
        <v>1</v>
      </c>
      <c r="Y108" s="3" t="n">
        <v>3</v>
      </c>
      <c r="Z108" s="65"/>
      <c r="AA108" s="3" t="s">
        <v>33</v>
      </c>
      <c r="AB108" s="3" t="s">
        <v>33</v>
      </c>
      <c r="AC108" s="3" t="s">
        <v>33</v>
      </c>
      <c r="AD108" s="65"/>
      <c r="AE108" s="3" t="s">
        <v>33</v>
      </c>
      <c r="AF108" s="3" t="s">
        <v>33</v>
      </c>
      <c r="AG108" s="3" t="s">
        <v>33</v>
      </c>
      <c r="AH108" s="65"/>
      <c r="AI108" s="3" t="s">
        <v>33</v>
      </c>
      <c r="AJ108" s="3" t="s">
        <v>33</v>
      </c>
      <c r="AK108" s="3" t="s">
        <v>33</v>
      </c>
      <c r="AL108" s="65"/>
      <c r="AM108" s="3" t="s">
        <v>33</v>
      </c>
      <c r="AN108" s="3" t="s">
        <v>33</v>
      </c>
      <c r="AO108" s="3" t="s">
        <v>33</v>
      </c>
      <c r="AP108" s="65"/>
      <c r="AQ108" s="3" t="n">
        <v>6</v>
      </c>
      <c r="AR108" s="3" t="n">
        <v>3</v>
      </c>
      <c r="AS108" s="3" t="n">
        <v>6</v>
      </c>
      <c r="AT108" s="65"/>
      <c r="AU108" s="3" t="n">
        <v>7</v>
      </c>
      <c r="AV108" s="3" t="n">
        <v>9</v>
      </c>
      <c r="AW108" s="3" t="n">
        <v>8</v>
      </c>
      <c r="AX108" s="65"/>
      <c r="AY108" s="3"/>
    </row>
    <row r="109" customFormat="false" ht="13.5" hidden="false" customHeight="false" outlineLevel="0" collapsed="false">
      <c r="A109" s="28"/>
      <c r="B109" s="28"/>
      <c r="C109" s="28"/>
      <c r="D109" s="29" t="s">
        <v>129</v>
      </c>
      <c r="E109" s="30"/>
      <c r="F109" s="11"/>
      <c r="J109" s="64"/>
      <c r="K109" s="11"/>
      <c r="N109" s="65"/>
      <c r="R109" s="65"/>
      <c r="V109" s="65"/>
      <c r="Z109" s="65"/>
      <c r="AD109" s="65"/>
      <c r="AG109" s="3"/>
      <c r="AH109" s="65"/>
      <c r="AI109" s="3"/>
      <c r="AJ109" s="3"/>
      <c r="AK109" s="3"/>
      <c r="AL109" s="65"/>
      <c r="AM109" s="3"/>
      <c r="AN109" s="3"/>
      <c r="AO109" s="3"/>
      <c r="AP109" s="65"/>
      <c r="AQ109" s="3"/>
      <c r="AR109" s="3"/>
      <c r="AS109" s="3"/>
      <c r="AT109" s="65"/>
      <c r="AU109" s="3"/>
      <c r="AV109" s="3"/>
      <c r="AW109" s="3"/>
      <c r="AX109" s="65"/>
      <c r="AY109" s="3"/>
    </row>
    <row r="110" customFormat="false" ht="13.5" hidden="false" customHeight="false" outlineLevel="0" collapsed="false">
      <c r="A110" s="28"/>
      <c r="B110" s="28"/>
      <c r="C110" s="28"/>
      <c r="D110" s="29"/>
      <c r="E110" s="30" t="s">
        <v>130</v>
      </c>
      <c r="F110" s="11" t="n">
        <v>3</v>
      </c>
      <c r="H110" s="3" t="s">
        <v>80</v>
      </c>
      <c r="J110" s="64"/>
      <c r="K110" s="11" t="s">
        <v>33</v>
      </c>
      <c r="L110" s="3" t="s">
        <v>33</v>
      </c>
      <c r="M110" s="3" t="s">
        <v>33</v>
      </c>
      <c r="N110" s="65"/>
      <c r="O110" s="3" t="n">
        <v>1</v>
      </c>
      <c r="P110" s="3" t="s">
        <v>33</v>
      </c>
      <c r="Q110" s="3" t="s">
        <v>33</v>
      </c>
      <c r="R110" s="65"/>
      <c r="S110" s="3" t="s">
        <v>33</v>
      </c>
      <c r="T110" s="3" t="s">
        <v>33</v>
      </c>
      <c r="U110" s="3" t="s">
        <v>33</v>
      </c>
      <c r="V110" s="65"/>
      <c r="W110" s="3" t="s">
        <v>33</v>
      </c>
      <c r="X110" s="3" t="s">
        <v>33</v>
      </c>
      <c r="Y110" s="3" t="s">
        <v>33</v>
      </c>
      <c r="Z110" s="65"/>
      <c r="AA110" s="3" t="s">
        <v>33</v>
      </c>
      <c r="AB110" s="3" t="s">
        <v>33</v>
      </c>
      <c r="AC110" s="3" t="s">
        <v>33</v>
      </c>
      <c r="AD110" s="65"/>
      <c r="AE110" s="3" t="s">
        <v>33</v>
      </c>
      <c r="AF110" s="3" t="s">
        <v>33</v>
      </c>
      <c r="AG110" s="3" t="s">
        <v>33</v>
      </c>
      <c r="AH110" s="65"/>
      <c r="AI110" s="3" t="s">
        <v>33</v>
      </c>
      <c r="AJ110" s="3" t="s">
        <v>33</v>
      </c>
      <c r="AK110" s="3" t="s">
        <v>33</v>
      </c>
      <c r="AL110" s="65"/>
      <c r="AM110" s="3" t="s">
        <v>33</v>
      </c>
      <c r="AN110" s="3" t="s">
        <v>33</v>
      </c>
      <c r="AO110" s="3" t="s">
        <v>33</v>
      </c>
      <c r="AP110" s="65"/>
      <c r="AQ110" s="3" t="s">
        <v>33</v>
      </c>
      <c r="AR110" s="3" t="s">
        <v>33</v>
      </c>
      <c r="AS110" s="3" t="s">
        <v>33</v>
      </c>
      <c r="AT110" s="65"/>
      <c r="AU110" s="3" t="s">
        <v>33</v>
      </c>
      <c r="AV110" s="3" t="s">
        <v>33</v>
      </c>
      <c r="AW110" s="3" t="s">
        <v>33</v>
      </c>
      <c r="AX110" s="65"/>
      <c r="AY110" s="3"/>
    </row>
    <row r="111" customFormat="false" ht="13.5" hidden="false" customHeight="false" outlineLevel="0" collapsed="false">
      <c r="A111" s="28"/>
      <c r="B111" s="28"/>
      <c r="C111" s="34" t="s">
        <v>131</v>
      </c>
      <c r="D111" s="29"/>
      <c r="E111" s="30"/>
      <c r="F111" s="11"/>
      <c r="J111" s="64"/>
      <c r="K111" s="11"/>
      <c r="N111" s="65"/>
      <c r="R111" s="65"/>
      <c r="V111" s="65"/>
      <c r="Z111" s="65"/>
      <c r="AD111" s="65"/>
      <c r="AG111" s="3"/>
      <c r="AH111" s="65"/>
      <c r="AI111" s="3"/>
      <c r="AJ111" s="3"/>
      <c r="AK111" s="3"/>
      <c r="AL111" s="65"/>
      <c r="AM111" s="3"/>
      <c r="AN111" s="3"/>
      <c r="AO111" s="3"/>
      <c r="AP111" s="65"/>
      <c r="AQ111" s="3"/>
      <c r="AR111" s="3"/>
      <c r="AS111" s="3"/>
      <c r="AT111" s="65"/>
      <c r="AU111" s="3"/>
      <c r="AV111" s="3"/>
      <c r="AW111" s="3"/>
      <c r="AX111" s="65"/>
      <c r="AY111" s="3"/>
    </row>
    <row r="112" customFormat="false" ht="13.5" hidden="false" customHeight="false" outlineLevel="0" collapsed="false">
      <c r="A112" s="28"/>
      <c r="B112" s="28"/>
      <c r="C112" s="28"/>
      <c r="D112" s="29" t="s">
        <v>132</v>
      </c>
      <c r="E112" s="30"/>
      <c r="F112" s="11" t="n">
        <v>10</v>
      </c>
      <c r="H112" s="3" t="s">
        <v>43</v>
      </c>
      <c r="J112" s="64"/>
      <c r="K112" s="11" t="n">
        <v>3</v>
      </c>
      <c r="L112" s="3" t="n">
        <v>4</v>
      </c>
      <c r="M112" s="3" t="n">
        <v>3</v>
      </c>
      <c r="N112" s="65"/>
      <c r="O112" s="3" t="s">
        <v>33</v>
      </c>
      <c r="P112" s="3" t="s">
        <v>33</v>
      </c>
      <c r="Q112" s="3" t="s">
        <v>33</v>
      </c>
      <c r="R112" s="65"/>
      <c r="S112" s="3" t="s">
        <v>33</v>
      </c>
      <c r="T112" s="3" t="s">
        <v>33</v>
      </c>
      <c r="U112" s="3" t="s">
        <v>33</v>
      </c>
      <c r="V112" s="65"/>
      <c r="W112" s="3" t="s">
        <v>33</v>
      </c>
      <c r="X112" s="3" t="s">
        <v>33</v>
      </c>
      <c r="Y112" s="3" t="s">
        <v>33</v>
      </c>
      <c r="Z112" s="65"/>
      <c r="AA112" s="3" t="s">
        <v>33</v>
      </c>
      <c r="AB112" s="3" t="s">
        <v>33</v>
      </c>
      <c r="AC112" s="3" t="s">
        <v>33</v>
      </c>
      <c r="AD112" s="65"/>
      <c r="AE112" s="3" t="s">
        <v>33</v>
      </c>
      <c r="AF112" s="3" t="s">
        <v>33</v>
      </c>
      <c r="AG112" s="3" t="s">
        <v>33</v>
      </c>
      <c r="AH112" s="65"/>
      <c r="AI112" s="3" t="s">
        <v>33</v>
      </c>
      <c r="AJ112" s="3" t="s">
        <v>33</v>
      </c>
      <c r="AK112" s="3" t="s">
        <v>33</v>
      </c>
      <c r="AL112" s="65"/>
      <c r="AM112" s="3" t="s">
        <v>33</v>
      </c>
      <c r="AN112" s="3" t="s">
        <v>33</v>
      </c>
      <c r="AO112" s="3" t="s">
        <v>33</v>
      </c>
      <c r="AP112" s="65"/>
      <c r="AQ112" s="3" t="s">
        <v>33</v>
      </c>
      <c r="AR112" s="3" t="s">
        <v>33</v>
      </c>
      <c r="AS112" s="3" t="s">
        <v>33</v>
      </c>
      <c r="AT112" s="65"/>
      <c r="AU112" s="3" t="s">
        <v>33</v>
      </c>
      <c r="AV112" s="3" t="s">
        <v>33</v>
      </c>
      <c r="AW112" s="3" t="s">
        <v>33</v>
      </c>
      <c r="AX112" s="65"/>
      <c r="AY112" s="3"/>
    </row>
    <row r="113" customFormat="false" ht="13.5" hidden="false" customHeight="false" outlineLevel="0" collapsed="false">
      <c r="A113" s="28"/>
      <c r="B113" s="28"/>
      <c r="C113" s="28"/>
      <c r="D113" s="29" t="s">
        <v>133</v>
      </c>
      <c r="E113" s="30"/>
      <c r="F113" s="11"/>
      <c r="J113" s="64"/>
      <c r="K113" s="11"/>
      <c r="N113" s="65"/>
      <c r="R113" s="65"/>
      <c r="V113" s="65"/>
      <c r="Z113" s="65"/>
      <c r="AD113" s="65"/>
      <c r="AG113" s="3"/>
      <c r="AH113" s="65"/>
      <c r="AI113" s="3"/>
      <c r="AJ113" s="3"/>
      <c r="AK113" s="3"/>
      <c r="AL113" s="65"/>
      <c r="AM113" s="3"/>
      <c r="AN113" s="3"/>
      <c r="AO113" s="3"/>
      <c r="AP113" s="65"/>
      <c r="AQ113" s="3"/>
      <c r="AR113" s="3"/>
      <c r="AS113" s="3"/>
      <c r="AT113" s="65"/>
      <c r="AU113" s="3"/>
      <c r="AV113" s="3"/>
      <c r="AW113" s="3"/>
      <c r="AX113" s="65"/>
      <c r="AY113" s="3"/>
    </row>
    <row r="114" customFormat="false" ht="13.5" hidden="false" customHeight="false" outlineLevel="0" collapsed="false">
      <c r="A114" s="28"/>
      <c r="B114" s="28"/>
      <c r="C114" s="28"/>
      <c r="D114" s="29"/>
      <c r="E114" s="33" t="s">
        <v>134</v>
      </c>
      <c r="F114" s="11" t="n">
        <v>5</v>
      </c>
      <c r="H114" s="3" t="s">
        <v>43</v>
      </c>
      <c r="J114" s="64"/>
      <c r="K114" s="11" t="s">
        <v>33</v>
      </c>
      <c r="L114" s="3" t="s">
        <v>33</v>
      </c>
      <c r="M114" s="3" t="s">
        <v>33</v>
      </c>
      <c r="N114" s="65"/>
      <c r="O114" s="3" t="s">
        <v>33</v>
      </c>
      <c r="P114" s="3" t="s">
        <v>33</v>
      </c>
      <c r="Q114" s="3" t="s">
        <v>33</v>
      </c>
      <c r="R114" s="65"/>
      <c r="S114" s="3" t="s">
        <v>33</v>
      </c>
      <c r="T114" s="3" t="s">
        <v>33</v>
      </c>
      <c r="U114" s="3" t="s">
        <v>33</v>
      </c>
      <c r="V114" s="65"/>
      <c r="W114" s="3" t="s">
        <v>33</v>
      </c>
      <c r="X114" s="3" t="n">
        <v>1</v>
      </c>
      <c r="Y114" s="3" t="s">
        <v>33</v>
      </c>
      <c r="Z114" s="65"/>
      <c r="AA114" s="3" t="s">
        <v>33</v>
      </c>
      <c r="AB114" s="3" t="s">
        <v>33</v>
      </c>
      <c r="AC114" s="3" t="s">
        <v>33</v>
      </c>
      <c r="AD114" s="65"/>
      <c r="AE114" s="3" t="s">
        <v>33</v>
      </c>
      <c r="AF114" s="3" t="s">
        <v>33</v>
      </c>
      <c r="AG114" s="3" t="s">
        <v>33</v>
      </c>
      <c r="AH114" s="65"/>
      <c r="AI114" s="3" t="s">
        <v>33</v>
      </c>
      <c r="AJ114" s="3" t="s">
        <v>33</v>
      </c>
      <c r="AK114" s="3" t="s">
        <v>33</v>
      </c>
      <c r="AL114" s="65"/>
      <c r="AM114" s="3" t="s">
        <v>33</v>
      </c>
      <c r="AN114" s="3" t="s">
        <v>33</v>
      </c>
      <c r="AO114" s="3" t="s">
        <v>33</v>
      </c>
      <c r="AP114" s="65"/>
      <c r="AQ114" s="3" t="s">
        <v>33</v>
      </c>
      <c r="AR114" s="3" t="s">
        <v>33</v>
      </c>
      <c r="AS114" s="3" t="s">
        <v>33</v>
      </c>
      <c r="AT114" s="65"/>
      <c r="AU114" s="3" t="n">
        <v>2</v>
      </c>
      <c r="AV114" s="3" t="s">
        <v>33</v>
      </c>
      <c r="AW114" s="3" t="s">
        <v>33</v>
      </c>
      <c r="AX114" s="65"/>
      <c r="AY114" s="3"/>
    </row>
    <row r="115" customFormat="false" ht="13.5" hidden="false" customHeight="false" outlineLevel="0" collapsed="false">
      <c r="A115" s="28"/>
      <c r="B115" s="28"/>
      <c r="C115" s="28" t="s">
        <v>135</v>
      </c>
      <c r="D115" s="29"/>
      <c r="E115" s="30"/>
      <c r="F115" s="11"/>
      <c r="J115" s="64"/>
      <c r="K115" s="11"/>
      <c r="N115" s="65"/>
      <c r="R115" s="65"/>
      <c r="V115" s="65"/>
      <c r="Z115" s="65"/>
      <c r="AD115" s="65"/>
      <c r="AG115" s="3"/>
      <c r="AH115" s="65"/>
      <c r="AI115" s="3"/>
      <c r="AJ115" s="3"/>
      <c r="AK115" s="3"/>
      <c r="AL115" s="65"/>
      <c r="AM115" s="3"/>
      <c r="AN115" s="3"/>
      <c r="AO115" s="3"/>
      <c r="AP115" s="65"/>
      <c r="AQ115" s="3"/>
      <c r="AR115" s="3"/>
      <c r="AS115" s="3"/>
      <c r="AT115" s="65"/>
      <c r="AU115" s="3"/>
      <c r="AV115" s="3"/>
      <c r="AW115" s="3"/>
      <c r="AX115" s="65"/>
      <c r="AY115" s="3"/>
    </row>
    <row r="116" customFormat="false" ht="13.5" hidden="false" customHeight="false" outlineLevel="0" collapsed="false">
      <c r="A116" s="28"/>
      <c r="B116" s="28"/>
      <c r="C116" s="28"/>
      <c r="D116" s="29" t="s">
        <v>136</v>
      </c>
      <c r="E116" s="30"/>
      <c r="F116" s="11"/>
      <c r="J116" s="64"/>
      <c r="K116" s="11"/>
      <c r="N116" s="65"/>
      <c r="R116" s="65"/>
      <c r="V116" s="65"/>
      <c r="Z116" s="65"/>
      <c r="AD116" s="65"/>
      <c r="AG116" s="3"/>
      <c r="AH116" s="65"/>
      <c r="AI116" s="3"/>
      <c r="AJ116" s="3"/>
      <c r="AK116" s="3"/>
      <c r="AL116" s="65"/>
      <c r="AM116" s="3"/>
      <c r="AN116" s="3"/>
      <c r="AO116" s="3"/>
      <c r="AP116" s="65"/>
      <c r="AQ116" s="3"/>
      <c r="AR116" s="3"/>
      <c r="AS116" s="3"/>
      <c r="AT116" s="65"/>
      <c r="AU116" s="3"/>
      <c r="AV116" s="3"/>
      <c r="AW116" s="3"/>
      <c r="AX116" s="65"/>
      <c r="AY116" s="3"/>
    </row>
    <row r="117" customFormat="false" ht="13.5" hidden="false" customHeight="false" outlineLevel="0" collapsed="false">
      <c r="A117" s="28"/>
      <c r="B117" s="28"/>
      <c r="C117" s="28"/>
      <c r="D117" s="29"/>
      <c r="E117" s="30" t="s">
        <v>137</v>
      </c>
      <c r="F117" s="11" t="n">
        <v>4</v>
      </c>
      <c r="H117" s="3" t="s">
        <v>43</v>
      </c>
      <c r="J117" s="64"/>
      <c r="K117" s="11" t="s">
        <v>33</v>
      </c>
      <c r="L117" s="3" t="n">
        <v>1</v>
      </c>
      <c r="M117" s="3" t="s">
        <v>33</v>
      </c>
      <c r="N117" s="65"/>
      <c r="O117" s="3" t="n">
        <v>1</v>
      </c>
      <c r="P117" s="3" t="s">
        <v>33</v>
      </c>
      <c r="Q117" s="3" t="s">
        <v>33</v>
      </c>
      <c r="R117" s="65"/>
      <c r="S117" s="3" t="s">
        <v>33</v>
      </c>
      <c r="T117" s="3" t="s">
        <v>33</v>
      </c>
      <c r="U117" s="3" t="s">
        <v>33</v>
      </c>
      <c r="V117" s="65"/>
      <c r="W117" s="3" t="s">
        <v>33</v>
      </c>
      <c r="X117" s="3" t="s">
        <v>33</v>
      </c>
      <c r="Y117" s="3" t="s">
        <v>33</v>
      </c>
      <c r="Z117" s="65"/>
      <c r="AA117" s="3" t="s">
        <v>33</v>
      </c>
      <c r="AB117" s="3" t="s">
        <v>33</v>
      </c>
      <c r="AC117" s="3" t="s">
        <v>33</v>
      </c>
      <c r="AD117" s="65"/>
      <c r="AE117" s="3" t="s">
        <v>33</v>
      </c>
      <c r="AF117" s="3" t="s">
        <v>33</v>
      </c>
      <c r="AG117" s="3" t="s">
        <v>33</v>
      </c>
      <c r="AH117" s="65"/>
      <c r="AI117" s="3" t="s">
        <v>33</v>
      </c>
      <c r="AJ117" s="3" t="s">
        <v>33</v>
      </c>
      <c r="AK117" s="3" t="s">
        <v>33</v>
      </c>
      <c r="AL117" s="65"/>
      <c r="AM117" s="3" t="s">
        <v>33</v>
      </c>
      <c r="AN117" s="3" t="s">
        <v>33</v>
      </c>
      <c r="AO117" s="3" t="s">
        <v>33</v>
      </c>
      <c r="AP117" s="65"/>
      <c r="AQ117" s="3" t="s">
        <v>33</v>
      </c>
      <c r="AR117" s="3" t="s">
        <v>33</v>
      </c>
      <c r="AS117" s="3" t="s">
        <v>33</v>
      </c>
      <c r="AT117" s="65"/>
      <c r="AU117" s="3" t="s">
        <v>33</v>
      </c>
      <c r="AV117" s="3" t="s">
        <v>33</v>
      </c>
      <c r="AW117" s="3" t="s">
        <v>33</v>
      </c>
      <c r="AX117" s="65"/>
      <c r="AY117" s="3"/>
    </row>
    <row r="118" customFormat="false" ht="13.5" hidden="false" customHeight="false" outlineLevel="0" collapsed="false">
      <c r="A118" s="28"/>
      <c r="B118" s="28"/>
      <c r="C118" s="28" t="s">
        <v>138</v>
      </c>
      <c r="D118" s="29"/>
      <c r="E118" s="30"/>
      <c r="F118" s="11"/>
      <c r="J118" s="64"/>
      <c r="K118" s="11"/>
      <c r="N118" s="65"/>
      <c r="R118" s="65"/>
      <c r="V118" s="65"/>
      <c r="Z118" s="65"/>
      <c r="AD118" s="65"/>
      <c r="AG118" s="3"/>
      <c r="AH118" s="65"/>
      <c r="AI118" s="3"/>
      <c r="AJ118" s="3"/>
      <c r="AK118" s="3"/>
      <c r="AL118" s="65"/>
      <c r="AM118" s="3"/>
      <c r="AN118" s="3"/>
      <c r="AO118" s="3"/>
      <c r="AP118" s="65"/>
      <c r="AQ118" s="3"/>
      <c r="AR118" s="3"/>
      <c r="AS118" s="3"/>
      <c r="AT118" s="65"/>
      <c r="AU118" s="3"/>
      <c r="AV118" s="3"/>
      <c r="AW118" s="3"/>
      <c r="AX118" s="65"/>
      <c r="AY118" s="3"/>
    </row>
    <row r="119" customFormat="false" ht="13.5" hidden="false" customHeight="false" outlineLevel="0" collapsed="false">
      <c r="A119" s="28"/>
      <c r="B119" s="28"/>
      <c r="C119" s="28"/>
      <c r="D119" s="29" t="s">
        <v>139</v>
      </c>
      <c r="E119" s="30"/>
      <c r="F119" s="11"/>
      <c r="J119" s="64"/>
      <c r="K119" s="11"/>
      <c r="N119" s="65"/>
      <c r="R119" s="65"/>
      <c r="V119" s="65"/>
      <c r="Z119" s="65"/>
      <c r="AD119" s="65"/>
      <c r="AG119" s="3"/>
      <c r="AH119" s="65"/>
      <c r="AI119" s="3"/>
      <c r="AJ119" s="3"/>
      <c r="AK119" s="3"/>
      <c r="AL119" s="65"/>
      <c r="AM119" s="3"/>
      <c r="AN119" s="3"/>
      <c r="AO119" s="3"/>
      <c r="AP119" s="65"/>
      <c r="AQ119" s="3"/>
      <c r="AR119" s="3"/>
      <c r="AS119" s="3"/>
      <c r="AT119" s="65"/>
      <c r="AU119" s="3"/>
      <c r="AV119" s="3"/>
      <c r="AW119" s="3"/>
      <c r="AX119" s="65"/>
      <c r="AY119" s="3"/>
    </row>
    <row r="120" customFormat="false" ht="13.5" hidden="false" customHeight="false" outlineLevel="0" collapsed="false">
      <c r="A120" s="28"/>
      <c r="B120" s="28"/>
      <c r="C120" s="28"/>
      <c r="D120" s="29"/>
      <c r="E120" s="30" t="s">
        <v>140</v>
      </c>
      <c r="F120" s="11" t="n">
        <v>7</v>
      </c>
      <c r="H120" s="3" t="s">
        <v>43</v>
      </c>
      <c r="J120" s="64"/>
      <c r="K120" s="11" t="s">
        <v>33</v>
      </c>
      <c r="L120" s="3" t="s">
        <v>33</v>
      </c>
      <c r="M120" s="3" t="s">
        <v>33</v>
      </c>
      <c r="N120" s="65"/>
      <c r="O120" s="3" t="s">
        <v>33</v>
      </c>
      <c r="P120" s="3" t="s">
        <v>33</v>
      </c>
      <c r="Q120" s="3" t="s">
        <v>33</v>
      </c>
      <c r="R120" s="65"/>
      <c r="S120" s="3" t="s">
        <v>33</v>
      </c>
      <c r="T120" s="3" t="s">
        <v>33</v>
      </c>
      <c r="U120" s="3" t="s">
        <v>33</v>
      </c>
      <c r="V120" s="65"/>
      <c r="W120" s="3" t="s">
        <v>33</v>
      </c>
      <c r="X120" s="3" t="s">
        <v>33</v>
      </c>
      <c r="Y120" s="3" t="s">
        <v>33</v>
      </c>
      <c r="Z120" s="65"/>
      <c r="AA120" s="3" t="n">
        <v>1</v>
      </c>
      <c r="AB120" s="3" t="s">
        <v>33</v>
      </c>
      <c r="AC120" s="3" t="s">
        <v>33</v>
      </c>
      <c r="AD120" s="65"/>
      <c r="AE120" s="3" t="s">
        <v>33</v>
      </c>
      <c r="AF120" s="3" t="s">
        <v>33</v>
      </c>
      <c r="AG120" s="3" t="s">
        <v>33</v>
      </c>
      <c r="AH120" s="65"/>
      <c r="AI120" s="3" t="s">
        <v>33</v>
      </c>
      <c r="AJ120" s="3" t="s">
        <v>33</v>
      </c>
      <c r="AK120" s="3" t="s">
        <v>33</v>
      </c>
      <c r="AL120" s="65"/>
      <c r="AM120" s="3" t="s">
        <v>33</v>
      </c>
      <c r="AN120" s="3" t="s">
        <v>33</v>
      </c>
      <c r="AO120" s="3" t="s">
        <v>33</v>
      </c>
      <c r="AP120" s="65"/>
      <c r="AQ120" s="3" t="s">
        <v>33</v>
      </c>
      <c r="AR120" s="3" t="s">
        <v>33</v>
      </c>
      <c r="AS120" s="3" t="s">
        <v>33</v>
      </c>
      <c r="AT120" s="65"/>
      <c r="AU120" s="3" t="s">
        <v>33</v>
      </c>
      <c r="AV120" s="3" t="s">
        <v>33</v>
      </c>
      <c r="AW120" s="3" t="s">
        <v>33</v>
      </c>
      <c r="AX120" s="65"/>
      <c r="AY120" s="3"/>
    </row>
    <row r="121" customFormat="false" ht="13.5" hidden="false" customHeight="false" outlineLevel="0" collapsed="false">
      <c r="A121" s="28"/>
      <c r="B121" s="28"/>
      <c r="C121" s="28"/>
      <c r="D121" s="29" t="s">
        <v>141</v>
      </c>
      <c r="E121" s="30"/>
      <c r="F121" s="11"/>
      <c r="J121" s="64"/>
      <c r="K121" s="11"/>
      <c r="N121" s="65"/>
      <c r="R121" s="65"/>
      <c r="V121" s="65"/>
      <c r="Z121" s="65"/>
      <c r="AD121" s="65"/>
      <c r="AG121" s="3"/>
      <c r="AH121" s="65"/>
      <c r="AI121" s="3"/>
      <c r="AJ121" s="3"/>
      <c r="AK121" s="3"/>
      <c r="AL121" s="65"/>
      <c r="AM121" s="3"/>
      <c r="AN121" s="3"/>
      <c r="AO121" s="3"/>
      <c r="AP121" s="65"/>
      <c r="AQ121" s="3"/>
      <c r="AR121" s="3"/>
      <c r="AS121" s="3"/>
      <c r="AT121" s="65"/>
      <c r="AU121" s="3"/>
      <c r="AV121" s="3"/>
      <c r="AW121" s="3"/>
      <c r="AX121" s="65"/>
      <c r="AY121" s="3"/>
    </row>
    <row r="122" customFormat="false" ht="13.5" hidden="false" customHeight="false" outlineLevel="0" collapsed="false">
      <c r="A122" s="28"/>
      <c r="B122" s="28"/>
      <c r="C122" s="28"/>
      <c r="D122" s="29"/>
      <c r="E122" s="30" t="s">
        <v>142</v>
      </c>
      <c r="F122" s="11" t="n">
        <v>0</v>
      </c>
      <c r="H122" s="3" t="s">
        <v>43</v>
      </c>
      <c r="J122" s="64"/>
      <c r="K122" s="11" t="s">
        <v>33</v>
      </c>
      <c r="L122" s="3" t="s">
        <v>33</v>
      </c>
      <c r="M122" s="3" t="s">
        <v>33</v>
      </c>
      <c r="N122" s="65"/>
      <c r="O122" s="3" t="s">
        <v>33</v>
      </c>
      <c r="P122" s="3" t="s">
        <v>33</v>
      </c>
      <c r="Q122" s="3" t="s">
        <v>33</v>
      </c>
      <c r="R122" s="65"/>
      <c r="S122" s="3" t="s">
        <v>33</v>
      </c>
      <c r="T122" s="3" t="s">
        <v>33</v>
      </c>
      <c r="U122" s="3" t="s">
        <v>33</v>
      </c>
      <c r="V122" s="65"/>
      <c r="W122" s="3" t="s">
        <v>33</v>
      </c>
      <c r="X122" s="3" t="s">
        <v>33</v>
      </c>
      <c r="Y122" s="3" t="s">
        <v>33</v>
      </c>
      <c r="Z122" s="65"/>
      <c r="AA122" s="3" t="s">
        <v>33</v>
      </c>
      <c r="AB122" s="3" t="s">
        <v>33</v>
      </c>
      <c r="AC122" s="3" t="s">
        <v>33</v>
      </c>
      <c r="AD122" s="65"/>
      <c r="AE122" s="3" t="s">
        <v>33</v>
      </c>
      <c r="AF122" s="3" t="s">
        <v>33</v>
      </c>
      <c r="AG122" s="3" t="s">
        <v>33</v>
      </c>
      <c r="AH122" s="65"/>
      <c r="AI122" s="3" t="s">
        <v>33</v>
      </c>
      <c r="AJ122" s="3" t="s">
        <v>33</v>
      </c>
      <c r="AK122" s="3" t="s">
        <v>33</v>
      </c>
      <c r="AL122" s="65"/>
      <c r="AM122" s="3" t="s">
        <v>33</v>
      </c>
      <c r="AN122" s="3" t="s">
        <v>33</v>
      </c>
      <c r="AO122" s="3" t="s">
        <v>33</v>
      </c>
      <c r="AP122" s="65"/>
      <c r="AQ122" s="3" t="s">
        <v>33</v>
      </c>
      <c r="AR122" s="3" t="s">
        <v>33</v>
      </c>
      <c r="AS122" s="3" t="s">
        <v>33</v>
      </c>
      <c r="AT122" s="65"/>
      <c r="AU122" s="3" t="s">
        <v>33</v>
      </c>
      <c r="AV122" s="3" t="s">
        <v>33</v>
      </c>
      <c r="AW122" s="3" t="n">
        <v>1</v>
      </c>
      <c r="AX122" s="65"/>
      <c r="AY122" s="3"/>
    </row>
    <row r="123" customFormat="false" ht="13.5" hidden="false" customHeight="false" outlineLevel="0" collapsed="false">
      <c r="A123" s="29" t="s">
        <v>143</v>
      </c>
      <c r="B123" s="28"/>
      <c r="C123" s="28"/>
      <c r="D123" s="29"/>
      <c r="E123" s="30"/>
      <c r="F123" s="11"/>
      <c r="J123" s="64"/>
      <c r="K123" s="11"/>
      <c r="N123" s="65"/>
      <c r="R123" s="65"/>
      <c r="V123" s="65"/>
      <c r="Z123" s="65"/>
      <c r="AD123" s="65"/>
      <c r="AG123" s="3"/>
      <c r="AH123" s="65"/>
      <c r="AI123" s="3"/>
      <c r="AJ123" s="3"/>
      <c r="AK123" s="3"/>
      <c r="AL123" s="65"/>
      <c r="AM123" s="3"/>
      <c r="AN123" s="3"/>
      <c r="AO123" s="3"/>
      <c r="AP123" s="65"/>
      <c r="AQ123" s="3"/>
      <c r="AR123" s="3"/>
      <c r="AS123" s="3"/>
      <c r="AT123" s="65"/>
      <c r="AU123" s="3"/>
      <c r="AV123" s="3"/>
      <c r="AW123" s="3"/>
      <c r="AX123" s="65"/>
      <c r="AY123" s="3"/>
    </row>
    <row r="124" customFormat="false" ht="13.5" hidden="false" customHeight="false" outlineLevel="0" collapsed="false">
      <c r="A124" s="28"/>
      <c r="B124" s="28" t="s">
        <v>144</v>
      </c>
      <c r="C124" s="28"/>
      <c r="D124" s="29"/>
      <c r="E124" s="30"/>
      <c r="F124" s="11"/>
      <c r="J124" s="64"/>
      <c r="K124" s="11"/>
      <c r="N124" s="65"/>
      <c r="R124" s="65"/>
      <c r="V124" s="65"/>
      <c r="Z124" s="65"/>
      <c r="AD124" s="65"/>
      <c r="AG124" s="3"/>
      <c r="AH124" s="65"/>
      <c r="AI124" s="3"/>
      <c r="AJ124" s="3"/>
      <c r="AK124" s="3"/>
      <c r="AL124" s="65"/>
      <c r="AM124" s="3"/>
      <c r="AN124" s="3"/>
      <c r="AO124" s="3"/>
      <c r="AP124" s="65"/>
      <c r="AQ124" s="3"/>
      <c r="AR124" s="3"/>
      <c r="AS124" s="3"/>
      <c r="AT124" s="65"/>
      <c r="AU124" s="3"/>
      <c r="AV124" s="3"/>
      <c r="AW124" s="3"/>
      <c r="AX124" s="65"/>
      <c r="AY124" s="3"/>
    </row>
    <row r="125" customFormat="false" ht="13.5" hidden="false" customHeight="false" outlineLevel="0" collapsed="false">
      <c r="A125" s="28"/>
      <c r="B125" s="28"/>
      <c r="C125" s="28" t="s">
        <v>145</v>
      </c>
      <c r="D125" s="28"/>
      <c r="E125" s="30"/>
      <c r="F125" s="11"/>
      <c r="J125" s="64"/>
      <c r="K125" s="11"/>
      <c r="N125" s="65"/>
      <c r="R125" s="65"/>
      <c r="V125" s="65"/>
      <c r="Z125" s="65"/>
      <c r="AD125" s="65"/>
      <c r="AG125" s="3"/>
      <c r="AH125" s="65"/>
      <c r="AI125" s="3"/>
      <c r="AJ125" s="3"/>
      <c r="AK125" s="3"/>
      <c r="AL125" s="65"/>
      <c r="AM125" s="3"/>
      <c r="AN125" s="3"/>
      <c r="AO125" s="3"/>
      <c r="AP125" s="65"/>
      <c r="AQ125" s="3"/>
      <c r="AR125" s="3"/>
      <c r="AS125" s="3"/>
      <c r="AT125" s="65"/>
      <c r="AU125" s="3"/>
      <c r="AV125" s="3"/>
      <c r="AW125" s="3"/>
      <c r="AX125" s="65"/>
      <c r="AY125" s="3"/>
    </row>
    <row r="126" customFormat="false" ht="13.5" hidden="false" customHeight="false" outlineLevel="0" collapsed="false">
      <c r="A126" s="28"/>
      <c r="B126" s="28"/>
      <c r="C126" s="28"/>
      <c r="D126" s="29" t="s">
        <v>146</v>
      </c>
      <c r="E126" s="35"/>
      <c r="F126" s="11" t="n">
        <v>5</v>
      </c>
      <c r="H126" s="3" t="s">
        <v>43</v>
      </c>
      <c r="J126" s="64"/>
      <c r="K126" s="11" t="s">
        <v>33</v>
      </c>
      <c r="L126" s="3" t="s">
        <v>33</v>
      </c>
      <c r="M126" s="3" t="s">
        <v>33</v>
      </c>
      <c r="N126" s="65"/>
      <c r="O126" s="3" t="s">
        <v>33</v>
      </c>
      <c r="P126" s="3" t="s">
        <v>33</v>
      </c>
      <c r="Q126" s="3" t="s">
        <v>33</v>
      </c>
      <c r="R126" s="65"/>
      <c r="S126" s="3" t="s">
        <v>33</v>
      </c>
      <c r="T126" s="3" t="s">
        <v>33</v>
      </c>
      <c r="U126" s="3" t="s">
        <v>33</v>
      </c>
      <c r="V126" s="65"/>
      <c r="W126" s="3" t="s">
        <v>33</v>
      </c>
      <c r="X126" s="3" t="s">
        <v>33</v>
      </c>
      <c r="Y126" s="3" t="s">
        <v>33</v>
      </c>
      <c r="Z126" s="65"/>
      <c r="AA126" s="3" t="s">
        <v>33</v>
      </c>
      <c r="AB126" s="3" t="s">
        <v>33</v>
      </c>
      <c r="AC126" s="3" t="s">
        <v>33</v>
      </c>
      <c r="AD126" s="65"/>
      <c r="AE126" s="3" t="s">
        <v>33</v>
      </c>
      <c r="AF126" s="3" t="s">
        <v>33</v>
      </c>
      <c r="AG126" s="3" t="s">
        <v>33</v>
      </c>
      <c r="AH126" s="65"/>
      <c r="AI126" s="3" t="s">
        <v>33</v>
      </c>
      <c r="AJ126" s="3" t="s">
        <v>33</v>
      </c>
      <c r="AK126" s="3" t="s">
        <v>33</v>
      </c>
      <c r="AL126" s="65"/>
      <c r="AM126" s="3" t="s">
        <v>33</v>
      </c>
      <c r="AN126" s="3" t="s">
        <v>33</v>
      </c>
      <c r="AO126" s="3" t="s">
        <v>33</v>
      </c>
      <c r="AP126" s="65"/>
      <c r="AQ126" s="3" t="s">
        <v>33</v>
      </c>
      <c r="AR126" s="3" t="s">
        <v>33</v>
      </c>
      <c r="AS126" s="3" t="s">
        <v>33</v>
      </c>
      <c r="AT126" s="65"/>
      <c r="AU126" s="3" t="s">
        <v>33</v>
      </c>
      <c r="AV126" s="3" t="s">
        <v>33</v>
      </c>
      <c r="AW126" s="3" t="n">
        <v>1</v>
      </c>
      <c r="AX126" s="65"/>
      <c r="AY126" s="3"/>
    </row>
    <row r="127" customFormat="false" ht="13.5" hidden="false" customHeight="false" outlineLevel="0" collapsed="false">
      <c r="A127" s="28"/>
      <c r="B127" s="28"/>
      <c r="C127" s="28"/>
      <c r="D127" s="29" t="s">
        <v>147</v>
      </c>
      <c r="E127" s="29"/>
      <c r="F127" s="11" t="n">
        <v>5</v>
      </c>
      <c r="H127" s="3" t="s">
        <v>43</v>
      </c>
      <c r="J127" s="64"/>
      <c r="K127" s="11" t="s">
        <v>33</v>
      </c>
      <c r="L127" s="3" t="s">
        <v>33</v>
      </c>
      <c r="M127" s="3" t="s">
        <v>33</v>
      </c>
      <c r="N127" s="65"/>
      <c r="O127" s="3" t="s">
        <v>33</v>
      </c>
      <c r="P127" s="3" t="s">
        <v>33</v>
      </c>
      <c r="Q127" s="3" t="s">
        <v>33</v>
      </c>
      <c r="R127" s="65"/>
      <c r="S127" s="3" t="s">
        <v>33</v>
      </c>
      <c r="T127" s="3" t="s">
        <v>33</v>
      </c>
      <c r="U127" s="3" t="s">
        <v>33</v>
      </c>
      <c r="V127" s="65"/>
      <c r="W127" s="3" t="s">
        <v>33</v>
      </c>
      <c r="X127" s="3" t="n">
        <v>1</v>
      </c>
      <c r="Y127" s="3" t="s">
        <v>33</v>
      </c>
      <c r="Z127" s="65"/>
      <c r="AA127" s="3" t="s">
        <v>33</v>
      </c>
      <c r="AB127" s="3" t="s">
        <v>33</v>
      </c>
      <c r="AC127" s="3" t="s">
        <v>33</v>
      </c>
      <c r="AD127" s="65"/>
      <c r="AE127" s="3" t="s">
        <v>33</v>
      </c>
      <c r="AF127" s="3" t="s">
        <v>33</v>
      </c>
      <c r="AG127" s="3" t="s">
        <v>33</v>
      </c>
      <c r="AH127" s="65"/>
      <c r="AI127" s="3" t="s">
        <v>33</v>
      </c>
      <c r="AJ127" s="3" t="n">
        <v>1</v>
      </c>
      <c r="AK127" s="3" t="n">
        <v>1</v>
      </c>
      <c r="AL127" s="65"/>
      <c r="AM127" s="3" t="n">
        <v>2</v>
      </c>
      <c r="AN127" s="3" t="s">
        <v>33</v>
      </c>
      <c r="AO127" s="3" t="n">
        <v>1</v>
      </c>
      <c r="AP127" s="65"/>
      <c r="AQ127" s="3" t="s">
        <v>33</v>
      </c>
      <c r="AR127" s="3" t="n">
        <v>2</v>
      </c>
      <c r="AS127" s="3" t="n">
        <v>1</v>
      </c>
      <c r="AT127" s="65"/>
      <c r="AU127" s="3" t="s">
        <v>33</v>
      </c>
      <c r="AV127" s="3" t="s">
        <v>33</v>
      </c>
      <c r="AW127" s="3" t="s">
        <v>33</v>
      </c>
      <c r="AX127" s="65"/>
      <c r="AY127" s="3"/>
    </row>
    <row r="128" customFormat="false" ht="13.5" hidden="false" customHeight="false" outlineLevel="0" collapsed="false">
      <c r="A128" s="28"/>
      <c r="B128" s="28"/>
      <c r="C128" s="28"/>
      <c r="D128" s="29" t="s">
        <v>148</v>
      </c>
      <c r="E128" s="29"/>
      <c r="F128" s="11" t="n">
        <v>5</v>
      </c>
      <c r="H128" s="3" t="s">
        <v>43</v>
      </c>
      <c r="J128" s="64"/>
      <c r="K128" s="11" t="s">
        <v>33</v>
      </c>
      <c r="L128" s="3" t="s">
        <v>33</v>
      </c>
      <c r="M128" s="3" t="s">
        <v>33</v>
      </c>
      <c r="N128" s="65"/>
      <c r="O128" s="3" t="s">
        <v>33</v>
      </c>
      <c r="P128" s="3" t="s">
        <v>33</v>
      </c>
      <c r="Q128" s="3" t="s">
        <v>33</v>
      </c>
      <c r="R128" s="65"/>
      <c r="S128" s="3" t="s">
        <v>33</v>
      </c>
      <c r="T128" s="3" t="s">
        <v>33</v>
      </c>
      <c r="U128" s="3" t="s">
        <v>33</v>
      </c>
      <c r="V128" s="65"/>
      <c r="W128" s="3" t="n">
        <v>2</v>
      </c>
      <c r="X128" s="3" t="s">
        <v>33</v>
      </c>
      <c r="Y128" s="3" t="s">
        <v>33</v>
      </c>
      <c r="Z128" s="65"/>
      <c r="AA128" s="3" t="s">
        <v>33</v>
      </c>
      <c r="AB128" s="3" t="s">
        <v>33</v>
      </c>
      <c r="AC128" s="3" t="s">
        <v>33</v>
      </c>
      <c r="AD128" s="65"/>
      <c r="AE128" s="3" t="s">
        <v>33</v>
      </c>
      <c r="AF128" s="3" t="s">
        <v>33</v>
      </c>
      <c r="AG128" s="3" t="s">
        <v>33</v>
      </c>
      <c r="AH128" s="65"/>
      <c r="AI128" s="3" t="s">
        <v>33</v>
      </c>
      <c r="AJ128" s="3" t="s">
        <v>33</v>
      </c>
      <c r="AK128" s="3" t="s">
        <v>33</v>
      </c>
      <c r="AL128" s="65"/>
      <c r="AM128" s="3" t="n">
        <v>3</v>
      </c>
      <c r="AN128" s="3" t="s">
        <v>33</v>
      </c>
      <c r="AO128" s="3" t="s">
        <v>33</v>
      </c>
      <c r="AP128" s="65"/>
      <c r="AQ128" s="3" t="s">
        <v>33</v>
      </c>
      <c r="AR128" s="3" t="s">
        <v>33</v>
      </c>
      <c r="AS128" s="3" t="s">
        <v>33</v>
      </c>
      <c r="AT128" s="65"/>
      <c r="AU128" s="3" t="s">
        <v>33</v>
      </c>
      <c r="AV128" s="3" t="s">
        <v>33</v>
      </c>
      <c r="AW128" s="3" t="s">
        <v>33</v>
      </c>
      <c r="AX128" s="65"/>
      <c r="AY128" s="3"/>
    </row>
    <row r="129" customFormat="false" ht="13.5" hidden="false" customHeight="false" outlineLevel="0" collapsed="false">
      <c r="A129" s="28"/>
      <c r="B129" s="28"/>
      <c r="C129" s="28"/>
      <c r="D129" s="29" t="s">
        <v>149</v>
      </c>
      <c r="E129" s="29"/>
      <c r="F129" s="11" t="n">
        <v>5</v>
      </c>
      <c r="H129" s="3" t="s">
        <v>43</v>
      </c>
      <c r="J129" s="64"/>
      <c r="K129" s="11" t="s">
        <v>33</v>
      </c>
      <c r="L129" s="3" t="s">
        <v>33</v>
      </c>
      <c r="M129" s="3" t="s">
        <v>33</v>
      </c>
      <c r="N129" s="65"/>
      <c r="O129" s="3" t="s">
        <v>33</v>
      </c>
      <c r="P129" s="3" t="s">
        <v>33</v>
      </c>
      <c r="Q129" s="3" t="s">
        <v>33</v>
      </c>
      <c r="R129" s="65"/>
      <c r="S129" s="3" t="s">
        <v>33</v>
      </c>
      <c r="T129" s="3" t="n">
        <v>3</v>
      </c>
      <c r="U129" s="3" t="n">
        <v>1</v>
      </c>
      <c r="V129" s="65"/>
      <c r="W129" s="3" t="n">
        <v>2</v>
      </c>
      <c r="X129" s="3" t="n">
        <v>1</v>
      </c>
      <c r="Y129" s="3" t="n">
        <v>1</v>
      </c>
      <c r="Z129" s="65"/>
      <c r="AA129" s="3" t="s">
        <v>33</v>
      </c>
      <c r="AB129" s="3" t="s">
        <v>33</v>
      </c>
      <c r="AC129" s="3" t="s">
        <v>33</v>
      </c>
      <c r="AD129" s="65"/>
      <c r="AE129" s="3" t="n">
        <v>1</v>
      </c>
      <c r="AF129" s="3" t="n">
        <v>1</v>
      </c>
      <c r="AG129" s="3" t="s">
        <v>33</v>
      </c>
      <c r="AH129" s="65"/>
      <c r="AI129" s="3" t="n">
        <v>9</v>
      </c>
      <c r="AJ129" s="3" t="n">
        <v>3</v>
      </c>
      <c r="AK129" s="3" t="n">
        <v>1</v>
      </c>
      <c r="AL129" s="65"/>
      <c r="AM129" s="3" t="n">
        <v>9</v>
      </c>
      <c r="AN129" s="3" t="n">
        <v>3</v>
      </c>
      <c r="AO129" s="3" t="n">
        <v>2</v>
      </c>
      <c r="AP129" s="65"/>
      <c r="AQ129" s="3" t="n">
        <v>1</v>
      </c>
      <c r="AR129" s="3" t="s">
        <v>33</v>
      </c>
      <c r="AS129" s="3" t="n">
        <v>4</v>
      </c>
      <c r="AT129" s="65"/>
      <c r="AU129" s="3" t="n">
        <v>1</v>
      </c>
      <c r="AV129" s="3" t="n">
        <v>1</v>
      </c>
      <c r="AW129" s="3" t="s">
        <v>33</v>
      </c>
      <c r="AX129" s="65"/>
      <c r="AY129" s="3"/>
    </row>
    <row r="130" customFormat="false" ht="13.5" hidden="false" customHeight="false" outlineLevel="0" collapsed="false">
      <c r="A130" s="28"/>
      <c r="B130" s="28"/>
      <c r="C130" s="28"/>
      <c r="D130" s="29" t="s">
        <v>150</v>
      </c>
      <c r="E130" s="29"/>
      <c r="F130" s="11" t="n">
        <v>5</v>
      </c>
      <c r="H130" s="3" t="s">
        <v>43</v>
      </c>
      <c r="J130" s="64"/>
      <c r="K130" s="11" t="s">
        <v>33</v>
      </c>
      <c r="L130" s="3" t="s">
        <v>33</v>
      </c>
      <c r="M130" s="3" t="s">
        <v>33</v>
      </c>
      <c r="N130" s="65"/>
      <c r="O130" s="3" t="s">
        <v>33</v>
      </c>
      <c r="P130" s="3" t="s">
        <v>33</v>
      </c>
      <c r="Q130" s="3" t="s">
        <v>33</v>
      </c>
      <c r="R130" s="65"/>
      <c r="S130" s="3" t="s">
        <v>33</v>
      </c>
      <c r="T130" s="3" t="s">
        <v>33</v>
      </c>
      <c r="U130" s="3" t="s">
        <v>33</v>
      </c>
      <c r="V130" s="65"/>
      <c r="W130" s="3" t="s">
        <v>33</v>
      </c>
      <c r="X130" s="3" t="s">
        <v>33</v>
      </c>
      <c r="Y130" s="3" t="s">
        <v>33</v>
      </c>
      <c r="Z130" s="65"/>
      <c r="AA130" s="3" t="s">
        <v>33</v>
      </c>
      <c r="AB130" s="3" t="s">
        <v>33</v>
      </c>
      <c r="AC130" s="3" t="s">
        <v>33</v>
      </c>
      <c r="AD130" s="65"/>
      <c r="AE130" s="3" t="s">
        <v>33</v>
      </c>
      <c r="AF130" s="3" t="s">
        <v>33</v>
      </c>
      <c r="AG130" s="3" t="s">
        <v>33</v>
      </c>
      <c r="AH130" s="65"/>
      <c r="AI130" s="3" t="s">
        <v>33</v>
      </c>
      <c r="AJ130" s="3" t="s">
        <v>33</v>
      </c>
      <c r="AK130" s="3" t="s">
        <v>33</v>
      </c>
      <c r="AL130" s="65"/>
      <c r="AM130" s="3" t="s">
        <v>33</v>
      </c>
      <c r="AN130" s="3" t="s">
        <v>33</v>
      </c>
      <c r="AO130" s="3" t="s">
        <v>33</v>
      </c>
      <c r="AP130" s="65"/>
      <c r="AQ130" s="3" t="s">
        <v>33</v>
      </c>
      <c r="AR130" s="3" t="s">
        <v>33</v>
      </c>
      <c r="AS130" s="3" t="s">
        <v>33</v>
      </c>
      <c r="AT130" s="65"/>
      <c r="AU130" s="3" t="n">
        <v>1</v>
      </c>
      <c r="AV130" s="3" t="s">
        <v>33</v>
      </c>
      <c r="AW130" s="3" t="n">
        <v>3</v>
      </c>
      <c r="AX130" s="65"/>
      <c r="AY130" s="3"/>
    </row>
    <row r="131" customFormat="false" ht="13.5" hidden="false" customHeight="false" outlineLevel="0" collapsed="false">
      <c r="A131" s="28"/>
      <c r="B131" s="28"/>
      <c r="C131" s="28"/>
      <c r="D131" s="29" t="s">
        <v>151</v>
      </c>
      <c r="E131" s="29"/>
      <c r="F131" s="11" t="n">
        <v>5</v>
      </c>
      <c r="H131" s="3" t="s">
        <v>43</v>
      </c>
      <c r="J131" s="64"/>
      <c r="K131" s="11" t="s">
        <v>33</v>
      </c>
      <c r="L131" s="3" t="s">
        <v>33</v>
      </c>
      <c r="M131" s="3" t="s">
        <v>33</v>
      </c>
      <c r="N131" s="65"/>
      <c r="O131" s="3" t="s">
        <v>33</v>
      </c>
      <c r="P131" s="3" t="s">
        <v>33</v>
      </c>
      <c r="Q131" s="3" t="s">
        <v>33</v>
      </c>
      <c r="R131" s="65"/>
      <c r="S131" s="3" t="s">
        <v>33</v>
      </c>
      <c r="T131" s="3" t="s">
        <v>33</v>
      </c>
      <c r="U131" s="3" t="s">
        <v>33</v>
      </c>
      <c r="V131" s="65"/>
      <c r="W131" s="3" t="s">
        <v>33</v>
      </c>
      <c r="X131" s="3" t="s">
        <v>33</v>
      </c>
      <c r="Y131" s="3" t="s">
        <v>33</v>
      </c>
      <c r="Z131" s="65"/>
      <c r="AA131" s="3" t="s">
        <v>33</v>
      </c>
      <c r="AB131" s="3" t="s">
        <v>33</v>
      </c>
      <c r="AC131" s="3" t="s">
        <v>33</v>
      </c>
      <c r="AD131" s="65"/>
      <c r="AE131" s="3" t="s">
        <v>33</v>
      </c>
      <c r="AF131" s="3" t="s">
        <v>33</v>
      </c>
      <c r="AG131" s="3" t="s">
        <v>33</v>
      </c>
      <c r="AH131" s="65"/>
      <c r="AI131" s="3" t="s">
        <v>33</v>
      </c>
      <c r="AJ131" s="3" t="s">
        <v>33</v>
      </c>
      <c r="AK131" s="3" t="s">
        <v>33</v>
      </c>
      <c r="AL131" s="65"/>
      <c r="AM131" s="3" t="s">
        <v>33</v>
      </c>
      <c r="AN131" s="3" t="s">
        <v>33</v>
      </c>
      <c r="AO131" s="3" t="s">
        <v>33</v>
      </c>
      <c r="AP131" s="65"/>
      <c r="AQ131" s="3" t="n">
        <v>1</v>
      </c>
      <c r="AR131" s="3" t="s">
        <v>33</v>
      </c>
      <c r="AS131" s="3" t="s">
        <v>33</v>
      </c>
      <c r="AT131" s="65"/>
      <c r="AU131" s="3" t="s">
        <v>33</v>
      </c>
      <c r="AV131" s="3" t="s">
        <v>33</v>
      </c>
      <c r="AW131" s="3" t="s">
        <v>33</v>
      </c>
      <c r="AX131" s="65"/>
      <c r="AY131" s="3"/>
    </row>
    <row r="132" customFormat="false" ht="13.5" hidden="false" customHeight="false" outlineLevel="0" collapsed="false">
      <c r="A132" s="28"/>
      <c r="B132" s="28"/>
      <c r="C132" s="28"/>
      <c r="D132" s="29" t="s">
        <v>152</v>
      </c>
      <c r="E132" s="29"/>
      <c r="F132" s="11" t="n">
        <v>5</v>
      </c>
      <c r="H132" s="3" t="s">
        <v>43</v>
      </c>
      <c r="J132" s="64"/>
      <c r="K132" s="11" t="n">
        <v>1</v>
      </c>
      <c r="L132" s="3" t="n">
        <v>1</v>
      </c>
      <c r="M132" s="3" t="n">
        <v>1</v>
      </c>
      <c r="N132" s="65"/>
      <c r="O132" s="3" t="s">
        <v>33</v>
      </c>
      <c r="P132" s="3" t="s">
        <v>33</v>
      </c>
      <c r="Q132" s="3" t="s">
        <v>33</v>
      </c>
      <c r="R132" s="65"/>
      <c r="S132" s="3" t="s">
        <v>33</v>
      </c>
      <c r="T132" s="3" t="s">
        <v>33</v>
      </c>
      <c r="U132" s="3" t="s">
        <v>33</v>
      </c>
      <c r="V132" s="65"/>
      <c r="W132" s="3" t="s">
        <v>33</v>
      </c>
      <c r="X132" s="3" t="n">
        <v>1</v>
      </c>
      <c r="Y132" s="3" t="s">
        <v>33</v>
      </c>
      <c r="Z132" s="65"/>
      <c r="AA132" s="3" t="s">
        <v>33</v>
      </c>
      <c r="AB132" s="3" t="s">
        <v>33</v>
      </c>
      <c r="AC132" s="3" t="s">
        <v>33</v>
      </c>
      <c r="AD132" s="65"/>
      <c r="AE132" s="3" t="s">
        <v>33</v>
      </c>
      <c r="AF132" s="3" t="s">
        <v>33</v>
      </c>
      <c r="AG132" s="3" t="s">
        <v>33</v>
      </c>
      <c r="AH132" s="65"/>
      <c r="AI132" s="3" t="s">
        <v>33</v>
      </c>
      <c r="AJ132" s="3" t="s">
        <v>33</v>
      </c>
      <c r="AK132" s="3" t="s">
        <v>33</v>
      </c>
      <c r="AL132" s="65"/>
      <c r="AM132" s="3" t="n">
        <v>1</v>
      </c>
      <c r="AN132" s="3" t="s">
        <v>33</v>
      </c>
      <c r="AO132" s="3" t="s">
        <v>33</v>
      </c>
      <c r="AP132" s="65"/>
      <c r="AQ132" s="3" t="n">
        <v>1</v>
      </c>
      <c r="AR132" s="3" t="s">
        <v>33</v>
      </c>
      <c r="AS132" s="3" t="n">
        <v>1</v>
      </c>
      <c r="AT132" s="65"/>
      <c r="AU132" s="3" t="n">
        <v>2</v>
      </c>
      <c r="AV132" s="3" t="s">
        <v>33</v>
      </c>
      <c r="AW132" s="3" t="n">
        <v>2</v>
      </c>
      <c r="AX132" s="65"/>
      <c r="AY132" s="3"/>
    </row>
    <row r="133" customFormat="false" ht="13.5" hidden="false" customHeight="false" outlineLevel="0" collapsed="false">
      <c r="A133" s="29" t="s">
        <v>153</v>
      </c>
      <c r="B133" s="28"/>
      <c r="C133" s="28"/>
      <c r="D133" s="29"/>
      <c r="E133" s="30"/>
      <c r="F133" s="11"/>
      <c r="J133" s="64"/>
      <c r="K133" s="11"/>
      <c r="N133" s="65"/>
      <c r="R133" s="65"/>
      <c r="V133" s="65"/>
      <c r="Z133" s="65"/>
      <c r="AD133" s="65"/>
      <c r="AG133" s="3"/>
      <c r="AH133" s="65"/>
      <c r="AI133" s="3"/>
      <c r="AJ133" s="3"/>
      <c r="AK133" s="3"/>
      <c r="AL133" s="65"/>
      <c r="AM133" s="3"/>
      <c r="AN133" s="3"/>
      <c r="AO133" s="3"/>
      <c r="AP133" s="65"/>
      <c r="AQ133" s="3"/>
      <c r="AR133" s="3"/>
      <c r="AS133" s="3"/>
      <c r="AT133" s="65"/>
      <c r="AU133" s="3"/>
      <c r="AV133" s="3"/>
      <c r="AW133" s="3"/>
      <c r="AX133" s="65"/>
      <c r="AY133" s="3"/>
    </row>
    <row r="134" customFormat="false" ht="13.5" hidden="false" customHeight="false" outlineLevel="0" collapsed="false">
      <c r="A134" s="29"/>
      <c r="B134" s="28" t="s">
        <v>154</v>
      </c>
      <c r="C134" s="28"/>
      <c r="D134" s="29"/>
      <c r="E134" s="30"/>
      <c r="F134" s="11"/>
      <c r="J134" s="64"/>
      <c r="K134" s="11"/>
      <c r="N134" s="65"/>
      <c r="R134" s="65"/>
      <c r="V134" s="65"/>
      <c r="Z134" s="65"/>
      <c r="AD134" s="65"/>
      <c r="AG134" s="3"/>
      <c r="AH134" s="65"/>
      <c r="AI134" s="3"/>
      <c r="AJ134" s="3"/>
      <c r="AK134" s="3"/>
      <c r="AL134" s="65"/>
      <c r="AM134" s="3"/>
      <c r="AN134" s="3"/>
      <c r="AO134" s="3"/>
      <c r="AP134" s="65"/>
      <c r="AQ134" s="3"/>
      <c r="AR134" s="3"/>
      <c r="AS134" s="3"/>
      <c r="AT134" s="65"/>
      <c r="AU134" s="3"/>
      <c r="AV134" s="3"/>
      <c r="AW134" s="3"/>
      <c r="AX134" s="65"/>
      <c r="AY134" s="3"/>
    </row>
    <row r="135" customFormat="false" ht="13.5" hidden="false" customHeight="false" outlineLevel="0" collapsed="false">
      <c r="A135" s="29"/>
      <c r="B135" s="28"/>
      <c r="C135" s="28" t="s">
        <v>155</v>
      </c>
      <c r="D135" s="29"/>
      <c r="E135" s="30"/>
      <c r="F135" s="11"/>
      <c r="J135" s="64"/>
      <c r="K135" s="11"/>
      <c r="N135" s="65"/>
      <c r="R135" s="65"/>
      <c r="V135" s="65"/>
      <c r="Z135" s="65"/>
      <c r="AD135" s="65"/>
      <c r="AG135" s="3"/>
      <c r="AH135" s="65"/>
      <c r="AI135" s="3"/>
      <c r="AJ135" s="3"/>
      <c r="AK135" s="3"/>
      <c r="AL135" s="65"/>
      <c r="AM135" s="3"/>
      <c r="AN135" s="3"/>
      <c r="AO135" s="3"/>
      <c r="AP135" s="65"/>
      <c r="AQ135" s="3"/>
      <c r="AR135" s="3"/>
      <c r="AS135" s="3"/>
      <c r="AT135" s="65"/>
      <c r="AU135" s="3"/>
      <c r="AV135" s="3"/>
      <c r="AW135" s="3"/>
      <c r="AX135" s="65"/>
      <c r="AY135" s="3"/>
    </row>
    <row r="136" customFormat="false" ht="12" hidden="false" customHeight="false" outlineLevel="0" collapsed="false">
      <c r="A136" s="29"/>
      <c r="B136" s="28"/>
      <c r="C136" s="28"/>
      <c r="D136" s="29" t="s">
        <v>156</v>
      </c>
      <c r="E136" s="29"/>
      <c r="F136" s="80" t="n">
        <v>8</v>
      </c>
      <c r="G136" s="37"/>
      <c r="H136" s="3" t="s">
        <v>40</v>
      </c>
      <c r="J136" s="64"/>
      <c r="K136" s="11" t="s">
        <v>33</v>
      </c>
      <c r="L136" s="3" t="s">
        <v>33</v>
      </c>
      <c r="M136" s="3" t="s">
        <v>33</v>
      </c>
      <c r="N136" s="65"/>
      <c r="O136" s="3" t="n">
        <v>2</v>
      </c>
      <c r="P136" s="3" t="s">
        <v>33</v>
      </c>
      <c r="Q136" s="3" t="n">
        <v>1</v>
      </c>
      <c r="R136" s="65"/>
      <c r="S136" s="3" t="s">
        <v>33</v>
      </c>
      <c r="T136" s="3" t="s">
        <v>33</v>
      </c>
      <c r="U136" s="3" t="s">
        <v>33</v>
      </c>
      <c r="V136" s="65"/>
      <c r="W136" s="3" t="s">
        <v>33</v>
      </c>
      <c r="X136" s="3" t="s">
        <v>33</v>
      </c>
      <c r="Y136" s="3" t="s">
        <v>33</v>
      </c>
      <c r="Z136" s="65"/>
      <c r="AA136" s="3" t="s">
        <v>33</v>
      </c>
      <c r="AB136" s="3" t="s">
        <v>33</v>
      </c>
      <c r="AC136" s="3" t="s">
        <v>33</v>
      </c>
      <c r="AD136" s="65"/>
      <c r="AE136" s="3" t="s">
        <v>33</v>
      </c>
      <c r="AF136" s="3" t="s">
        <v>33</v>
      </c>
      <c r="AG136" s="3" t="s">
        <v>33</v>
      </c>
      <c r="AH136" s="65"/>
      <c r="AI136" s="3" t="s">
        <v>33</v>
      </c>
      <c r="AJ136" s="3" t="s">
        <v>33</v>
      </c>
      <c r="AK136" s="3" t="s">
        <v>33</v>
      </c>
      <c r="AL136" s="65"/>
      <c r="AM136" s="3" t="s">
        <v>33</v>
      </c>
      <c r="AN136" s="3" t="s">
        <v>33</v>
      </c>
      <c r="AO136" s="3" t="s">
        <v>33</v>
      </c>
      <c r="AP136" s="65"/>
      <c r="AQ136" s="3" t="s">
        <v>33</v>
      </c>
      <c r="AR136" s="3" t="s">
        <v>33</v>
      </c>
      <c r="AS136" s="3" t="s">
        <v>33</v>
      </c>
      <c r="AT136" s="65"/>
      <c r="AU136" s="3" t="s">
        <v>33</v>
      </c>
      <c r="AV136" s="3" t="s">
        <v>33</v>
      </c>
      <c r="AW136" s="3" t="s">
        <v>33</v>
      </c>
      <c r="AX136" s="65"/>
      <c r="AY136" s="3"/>
    </row>
    <row r="137" customFormat="false" ht="12" hidden="false" customHeight="false" outlineLevel="0" collapsed="false">
      <c r="A137" s="29"/>
      <c r="B137" s="28"/>
      <c r="C137" s="28"/>
      <c r="D137" s="29" t="s">
        <v>157</v>
      </c>
      <c r="E137" s="29"/>
      <c r="F137" s="80" t="n">
        <v>8</v>
      </c>
      <c r="G137" s="37"/>
      <c r="H137" s="3" t="s">
        <v>40</v>
      </c>
      <c r="J137" s="64"/>
      <c r="K137" s="11" t="n">
        <v>9</v>
      </c>
      <c r="L137" s="3" t="n">
        <v>12</v>
      </c>
      <c r="M137" s="3" t="n">
        <v>8</v>
      </c>
      <c r="N137" s="65"/>
      <c r="O137" s="3" t="s">
        <v>33</v>
      </c>
      <c r="P137" s="3" t="s">
        <v>33</v>
      </c>
      <c r="Q137" s="3" t="s">
        <v>33</v>
      </c>
      <c r="R137" s="65"/>
      <c r="S137" s="3" t="s">
        <v>33</v>
      </c>
      <c r="T137" s="3" t="s">
        <v>33</v>
      </c>
      <c r="U137" s="3" t="s">
        <v>33</v>
      </c>
      <c r="V137" s="65"/>
      <c r="W137" s="3" t="s">
        <v>33</v>
      </c>
      <c r="X137" s="3" t="s">
        <v>33</v>
      </c>
      <c r="Y137" s="3" t="s">
        <v>33</v>
      </c>
      <c r="Z137" s="65"/>
      <c r="AA137" s="3" t="s">
        <v>33</v>
      </c>
      <c r="AB137" s="3" t="s">
        <v>33</v>
      </c>
      <c r="AC137" s="3" t="s">
        <v>33</v>
      </c>
      <c r="AD137" s="65"/>
      <c r="AE137" s="3" t="s">
        <v>33</v>
      </c>
      <c r="AF137" s="3" t="s">
        <v>33</v>
      </c>
      <c r="AG137" s="3" t="s">
        <v>33</v>
      </c>
      <c r="AH137" s="65"/>
      <c r="AI137" s="3" t="s">
        <v>33</v>
      </c>
      <c r="AJ137" s="3" t="s">
        <v>33</v>
      </c>
      <c r="AK137" s="3" t="s">
        <v>33</v>
      </c>
      <c r="AL137" s="65"/>
      <c r="AM137" s="3" t="s">
        <v>33</v>
      </c>
      <c r="AN137" s="3" t="s">
        <v>33</v>
      </c>
      <c r="AO137" s="3" t="s">
        <v>33</v>
      </c>
      <c r="AP137" s="65"/>
      <c r="AQ137" s="3" t="s">
        <v>33</v>
      </c>
      <c r="AR137" s="3" t="s">
        <v>33</v>
      </c>
      <c r="AS137" s="3" t="s">
        <v>33</v>
      </c>
      <c r="AT137" s="65"/>
      <c r="AU137" s="3" t="s">
        <v>33</v>
      </c>
      <c r="AV137" s="3" t="s">
        <v>33</v>
      </c>
      <c r="AW137" s="3" t="s">
        <v>33</v>
      </c>
      <c r="AX137" s="65"/>
      <c r="AY137" s="3"/>
    </row>
    <row r="138" customFormat="false" ht="13.5" hidden="false" customHeight="false" outlineLevel="0" collapsed="false">
      <c r="A138" s="29"/>
      <c r="B138" s="28" t="s">
        <v>158</v>
      </c>
      <c r="C138" s="28"/>
      <c r="D138" s="29"/>
      <c r="E138" s="30"/>
      <c r="F138" s="11"/>
      <c r="J138" s="64"/>
      <c r="K138" s="11"/>
      <c r="N138" s="65"/>
      <c r="R138" s="65"/>
      <c r="V138" s="65"/>
      <c r="Z138" s="65"/>
      <c r="AD138" s="65"/>
      <c r="AG138" s="3"/>
      <c r="AH138" s="65"/>
      <c r="AI138" s="3"/>
      <c r="AJ138" s="3"/>
      <c r="AK138" s="3"/>
      <c r="AL138" s="65"/>
      <c r="AM138" s="3"/>
      <c r="AN138" s="3"/>
      <c r="AO138" s="3"/>
      <c r="AP138" s="65"/>
      <c r="AQ138" s="3"/>
      <c r="AR138" s="3"/>
      <c r="AS138" s="3"/>
      <c r="AT138" s="65"/>
      <c r="AU138" s="3"/>
      <c r="AV138" s="3"/>
      <c r="AW138" s="3"/>
      <c r="AX138" s="65"/>
      <c r="AY138" s="3"/>
    </row>
    <row r="139" customFormat="false" ht="12" hidden="false" customHeight="false" outlineLevel="0" collapsed="false">
      <c r="A139" s="29"/>
      <c r="B139" s="28"/>
      <c r="C139" s="28" t="s">
        <v>159</v>
      </c>
      <c r="D139" s="29"/>
      <c r="E139" s="30"/>
      <c r="F139" s="80" t="n">
        <v>8</v>
      </c>
      <c r="G139" s="37"/>
      <c r="H139" s="3" t="s">
        <v>40</v>
      </c>
      <c r="J139" s="64"/>
      <c r="K139" s="11" t="s">
        <v>33</v>
      </c>
      <c r="L139" s="3" t="n">
        <v>2</v>
      </c>
      <c r="M139" s="3" t="n">
        <v>1</v>
      </c>
      <c r="N139" s="65"/>
      <c r="O139" s="3" t="s">
        <v>33</v>
      </c>
      <c r="P139" s="3" t="s">
        <v>33</v>
      </c>
      <c r="Q139" s="3" t="n">
        <v>1</v>
      </c>
      <c r="R139" s="65"/>
      <c r="S139" s="3" t="s">
        <v>33</v>
      </c>
      <c r="T139" s="3" t="s">
        <v>33</v>
      </c>
      <c r="U139" s="3" t="s">
        <v>33</v>
      </c>
      <c r="V139" s="65"/>
      <c r="W139" s="3" t="s">
        <v>33</v>
      </c>
      <c r="X139" s="3" t="s">
        <v>33</v>
      </c>
      <c r="Y139" s="3" t="n">
        <v>1</v>
      </c>
      <c r="Z139" s="65"/>
      <c r="AA139" s="3" t="n">
        <v>2</v>
      </c>
      <c r="AB139" s="3" t="n">
        <v>2</v>
      </c>
      <c r="AC139" s="3" t="s">
        <v>33</v>
      </c>
      <c r="AD139" s="65"/>
      <c r="AE139" s="3" t="s">
        <v>33</v>
      </c>
      <c r="AF139" s="3" t="s">
        <v>33</v>
      </c>
      <c r="AG139" s="3" t="s">
        <v>33</v>
      </c>
      <c r="AH139" s="65"/>
      <c r="AI139" s="3" t="n">
        <v>2</v>
      </c>
      <c r="AJ139" s="3" t="n">
        <v>1</v>
      </c>
      <c r="AK139" s="3" t="s">
        <v>33</v>
      </c>
      <c r="AL139" s="65"/>
      <c r="AM139" s="3" t="s">
        <v>33</v>
      </c>
      <c r="AN139" s="3" t="s">
        <v>33</v>
      </c>
      <c r="AO139" s="3" t="s">
        <v>33</v>
      </c>
      <c r="AP139" s="65"/>
      <c r="AQ139" s="3" t="s">
        <v>33</v>
      </c>
      <c r="AR139" s="3" t="s">
        <v>33</v>
      </c>
      <c r="AS139" s="3" t="s">
        <v>33</v>
      </c>
      <c r="AT139" s="65"/>
      <c r="AU139" s="3" t="s">
        <v>33</v>
      </c>
      <c r="AV139" s="3" t="s">
        <v>33</v>
      </c>
      <c r="AW139" s="3" t="s">
        <v>33</v>
      </c>
      <c r="AX139" s="65"/>
      <c r="AY139" s="3"/>
    </row>
    <row r="140" customFormat="false" ht="12" hidden="false" customHeight="false" outlineLevel="0" collapsed="false">
      <c r="A140" s="29"/>
      <c r="B140" s="28"/>
      <c r="C140" s="28" t="s">
        <v>160</v>
      </c>
      <c r="D140" s="29"/>
      <c r="E140" s="30"/>
      <c r="F140" s="80" t="n">
        <v>8</v>
      </c>
      <c r="G140" s="37"/>
      <c r="H140" s="3" t="s">
        <v>40</v>
      </c>
      <c r="J140" s="64"/>
      <c r="K140" s="11" t="s">
        <v>33</v>
      </c>
      <c r="L140" s="3" t="s">
        <v>33</v>
      </c>
      <c r="M140" s="3" t="s">
        <v>33</v>
      </c>
      <c r="N140" s="65"/>
      <c r="O140" s="3" t="s">
        <v>33</v>
      </c>
      <c r="P140" s="3" t="s">
        <v>33</v>
      </c>
      <c r="Q140" s="3" t="s">
        <v>33</v>
      </c>
      <c r="R140" s="65"/>
      <c r="S140" s="3" t="s">
        <v>33</v>
      </c>
      <c r="T140" s="3" t="s">
        <v>33</v>
      </c>
      <c r="U140" s="3" t="s">
        <v>33</v>
      </c>
      <c r="V140" s="65"/>
      <c r="W140" s="3" t="s">
        <v>33</v>
      </c>
      <c r="X140" s="3" t="s">
        <v>33</v>
      </c>
      <c r="Y140" s="3" t="s">
        <v>33</v>
      </c>
      <c r="Z140" s="65"/>
      <c r="AA140" s="3" t="n">
        <v>1</v>
      </c>
      <c r="AB140" s="3" t="s">
        <v>33</v>
      </c>
      <c r="AC140" s="3" t="s">
        <v>33</v>
      </c>
      <c r="AD140" s="65"/>
      <c r="AE140" s="3" t="s">
        <v>33</v>
      </c>
      <c r="AF140" s="3" t="s">
        <v>33</v>
      </c>
      <c r="AG140" s="3" t="s">
        <v>33</v>
      </c>
      <c r="AH140" s="65"/>
      <c r="AI140" s="3" t="s">
        <v>33</v>
      </c>
      <c r="AJ140" s="3" t="n">
        <v>1</v>
      </c>
      <c r="AK140" s="3" t="s">
        <v>33</v>
      </c>
      <c r="AL140" s="65"/>
      <c r="AM140" s="3" t="s">
        <v>33</v>
      </c>
      <c r="AN140" s="3" t="n">
        <v>2</v>
      </c>
      <c r="AO140" s="3" t="s">
        <v>33</v>
      </c>
      <c r="AP140" s="65"/>
      <c r="AQ140" s="3" t="s">
        <v>33</v>
      </c>
      <c r="AR140" s="3" t="s">
        <v>33</v>
      </c>
      <c r="AS140" s="3" t="s">
        <v>33</v>
      </c>
      <c r="AT140" s="65"/>
      <c r="AU140" s="3" t="s">
        <v>33</v>
      </c>
      <c r="AV140" s="3" t="s">
        <v>33</v>
      </c>
      <c r="AW140" s="3" t="s">
        <v>33</v>
      </c>
      <c r="AX140" s="65"/>
      <c r="AY140" s="3"/>
    </row>
    <row r="141" customFormat="false" ht="13.5" hidden="false" customHeight="false" outlineLevel="0" collapsed="false">
      <c r="A141" s="28"/>
      <c r="B141" s="28" t="s">
        <v>161</v>
      </c>
      <c r="C141" s="28"/>
      <c r="D141" s="29"/>
      <c r="E141" s="30"/>
      <c r="F141" s="11"/>
      <c r="J141" s="64"/>
      <c r="K141" s="11"/>
      <c r="N141" s="65"/>
      <c r="R141" s="65"/>
      <c r="V141" s="65"/>
      <c r="Z141" s="65"/>
      <c r="AD141" s="65"/>
      <c r="AG141" s="3"/>
      <c r="AH141" s="65"/>
      <c r="AI141" s="3"/>
      <c r="AJ141" s="3"/>
      <c r="AK141" s="3"/>
      <c r="AL141" s="65"/>
      <c r="AM141" s="3"/>
      <c r="AN141" s="3"/>
      <c r="AO141" s="3"/>
      <c r="AP141" s="65"/>
      <c r="AQ141" s="3"/>
      <c r="AR141" s="3"/>
      <c r="AS141" s="3"/>
      <c r="AT141" s="65"/>
      <c r="AU141" s="3"/>
      <c r="AV141" s="3"/>
      <c r="AW141" s="3"/>
      <c r="AX141" s="65"/>
      <c r="AY141" s="3"/>
    </row>
    <row r="142" customFormat="false" ht="13.5" hidden="false" customHeight="false" outlineLevel="0" collapsed="false">
      <c r="A142" s="28"/>
      <c r="B142" s="29"/>
      <c r="C142" s="28" t="s">
        <v>162</v>
      </c>
      <c r="D142" s="29"/>
      <c r="E142" s="30"/>
      <c r="F142" s="11"/>
      <c r="J142" s="64"/>
      <c r="K142" s="11"/>
      <c r="N142" s="65"/>
      <c r="R142" s="65"/>
      <c r="V142" s="65"/>
      <c r="Z142" s="65"/>
      <c r="AD142" s="65"/>
      <c r="AG142" s="3"/>
      <c r="AH142" s="65"/>
      <c r="AI142" s="3"/>
      <c r="AJ142" s="3"/>
      <c r="AK142" s="3"/>
      <c r="AL142" s="65"/>
      <c r="AM142" s="3"/>
      <c r="AN142" s="3"/>
      <c r="AO142" s="3"/>
      <c r="AP142" s="65"/>
      <c r="AQ142" s="3"/>
      <c r="AR142" s="3"/>
      <c r="AS142" s="3"/>
      <c r="AT142" s="65"/>
      <c r="AU142" s="3"/>
      <c r="AV142" s="3"/>
      <c r="AW142" s="3"/>
      <c r="AX142" s="65"/>
      <c r="AY142" s="3"/>
    </row>
    <row r="143" customFormat="false" ht="13.5" hidden="false" customHeight="false" outlineLevel="0" collapsed="false">
      <c r="A143" s="28"/>
      <c r="B143" s="29"/>
      <c r="C143" s="28"/>
      <c r="D143" s="29" t="s">
        <v>163</v>
      </c>
      <c r="E143" s="30"/>
      <c r="F143" s="11"/>
      <c r="J143" s="64"/>
      <c r="K143" s="11"/>
      <c r="N143" s="65"/>
      <c r="R143" s="65"/>
      <c r="V143" s="65"/>
      <c r="Z143" s="65"/>
      <c r="AD143" s="65"/>
      <c r="AG143" s="3"/>
      <c r="AH143" s="65"/>
      <c r="AI143" s="3"/>
      <c r="AJ143" s="3"/>
      <c r="AK143" s="3"/>
      <c r="AL143" s="65"/>
      <c r="AM143" s="3"/>
      <c r="AN143" s="3"/>
      <c r="AO143" s="3"/>
      <c r="AP143" s="65"/>
      <c r="AQ143" s="3"/>
      <c r="AR143" s="3"/>
      <c r="AS143" s="3"/>
      <c r="AT143" s="65"/>
      <c r="AU143" s="3"/>
      <c r="AV143" s="3"/>
      <c r="AW143" s="3"/>
      <c r="AX143" s="65"/>
      <c r="AY143" s="3"/>
    </row>
    <row r="144" customFormat="false" ht="13.5" hidden="false" customHeight="false" outlineLevel="0" collapsed="false">
      <c r="A144" s="28"/>
      <c r="B144" s="29"/>
      <c r="C144" s="28"/>
      <c r="D144" s="29"/>
      <c r="E144" s="30" t="s">
        <v>164</v>
      </c>
      <c r="F144" s="11" t="n">
        <v>8</v>
      </c>
      <c r="H144" s="3" t="s">
        <v>40</v>
      </c>
      <c r="J144" s="64"/>
      <c r="K144" s="11" t="s">
        <v>33</v>
      </c>
      <c r="L144" s="3" t="s">
        <v>33</v>
      </c>
      <c r="M144" s="3" t="s">
        <v>33</v>
      </c>
      <c r="N144" s="65"/>
      <c r="O144" s="3" t="s">
        <v>33</v>
      </c>
      <c r="P144" s="3" t="s">
        <v>33</v>
      </c>
      <c r="Q144" s="3" t="s">
        <v>33</v>
      </c>
      <c r="R144" s="65"/>
      <c r="S144" s="3" t="s">
        <v>33</v>
      </c>
      <c r="T144" s="3" t="s">
        <v>33</v>
      </c>
      <c r="U144" s="3" t="s">
        <v>33</v>
      </c>
      <c r="V144" s="65"/>
      <c r="W144" s="3" t="s">
        <v>33</v>
      </c>
      <c r="X144" s="3" t="s">
        <v>33</v>
      </c>
      <c r="Y144" s="3" t="s">
        <v>33</v>
      </c>
      <c r="Z144" s="65"/>
      <c r="AA144" s="3" t="s">
        <v>33</v>
      </c>
      <c r="AB144" s="3" t="s">
        <v>33</v>
      </c>
      <c r="AC144" s="3" t="s">
        <v>33</v>
      </c>
      <c r="AD144" s="65"/>
      <c r="AE144" s="3" t="s">
        <v>33</v>
      </c>
      <c r="AF144" s="3" t="s">
        <v>33</v>
      </c>
      <c r="AG144" s="3" t="s">
        <v>33</v>
      </c>
      <c r="AH144" s="65"/>
      <c r="AI144" s="3" t="s">
        <v>33</v>
      </c>
      <c r="AJ144" s="3" t="s">
        <v>33</v>
      </c>
      <c r="AK144" s="3" t="s">
        <v>33</v>
      </c>
      <c r="AL144" s="65"/>
      <c r="AM144" s="3" t="s">
        <v>33</v>
      </c>
      <c r="AN144" s="3" t="n">
        <v>1</v>
      </c>
      <c r="AO144" s="3" t="s">
        <v>33</v>
      </c>
      <c r="AP144" s="65"/>
      <c r="AQ144" s="3" t="s">
        <v>33</v>
      </c>
      <c r="AR144" s="3" t="s">
        <v>33</v>
      </c>
      <c r="AS144" s="3" t="s">
        <v>33</v>
      </c>
      <c r="AT144" s="65"/>
      <c r="AU144" s="3" t="s">
        <v>33</v>
      </c>
      <c r="AV144" s="3" t="s">
        <v>33</v>
      </c>
      <c r="AW144" s="3" t="s">
        <v>33</v>
      </c>
      <c r="AX144" s="65"/>
      <c r="AY144" s="3"/>
    </row>
    <row r="145" customFormat="false" ht="12" hidden="false" customHeight="false" outlineLevel="0" collapsed="false">
      <c r="A145" s="28"/>
      <c r="B145" s="29"/>
      <c r="C145" s="28"/>
      <c r="D145" s="29" t="s">
        <v>165</v>
      </c>
      <c r="E145" s="30"/>
      <c r="F145" s="81"/>
      <c r="G145" s="4"/>
      <c r="H145" s="4"/>
      <c r="J145" s="64"/>
      <c r="K145" s="11"/>
      <c r="N145" s="65"/>
      <c r="R145" s="65"/>
      <c r="V145" s="65"/>
      <c r="Z145" s="65"/>
      <c r="AD145" s="65"/>
      <c r="AG145" s="3"/>
      <c r="AH145" s="65"/>
      <c r="AI145" s="3"/>
      <c r="AJ145" s="3"/>
      <c r="AK145" s="3"/>
      <c r="AL145" s="65"/>
      <c r="AM145" s="3"/>
      <c r="AN145" s="3"/>
      <c r="AO145" s="3"/>
      <c r="AP145" s="65"/>
      <c r="AQ145" s="3"/>
      <c r="AR145" s="3"/>
      <c r="AS145" s="3"/>
      <c r="AT145" s="65"/>
      <c r="AU145" s="3"/>
      <c r="AV145" s="3"/>
      <c r="AW145" s="3"/>
      <c r="AX145" s="65"/>
      <c r="AY145" s="3"/>
    </row>
    <row r="146" customFormat="false" ht="13.5" hidden="false" customHeight="false" outlineLevel="0" collapsed="false">
      <c r="A146" s="28"/>
      <c r="B146" s="29"/>
      <c r="C146" s="28"/>
      <c r="D146" s="29"/>
      <c r="E146" s="30" t="s">
        <v>166</v>
      </c>
      <c r="F146" s="11" t="n">
        <v>4</v>
      </c>
      <c r="H146" s="3" t="s">
        <v>40</v>
      </c>
      <c r="J146" s="64"/>
      <c r="K146" s="11" t="s">
        <v>33</v>
      </c>
      <c r="L146" s="3" t="s">
        <v>33</v>
      </c>
      <c r="M146" s="3" t="s">
        <v>33</v>
      </c>
      <c r="N146" s="65"/>
      <c r="O146" s="3" t="s">
        <v>33</v>
      </c>
      <c r="P146" s="3" t="s">
        <v>33</v>
      </c>
      <c r="Q146" s="3" t="s">
        <v>33</v>
      </c>
      <c r="R146" s="65"/>
      <c r="S146" s="3" t="s">
        <v>33</v>
      </c>
      <c r="T146" s="3" t="s">
        <v>33</v>
      </c>
      <c r="U146" s="3" t="s">
        <v>33</v>
      </c>
      <c r="V146" s="65"/>
      <c r="W146" s="3" t="s">
        <v>33</v>
      </c>
      <c r="X146" s="3" t="s">
        <v>33</v>
      </c>
      <c r="Y146" s="3" t="s">
        <v>33</v>
      </c>
      <c r="Z146" s="65"/>
      <c r="AA146" s="3" t="s">
        <v>33</v>
      </c>
      <c r="AB146" s="3" t="s">
        <v>33</v>
      </c>
      <c r="AC146" s="3" t="s">
        <v>33</v>
      </c>
      <c r="AD146" s="65"/>
      <c r="AE146" s="3" t="s">
        <v>33</v>
      </c>
      <c r="AF146" s="3" t="s">
        <v>33</v>
      </c>
      <c r="AG146" s="3" t="s">
        <v>33</v>
      </c>
      <c r="AH146" s="65"/>
      <c r="AI146" s="3" t="s">
        <v>33</v>
      </c>
      <c r="AJ146" s="3" t="s">
        <v>33</v>
      </c>
      <c r="AK146" s="3" t="s">
        <v>33</v>
      </c>
      <c r="AL146" s="65"/>
      <c r="AM146" s="3" t="s">
        <v>33</v>
      </c>
      <c r="AN146" s="3" t="s">
        <v>33</v>
      </c>
      <c r="AO146" s="3" t="s">
        <v>33</v>
      </c>
      <c r="AP146" s="65"/>
      <c r="AQ146" s="3" t="s">
        <v>33</v>
      </c>
      <c r="AR146" s="3" t="s">
        <v>33</v>
      </c>
      <c r="AS146" s="3" t="s">
        <v>33</v>
      </c>
      <c r="AT146" s="65"/>
      <c r="AU146" s="3" t="s">
        <v>33</v>
      </c>
      <c r="AV146" s="3" t="n">
        <v>3</v>
      </c>
      <c r="AW146" s="3" t="s">
        <v>33</v>
      </c>
      <c r="AX146" s="65"/>
      <c r="AY146" s="3"/>
    </row>
    <row r="147" customFormat="false" ht="13.5" hidden="false" customHeight="false" outlineLevel="0" collapsed="false">
      <c r="A147" s="28"/>
      <c r="B147" s="29"/>
      <c r="C147" s="28"/>
      <c r="D147" s="29" t="s">
        <v>167</v>
      </c>
      <c r="E147" s="30"/>
      <c r="F147" s="11"/>
      <c r="J147" s="64"/>
      <c r="K147" s="11"/>
      <c r="N147" s="65"/>
      <c r="R147" s="65"/>
      <c r="V147" s="65"/>
      <c r="Z147" s="65"/>
      <c r="AD147" s="65"/>
      <c r="AG147" s="3"/>
      <c r="AH147" s="65"/>
      <c r="AI147" s="3"/>
      <c r="AJ147" s="3"/>
      <c r="AK147" s="3"/>
      <c r="AL147" s="65"/>
      <c r="AM147" s="3"/>
      <c r="AN147" s="3"/>
      <c r="AO147" s="3"/>
      <c r="AP147" s="65"/>
      <c r="AQ147" s="3"/>
      <c r="AR147" s="3"/>
      <c r="AS147" s="3"/>
      <c r="AT147" s="65"/>
      <c r="AU147" s="3"/>
      <c r="AV147" s="3"/>
      <c r="AW147" s="3"/>
      <c r="AX147" s="65"/>
      <c r="AY147" s="3"/>
    </row>
    <row r="148" customFormat="false" ht="13.5" hidden="false" customHeight="false" outlineLevel="0" collapsed="false">
      <c r="A148" s="28"/>
      <c r="B148" s="29"/>
      <c r="C148" s="28"/>
      <c r="D148" s="29"/>
      <c r="E148" s="33" t="s">
        <v>168</v>
      </c>
      <c r="F148" s="11" t="n">
        <v>4</v>
      </c>
      <c r="H148" s="3" t="s">
        <v>40</v>
      </c>
      <c r="J148" s="64"/>
      <c r="K148" s="11" t="s">
        <v>33</v>
      </c>
      <c r="L148" s="3" t="n">
        <v>1</v>
      </c>
      <c r="M148" s="3" t="s">
        <v>33</v>
      </c>
      <c r="N148" s="65"/>
      <c r="O148" s="3" t="s">
        <v>33</v>
      </c>
      <c r="P148" s="3" t="s">
        <v>33</v>
      </c>
      <c r="Q148" s="3" t="s">
        <v>33</v>
      </c>
      <c r="R148" s="65"/>
      <c r="S148" s="3" t="s">
        <v>33</v>
      </c>
      <c r="T148" s="3" t="s">
        <v>33</v>
      </c>
      <c r="U148" s="3" t="s">
        <v>33</v>
      </c>
      <c r="V148" s="65"/>
      <c r="W148" s="3" t="s">
        <v>33</v>
      </c>
      <c r="X148" s="3" t="s">
        <v>33</v>
      </c>
      <c r="Y148" s="3" t="s">
        <v>33</v>
      </c>
      <c r="Z148" s="65"/>
      <c r="AA148" s="3" t="s">
        <v>33</v>
      </c>
      <c r="AB148" s="3" t="s">
        <v>33</v>
      </c>
      <c r="AC148" s="3" t="s">
        <v>33</v>
      </c>
      <c r="AD148" s="65"/>
      <c r="AE148" s="3" t="s">
        <v>33</v>
      </c>
      <c r="AF148" s="3" t="s">
        <v>33</v>
      </c>
      <c r="AG148" s="3" t="s">
        <v>33</v>
      </c>
      <c r="AH148" s="65"/>
      <c r="AI148" s="3" t="s">
        <v>33</v>
      </c>
      <c r="AJ148" s="3" t="s">
        <v>33</v>
      </c>
      <c r="AK148" s="3" t="s">
        <v>33</v>
      </c>
      <c r="AL148" s="65"/>
      <c r="AM148" s="3" t="s">
        <v>33</v>
      </c>
      <c r="AN148" s="3" t="s">
        <v>33</v>
      </c>
      <c r="AO148" s="3" t="s">
        <v>33</v>
      </c>
      <c r="AP148" s="65"/>
      <c r="AQ148" s="3" t="s">
        <v>33</v>
      </c>
      <c r="AR148" s="3" t="s">
        <v>33</v>
      </c>
      <c r="AS148" s="3" t="s">
        <v>33</v>
      </c>
      <c r="AT148" s="65"/>
      <c r="AU148" s="3" t="s">
        <v>33</v>
      </c>
      <c r="AV148" s="3" t="s">
        <v>33</v>
      </c>
      <c r="AW148" s="3" t="s">
        <v>33</v>
      </c>
      <c r="AX148" s="65"/>
      <c r="AY148" s="3"/>
    </row>
    <row r="149" customFormat="false" ht="13.5" hidden="false" customHeight="false" outlineLevel="0" collapsed="false">
      <c r="A149" s="28"/>
      <c r="B149" s="28"/>
      <c r="C149" s="28" t="s">
        <v>169</v>
      </c>
      <c r="D149" s="29"/>
      <c r="E149" s="30"/>
      <c r="F149" s="11" t="n">
        <v>8</v>
      </c>
      <c r="H149" s="3" t="s">
        <v>40</v>
      </c>
      <c r="J149" s="64"/>
      <c r="K149" s="11" t="n">
        <v>61</v>
      </c>
      <c r="L149" s="3" t="n">
        <v>15</v>
      </c>
      <c r="M149" s="3" t="n">
        <v>13</v>
      </c>
      <c r="N149" s="65"/>
      <c r="O149" s="3" t="s">
        <v>33</v>
      </c>
      <c r="P149" s="3" t="s">
        <v>33</v>
      </c>
      <c r="Q149" s="3" t="s">
        <v>33</v>
      </c>
      <c r="R149" s="65"/>
      <c r="S149" s="3" t="s">
        <v>33</v>
      </c>
      <c r="T149" s="3" t="s">
        <v>33</v>
      </c>
      <c r="U149" s="3" t="s">
        <v>33</v>
      </c>
      <c r="V149" s="65"/>
      <c r="W149" s="3" t="s">
        <v>33</v>
      </c>
      <c r="X149" s="3" t="s">
        <v>33</v>
      </c>
      <c r="Y149" s="3" t="s">
        <v>33</v>
      </c>
      <c r="Z149" s="65"/>
      <c r="AA149" s="3" t="s">
        <v>33</v>
      </c>
      <c r="AB149" s="3" t="s">
        <v>33</v>
      </c>
      <c r="AC149" s="3" t="n">
        <v>1</v>
      </c>
      <c r="AD149" s="65"/>
      <c r="AE149" s="3" t="s">
        <v>33</v>
      </c>
      <c r="AF149" s="3" t="s">
        <v>33</v>
      </c>
      <c r="AG149" s="3" t="s">
        <v>33</v>
      </c>
      <c r="AH149" s="65"/>
      <c r="AI149" s="3" t="n">
        <v>1</v>
      </c>
      <c r="AJ149" s="3" t="n">
        <v>1</v>
      </c>
      <c r="AK149" s="3" t="s">
        <v>33</v>
      </c>
      <c r="AL149" s="65"/>
      <c r="AM149" s="3" t="s">
        <v>33</v>
      </c>
      <c r="AN149" s="3" t="s">
        <v>33</v>
      </c>
      <c r="AO149" s="3" t="s">
        <v>33</v>
      </c>
      <c r="AP149" s="65"/>
      <c r="AQ149" s="3" t="s">
        <v>33</v>
      </c>
      <c r="AR149" s="3" t="s">
        <v>33</v>
      </c>
      <c r="AS149" s="3" t="s">
        <v>33</v>
      </c>
      <c r="AT149" s="65"/>
      <c r="AU149" s="3" t="s">
        <v>33</v>
      </c>
      <c r="AV149" s="3" t="s">
        <v>33</v>
      </c>
      <c r="AW149" s="3" t="s">
        <v>33</v>
      </c>
      <c r="AX149" s="65"/>
      <c r="AY149" s="3"/>
    </row>
    <row r="150" customFormat="false" ht="13.5" hidden="false" customHeight="false" outlineLevel="0" collapsed="false">
      <c r="A150" s="29" t="s">
        <v>170</v>
      </c>
      <c r="B150" s="28"/>
      <c r="C150" s="28"/>
      <c r="D150" s="29"/>
      <c r="E150" s="30"/>
      <c r="F150" s="11"/>
      <c r="J150" s="64"/>
      <c r="K150" s="11"/>
      <c r="N150" s="65"/>
      <c r="R150" s="65"/>
      <c r="V150" s="65"/>
      <c r="Z150" s="65"/>
      <c r="AD150" s="65"/>
      <c r="AG150" s="3"/>
      <c r="AH150" s="65"/>
      <c r="AI150" s="3"/>
      <c r="AJ150" s="3"/>
      <c r="AK150" s="3"/>
      <c r="AL150" s="65"/>
      <c r="AM150" s="3"/>
      <c r="AN150" s="3"/>
      <c r="AO150" s="3"/>
      <c r="AP150" s="65"/>
      <c r="AQ150" s="3"/>
      <c r="AR150" s="3"/>
      <c r="AS150" s="3"/>
      <c r="AT150" s="65"/>
      <c r="AU150" s="3"/>
      <c r="AV150" s="3"/>
      <c r="AW150" s="3"/>
      <c r="AX150" s="65"/>
      <c r="AY150" s="3"/>
    </row>
    <row r="151" customFormat="false" ht="13.5" hidden="false" customHeight="false" outlineLevel="0" collapsed="false">
      <c r="A151" s="28"/>
      <c r="B151" s="28" t="s">
        <v>171</v>
      </c>
      <c r="C151" s="28"/>
      <c r="D151" s="29"/>
      <c r="E151" s="30"/>
      <c r="F151" s="11"/>
      <c r="J151" s="64"/>
      <c r="K151" s="11"/>
      <c r="N151" s="65"/>
      <c r="R151" s="65"/>
      <c r="V151" s="65"/>
      <c r="Z151" s="65"/>
      <c r="AD151" s="65"/>
      <c r="AG151" s="3"/>
      <c r="AH151" s="65"/>
      <c r="AI151" s="3"/>
      <c r="AJ151" s="3"/>
      <c r="AK151" s="3"/>
      <c r="AL151" s="65"/>
      <c r="AM151" s="3"/>
      <c r="AN151" s="3"/>
      <c r="AO151" s="3"/>
      <c r="AP151" s="65"/>
      <c r="AQ151" s="3"/>
      <c r="AR151" s="3"/>
      <c r="AS151" s="3"/>
      <c r="AT151" s="65"/>
      <c r="AU151" s="3"/>
      <c r="AV151" s="3"/>
      <c r="AW151" s="3"/>
      <c r="AX151" s="65"/>
      <c r="AY151" s="3"/>
    </row>
    <row r="152" customFormat="false" ht="13.5" hidden="false" customHeight="false" outlineLevel="0" collapsed="false">
      <c r="A152" s="28"/>
      <c r="B152" s="28"/>
      <c r="C152" s="28" t="s">
        <v>172</v>
      </c>
      <c r="D152" s="29"/>
      <c r="E152" s="30"/>
      <c r="F152" s="11"/>
      <c r="J152" s="64"/>
      <c r="K152" s="11"/>
      <c r="N152" s="65"/>
      <c r="R152" s="65"/>
      <c r="V152" s="65"/>
      <c r="Z152" s="65"/>
      <c r="AD152" s="65"/>
      <c r="AG152" s="3"/>
      <c r="AH152" s="65"/>
      <c r="AI152" s="3"/>
      <c r="AJ152" s="3"/>
      <c r="AK152" s="3"/>
      <c r="AL152" s="65"/>
      <c r="AM152" s="3"/>
      <c r="AN152" s="3"/>
      <c r="AO152" s="3"/>
      <c r="AP152" s="65"/>
      <c r="AQ152" s="3"/>
      <c r="AR152" s="3"/>
      <c r="AS152" s="3"/>
      <c r="AT152" s="65"/>
      <c r="AU152" s="3"/>
      <c r="AV152" s="3"/>
      <c r="AW152" s="3"/>
      <c r="AX152" s="65"/>
      <c r="AY152" s="3"/>
    </row>
    <row r="153" customFormat="false" ht="13.5" hidden="false" customHeight="false" outlineLevel="0" collapsed="false">
      <c r="A153" s="28"/>
      <c r="B153" s="28"/>
      <c r="C153" s="28"/>
      <c r="D153" s="29" t="s">
        <v>173</v>
      </c>
      <c r="E153" s="30"/>
      <c r="F153" s="11"/>
      <c r="J153" s="64"/>
      <c r="K153" s="11"/>
      <c r="N153" s="65"/>
      <c r="R153" s="65"/>
      <c r="V153" s="65"/>
      <c r="Z153" s="65"/>
      <c r="AD153" s="65"/>
      <c r="AG153" s="3"/>
      <c r="AH153" s="65"/>
      <c r="AI153" s="3"/>
      <c r="AJ153" s="3"/>
      <c r="AK153" s="3"/>
      <c r="AL153" s="65"/>
      <c r="AM153" s="3"/>
      <c r="AN153" s="3"/>
      <c r="AO153" s="3"/>
      <c r="AP153" s="65"/>
      <c r="AQ153" s="3"/>
      <c r="AR153" s="3"/>
      <c r="AS153" s="3"/>
      <c r="AT153" s="65"/>
      <c r="AU153" s="3"/>
      <c r="AV153" s="3"/>
      <c r="AW153" s="3"/>
      <c r="AX153" s="65"/>
      <c r="AY153" s="3"/>
    </row>
    <row r="154" customFormat="false" ht="13.5" hidden="false" customHeight="false" outlineLevel="0" collapsed="false">
      <c r="A154" s="28"/>
      <c r="B154" s="28"/>
      <c r="C154" s="28"/>
      <c r="D154" s="29"/>
      <c r="E154" s="30" t="s">
        <v>174</v>
      </c>
      <c r="F154" s="11" t="n">
        <v>5</v>
      </c>
      <c r="H154" s="3" t="s">
        <v>53</v>
      </c>
      <c r="J154" s="64"/>
      <c r="K154" s="11" t="s">
        <v>33</v>
      </c>
      <c r="L154" s="3" t="s">
        <v>33</v>
      </c>
      <c r="M154" s="3" t="n">
        <v>1</v>
      </c>
      <c r="N154" s="65"/>
      <c r="O154" s="3" t="s">
        <v>33</v>
      </c>
      <c r="P154" s="3" t="s">
        <v>33</v>
      </c>
      <c r="Q154" s="3" t="s">
        <v>33</v>
      </c>
      <c r="R154" s="65"/>
      <c r="S154" s="3" t="s">
        <v>33</v>
      </c>
      <c r="T154" s="3" t="s">
        <v>33</v>
      </c>
      <c r="U154" s="3" t="s">
        <v>33</v>
      </c>
      <c r="V154" s="65"/>
      <c r="W154" s="3" t="s">
        <v>33</v>
      </c>
      <c r="X154" s="3" t="s">
        <v>33</v>
      </c>
      <c r="Y154" s="3" t="s">
        <v>33</v>
      </c>
      <c r="Z154" s="65"/>
      <c r="AA154" s="3" t="s">
        <v>33</v>
      </c>
      <c r="AB154" s="3" t="s">
        <v>33</v>
      </c>
      <c r="AC154" s="3" t="s">
        <v>33</v>
      </c>
      <c r="AD154" s="65"/>
      <c r="AE154" s="3" t="s">
        <v>33</v>
      </c>
      <c r="AF154" s="3" t="s">
        <v>33</v>
      </c>
      <c r="AG154" s="3" t="s">
        <v>33</v>
      </c>
      <c r="AH154" s="65"/>
      <c r="AI154" s="3" t="s">
        <v>33</v>
      </c>
      <c r="AJ154" s="3" t="s">
        <v>33</v>
      </c>
      <c r="AK154" s="3" t="s">
        <v>33</v>
      </c>
      <c r="AL154" s="65"/>
      <c r="AM154" s="3" t="s">
        <v>33</v>
      </c>
      <c r="AN154" s="3" t="s">
        <v>33</v>
      </c>
      <c r="AO154" s="3" t="s">
        <v>33</v>
      </c>
      <c r="AP154" s="65"/>
      <c r="AQ154" s="3" t="s">
        <v>33</v>
      </c>
      <c r="AR154" s="3" t="s">
        <v>33</v>
      </c>
      <c r="AS154" s="3" t="s">
        <v>33</v>
      </c>
      <c r="AT154" s="65"/>
      <c r="AU154" s="3" t="s">
        <v>33</v>
      </c>
      <c r="AV154" s="3" t="s">
        <v>33</v>
      </c>
      <c r="AW154" s="3" t="s">
        <v>33</v>
      </c>
      <c r="AX154" s="65"/>
      <c r="AY154" s="3"/>
    </row>
    <row r="155" customFormat="false" ht="13.5" hidden="false" customHeight="false" outlineLevel="0" collapsed="false">
      <c r="A155" s="29" t="s">
        <v>175</v>
      </c>
      <c r="B155" s="29"/>
      <c r="C155" s="28"/>
      <c r="D155" s="29"/>
      <c r="E155" s="30"/>
      <c r="F155" s="11"/>
      <c r="J155" s="64"/>
      <c r="K155" s="11"/>
      <c r="N155" s="65"/>
      <c r="R155" s="65"/>
      <c r="V155" s="65"/>
      <c r="Z155" s="65"/>
      <c r="AD155" s="65"/>
      <c r="AG155" s="3"/>
      <c r="AH155" s="65"/>
      <c r="AI155" s="3"/>
      <c r="AJ155" s="3"/>
      <c r="AK155" s="3"/>
      <c r="AL155" s="65"/>
      <c r="AM155" s="3"/>
      <c r="AN155" s="3"/>
      <c r="AO155" s="3"/>
      <c r="AP155" s="65"/>
      <c r="AQ155" s="3"/>
      <c r="AR155" s="3"/>
      <c r="AS155" s="3"/>
      <c r="AT155" s="65"/>
      <c r="AU155" s="3"/>
      <c r="AV155" s="3"/>
      <c r="AW155" s="3"/>
      <c r="AX155" s="65"/>
      <c r="AY155" s="3"/>
    </row>
    <row r="156" customFormat="false" ht="13.5" hidden="false" customHeight="false" outlineLevel="0" collapsed="false">
      <c r="A156" s="28"/>
      <c r="B156" s="28" t="s">
        <v>176</v>
      </c>
      <c r="C156" s="28"/>
      <c r="D156" s="29"/>
      <c r="E156" s="32"/>
      <c r="F156" s="11"/>
      <c r="G156" s="1"/>
      <c r="H156" s="1"/>
      <c r="J156" s="64"/>
      <c r="K156" s="11"/>
      <c r="N156" s="65"/>
      <c r="R156" s="65"/>
      <c r="V156" s="65"/>
      <c r="Z156" s="65"/>
      <c r="AD156" s="65"/>
      <c r="AG156" s="3"/>
      <c r="AH156" s="65"/>
      <c r="AI156" s="3"/>
      <c r="AJ156" s="3"/>
      <c r="AK156" s="3"/>
      <c r="AL156" s="65"/>
      <c r="AM156" s="3"/>
      <c r="AN156" s="3"/>
      <c r="AO156" s="3"/>
      <c r="AP156" s="65"/>
      <c r="AQ156" s="3"/>
      <c r="AR156" s="3"/>
      <c r="AS156" s="3"/>
      <c r="AT156" s="65"/>
      <c r="AU156" s="3"/>
      <c r="AV156" s="3"/>
      <c r="AW156" s="3"/>
      <c r="AX156" s="65"/>
      <c r="AY156" s="3"/>
    </row>
    <row r="157" customFormat="false" ht="13.5" hidden="false" customHeight="false" outlineLevel="0" collapsed="false">
      <c r="A157" s="28"/>
      <c r="B157" s="28"/>
      <c r="C157" s="28"/>
      <c r="D157" s="29" t="s">
        <v>177</v>
      </c>
      <c r="E157" s="32"/>
      <c r="F157" s="11" t="n">
        <v>4</v>
      </c>
      <c r="G157" s="1"/>
      <c r="H157" s="3" t="s">
        <v>32</v>
      </c>
      <c r="J157" s="64"/>
      <c r="K157" s="11" t="s">
        <v>33</v>
      </c>
      <c r="L157" s="3" t="s">
        <v>33</v>
      </c>
      <c r="M157" s="3" t="s">
        <v>33</v>
      </c>
      <c r="N157" s="65"/>
      <c r="O157" s="3" t="s">
        <v>33</v>
      </c>
      <c r="P157" s="3" t="s">
        <v>33</v>
      </c>
      <c r="Q157" s="3" t="s">
        <v>33</v>
      </c>
      <c r="R157" s="65"/>
      <c r="S157" s="3" t="s">
        <v>33</v>
      </c>
      <c r="T157" s="3" t="s">
        <v>33</v>
      </c>
      <c r="U157" s="3" t="n">
        <v>1</v>
      </c>
      <c r="V157" s="65"/>
      <c r="W157" s="3" t="s">
        <v>33</v>
      </c>
      <c r="X157" s="3" t="s">
        <v>33</v>
      </c>
      <c r="Y157" s="3" t="s">
        <v>33</v>
      </c>
      <c r="Z157" s="65"/>
      <c r="AA157" s="3" t="s">
        <v>33</v>
      </c>
      <c r="AB157" s="3" t="s">
        <v>33</v>
      </c>
      <c r="AC157" s="3" t="n">
        <v>1</v>
      </c>
      <c r="AD157" s="65"/>
      <c r="AE157" s="3" t="s">
        <v>33</v>
      </c>
      <c r="AF157" s="3" t="s">
        <v>33</v>
      </c>
      <c r="AG157" s="3" t="s">
        <v>33</v>
      </c>
      <c r="AH157" s="65"/>
      <c r="AI157" s="3" t="s">
        <v>33</v>
      </c>
      <c r="AJ157" s="3" t="s">
        <v>33</v>
      </c>
      <c r="AK157" s="3" t="s">
        <v>33</v>
      </c>
      <c r="AL157" s="65"/>
      <c r="AM157" s="3" t="n">
        <v>1</v>
      </c>
      <c r="AN157" s="3" t="n">
        <v>1</v>
      </c>
      <c r="AO157" s="3" t="n">
        <v>1</v>
      </c>
      <c r="AP157" s="65"/>
      <c r="AQ157" s="3" t="s">
        <v>33</v>
      </c>
      <c r="AR157" s="3" t="s">
        <v>33</v>
      </c>
      <c r="AS157" s="3" t="s">
        <v>33</v>
      </c>
      <c r="AT157" s="65"/>
      <c r="AU157" s="3" t="s">
        <v>33</v>
      </c>
      <c r="AV157" s="3" t="s">
        <v>33</v>
      </c>
      <c r="AW157" s="3" t="s">
        <v>33</v>
      </c>
      <c r="AX157" s="65"/>
      <c r="AY157" s="3"/>
    </row>
    <row r="158" customFormat="false" ht="13.5" hidden="false" customHeight="false" outlineLevel="0" collapsed="false">
      <c r="A158" s="28"/>
      <c r="B158" s="28"/>
      <c r="C158" s="28"/>
      <c r="D158" s="29" t="s">
        <v>178</v>
      </c>
      <c r="E158" s="32"/>
      <c r="F158" s="11"/>
      <c r="G158" s="1"/>
      <c r="J158" s="64"/>
      <c r="K158" s="11"/>
      <c r="N158" s="65"/>
      <c r="R158" s="65"/>
      <c r="V158" s="65"/>
      <c r="Z158" s="65"/>
      <c r="AD158" s="65"/>
      <c r="AG158" s="3"/>
      <c r="AH158" s="65"/>
      <c r="AI158" s="3"/>
      <c r="AJ158" s="3"/>
      <c r="AK158" s="3"/>
      <c r="AL158" s="65"/>
      <c r="AM158" s="3"/>
      <c r="AN158" s="3"/>
      <c r="AO158" s="3"/>
      <c r="AP158" s="65"/>
      <c r="AQ158" s="3"/>
      <c r="AR158" s="3"/>
      <c r="AS158" s="3"/>
      <c r="AT158" s="65"/>
      <c r="AU158" s="3"/>
      <c r="AV158" s="3"/>
      <c r="AW158" s="3"/>
      <c r="AX158" s="65"/>
      <c r="AY158" s="3"/>
    </row>
    <row r="159" customFormat="false" ht="12" hidden="false" customHeight="false" outlineLevel="0" collapsed="false">
      <c r="A159" s="28"/>
      <c r="B159" s="28"/>
      <c r="C159" s="28"/>
      <c r="D159" s="29"/>
      <c r="E159" s="30" t="s">
        <v>179</v>
      </c>
      <c r="F159" s="11" t="n">
        <v>6</v>
      </c>
      <c r="G159" s="1"/>
      <c r="H159" s="3" t="s">
        <v>32</v>
      </c>
      <c r="J159" s="64"/>
      <c r="K159" s="11" t="s">
        <v>33</v>
      </c>
      <c r="L159" s="3" t="n">
        <v>1</v>
      </c>
      <c r="M159" s="3" t="n">
        <v>1</v>
      </c>
      <c r="N159" s="65"/>
      <c r="O159" s="3" t="s">
        <v>33</v>
      </c>
      <c r="P159" s="3" t="s">
        <v>33</v>
      </c>
      <c r="Q159" s="3" t="s">
        <v>33</v>
      </c>
      <c r="R159" s="65"/>
      <c r="S159" s="3" t="s">
        <v>33</v>
      </c>
      <c r="T159" s="3" t="s">
        <v>33</v>
      </c>
      <c r="U159" s="3" t="s">
        <v>33</v>
      </c>
      <c r="V159" s="65"/>
      <c r="W159" s="3" t="s">
        <v>33</v>
      </c>
      <c r="X159" s="3" t="s">
        <v>33</v>
      </c>
      <c r="Y159" s="3" t="s">
        <v>33</v>
      </c>
      <c r="Z159" s="65"/>
      <c r="AA159" s="3" t="s">
        <v>33</v>
      </c>
      <c r="AB159" s="3" t="s">
        <v>33</v>
      </c>
      <c r="AC159" s="3" t="s">
        <v>33</v>
      </c>
      <c r="AD159" s="65"/>
      <c r="AE159" s="3" t="n">
        <v>1</v>
      </c>
      <c r="AF159" s="3" t="n">
        <v>4</v>
      </c>
      <c r="AG159" s="3" t="n">
        <v>3</v>
      </c>
      <c r="AH159" s="65"/>
      <c r="AI159" s="3" t="n">
        <v>1</v>
      </c>
      <c r="AJ159" s="3" t="s">
        <v>33</v>
      </c>
      <c r="AK159" s="3" t="n">
        <v>1</v>
      </c>
      <c r="AL159" s="65"/>
      <c r="AM159" s="3" t="s">
        <v>33</v>
      </c>
      <c r="AN159" s="3" t="s">
        <v>33</v>
      </c>
      <c r="AO159" s="3" t="s">
        <v>33</v>
      </c>
      <c r="AP159" s="65"/>
      <c r="AQ159" s="3" t="s">
        <v>33</v>
      </c>
      <c r="AR159" s="3" t="s">
        <v>33</v>
      </c>
      <c r="AS159" s="3" t="s">
        <v>33</v>
      </c>
      <c r="AT159" s="65"/>
      <c r="AU159" s="3" t="s">
        <v>33</v>
      </c>
      <c r="AV159" s="3" t="s">
        <v>33</v>
      </c>
      <c r="AW159" s="3" t="s">
        <v>33</v>
      </c>
      <c r="AX159" s="65"/>
      <c r="AY159" s="3"/>
    </row>
    <row r="160" customFormat="false" ht="12" hidden="false" customHeight="false" outlineLevel="0" collapsed="false">
      <c r="A160" s="28"/>
      <c r="B160" s="28"/>
      <c r="C160" s="28"/>
      <c r="D160" s="29"/>
      <c r="E160" s="30" t="s">
        <v>180</v>
      </c>
      <c r="F160" s="11" t="n">
        <v>10</v>
      </c>
      <c r="G160" s="1"/>
      <c r="H160" s="3" t="s">
        <v>32</v>
      </c>
      <c r="J160" s="64"/>
      <c r="K160" s="11" t="s">
        <v>33</v>
      </c>
      <c r="L160" s="3" t="s">
        <v>33</v>
      </c>
      <c r="M160" s="3" t="s">
        <v>33</v>
      </c>
      <c r="N160" s="65"/>
      <c r="O160" s="3" t="s">
        <v>33</v>
      </c>
      <c r="P160" s="3" t="s">
        <v>33</v>
      </c>
      <c r="Q160" s="3" t="s">
        <v>33</v>
      </c>
      <c r="R160" s="65"/>
      <c r="S160" s="3" t="s">
        <v>33</v>
      </c>
      <c r="T160" s="3" t="s">
        <v>33</v>
      </c>
      <c r="U160" s="3" t="s">
        <v>33</v>
      </c>
      <c r="V160" s="65"/>
      <c r="W160" s="3" t="s">
        <v>33</v>
      </c>
      <c r="X160" s="3" t="s">
        <v>33</v>
      </c>
      <c r="Y160" s="3" t="s">
        <v>33</v>
      </c>
      <c r="Z160" s="65"/>
      <c r="AA160" s="3" t="s">
        <v>33</v>
      </c>
      <c r="AB160" s="3" t="s">
        <v>33</v>
      </c>
      <c r="AC160" s="3" t="s">
        <v>33</v>
      </c>
      <c r="AD160" s="65"/>
      <c r="AE160" s="3" t="s">
        <v>33</v>
      </c>
      <c r="AF160" s="3" t="s">
        <v>33</v>
      </c>
      <c r="AG160" s="3" t="n">
        <v>1</v>
      </c>
      <c r="AH160" s="65"/>
      <c r="AI160" s="3" t="s">
        <v>33</v>
      </c>
      <c r="AJ160" s="3" t="s">
        <v>33</v>
      </c>
      <c r="AK160" s="3" t="s">
        <v>33</v>
      </c>
      <c r="AL160" s="65"/>
      <c r="AM160" s="3" t="s">
        <v>33</v>
      </c>
      <c r="AN160" s="3" t="s">
        <v>33</v>
      </c>
      <c r="AO160" s="3" t="s">
        <v>33</v>
      </c>
      <c r="AP160" s="65"/>
      <c r="AQ160" s="3" t="s">
        <v>33</v>
      </c>
      <c r="AR160" s="3" t="s">
        <v>33</v>
      </c>
      <c r="AS160" s="3" t="s">
        <v>33</v>
      </c>
      <c r="AT160" s="65"/>
      <c r="AU160" s="3" t="s">
        <v>33</v>
      </c>
      <c r="AV160" s="3" t="s">
        <v>33</v>
      </c>
      <c r="AW160" s="3" t="s">
        <v>33</v>
      </c>
      <c r="AX160" s="65"/>
      <c r="AY160" s="3"/>
    </row>
    <row r="161" customFormat="false" ht="13.5" hidden="false" customHeight="false" outlineLevel="0" collapsed="false">
      <c r="A161" s="28"/>
      <c r="B161" s="28"/>
      <c r="C161" s="28"/>
      <c r="D161" s="29" t="s">
        <v>181</v>
      </c>
      <c r="E161" s="30"/>
      <c r="F161" s="11"/>
      <c r="J161" s="64"/>
      <c r="K161" s="11"/>
      <c r="N161" s="65"/>
      <c r="R161" s="65"/>
      <c r="V161" s="65"/>
      <c r="Z161" s="65"/>
      <c r="AD161" s="65"/>
      <c r="AG161" s="3"/>
      <c r="AH161" s="65"/>
      <c r="AI161" s="3"/>
      <c r="AJ161" s="3"/>
      <c r="AK161" s="3"/>
      <c r="AL161" s="65"/>
      <c r="AM161" s="3"/>
      <c r="AN161" s="3"/>
      <c r="AO161" s="3"/>
      <c r="AP161" s="65"/>
      <c r="AQ161" s="3"/>
      <c r="AR161" s="3"/>
      <c r="AS161" s="3"/>
      <c r="AT161" s="65"/>
      <c r="AU161" s="3"/>
      <c r="AV161" s="3"/>
      <c r="AW161" s="3"/>
      <c r="AX161" s="65"/>
      <c r="AY161" s="3"/>
    </row>
    <row r="162" customFormat="false" ht="13.5" hidden="false" customHeight="false" outlineLevel="0" collapsed="false">
      <c r="A162" s="28"/>
      <c r="B162" s="28"/>
      <c r="C162" s="28"/>
      <c r="D162" s="29"/>
      <c r="E162" s="33" t="s">
        <v>182</v>
      </c>
      <c r="F162" s="11" t="n">
        <v>8</v>
      </c>
      <c r="H162" s="3" t="s">
        <v>32</v>
      </c>
      <c r="J162" s="64"/>
      <c r="K162" s="11" t="n">
        <v>36</v>
      </c>
      <c r="L162" s="3" t="n">
        <v>35</v>
      </c>
      <c r="M162" s="3" t="n">
        <v>14</v>
      </c>
      <c r="N162" s="65"/>
      <c r="O162" s="3" t="n">
        <v>2</v>
      </c>
      <c r="P162" s="3" t="s">
        <v>33</v>
      </c>
      <c r="Q162" s="3" t="n">
        <v>1</v>
      </c>
      <c r="R162" s="65"/>
      <c r="S162" s="3" t="s">
        <v>33</v>
      </c>
      <c r="T162" s="3" t="s">
        <v>33</v>
      </c>
      <c r="U162" s="3" t="n">
        <v>1</v>
      </c>
      <c r="V162" s="65"/>
      <c r="W162" s="3" t="s">
        <v>33</v>
      </c>
      <c r="X162" s="3" t="s">
        <v>33</v>
      </c>
      <c r="Y162" s="3" t="s">
        <v>33</v>
      </c>
      <c r="Z162" s="65"/>
      <c r="AA162" s="3" t="s">
        <v>33</v>
      </c>
      <c r="AB162" s="3" t="s">
        <v>33</v>
      </c>
      <c r="AC162" s="3" t="s">
        <v>33</v>
      </c>
      <c r="AD162" s="65"/>
      <c r="AE162" s="3" t="s">
        <v>33</v>
      </c>
      <c r="AF162" s="3" t="s">
        <v>33</v>
      </c>
      <c r="AG162" s="3" t="n">
        <v>2</v>
      </c>
      <c r="AH162" s="65"/>
      <c r="AI162" s="3" t="n">
        <v>10</v>
      </c>
      <c r="AJ162" s="3" t="s">
        <v>33</v>
      </c>
      <c r="AK162" s="3" t="n">
        <v>1</v>
      </c>
      <c r="AL162" s="65"/>
      <c r="AM162" s="3" t="s">
        <v>33</v>
      </c>
      <c r="AN162" s="3" t="s">
        <v>33</v>
      </c>
      <c r="AO162" s="3" t="s">
        <v>33</v>
      </c>
      <c r="AP162" s="65"/>
      <c r="AQ162" s="3" t="n">
        <v>1</v>
      </c>
      <c r="AR162" s="3" t="s">
        <v>33</v>
      </c>
      <c r="AS162" s="3" t="s">
        <v>33</v>
      </c>
      <c r="AT162" s="65"/>
      <c r="AU162" s="3" t="s">
        <v>33</v>
      </c>
      <c r="AV162" s="3" t="s">
        <v>33</v>
      </c>
      <c r="AW162" s="3" t="s">
        <v>33</v>
      </c>
      <c r="AX162" s="65"/>
      <c r="AY162" s="3"/>
    </row>
    <row r="163" customFormat="false" ht="12" hidden="false" customHeight="false" outlineLevel="0" collapsed="false">
      <c r="A163" s="28"/>
      <c r="B163" s="28"/>
      <c r="C163" s="28"/>
      <c r="D163" s="29" t="s">
        <v>183</v>
      </c>
      <c r="E163" s="30"/>
      <c r="F163" s="81"/>
      <c r="G163" s="4"/>
      <c r="H163" s="4"/>
      <c r="J163" s="64"/>
      <c r="K163" s="11"/>
      <c r="N163" s="65"/>
      <c r="R163" s="65"/>
      <c r="V163" s="65"/>
      <c r="Z163" s="65"/>
      <c r="AD163" s="65"/>
      <c r="AG163" s="3"/>
      <c r="AH163" s="65"/>
      <c r="AI163" s="3"/>
      <c r="AJ163" s="3"/>
      <c r="AK163" s="3"/>
      <c r="AL163" s="65"/>
      <c r="AM163" s="3"/>
      <c r="AN163" s="3"/>
      <c r="AO163" s="3"/>
      <c r="AP163" s="65"/>
      <c r="AQ163" s="3"/>
      <c r="AR163" s="3"/>
      <c r="AS163" s="3"/>
      <c r="AT163" s="65"/>
      <c r="AU163" s="3"/>
      <c r="AV163" s="3"/>
      <c r="AW163" s="3"/>
      <c r="AX163" s="65"/>
      <c r="AY163" s="3"/>
    </row>
    <row r="164" customFormat="false" ht="13.5" hidden="false" customHeight="false" outlineLevel="0" collapsed="false">
      <c r="A164" s="28"/>
      <c r="B164" s="28"/>
      <c r="C164" s="28"/>
      <c r="D164" s="29"/>
      <c r="E164" s="30" t="s">
        <v>184</v>
      </c>
      <c r="F164" s="11" t="n">
        <v>7</v>
      </c>
      <c r="H164" s="3" t="s">
        <v>32</v>
      </c>
      <c r="J164" s="64"/>
      <c r="K164" s="11" t="s">
        <v>33</v>
      </c>
      <c r="L164" s="3" t="s">
        <v>33</v>
      </c>
      <c r="M164" s="3" t="s">
        <v>33</v>
      </c>
      <c r="N164" s="65"/>
      <c r="O164" s="3" t="s">
        <v>33</v>
      </c>
      <c r="P164" s="3" t="s">
        <v>33</v>
      </c>
      <c r="Q164" s="3" t="s">
        <v>33</v>
      </c>
      <c r="R164" s="65"/>
      <c r="S164" s="3" t="s">
        <v>33</v>
      </c>
      <c r="T164" s="3" t="s">
        <v>33</v>
      </c>
      <c r="U164" s="3" t="s">
        <v>33</v>
      </c>
      <c r="V164" s="65"/>
      <c r="W164" s="3" t="s">
        <v>33</v>
      </c>
      <c r="X164" s="3" t="s">
        <v>33</v>
      </c>
      <c r="Y164" s="3" t="s">
        <v>33</v>
      </c>
      <c r="Z164" s="65"/>
      <c r="AA164" s="3" t="s">
        <v>33</v>
      </c>
      <c r="AB164" s="3" t="s">
        <v>33</v>
      </c>
      <c r="AC164" s="3" t="s">
        <v>33</v>
      </c>
      <c r="AD164" s="65"/>
      <c r="AE164" s="3" t="s">
        <v>33</v>
      </c>
      <c r="AF164" s="3" t="s">
        <v>33</v>
      </c>
      <c r="AG164" s="3" t="s">
        <v>33</v>
      </c>
      <c r="AH164" s="65"/>
      <c r="AI164" s="3" t="n">
        <v>5</v>
      </c>
      <c r="AJ164" s="3" t="s">
        <v>33</v>
      </c>
      <c r="AK164" s="3" t="s">
        <v>33</v>
      </c>
      <c r="AL164" s="65"/>
      <c r="AM164" s="3" t="s">
        <v>33</v>
      </c>
      <c r="AN164" s="3" t="s">
        <v>33</v>
      </c>
      <c r="AO164" s="3" t="s">
        <v>33</v>
      </c>
      <c r="AP164" s="65"/>
      <c r="AQ164" s="3" t="s">
        <v>33</v>
      </c>
      <c r="AR164" s="3" t="s">
        <v>33</v>
      </c>
      <c r="AS164" s="3" t="s">
        <v>33</v>
      </c>
      <c r="AT164" s="65"/>
      <c r="AU164" s="3" t="s">
        <v>33</v>
      </c>
      <c r="AV164" s="3" t="s">
        <v>33</v>
      </c>
      <c r="AW164" s="3" t="s">
        <v>33</v>
      </c>
      <c r="AX164" s="65"/>
      <c r="AY164" s="3"/>
    </row>
    <row r="165" customFormat="false" ht="13.5" hidden="false" customHeight="false" outlineLevel="0" collapsed="false">
      <c r="A165" s="28"/>
      <c r="B165" s="28" t="s">
        <v>185</v>
      </c>
      <c r="C165" s="28"/>
      <c r="D165" s="29"/>
      <c r="E165" s="30"/>
      <c r="F165" s="11"/>
      <c r="J165" s="64"/>
      <c r="K165" s="11"/>
      <c r="N165" s="65"/>
      <c r="R165" s="65"/>
      <c r="V165" s="65"/>
      <c r="Z165" s="65"/>
      <c r="AD165" s="65"/>
      <c r="AG165" s="3"/>
      <c r="AH165" s="65"/>
      <c r="AI165" s="3"/>
      <c r="AJ165" s="3"/>
      <c r="AK165" s="3"/>
      <c r="AL165" s="65"/>
      <c r="AM165" s="3"/>
      <c r="AN165" s="3"/>
      <c r="AO165" s="3"/>
      <c r="AP165" s="65"/>
      <c r="AQ165" s="3"/>
      <c r="AR165" s="3"/>
      <c r="AS165" s="3"/>
      <c r="AT165" s="65"/>
      <c r="AU165" s="3"/>
      <c r="AV165" s="3"/>
      <c r="AW165" s="3"/>
      <c r="AX165" s="65"/>
      <c r="AY165" s="3"/>
    </row>
    <row r="166" customFormat="false" ht="13.5" hidden="false" customHeight="false" outlineLevel="0" collapsed="false">
      <c r="A166" s="28"/>
      <c r="B166" s="28"/>
      <c r="C166" s="34" t="s">
        <v>186</v>
      </c>
      <c r="D166" s="31"/>
      <c r="E166" s="30"/>
      <c r="F166" s="11"/>
      <c r="J166" s="64"/>
      <c r="K166" s="11"/>
      <c r="N166" s="65"/>
      <c r="R166" s="65"/>
      <c r="V166" s="65"/>
      <c r="Z166" s="65"/>
      <c r="AD166" s="65"/>
      <c r="AG166" s="3"/>
      <c r="AH166" s="65"/>
      <c r="AI166" s="3"/>
      <c r="AJ166" s="3"/>
      <c r="AK166" s="3"/>
      <c r="AL166" s="65"/>
      <c r="AM166" s="3"/>
      <c r="AN166" s="3"/>
      <c r="AO166" s="3"/>
      <c r="AP166" s="65"/>
      <c r="AQ166" s="3"/>
      <c r="AR166" s="3"/>
      <c r="AS166" s="3"/>
      <c r="AT166" s="65"/>
      <c r="AU166" s="3"/>
      <c r="AV166" s="3"/>
      <c r="AW166" s="3"/>
      <c r="AX166" s="65"/>
      <c r="AY166" s="3"/>
    </row>
    <row r="167" customFormat="false" ht="13.5" hidden="false" customHeight="false" outlineLevel="0" collapsed="false">
      <c r="A167" s="28"/>
      <c r="B167" s="28"/>
      <c r="C167" s="28"/>
      <c r="D167" s="29" t="s">
        <v>187</v>
      </c>
      <c r="E167" s="30"/>
      <c r="F167" s="11" t="n">
        <v>8</v>
      </c>
      <c r="H167" s="3" t="s">
        <v>53</v>
      </c>
      <c r="J167" s="64"/>
      <c r="K167" s="11" t="s">
        <v>33</v>
      </c>
      <c r="L167" s="3" t="s">
        <v>33</v>
      </c>
      <c r="M167" s="3" t="n">
        <v>12</v>
      </c>
      <c r="N167" s="65"/>
      <c r="O167" s="3" t="s">
        <v>33</v>
      </c>
      <c r="P167" s="3" t="s">
        <v>33</v>
      </c>
      <c r="Q167" s="3" t="s">
        <v>33</v>
      </c>
      <c r="R167" s="65"/>
      <c r="S167" s="3" t="s">
        <v>33</v>
      </c>
      <c r="T167" s="3" t="s">
        <v>33</v>
      </c>
      <c r="U167" s="3" t="s">
        <v>33</v>
      </c>
      <c r="V167" s="65"/>
      <c r="W167" s="3" t="s">
        <v>33</v>
      </c>
      <c r="X167" s="3" t="s">
        <v>33</v>
      </c>
      <c r="Y167" s="3" t="s">
        <v>33</v>
      </c>
      <c r="Z167" s="65"/>
      <c r="AA167" s="3" t="s">
        <v>33</v>
      </c>
      <c r="AB167" s="3" t="s">
        <v>33</v>
      </c>
      <c r="AC167" s="3" t="s">
        <v>33</v>
      </c>
      <c r="AD167" s="65"/>
      <c r="AE167" s="3" t="s">
        <v>33</v>
      </c>
      <c r="AF167" s="3" t="s">
        <v>33</v>
      </c>
      <c r="AG167" s="3" t="s">
        <v>33</v>
      </c>
      <c r="AH167" s="65"/>
      <c r="AI167" s="3" t="s">
        <v>33</v>
      </c>
      <c r="AJ167" s="3" t="s">
        <v>33</v>
      </c>
      <c r="AK167" s="3" t="s">
        <v>33</v>
      </c>
      <c r="AL167" s="65"/>
      <c r="AM167" s="3" t="s">
        <v>33</v>
      </c>
      <c r="AN167" s="3" t="n">
        <v>1</v>
      </c>
      <c r="AO167" s="3" t="s">
        <v>33</v>
      </c>
      <c r="AP167" s="65"/>
      <c r="AQ167" s="3" t="s">
        <v>33</v>
      </c>
      <c r="AR167" s="3" t="n">
        <v>1</v>
      </c>
      <c r="AS167" s="3" t="n">
        <v>1</v>
      </c>
      <c r="AT167" s="65"/>
      <c r="AU167" s="3" t="n">
        <v>1</v>
      </c>
      <c r="AV167" s="3" t="s">
        <v>33</v>
      </c>
      <c r="AW167" s="3" t="s">
        <v>33</v>
      </c>
      <c r="AX167" s="65"/>
      <c r="AY167" s="3"/>
    </row>
    <row r="168" customFormat="false" ht="13.5" hidden="false" customHeight="false" outlineLevel="0" collapsed="false">
      <c r="A168" s="29" t="s">
        <v>188</v>
      </c>
      <c r="B168" s="28"/>
      <c r="C168" s="28"/>
      <c r="D168" s="29"/>
      <c r="E168" s="30"/>
      <c r="F168" s="11" t="n">
        <v>5</v>
      </c>
      <c r="H168" s="3" t="s">
        <v>43</v>
      </c>
      <c r="J168" s="64"/>
      <c r="K168" s="11" t="n">
        <v>4</v>
      </c>
      <c r="L168" s="3" t="n">
        <v>14</v>
      </c>
      <c r="M168" s="3" t="n">
        <v>9</v>
      </c>
      <c r="N168" s="65"/>
      <c r="O168" s="3" t="n">
        <v>6</v>
      </c>
      <c r="P168" s="3" t="n">
        <v>6</v>
      </c>
      <c r="Q168" s="3" t="n">
        <v>2</v>
      </c>
      <c r="R168" s="65"/>
      <c r="S168" s="3" t="n">
        <v>1</v>
      </c>
      <c r="T168" s="3" t="s">
        <v>33</v>
      </c>
      <c r="U168" s="3" t="n">
        <v>6</v>
      </c>
      <c r="V168" s="65"/>
      <c r="W168" s="3" t="s">
        <v>33</v>
      </c>
      <c r="X168" s="3" t="s">
        <v>33</v>
      </c>
      <c r="Y168" s="3" t="s">
        <v>33</v>
      </c>
      <c r="Z168" s="65"/>
      <c r="AA168" s="3" t="s">
        <v>33</v>
      </c>
      <c r="AB168" s="3" t="s">
        <v>33</v>
      </c>
      <c r="AC168" s="3" t="s">
        <v>33</v>
      </c>
      <c r="AD168" s="65"/>
      <c r="AE168" s="3" t="n">
        <v>3</v>
      </c>
      <c r="AF168" s="3" t="s">
        <v>33</v>
      </c>
      <c r="AG168" s="3" t="n">
        <v>3</v>
      </c>
      <c r="AH168" s="65"/>
      <c r="AI168" s="3" t="n">
        <v>7</v>
      </c>
      <c r="AJ168" s="3" t="s">
        <v>33</v>
      </c>
      <c r="AK168" s="3" t="s">
        <v>33</v>
      </c>
      <c r="AL168" s="65"/>
      <c r="AM168" s="3" t="s">
        <v>33</v>
      </c>
      <c r="AN168" s="3" t="n">
        <v>1</v>
      </c>
      <c r="AO168" s="3" t="s">
        <v>33</v>
      </c>
      <c r="AP168" s="65"/>
      <c r="AQ168" s="3" t="s">
        <v>33</v>
      </c>
      <c r="AR168" s="3" t="s">
        <v>33</v>
      </c>
      <c r="AS168" s="3" t="s">
        <v>33</v>
      </c>
      <c r="AT168" s="65"/>
      <c r="AU168" s="3" t="s">
        <v>33</v>
      </c>
      <c r="AV168" s="3" t="s">
        <v>33</v>
      </c>
      <c r="AW168" s="3" t="s">
        <v>33</v>
      </c>
      <c r="AX168" s="65"/>
      <c r="AY168" s="3"/>
    </row>
    <row r="169" customFormat="false" ht="13.5" hidden="false" customHeight="false" outlineLevel="0" collapsed="false">
      <c r="A169" s="29" t="s">
        <v>189</v>
      </c>
      <c r="B169" s="28"/>
      <c r="C169" s="28"/>
      <c r="D169" s="29"/>
      <c r="E169" s="30"/>
      <c r="F169" s="11" t="n">
        <v>5</v>
      </c>
      <c r="H169" s="3" t="s">
        <v>43</v>
      </c>
      <c r="J169" s="64"/>
      <c r="K169" s="11" t="s">
        <v>33</v>
      </c>
      <c r="L169" s="3" t="s">
        <v>33</v>
      </c>
      <c r="M169" s="3" t="s">
        <v>33</v>
      </c>
      <c r="N169" s="65"/>
      <c r="O169" s="3" t="s">
        <v>33</v>
      </c>
      <c r="P169" s="3" t="s">
        <v>33</v>
      </c>
      <c r="Q169" s="3" t="s">
        <v>33</v>
      </c>
      <c r="R169" s="65"/>
      <c r="S169" s="3" t="s">
        <v>33</v>
      </c>
      <c r="T169" s="3" t="s">
        <v>33</v>
      </c>
      <c r="U169" s="3" t="s">
        <v>33</v>
      </c>
      <c r="V169" s="65"/>
      <c r="W169" s="3" t="s">
        <v>33</v>
      </c>
      <c r="X169" s="3" t="s">
        <v>33</v>
      </c>
      <c r="Y169" s="3" t="s">
        <v>33</v>
      </c>
      <c r="Z169" s="65"/>
      <c r="AA169" s="3" t="s">
        <v>33</v>
      </c>
      <c r="AB169" s="3" t="s">
        <v>33</v>
      </c>
      <c r="AC169" s="3" t="s">
        <v>33</v>
      </c>
      <c r="AD169" s="65"/>
      <c r="AE169" s="3" t="s">
        <v>33</v>
      </c>
      <c r="AF169" s="3" t="s">
        <v>33</v>
      </c>
      <c r="AG169" s="3" t="s">
        <v>33</v>
      </c>
      <c r="AH169" s="65"/>
      <c r="AI169" s="3" t="s">
        <v>33</v>
      </c>
      <c r="AJ169" s="3" t="s">
        <v>33</v>
      </c>
      <c r="AK169" s="3" t="s">
        <v>33</v>
      </c>
      <c r="AL169" s="65"/>
      <c r="AM169" s="3" t="s">
        <v>33</v>
      </c>
      <c r="AN169" s="3" t="s">
        <v>33</v>
      </c>
      <c r="AO169" s="3" t="s">
        <v>33</v>
      </c>
      <c r="AP169" s="65"/>
      <c r="AQ169" s="3" t="s">
        <v>33</v>
      </c>
      <c r="AR169" s="3" t="s">
        <v>33</v>
      </c>
      <c r="AS169" s="3" t="s">
        <v>33</v>
      </c>
      <c r="AT169" s="65"/>
      <c r="AU169" s="3" t="s">
        <v>33</v>
      </c>
      <c r="AV169" s="3" t="n">
        <v>1</v>
      </c>
      <c r="AW169" s="3" t="s">
        <v>33</v>
      </c>
      <c r="AX169" s="65"/>
      <c r="AY169" s="3"/>
    </row>
    <row r="170" customFormat="false" ht="13.5" hidden="false" customHeight="false" outlineLevel="0" collapsed="false">
      <c r="A170" s="29" t="s">
        <v>190</v>
      </c>
      <c r="B170" s="28"/>
      <c r="C170" s="28"/>
      <c r="D170" s="29"/>
      <c r="E170" s="30"/>
      <c r="F170" s="11"/>
      <c r="J170" s="64"/>
      <c r="K170" s="11"/>
      <c r="N170" s="65"/>
      <c r="R170" s="65"/>
      <c r="V170" s="65"/>
      <c r="Z170" s="65"/>
      <c r="AD170" s="65"/>
      <c r="AG170" s="3"/>
      <c r="AH170" s="65"/>
      <c r="AI170" s="3"/>
      <c r="AJ170" s="3"/>
      <c r="AK170" s="3"/>
      <c r="AL170" s="65"/>
      <c r="AM170" s="3"/>
      <c r="AN170" s="3"/>
      <c r="AO170" s="3"/>
      <c r="AP170" s="65"/>
      <c r="AQ170" s="3"/>
      <c r="AR170" s="3"/>
      <c r="AS170" s="3"/>
      <c r="AT170" s="65"/>
      <c r="AU170" s="3"/>
      <c r="AV170" s="3"/>
      <c r="AW170" s="3"/>
      <c r="AX170" s="65"/>
      <c r="AY170" s="3"/>
    </row>
    <row r="171" customFormat="false" ht="13.5" hidden="false" customHeight="false" outlineLevel="0" collapsed="false">
      <c r="A171" s="28"/>
      <c r="B171" s="28" t="s">
        <v>191</v>
      </c>
      <c r="C171" s="28"/>
      <c r="D171" s="29"/>
      <c r="E171" s="30"/>
      <c r="F171" s="11"/>
      <c r="J171" s="64"/>
      <c r="K171" s="11"/>
      <c r="N171" s="65"/>
      <c r="R171" s="65"/>
      <c r="V171" s="65"/>
      <c r="Z171" s="65"/>
      <c r="AD171" s="65"/>
      <c r="AG171" s="3"/>
      <c r="AH171" s="65"/>
      <c r="AI171" s="3"/>
      <c r="AJ171" s="3"/>
      <c r="AK171" s="3"/>
      <c r="AL171" s="65"/>
      <c r="AM171" s="3"/>
      <c r="AN171" s="3"/>
      <c r="AO171" s="3"/>
      <c r="AP171" s="65"/>
      <c r="AQ171" s="3"/>
      <c r="AR171" s="3"/>
      <c r="AS171" s="3"/>
      <c r="AT171" s="65"/>
      <c r="AU171" s="3"/>
      <c r="AV171" s="3"/>
      <c r="AW171" s="3"/>
      <c r="AX171" s="65"/>
      <c r="AY171" s="3"/>
    </row>
    <row r="172" customFormat="false" ht="13.5" hidden="false" customHeight="false" outlineLevel="0" collapsed="false">
      <c r="A172" s="28"/>
      <c r="B172" s="28"/>
      <c r="C172" s="28" t="s">
        <v>192</v>
      </c>
      <c r="D172" s="29"/>
      <c r="E172" s="30"/>
      <c r="F172" s="11"/>
      <c r="J172" s="64"/>
      <c r="K172" s="11"/>
      <c r="N172" s="65"/>
      <c r="R172" s="65"/>
      <c r="V172" s="65"/>
      <c r="Z172" s="65"/>
      <c r="AD172" s="65"/>
      <c r="AG172" s="3"/>
      <c r="AH172" s="65"/>
      <c r="AI172" s="3"/>
      <c r="AJ172" s="3"/>
      <c r="AK172" s="3"/>
      <c r="AL172" s="65"/>
      <c r="AM172" s="3"/>
      <c r="AN172" s="3"/>
      <c r="AO172" s="3"/>
      <c r="AP172" s="65"/>
      <c r="AQ172" s="3"/>
      <c r="AR172" s="3"/>
      <c r="AS172" s="3"/>
      <c r="AT172" s="65"/>
      <c r="AU172" s="3"/>
      <c r="AV172" s="3"/>
      <c r="AW172" s="3"/>
      <c r="AX172" s="65"/>
      <c r="AY172" s="3"/>
    </row>
    <row r="173" customFormat="false" ht="13.5" hidden="false" customHeight="false" outlineLevel="0" collapsed="false">
      <c r="A173" s="28"/>
      <c r="B173" s="28"/>
      <c r="C173" s="28"/>
      <c r="D173" s="29" t="s">
        <v>193</v>
      </c>
      <c r="E173" s="30"/>
      <c r="F173" s="11" t="n">
        <v>4</v>
      </c>
      <c r="H173" s="3" t="s">
        <v>43</v>
      </c>
      <c r="J173" s="64"/>
      <c r="K173" s="11" t="s">
        <v>33</v>
      </c>
      <c r="L173" s="3" t="s">
        <v>33</v>
      </c>
      <c r="M173" s="3" t="s">
        <v>33</v>
      </c>
      <c r="N173" s="65"/>
      <c r="O173" s="3" t="s">
        <v>33</v>
      </c>
      <c r="P173" s="3" t="s">
        <v>33</v>
      </c>
      <c r="Q173" s="3" t="s">
        <v>33</v>
      </c>
      <c r="R173" s="65"/>
      <c r="S173" s="3" t="n">
        <v>11</v>
      </c>
      <c r="T173" s="3" t="n">
        <v>2</v>
      </c>
      <c r="U173" s="3" t="s">
        <v>33</v>
      </c>
      <c r="V173" s="65"/>
      <c r="W173" s="3" t="s">
        <v>33</v>
      </c>
      <c r="X173" s="3" t="s">
        <v>33</v>
      </c>
      <c r="Y173" s="3" t="s">
        <v>33</v>
      </c>
      <c r="Z173" s="65"/>
      <c r="AA173" s="3" t="n">
        <v>2</v>
      </c>
      <c r="AB173" s="3" t="n">
        <v>2</v>
      </c>
      <c r="AC173" s="3" t="n">
        <v>6</v>
      </c>
      <c r="AD173" s="65"/>
      <c r="AE173" s="3" t="s">
        <v>33</v>
      </c>
      <c r="AF173" s="3" t="s">
        <v>33</v>
      </c>
      <c r="AG173" s="3" t="s">
        <v>33</v>
      </c>
      <c r="AH173" s="65"/>
      <c r="AI173" s="3" t="s">
        <v>33</v>
      </c>
      <c r="AJ173" s="3" t="s">
        <v>33</v>
      </c>
      <c r="AK173" s="3" t="s">
        <v>33</v>
      </c>
      <c r="AL173" s="65"/>
      <c r="AM173" s="3" t="n">
        <v>3</v>
      </c>
      <c r="AN173" s="3" t="n">
        <v>1</v>
      </c>
      <c r="AO173" s="3" t="s">
        <v>33</v>
      </c>
      <c r="AP173" s="65"/>
      <c r="AQ173" s="3" t="s">
        <v>33</v>
      </c>
      <c r="AR173" s="3" t="s">
        <v>33</v>
      </c>
      <c r="AS173" s="3" t="s">
        <v>33</v>
      </c>
      <c r="AT173" s="65"/>
      <c r="AU173" s="3" t="s">
        <v>33</v>
      </c>
      <c r="AV173" s="3" t="s">
        <v>33</v>
      </c>
      <c r="AW173" s="3" t="s">
        <v>33</v>
      </c>
      <c r="AX173" s="65"/>
      <c r="AY173" s="3"/>
    </row>
    <row r="174" customFormat="false" ht="13.5" hidden="false" customHeight="false" outlineLevel="0" collapsed="false">
      <c r="A174" s="29" t="s">
        <v>194</v>
      </c>
      <c r="B174" s="28"/>
      <c r="C174" s="31"/>
      <c r="D174" s="29"/>
      <c r="E174" s="30"/>
      <c r="F174" s="11"/>
      <c r="J174" s="64"/>
      <c r="K174" s="11"/>
      <c r="N174" s="65"/>
      <c r="R174" s="65"/>
      <c r="V174" s="65"/>
      <c r="Z174" s="65"/>
      <c r="AD174" s="65"/>
      <c r="AG174" s="3"/>
      <c r="AH174" s="65"/>
      <c r="AI174" s="3"/>
      <c r="AJ174" s="3"/>
      <c r="AK174" s="3"/>
      <c r="AL174" s="65"/>
      <c r="AM174" s="3"/>
      <c r="AN174" s="3"/>
      <c r="AO174" s="3"/>
      <c r="AP174" s="65"/>
      <c r="AQ174" s="3"/>
      <c r="AR174" s="3"/>
      <c r="AS174" s="3"/>
      <c r="AT174" s="65"/>
      <c r="AU174" s="3"/>
      <c r="AV174" s="3"/>
      <c r="AW174" s="3"/>
      <c r="AX174" s="65"/>
      <c r="AY174" s="3"/>
    </row>
    <row r="175" customFormat="false" ht="12" hidden="false" customHeight="false" outlineLevel="0" collapsed="false">
      <c r="A175" s="28"/>
      <c r="B175" s="28" t="s">
        <v>195</v>
      </c>
      <c r="C175" s="28"/>
      <c r="D175" s="29"/>
      <c r="E175" s="30"/>
      <c r="F175" s="81"/>
      <c r="G175" s="4"/>
      <c r="H175" s="4"/>
      <c r="J175" s="64"/>
      <c r="K175" s="11"/>
      <c r="N175" s="65"/>
      <c r="R175" s="65"/>
      <c r="V175" s="65"/>
      <c r="Z175" s="65"/>
      <c r="AD175" s="65"/>
      <c r="AG175" s="3"/>
      <c r="AH175" s="65"/>
      <c r="AI175" s="3"/>
      <c r="AJ175" s="3"/>
      <c r="AK175" s="3"/>
      <c r="AL175" s="65"/>
      <c r="AM175" s="3"/>
      <c r="AN175" s="3"/>
      <c r="AO175" s="3"/>
      <c r="AP175" s="65"/>
      <c r="AQ175" s="3"/>
      <c r="AR175" s="3"/>
      <c r="AS175" s="3"/>
      <c r="AT175" s="65"/>
      <c r="AU175" s="3"/>
      <c r="AV175" s="3"/>
      <c r="AW175" s="3"/>
      <c r="AX175" s="65"/>
      <c r="AY175" s="3"/>
    </row>
    <row r="176" customFormat="false" ht="13.5" hidden="false" customHeight="false" outlineLevel="0" collapsed="false">
      <c r="A176" s="28"/>
      <c r="B176" s="28"/>
      <c r="C176" s="34" t="s">
        <v>196</v>
      </c>
      <c r="D176" s="29"/>
      <c r="E176" s="30"/>
      <c r="F176" s="11"/>
      <c r="J176" s="64"/>
      <c r="K176" s="11"/>
      <c r="N176" s="65"/>
      <c r="R176" s="65"/>
      <c r="V176" s="65"/>
      <c r="Z176" s="65"/>
      <c r="AD176" s="65"/>
      <c r="AG176" s="3"/>
      <c r="AH176" s="65"/>
      <c r="AI176" s="3"/>
      <c r="AJ176" s="3"/>
      <c r="AK176" s="3"/>
      <c r="AL176" s="65"/>
      <c r="AM176" s="3"/>
      <c r="AN176" s="3"/>
      <c r="AO176" s="3"/>
      <c r="AP176" s="65"/>
      <c r="AQ176" s="3"/>
      <c r="AR176" s="3"/>
      <c r="AS176" s="3"/>
      <c r="AT176" s="65"/>
      <c r="AU176" s="3"/>
      <c r="AV176" s="3"/>
      <c r="AW176" s="3"/>
      <c r="AX176" s="65"/>
      <c r="AY176" s="3"/>
    </row>
    <row r="177" customFormat="false" ht="13.5" hidden="false" customHeight="false" outlineLevel="0" collapsed="false">
      <c r="A177" s="28"/>
      <c r="B177" s="28"/>
      <c r="C177" s="28"/>
      <c r="D177" s="29" t="s">
        <v>197</v>
      </c>
      <c r="E177" s="29"/>
      <c r="F177" s="11" t="n">
        <v>8</v>
      </c>
      <c r="H177" s="3" t="s">
        <v>40</v>
      </c>
      <c r="J177" s="64"/>
      <c r="K177" s="11" t="s">
        <v>33</v>
      </c>
      <c r="L177" s="3" t="s">
        <v>33</v>
      </c>
      <c r="M177" s="3" t="s">
        <v>33</v>
      </c>
      <c r="N177" s="65"/>
      <c r="O177" s="3" t="n">
        <v>8</v>
      </c>
      <c r="P177" s="3" t="n">
        <v>4</v>
      </c>
      <c r="Q177" s="3" t="n">
        <v>4</v>
      </c>
      <c r="R177" s="65"/>
      <c r="S177" s="3" t="n">
        <v>5</v>
      </c>
      <c r="T177" s="3" t="n">
        <v>24</v>
      </c>
      <c r="U177" s="3" t="n">
        <v>2</v>
      </c>
      <c r="V177" s="65"/>
      <c r="W177" s="3" t="n">
        <v>1</v>
      </c>
      <c r="X177" s="3" t="s">
        <v>33</v>
      </c>
      <c r="Y177" s="3" t="s">
        <v>33</v>
      </c>
      <c r="Z177" s="65"/>
      <c r="AA177" s="3" t="n">
        <v>1</v>
      </c>
      <c r="AB177" s="3" t="n">
        <v>4</v>
      </c>
      <c r="AC177" s="3" t="n">
        <v>8</v>
      </c>
      <c r="AD177" s="65"/>
      <c r="AE177" s="3" t="n">
        <v>2</v>
      </c>
      <c r="AF177" s="3" t="n">
        <v>1</v>
      </c>
      <c r="AG177" s="3" t="n">
        <v>2</v>
      </c>
      <c r="AH177" s="65"/>
      <c r="AI177" s="3" t="s">
        <v>33</v>
      </c>
      <c r="AJ177" s="3" t="n">
        <v>4</v>
      </c>
      <c r="AK177" s="3" t="n">
        <v>1</v>
      </c>
      <c r="AL177" s="65"/>
      <c r="AM177" s="3" t="s">
        <v>33</v>
      </c>
      <c r="AN177" s="3" t="s">
        <v>33</v>
      </c>
      <c r="AO177" s="3" t="s">
        <v>33</v>
      </c>
      <c r="AP177" s="65"/>
      <c r="AQ177" s="3" t="s">
        <v>33</v>
      </c>
      <c r="AR177" s="3" t="s">
        <v>33</v>
      </c>
      <c r="AS177" s="3" t="s">
        <v>33</v>
      </c>
      <c r="AT177" s="65"/>
      <c r="AU177" s="3" t="s">
        <v>33</v>
      </c>
      <c r="AV177" s="3" t="n">
        <v>1</v>
      </c>
      <c r="AW177" s="3" t="s">
        <v>33</v>
      </c>
      <c r="AX177" s="65"/>
      <c r="AY177" s="3"/>
    </row>
    <row r="178" customFormat="false" ht="13.5" hidden="false" customHeight="false" outlineLevel="0" collapsed="false">
      <c r="A178" s="28"/>
      <c r="B178" s="28"/>
      <c r="C178" s="28"/>
      <c r="D178" s="29" t="s">
        <v>198</v>
      </c>
      <c r="E178" s="29"/>
      <c r="F178" s="11" t="n">
        <v>8</v>
      </c>
      <c r="H178" s="3" t="s">
        <v>40</v>
      </c>
      <c r="J178" s="64"/>
      <c r="K178" s="11" t="s">
        <v>33</v>
      </c>
      <c r="L178" s="3" t="s">
        <v>33</v>
      </c>
      <c r="M178" s="3" t="s">
        <v>33</v>
      </c>
      <c r="N178" s="65"/>
      <c r="O178" s="3" t="n">
        <v>2</v>
      </c>
      <c r="P178" s="3" t="n">
        <v>1</v>
      </c>
      <c r="Q178" s="3" t="n">
        <v>1</v>
      </c>
      <c r="R178" s="65"/>
      <c r="S178" s="3" t="n">
        <v>3</v>
      </c>
      <c r="T178" s="3" t="n">
        <v>2</v>
      </c>
      <c r="U178" s="3" t="n">
        <v>6</v>
      </c>
      <c r="V178" s="65"/>
      <c r="W178" s="3" t="s">
        <v>33</v>
      </c>
      <c r="X178" s="3" t="n">
        <v>1</v>
      </c>
      <c r="Y178" s="3" t="s">
        <v>33</v>
      </c>
      <c r="Z178" s="65"/>
      <c r="AA178" s="3" t="s">
        <v>33</v>
      </c>
      <c r="AB178" s="3" t="s">
        <v>33</v>
      </c>
      <c r="AC178" s="3" t="s">
        <v>33</v>
      </c>
      <c r="AD178" s="65"/>
      <c r="AE178" s="3" t="s">
        <v>33</v>
      </c>
      <c r="AF178" s="3" t="n">
        <v>1</v>
      </c>
      <c r="AG178" s="3" t="s">
        <v>33</v>
      </c>
      <c r="AH178" s="65"/>
      <c r="AI178" s="3" t="s">
        <v>33</v>
      </c>
      <c r="AJ178" s="3" t="n">
        <v>1</v>
      </c>
      <c r="AK178" s="3" t="s">
        <v>33</v>
      </c>
      <c r="AL178" s="65"/>
      <c r="AM178" s="3" t="s">
        <v>33</v>
      </c>
      <c r="AN178" s="3" t="s">
        <v>33</v>
      </c>
      <c r="AO178" s="3" t="s">
        <v>33</v>
      </c>
      <c r="AP178" s="65"/>
      <c r="AQ178" s="3" t="s">
        <v>33</v>
      </c>
      <c r="AR178" s="3" t="s">
        <v>33</v>
      </c>
      <c r="AS178" s="3" t="s">
        <v>33</v>
      </c>
      <c r="AT178" s="65"/>
      <c r="AU178" s="3" t="n">
        <v>1</v>
      </c>
      <c r="AV178" s="3" t="s">
        <v>33</v>
      </c>
      <c r="AW178" s="3" t="s">
        <v>33</v>
      </c>
      <c r="AX178" s="65"/>
      <c r="AY178" s="3"/>
    </row>
    <row r="179" customFormat="false" ht="13.5" hidden="false" customHeight="false" outlineLevel="0" collapsed="false">
      <c r="A179" s="28"/>
      <c r="B179" s="28"/>
      <c r="C179" s="28"/>
      <c r="D179" s="29" t="s">
        <v>199</v>
      </c>
      <c r="E179" s="29"/>
      <c r="F179" s="11" t="n">
        <v>8</v>
      </c>
      <c r="H179" s="3" t="s">
        <v>40</v>
      </c>
      <c r="J179" s="64"/>
      <c r="K179" s="11" t="n">
        <v>140</v>
      </c>
      <c r="L179" s="3" t="n">
        <v>169</v>
      </c>
      <c r="M179" s="3" t="n">
        <v>203</v>
      </c>
      <c r="N179" s="65"/>
      <c r="O179" s="3" t="n">
        <v>8</v>
      </c>
      <c r="P179" s="3" t="n">
        <v>66</v>
      </c>
      <c r="Q179" s="3" t="n">
        <v>74</v>
      </c>
      <c r="R179" s="65"/>
      <c r="S179" s="3" t="n">
        <v>89</v>
      </c>
      <c r="T179" s="3" t="n">
        <v>58</v>
      </c>
      <c r="U179" s="3" t="n">
        <v>70</v>
      </c>
      <c r="V179" s="65"/>
      <c r="W179" s="3" t="n">
        <v>8</v>
      </c>
      <c r="X179" s="3" t="n">
        <v>2</v>
      </c>
      <c r="Y179" s="3" t="s">
        <v>33</v>
      </c>
      <c r="Z179" s="65"/>
      <c r="AA179" s="3" t="n">
        <v>131</v>
      </c>
      <c r="AB179" s="3" t="n">
        <v>179</v>
      </c>
      <c r="AC179" s="3" t="n">
        <v>127</v>
      </c>
      <c r="AD179" s="65"/>
      <c r="AE179" s="3" t="n">
        <v>80</v>
      </c>
      <c r="AF179" s="3" t="n">
        <v>126</v>
      </c>
      <c r="AG179" s="3" t="n">
        <v>142</v>
      </c>
      <c r="AH179" s="65"/>
      <c r="AI179" s="3" t="n">
        <v>62</v>
      </c>
      <c r="AJ179" s="3" t="n">
        <v>51</v>
      </c>
      <c r="AK179" s="3" t="n">
        <v>62</v>
      </c>
      <c r="AL179" s="65"/>
      <c r="AM179" s="3" t="n">
        <v>38</v>
      </c>
      <c r="AN179" s="3" t="n">
        <v>13</v>
      </c>
      <c r="AO179" s="3" t="n">
        <v>9</v>
      </c>
      <c r="AP179" s="65"/>
      <c r="AQ179" s="3" t="s">
        <v>33</v>
      </c>
      <c r="AR179" s="3" t="s">
        <v>33</v>
      </c>
      <c r="AS179" s="3" t="n">
        <v>9</v>
      </c>
      <c r="AT179" s="65"/>
      <c r="AU179" s="3" t="s">
        <v>33</v>
      </c>
      <c r="AV179" s="3" t="n">
        <v>16</v>
      </c>
      <c r="AW179" s="3" t="n">
        <v>1</v>
      </c>
      <c r="AX179" s="65"/>
      <c r="AY179" s="3"/>
    </row>
    <row r="180" customFormat="false" ht="13.5" hidden="false" customHeight="false" outlineLevel="0" collapsed="false">
      <c r="A180" s="28"/>
      <c r="B180" s="28"/>
      <c r="C180" s="28"/>
      <c r="D180" s="29" t="s">
        <v>200</v>
      </c>
      <c r="E180" s="29"/>
      <c r="F180" s="11" t="n">
        <v>8</v>
      </c>
      <c r="H180" s="3" t="s">
        <v>40</v>
      </c>
      <c r="J180" s="64"/>
      <c r="K180" s="11" t="n">
        <v>20</v>
      </c>
      <c r="L180" s="3" t="n">
        <v>35</v>
      </c>
      <c r="M180" s="3" t="n">
        <v>53</v>
      </c>
      <c r="N180" s="65"/>
      <c r="O180" s="3" t="n">
        <v>80</v>
      </c>
      <c r="P180" s="3" t="s">
        <v>33</v>
      </c>
      <c r="Q180" s="3" t="s">
        <v>33</v>
      </c>
      <c r="R180" s="65"/>
      <c r="S180" s="3" t="s">
        <v>33</v>
      </c>
      <c r="T180" s="3" t="n">
        <v>4</v>
      </c>
      <c r="U180" s="3" t="n">
        <v>1</v>
      </c>
      <c r="V180" s="65"/>
      <c r="W180" s="3" t="n">
        <v>2</v>
      </c>
      <c r="X180" s="3" t="n">
        <v>15</v>
      </c>
      <c r="Y180" s="3" t="s">
        <v>33</v>
      </c>
      <c r="Z180" s="65"/>
      <c r="AA180" s="3" t="s">
        <v>33</v>
      </c>
      <c r="AB180" s="3" t="s">
        <v>33</v>
      </c>
      <c r="AC180" s="3" t="n">
        <v>3</v>
      </c>
      <c r="AD180" s="65"/>
      <c r="AE180" s="3" t="n">
        <v>14</v>
      </c>
      <c r="AF180" s="3" t="s">
        <v>33</v>
      </c>
      <c r="AG180" s="3" t="n">
        <v>4</v>
      </c>
      <c r="AH180" s="65"/>
      <c r="AI180" s="3" t="n">
        <v>1</v>
      </c>
      <c r="AJ180" s="3" t="s">
        <v>33</v>
      </c>
      <c r="AK180" s="3" t="s">
        <v>33</v>
      </c>
      <c r="AL180" s="65"/>
      <c r="AM180" s="3" t="s">
        <v>33</v>
      </c>
      <c r="AN180" s="3" t="s">
        <v>33</v>
      </c>
      <c r="AO180" s="3" t="s">
        <v>33</v>
      </c>
      <c r="AP180" s="65"/>
      <c r="AQ180" s="3" t="n">
        <v>6</v>
      </c>
      <c r="AR180" s="3" t="n">
        <v>8</v>
      </c>
      <c r="AS180" s="3" t="s">
        <v>33</v>
      </c>
      <c r="AT180" s="65"/>
      <c r="AU180" s="3" t="s">
        <v>33</v>
      </c>
      <c r="AV180" s="3" t="s">
        <v>33</v>
      </c>
      <c r="AW180" s="3" t="s">
        <v>33</v>
      </c>
      <c r="AX180" s="65"/>
      <c r="AY180" s="3"/>
    </row>
    <row r="181" customFormat="false" ht="13.5" hidden="false" customHeight="false" outlineLevel="0" collapsed="false">
      <c r="A181" s="28"/>
      <c r="B181" s="28"/>
      <c r="C181" s="34" t="s">
        <v>201</v>
      </c>
      <c r="D181" s="29"/>
      <c r="E181" s="30"/>
      <c r="F181" s="11"/>
      <c r="J181" s="64"/>
      <c r="K181" s="11"/>
      <c r="N181" s="65"/>
      <c r="R181" s="65"/>
      <c r="V181" s="65"/>
      <c r="Z181" s="65"/>
      <c r="AD181" s="65"/>
      <c r="AG181" s="3"/>
      <c r="AH181" s="65"/>
      <c r="AI181" s="3"/>
      <c r="AJ181" s="3"/>
      <c r="AK181" s="3"/>
      <c r="AL181" s="65"/>
      <c r="AM181" s="3"/>
      <c r="AN181" s="3"/>
      <c r="AO181" s="3"/>
      <c r="AP181" s="65"/>
      <c r="AQ181" s="3"/>
      <c r="AR181" s="3"/>
      <c r="AS181" s="3"/>
      <c r="AT181" s="65"/>
      <c r="AU181" s="3"/>
      <c r="AV181" s="3"/>
      <c r="AW181" s="3"/>
      <c r="AX181" s="65"/>
      <c r="AY181" s="3"/>
    </row>
    <row r="182" customFormat="false" ht="13.5" hidden="false" customHeight="false" outlineLevel="0" collapsed="false">
      <c r="A182" s="28"/>
      <c r="B182" s="28"/>
      <c r="C182" s="28"/>
      <c r="D182" s="29" t="s">
        <v>202</v>
      </c>
      <c r="E182" s="30"/>
      <c r="F182" s="11" t="n">
        <v>8</v>
      </c>
      <c r="H182" s="3" t="s">
        <v>40</v>
      </c>
      <c r="J182" s="64"/>
      <c r="K182" s="11" t="s">
        <v>33</v>
      </c>
      <c r="L182" s="3" t="s">
        <v>33</v>
      </c>
      <c r="M182" s="3" t="s">
        <v>33</v>
      </c>
      <c r="N182" s="65"/>
      <c r="O182" s="3" t="s">
        <v>33</v>
      </c>
      <c r="P182" s="3" t="s">
        <v>33</v>
      </c>
      <c r="Q182" s="3" t="s">
        <v>33</v>
      </c>
      <c r="R182" s="65"/>
      <c r="S182" s="3" t="s">
        <v>33</v>
      </c>
      <c r="T182" s="3" t="s">
        <v>33</v>
      </c>
      <c r="U182" s="3" t="n">
        <v>1</v>
      </c>
      <c r="V182" s="65"/>
      <c r="W182" s="3" t="s">
        <v>33</v>
      </c>
      <c r="X182" s="3" t="s">
        <v>33</v>
      </c>
      <c r="Y182" s="3" t="s">
        <v>33</v>
      </c>
      <c r="Z182" s="65"/>
      <c r="AA182" s="3" t="s">
        <v>33</v>
      </c>
      <c r="AB182" s="3" t="s">
        <v>33</v>
      </c>
      <c r="AC182" s="3" t="s">
        <v>33</v>
      </c>
      <c r="AD182" s="65"/>
      <c r="AE182" s="3" t="s">
        <v>33</v>
      </c>
      <c r="AF182" s="3" t="s">
        <v>33</v>
      </c>
      <c r="AG182" s="3" t="s">
        <v>33</v>
      </c>
      <c r="AH182" s="65"/>
      <c r="AI182" s="3" t="s">
        <v>33</v>
      </c>
      <c r="AJ182" s="3" t="s">
        <v>33</v>
      </c>
      <c r="AK182" s="3" t="s">
        <v>33</v>
      </c>
      <c r="AL182" s="65"/>
      <c r="AM182" s="3" t="s">
        <v>33</v>
      </c>
      <c r="AN182" s="3" t="s">
        <v>33</v>
      </c>
      <c r="AO182" s="3" t="s">
        <v>33</v>
      </c>
      <c r="AP182" s="65"/>
      <c r="AQ182" s="3" t="s">
        <v>33</v>
      </c>
      <c r="AR182" s="3" t="s">
        <v>33</v>
      </c>
      <c r="AS182" s="3" t="s">
        <v>33</v>
      </c>
      <c r="AT182" s="65"/>
      <c r="AU182" s="3" t="s">
        <v>33</v>
      </c>
      <c r="AV182" s="3" t="s">
        <v>33</v>
      </c>
      <c r="AW182" s="3" t="s">
        <v>33</v>
      </c>
      <c r="AX182" s="65"/>
      <c r="AY182" s="3"/>
    </row>
    <row r="183" customFormat="false" ht="13.5" hidden="false" customHeight="false" outlineLevel="0" collapsed="false">
      <c r="A183" s="29" t="s">
        <v>203</v>
      </c>
      <c r="B183" s="28"/>
      <c r="C183" s="28"/>
      <c r="D183" s="29"/>
      <c r="E183" s="30"/>
      <c r="F183" s="11"/>
      <c r="J183" s="64"/>
      <c r="K183" s="11"/>
      <c r="N183" s="65"/>
      <c r="R183" s="65"/>
      <c r="V183" s="65"/>
      <c r="Z183" s="65"/>
      <c r="AD183" s="65"/>
      <c r="AG183" s="3"/>
      <c r="AH183" s="65"/>
      <c r="AI183" s="3"/>
      <c r="AJ183" s="3"/>
      <c r="AK183" s="3"/>
      <c r="AL183" s="65"/>
      <c r="AM183" s="3"/>
      <c r="AN183" s="3"/>
      <c r="AO183" s="3"/>
      <c r="AP183" s="65"/>
      <c r="AQ183" s="3"/>
      <c r="AR183" s="3"/>
      <c r="AS183" s="3"/>
      <c r="AT183" s="65"/>
      <c r="AU183" s="3"/>
      <c r="AV183" s="3"/>
      <c r="AW183" s="3"/>
      <c r="AX183" s="65"/>
      <c r="AY183" s="3"/>
    </row>
    <row r="184" customFormat="false" ht="13.5" hidden="false" customHeight="false" outlineLevel="0" collapsed="false">
      <c r="A184" s="28"/>
      <c r="B184" s="28" t="s">
        <v>204</v>
      </c>
      <c r="C184" s="28"/>
      <c r="D184" s="29"/>
      <c r="E184" s="30"/>
      <c r="F184" s="11"/>
      <c r="J184" s="64"/>
      <c r="K184" s="11"/>
      <c r="N184" s="65"/>
      <c r="R184" s="65"/>
      <c r="V184" s="65"/>
      <c r="Z184" s="65"/>
      <c r="AD184" s="65"/>
      <c r="AG184" s="3"/>
      <c r="AH184" s="65"/>
      <c r="AI184" s="3"/>
      <c r="AJ184" s="3"/>
      <c r="AK184" s="3"/>
      <c r="AL184" s="65"/>
      <c r="AM184" s="3"/>
      <c r="AN184" s="3"/>
      <c r="AO184" s="3"/>
      <c r="AP184" s="65"/>
      <c r="AQ184" s="3"/>
      <c r="AR184" s="3"/>
      <c r="AS184" s="3"/>
      <c r="AT184" s="65"/>
      <c r="AU184" s="3"/>
      <c r="AV184" s="3"/>
      <c r="AW184" s="3"/>
      <c r="AX184" s="65"/>
      <c r="AY184" s="3"/>
    </row>
    <row r="185" customFormat="false" ht="13.5" hidden="false" customHeight="false" outlineLevel="0" collapsed="false">
      <c r="A185" s="28"/>
      <c r="B185" s="28"/>
      <c r="C185" s="38" t="s">
        <v>205</v>
      </c>
      <c r="D185" s="29"/>
      <c r="E185" s="30"/>
      <c r="F185" s="11"/>
      <c r="J185" s="64"/>
      <c r="K185" s="11"/>
      <c r="N185" s="65"/>
      <c r="R185" s="65"/>
      <c r="V185" s="65"/>
      <c r="Z185" s="65"/>
      <c r="AD185" s="65"/>
      <c r="AG185" s="3"/>
      <c r="AH185" s="65"/>
      <c r="AI185" s="3"/>
      <c r="AJ185" s="3"/>
      <c r="AK185" s="3"/>
      <c r="AL185" s="65"/>
      <c r="AM185" s="3"/>
      <c r="AN185" s="3"/>
      <c r="AO185" s="3"/>
      <c r="AP185" s="65"/>
      <c r="AQ185" s="3"/>
      <c r="AR185" s="3"/>
      <c r="AS185" s="3"/>
      <c r="AT185" s="65"/>
      <c r="AU185" s="3"/>
      <c r="AV185" s="3"/>
      <c r="AW185" s="3"/>
      <c r="AX185" s="65"/>
      <c r="AY185" s="3"/>
    </row>
    <row r="186" customFormat="false" ht="13.5" hidden="false" customHeight="false" outlineLevel="0" collapsed="false">
      <c r="A186" s="28"/>
      <c r="B186" s="28"/>
      <c r="C186" s="28"/>
      <c r="D186" s="29"/>
      <c r="E186" s="30" t="s">
        <v>206</v>
      </c>
      <c r="F186" s="11" t="n">
        <v>8</v>
      </c>
      <c r="H186" s="3" t="s">
        <v>40</v>
      </c>
      <c r="J186" s="64"/>
      <c r="K186" s="11" t="s">
        <v>33</v>
      </c>
      <c r="L186" s="3" t="s">
        <v>33</v>
      </c>
      <c r="M186" s="3" t="s">
        <v>33</v>
      </c>
      <c r="N186" s="65"/>
      <c r="O186" s="3" t="s">
        <v>33</v>
      </c>
      <c r="P186" s="3" t="n">
        <v>2</v>
      </c>
      <c r="Q186" s="3" t="n">
        <v>41</v>
      </c>
      <c r="R186" s="65"/>
      <c r="S186" s="3" t="s">
        <v>33</v>
      </c>
      <c r="T186" s="3" t="n">
        <v>1</v>
      </c>
      <c r="U186" s="3" t="n">
        <v>2</v>
      </c>
      <c r="V186" s="65"/>
      <c r="W186" s="3" t="s">
        <v>33</v>
      </c>
      <c r="X186" s="3" t="s">
        <v>33</v>
      </c>
      <c r="Y186" s="3" t="s">
        <v>33</v>
      </c>
      <c r="Z186" s="65"/>
      <c r="AA186" s="3" t="n">
        <v>3</v>
      </c>
      <c r="AB186" s="3" t="s">
        <v>33</v>
      </c>
      <c r="AC186" s="3" t="n">
        <v>3</v>
      </c>
      <c r="AD186" s="65"/>
      <c r="AE186" s="3" t="n">
        <v>9</v>
      </c>
      <c r="AF186" s="3" t="n">
        <v>20</v>
      </c>
      <c r="AG186" s="3" t="n">
        <v>7</v>
      </c>
      <c r="AH186" s="65"/>
      <c r="AI186" s="3" t="n">
        <v>19</v>
      </c>
      <c r="AJ186" s="3" t="n">
        <v>19</v>
      </c>
      <c r="AK186" s="3" t="n">
        <v>9</v>
      </c>
      <c r="AL186" s="65"/>
      <c r="AM186" s="3" t="n">
        <v>1</v>
      </c>
      <c r="AN186" s="3" t="s">
        <v>33</v>
      </c>
      <c r="AO186" s="3" t="s">
        <v>33</v>
      </c>
      <c r="AP186" s="65"/>
      <c r="AQ186" s="3" t="s">
        <v>33</v>
      </c>
      <c r="AR186" s="3" t="s">
        <v>33</v>
      </c>
      <c r="AS186" s="3" t="s">
        <v>33</v>
      </c>
      <c r="AT186" s="65"/>
      <c r="AU186" s="3" t="s">
        <v>33</v>
      </c>
      <c r="AV186" s="3" t="s">
        <v>33</v>
      </c>
      <c r="AW186" s="3" t="s">
        <v>33</v>
      </c>
      <c r="AX186" s="65"/>
      <c r="AY186" s="3"/>
    </row>
    <row r="187" customFormat="false" ht="8.25" hidden="false" customHeight="true" outlineLevel="0" collapsed="false">
      <c r="A187" s="6"/>
      <c r="B187" s="6"/>
      <c r="C187" s="9"/>
      <c r="D187" s="7"/>
      <c r="E187" s="6"/>
      <c r="F187" s="8"/>
      <c r="G187" s="8"/>
      <c r="H187" s="8"/>
      <c r="I187" s="6"/>
      <c r="J187" s="6"/>
      <c r="K187" s="8"/>
      <c r="L187" s="8"/>
      <c r="M187" s="8"/>
      <c r="N187" s="8"/>
      <c r="O187" s="39"/>
      <c r="P187" s="39"/>
      <c r="Q187" s="39"/>
      <c r="R187" s="8"/>
      <c r="S187" s="8"/>
      <c r="T187" s="8"/>
      <c r="U187" s="8"/>
      <c r="V187" s="8"/>
      <c r="W187" s="39"/>
      <c r="X187" s="39"/>
      <c r="Y187" s="39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3"/>
    </row>
    <row r="188" customFormat="false" ht="13.5" hidden="false" customHeight="false" outlineLevel="0" collapsed="false">
      <c r="E188" s="1" t="s">
        <v>207</v>
      </c>
      <c r="K188" s="3" t="n">
        <f aca="false">SUM(K13:K186)</f>
        <v>310</v>
      </c>
      <c r="L188" s="3" t="n">
        <f aca="false">SUM(L13:L186)</f>
        <v>313</v>
      </c>
      <c r="M188" s="3" t="n">
        <f aca="false">SUM(M13:M186)</f>
        <v>336</v>
      </c>
      <c r="O188" s="3" t="n">
        <f aca="false">SUM(O13:O186)</f>
        <v>296</v>
      </c>
      <c r="P188" s="3" t="n">
        <f aca="false">SUM(P13:P186)</f>
        <v>302</v>
      </c>
      <c r="Q188" s="3" t="n">
        <f aca="false">SUM(Q13:Q186)</f>
        <v>348</v>
      </c>
      <c r="S188" s="3" t="n">
        <f aca="false">SUM(S13:S186)</f>
        <v>316</v>
      </c>
      <c r="T188" s="3" t="n">
        <f aca="false">SUM(T13:T186)</f>
        <v>305</v>
      </c>
      <c r="U188" s="3" t="n">
        <f aca="false">SUM(U13:U186)</f>
        <v>303</v>
      </c>
      <c r="W188" s="3" t="n">
        <f aca="false">SUM(W13:W186)</f>
        <v>293</v>
      </c>
      <c r="X188" s="3" t="n">
        <f aca="false">SUM(X13:X186)</f>
        <v>283</v>
      </c>
      <c r="Y188" s="3" t="n">
        <f aca="false">SUM(Y13:Y186)</f>
        <v>292</v>
      </c>
      <c r="Z188" s="3"/>
      <c r="AA188" s="3" t="n">
        <f aca="false">SUM(AA13:AA186)</f>
        <v>320</v>
      </c>
      <c r="AB188" s="3" t="n">
        <f aca="false">SUM(AB13:AB186)</f>
        <v>310</v>
      </c>
      <c r="AC188" s="3" t="n">
        <f aca="false">SUM(AC13:AC186)</f>
        <v>322</v>
      </c>
      <c r="AE188" s="3" t="n">
        <f aca="false">SUM(AE13:AE186)</f>
        <v>335</v>
      </c>
      <c r="AF188" s="3" t="n">
        <f aca="false">SUM(AF13:AF186)</f>
        <v>339</v>
      </c>
      <c r="AG188" s="3" t="n">
        <f aca="false">SUM(AG13:AG186)</f>
        <v>299</v>
      </c>
      <c r="AH188" s="3"/>
      <c r="AI188" s="3" t="n">
        <f aca="false">SUM(AI13:AI186)</f>
        <v>316</v>
      </c>
      <c r="AJ188" s="3" t="n">
        <f aca="false">SUM(AJ13:AJ186)</f>
        <v>348</v>
      </c>
      <c r="AK188" s="3" t="n">
        <f aca="false">SUM(AK13:AK186)</f>
        <v>317</v>
      </c>
      <c r="AL188" s="3"/>
      <c r="AM188" s="3" t="n">
        <f aca="false">SUM(AM13:AM186)</f>
        <v>325</v>
      </c>
      <c r="AN188" s="3" t="n">
        <f aca="false">SUM(AN13:AN186)</f>
        <v>299</v>
      </c>
      <c r="AO188" s="3" t="n">
        <f aca="false">SUM(AO13:AO186)</f>
        <v>298</v>
      </c>
      <c r="AP188" s="3"/>
      <c r="AQ188" s="3" t="n">
        <f aca="false">SUM(AQ13:AQ186)</f>
        <v>302</v>
      </c>
      <c r="AR188" s="3" t="n">
        <f aca="false">SUM(AR13:AR186)</f>
        <v>302</v>
      </c>
      <c r="AS188" s="3" t="n">
        <f aca="false">SUM(AS13:AS186)</f>
        <v>283</v>
      </c>
      <c r="AT188" s="3"/>
      <c r="AU188" s="3" t="n">
        <f aca="false">SUM(AU13:AU186)</f>
        <v>295</v>
      </c>
      <c r="AV188" s="3" t="n">
        <f aca="false">SUM(AV13:AV186)</f>
        <v>284</v>
      </c>
      <c r="AW188" s="3" t="n">
        <f aca="false">SUM(AW13:AW186)</f>
        <v>297</v>
      </c>
      <c r="AX188" s="3"/>
    </row>
    <row r="190" customFormat="false" ht="13.5" hidden="false" customHeight="false" outlineLevel="0" collapsed="false">
      <c r="A190" s="1" t="s">
        <v>208</v>
      </c>
    </row>
    <row r="191" customFormat="false" ht="13.5" hidden="false" customHeight="false" outlineLevel="0" collapsed="false">
      <c r="A191" s="1" t="s">
        <v>209</v>
      </c>
    </row>
    <row r="194" customFormat="false" ht="13.5" hidden="false" customHeight="false" outlineLevel="0" collapsed="false">
      <c r="E194" s="40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</row>
    <row r="195" customFormat="false" ht="13.5" hidden="false" customHeight="false" outlineLevel="0" collapsed="false">
      <c r="E195" s="40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</row>
    <row r="196" customFormat="false" ht="13.5" hidden="false" customHeight="false" outlineLevel="0" collapsed="false">
      <c r="E196" s="40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</row>
    <row r="197" customFormat="false" ht="13.5" hidden="false" customHeight="false" outlineLevel="0" collapsed="false">
      <c r="E197" s="40"/>
      <c r="Z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</row>
    <row r="198" customFormat="false" ht="13.5" hidden="false" customHeight="false" outlineLevel="0" collapsed="false">
      <c r="E198" s="40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</row>
    <row r="199" customFormat="false" ht="13.5" hidden="false" customHeight="false" outlineLevel="0" collapsed="false">
      <c r="E199" s="40"/>
    </row>
    <row r="200" customFormat="false" ht="13.5" hidden="false" customHeight="false" outlineLevel="0" collapsed="false">
      <c r="E200" s="40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</row>
    <row r="201" customFormat="false" ht="13.5" hidden="false" customHeight="false" outlineLevel="0" collapsed="false">
      <c r="E201" s="40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</row>
    <row r="202" customFormat="false" ht="13.5" hidden="false" customHeight="false" outlineLevel="0" collapsed="false">
      <c r="E202" s="42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</row>
    <row r="203" customFormat="false" ht="13.5" hidden="false" customHeight="false" outlineLevel="0" collapsed="false">
      <c r="E203" s="40"/>
      <c r="K203" s="41"/>
    </row>
    <row r="204" customFormat="false" ht="13.5" hidden="false" customHeight="false" outlineLevel="0" collapsed="false">
      <c r="E204" s="42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</row>
    <row r="205" customFormat="false" ht="13.5" hidden="false" customHeight="false" outlineLevel="0" collapsed="false">
      <c r="E205" s="40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</row>
    <row r="206" customFormat="false" ht="13.5" hidden="false" customHeight="false" outlineLevel="0" collapsed="false">
      <c r="E206" s="40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</row>
    <row r="207" customFormat="false" ht="13.5" hidden="false" customHeight="false" outlineLevel="0" collapsed="false">
      <c r="E207" s="40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</row>
    <row r="208" customFormat="false" ht="13.5" hidden="false" customHeight="false" outlineLevel="0" collapsed="false">
      <c r="E208" s="40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</row>
    <row r="209" customFormat="false" ht="13.5" hidden="false" customHeight="false" outlineLevel="0" collapsed="false">
      <c r="E209" s="40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</row>
    <row r="210" customFormat="false" ht="13.5" hidden="false" customHeight="false" outlineLevel="0" collapsed="false">
      <c r="E210" s="40"/>
    </row>
    <row r="211" customFormat="false" ht="13.5" hidden="false" customHeight="false" outlineLevel="0" collapsed="false">
      <c r="E211" s="40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</row>
    <row r="212" customFormat="false" ht="13.5" hidden="false" customHeight="false" outlineLevel="0" collapsed="false">
      <c r="E212" s="40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</row>
    <row r="213" customFormat="false" ht="13.5" hidden="false" customHeight="false" outlineLevel="0" collapsed="false">
      <c r="E213" s="42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</row>
    <row r="214" customFormat="false" ht="13.5" hidden="false" customHeight="false" outlineLevel="0" collapsed="false">
      <c r="E214" s="40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</row>
    <row r="215" customFormat="false" ht="13.5" hidden="false" customHeight="false" outlineLevel="0" collapsed="false">
      <c r="E215" s="40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</row>
    <row r="217" customFormat="false" ht="13.5" hidden="false" customHeight="false" outlineLevel="0" collapsed="false"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</row>
  </sheetData>
  <mergeCells count="20"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K6:M6"/>
    <mergeCell ref="O6:Q6"/>
    <mergeCell ref="S6:U6"/>
    <mergeCell ref="W6:Y6"/>
    <mergeCell ref="AA6:AC6"/>
    <mergeCell ref="AE6:AG6"/>
    <mergeCell ref="AI6:AK6"/>
    <mergeCell ref="AM6:AO6"/>
    <mergeCell ref="AQ6:AS6"/>
    <mergeCell ref="AU6:AW6"/>
  </mergeCells>
  <printOptions headings="false" gridLines="false" gridLinesSet="true" horizontalCentered="false" verticalCentered="false"/>
  <pageMargins left="0.570138888888889" right="0.470138888888889" top="0.72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0T02:24:33Z</dcterms:created>
  <dc:creator>Kathleen Regalado</dc:creator>
  <dc:description/>
  <dc:language>en-US</dc:language>
  <cp:lastModifiedBy>Andree Breaux</cp:lastModifiedBy>
  <cp:lastPrinted>2000-10-27T00:02:53Z</cp:lastPrinted>
  <dcterms:modified xsi:type="dcterms:W3CDTF">2000-10-27T00:04:41Z</dcterms:modified>
  <cp:revision>0</cp:revision>
  <dc:subject/>
  <dc:title/>
</cp:coreProperties>
</file>