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Calcs" sheetId="1" state="visible" r:id="rId2"/>
    <sheet name="Means" sheetId="2" state="visible" r:id="rId3"/>
    <sheet name="Metrics" sheetId="3" state="visible" r:id="rId4"/>
    <sheet name="Species" sheetId="4" state="visible" r:id="rId5"/>
  </sheets>
  <definedNames>
    <definedName function="false" hidden="false" localSheetId="0" name="_xlnm.Print_Titles" vbProcedure="false">Calcs!$A:$E,Calcs!$1:$9</definedName>
    <definedName function="false" hidden="false" localSheetId="1" name="_xlnm.Print_Titles" vbProcedure="false">Means!$A:$A</definedName>
    <definedName function="false" hidden="false" localSheetId="2" name="_xlnm.Print_Titles" vbProcedure="false">Metrics!$A:$D</definedName>
    <definedName function="false" hidden="false" localSheetId="3" name="_xlnm.Print_Titles" vbProcedure="false">Species!$A:$J,Species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2" uniqueCount="264">
  <si>
    <t xml:space="preserve">Taxonomic list of benthic macroinvertebrates sampled from the Wildcat and San Leandro Creek drainages in May, 2001.</t>
  </si>
  <si>
    <t xml:space="preserve">PHYLUM</t>
  </si>
  <si>
    <t xml:space="preserve">Wildcat Creek</t>
  </si>
  <si>
    <t xml:space="preserve">San Leandro Creek</t>
  </si>
  <si>
    <t xml:space="preserve">Class</t>
  </si>
  <si>
    <t xml:space="preserve">WCC-1</t>
  </si>
  <si>
    <t xml:space="preserve">WCC-2</t>
  </si>
  <si>
    <t xml:space="preserve">WCC-3</t>
  </si>
  <si>
    <t xml:space="preserve">WCC-4</t>
  </si>
  <si>
    <t xml:space="preserve">WCC-5</t>
  </si>
  <si>
    <t xml:space="preserve">SLC-1</t>
  </si>
  <si>
    <t xml:space="preserve">SLC-2</t>
  </si>
  <si>
    <t xml:space="preserve">SLC-3</t>
  </si>
  <si>
    <t xml:space="preserve">SLC-4</t>
  </si>
  <si>
    <t xml:space="preserve">SLC-5</t>
  </si>
  <si>
    <t xml:space="preserve">Order</t>
  </si>
  <si>
    <t xml:space="preserve">RB#:</t>
  </si>
  <si>
    <t xml:space="preserve">Family</t>
  </si>
  <si>
    <t xml:space="preserve">Genus species</t>
  </si>
  <si>
    <r>
      <rPr>
        <sz val="9"/>
        <rFont val="Times New Roman"/>
        <family val="1"/>
      </rPr>
      <t xml:space="preserve">TV</t>
    </r>
    <r>
      <rPr>
        <vertAlign val="superscript"/>
        <sz val="9"/>
        <rFont val="Times New Roman"/>
        <family val="1"/>
      </rPr>
      <t xml:space="preserve">1 </t>
    </r>
  </si>
  <si>
    <r>
      <rPr>
        <sz val="9"/>
        <rFont val="Times New Roman"/>
        <family val="1"/>
      </rPr>
      <t xml:space="preserve">FFG</t>
    </r>
    <r>
      <rPr>
        <vertAlign val="superscript"/>
        <sz val="9"/>
        <rFont val="Times New Roman"/>
        <family val="1"/>
      </rPr>
      <t xml:space="preserve">2</t>
    </r>
  </si>
  <si>
    <t xml:space="preserve"> </t>
  </si>
  <si>
    <t xml:space="preserve">T1</t>
  </si>
  <si>
    <t xml:space="preserve">T2</t>
  </si>
  <si>
    <t xml:space="preserve">T3</t>
  </si>
  <si>
    <t xml:space="preserve">total</t>
  </si>
  <si>
    <t xml:space="preserve">ARTHROPODA</t>
  </si>
  <si>
    <t xml:space="preserve">Hexapoda</t>
  </si>
  <si>
    <t xml:space="preserve">Coleoptera (Adults)</t>
  </si>
  <si>
    <t xml:space="preserve">Dryopidae</t>
  </si>
  <si>
    <t xml:space="preserve">Helichus sp.</t>
  </si>
  <si>
    <t xml:space="preserve">g</t>
  </si>
  <si>
    <t xml:space="preserve">-</t>
  </si>
  <si>
    <t xml:space="preserve">Elmidae</t>
  </si>
  <si>
    <t xml:space="preserve">Optioservus sp.</t>
  </si>
  <si>
    <t xml:space="preserve">Hydraenidae</t>
  </si>
  <si>
    <t xml:space="preserve">Hydraena sp.</t>
  </si>
  <si>
    <t xml:space="preserve">Hydrophilidae</t>
  </si>
  <si>
    <t xml:space="preserve">Ametor sp.</t>
  </si>
  <si>
    <t xml:space="preserve">c</t>
  </si>
  <si>
    <t xml:space="preserve">Coleoptera (Larvae)</t>
  </si>
  <si>
    <t xml:space="preserve">Narpus sp.</t>
  </si>
  <si>
    <t xml:space="preserve">p</t>
  </si>
  <si>
    <t xml:space="preserve">Laccobius sp.</t>
  </si>
  <si>
    <t xml:space="preserve">Tropisternus sp.</t>
  </si>
  <si>
    <t xml:space="preserve">Scirtidae</t>
  </si>
  <si>
    <t xml:space="preserve">Elodes sp.</t>
  </si>
  <si>
    <t xml:space="preserve">Diptera</t>
  </si>
  <si>
    <t xml:space="preserve">Ceratopogonidae</t>
  </si>
  <si>
    <t xml:space="preserve">Atrichopogon sp.</t>
  </si>
  <si>
    <t xml:space="preserve">Bexxia - Palpomyia sp.</t>
  </si>
  <si>
    <t xml:space="preserve">Probezzia sp.</t>
  </si>
  <si>
    <t xml:space="preserve">Ceratopogonidae pupae</t>
  </si>
  <si>
    <t xml:space="preserve">Chironomidae</t>
  </si>
  <si>
    <t xml:space="preserve">Chironomini</t>
  </si>
  <si>
    <t xml:space="preserve">Orthocladiinae</t>
  </si>
  <si>
    <t xml:space="preserve">Tanypodinae</t>
  </si>
  <si>
    <t xml:space="preserve">Tanytarsini</t>
  </si>
  <si>
    <t xml:space="preserve">f</t>
  </si>
  <si>
    <t xml:space="preserve">Culicidae</t>
  </si>
  <si>
    <t xml:space="preserve">Aedes sp.</t>
  </si>
  <si>
    <t xml:space="preserve">Culiseta sp.</t>
  </si>
  <si>
    <t xml:space="preserve">Dixidae</t>
  </si>
  <si>
    <t xml:space="preserve">Dixella sp.</t>
  </si>
  <si>
    <t xml:space="preserve">Empididae</t>
  </si>
  <si>
    <t xml:space="preserve">Neoplasta</t>
  </si>
  <si>
    <t xml:space="preserve">Trichoclinocera sp.</t>
  </si>
  <si>
    <t xml:space="preserve">Empididae pupae</t>
  </si>
  <si>
    <t xml:space="preserve">Pelecorynchidae</t>
  </si>
  <si>
    <t xml:space="preserve">Glutops sp.</t>
  </si>
  <si>
    <t xml:space="preserve">Psychodidae</t>
  </si>
  <si>
    <t xml:space="preserve">Maruina sp.</t>
  </si>
  <si>
    <t xml:space="preserve">Pericoma - Telmatoscopus sp.</t>
  </si>
  <si>
    <t xml:space="preserve">Psychoda sp.</t>
  </si>
  <si>
    <t xml:space="preserve">Psychodidae pupae</t>
  </si>
  <si>
    <t xml:space="preserve">Sciomyzidae</t>
  </si>
  <si>
    <t xml:space="preserve">Antichaeta sp.</t>
  </si>
  <si>
    <t xml:space="preserve">Simuliidae</t>
  </si>
  <si>
    <t xml:space="preserve">Simulium sp.</t>
  </si>
  <si>
    <t xml:space="preserve">Stratiomyidae</t>
  </si>
  <si>
    <t xml:space="preserve">Caloparyphus sp.</t>
  </si>
  <si>
    <t xml:space="preserve">Euparyphus sp.</t>
  </si>
  <si>
    <t xml:space="preserve">Tipulidae</t>
  </si>
  <si>
    <t xml:space="preserve">Dicranota sp.</t>
  </si>
  <si>
    <t xml:space="preserve">Gonomyia sp.</t>
  </si>
  <si>
    <t xml:space="preserve">s</t>
  </si>
  <si>
    <t xml:space="preserve">Hexatoma sp. </t>
  </si>
  <si>
    <t xml:space="preserve">Limnophila sp.</t>
  </si>
  <si>
    <t xml:space="preserve">Limonia sp.</t>
  </si>
  <si>
    <t xml:space="preserve">Tipula sp.</t>
  </si>
  <si>
    <t xml:space="preserve">Ulomorpha sp.</t>
  </si>
  <si>
    <t xml:space="preserve">Ephemeroptera</t>
  </si>
  <si>
    <t xml:space="preserve">Ameletidae</t>
  </si>
  <si>
    <t xml:space="preserve">Ameletus sp.</t>
  </si>
  <si>
    <t xml:space="preserve">Baetidae</t>
  </si>
  <si>
    <t xml:space="preserve">Baetis sp. </t>
  </si>
  <si>
    <t xml:space="preserve">Diphetor sp.</t>
  </si>
  <si>
    <t xml:space="preserve">Ephemerellidae</t>
  </si>
  <si>
    <t xml:space="preserve">Drunella sp.</t>
  </si>
  <si>
    <t xml:space="preserve">Serratella sp.</t>
  </si>
  <si>
    <t xml:space="preserve">Heptageniidae</t>
  </si>
  <si>
    <t xml:space="preserve">Ironodes sp.</t>
  </si>
  <si>
    <t xml:space="preserve">Leucrocuta sp.</t>
  </si>
  <si>
    <t xml:space="preserve">Leptophlebiidae</t>
  </si>
  <si>
    <t xml:space="preserve">Paraleptophlebia sp.</t>
  </si>
  <si>
    <t xml:space="preserve">Plecoptera</t>
  </si>
  <si>
    <t xml:space="preserve">Capniidae</t>
  </si>
  <si>
    <t xml:space="preserve">Chloroperlidae</t>
  </si>
  <si>
    <t xml:space="preserve">Haploperla sp.</t>
  </si>
  <si>
    <t xml:space="preserve">Sweltsa sp.</t>
  </si>
  <si>
    <t xml:space="preserve">Nemouridae</t>
  </si>
  <si>
    <t xml:space="preserve">Malenka sp.</t>
  </si>
  <si>
    <t xml:space="preserve">Zapada sp.</t>
  </si>
  <si>
    <t xml:space="preserve">Perlidae</t>
  </si>
  <si>
    <t xml:space="preserve">Calineuria californica</t>
  </si>
  <si>
    <t xml:space="preserve">Perlodidae</t>
  </si>
  <si>
    <t xml:space="preserve">Kogotus  sp.</t>
  </si>
  <si>
    <t xml:space="preserve">Trichoptera</t>
  </si>
  <si>
    <t xml:space="preserve">Glossosomatidae</t>
  </si>
  <si>
    <t xml:space="preserve">Agapetus sp.</t>
  </si>
  <si>
    <t xml:space="preserve">Hydropsychidae</t>
  </si>
  <si>
    <t xml:space="preserve">Arctopsyche sp.</t>
  </si>
  <si>
    <t xml:space="preserve">Hydropsyche sp.</t>
  </si>
  <si>
    <t xml:space="preserve">Hydroptilidae</t>
  </si>
  <si>
    <t xml:space="preserve">Hydroptila sp.</t>
  </si>
  <si>
    <t xml:space="preserve">Lepidostomatidae</t>
  </si>
  <si>
    <t xml:space="preserve">Lepidostoma sp. </t>
  </si>
  <si>
    <t xml:space="preserve">Limnephilidae</t>
  </si>
  <si>
    <t xml:space="preserve">Onocosmoecus sp.</t>
  </si>
  <si>
    <t xml:space="preserve">Odontoceridae</t>
  </si>
  <si>
    <t xml:space="preserve">Parthina sp.</t>
  </si>
  <si>
    <t xml:space="preserve">Rhyacophilidae</t>
  </si>
  <si>
    <t xml:space="preserve">Rhyacophila sp.</t>
  </si>
  <si>
    <t xml:space="preserve">Uenoidae</t>
  </si>
  <si>
    <t xml:space="preserve">Neophylax sp.</t>
  </si>
  <si>
    <t xml:space="preserve">Hemiptera</t>
  </si>
  <si>
    <t xml:space="preserve">Corixidae</t>
  </si>
  <si>
    <t xml:space="preserve">Megaloptera</t>
  </si>
  <si>
    <t xml:space="preserve">Sialidae</t>
  </si>
  <si>
    <t xml:space="preserve">Sialis sp.</t>
  </si>
  <si>
    <t xml:space="preserve">Odonata</t>
  </si>
  <si>
    <t xml:space="preserve">Coenagrionidae</t>
  </si>
  <si>
    <t xml:space="preserve">Argia sp. </t>
  </si>
  <si>
    <t xml:space="preserve">Cordulegastridae</t>
  </si>
  <si>
    <t xml:space="preserve">Cordulegaster dorsalis</t>
  </si>
  <si>
    <t xml:space="preserve">Lepidoptera</t>
  </si>
  <si>
    <t xml:space="preserve">Noctuidae</t>
  </si>
  <si>
    <t xml:space="preserve">Archanara sp.</t>
  </si>
  <si>
    <t xml:space="preserve">Subphylum Chelicerata</t>
  </si>
  <si>
    <t xml:space="preserve">Arachnoidea</t>
  </si>
  <si>
    <t xml:space="preserve">Acari</t>
  </si>
  <si>
    <t xml:space="preserve">Hygrobatidae</t>
  </si>
  <si>
    <t xml:space="preserve">Lebertiidae</t>
  </si>
  <si>
    <t xml:space="preserve">Sperchontidae</t>
  </si>
  <si>
    <t xml:space="preserve">Torrenticolidae</t>
  </si>
  <si>
    <t xml:space="preserve">Oribatida</t>
  </si>
  <si>
    <t xml:space="preserve">Subphylum Crustacea</t>
  </si>
  <si>
    <t xml:space="preserve">Brachiopoda</t>
  </si>
  <si>
    <t xml:space="preserve">Cladocera</t>
  </si>
  <si>
    <t xml:space="preserve">Chydoridae</t>
  </si>
  <si>
    <t xml:space="preserve">Daphniidae</t>
  </si>
  <si>
    <t xml:space="preserve">Ilyocryptidae</t>
  </si>
  <si>
    <t xml:space="preserve">Macrothricidae</t>
  </si>
  <si>
    <t xml:space="preserve">Copepoda</t>
  </si>
  <si>
    <t xml:space="preserve">Cyclopoida</t>
  </si>
  <si>
    <t xml:space="preserve">Harpacticoida</t>
  </si>
  <si>
    <t xml:space="preserve">Malacostraca</t>
  </si>
  <si>
    <t xml:space="preserve">Amphipoda</t>
  </si>
  <si>
    <t xml:space="preserve">Cragonyctidae</t>
  </si>
  <si>
    <t xml:space="preserve">Stygobromus sp.</t>
  </si>
  <si>
    <t xml:space="preserve">Decapoda</t>
  </si>
  <si>
    <t xml:space="preserve">Astacidae</t>
  </si>
  <si>
    <t xml:space="preserve">Pacifasticus sp.</t>
  </si>
  <si>
    <t xml:space="preserve">Ostracoda</t>
  </si>
  <si>
    <t xml:space="preserve">Candoniidae</t>
  </si>
  <si>
    <t xml:space="preserve">Cyprididae</t>
  </si>
  <si>
    <t xml:space="preserve">COELENTERATA</t>
  </si>
  <si>
    <t xml:space="preserve">Hydrozoa</t>
  </si>
  <si>
    <t xml:space="preserve">Hydroida</t>
  </si>
  <si>
    <t xml:space="preserve">Hydridae </t>
  </si>
  <si>
    <t xml:space="preserve">Hydra sp.</t>
  </si>
  <si>
    <t xml:space="preserve">MOLLUSCA</t>
  </si>
  <si>
    <t xml:space="preserve">Gastropoda</t>
  </si>
  <si>
    <t xml:space="preserve">Hydrobiidae</t>
  </si>
  <si>
    <t xml:space="preserve">Lymnaeidae</t>
  </si>
  <si>
    <t xml:space="preserve">Fossaria sp.</t>
  </si>
  <si>
    <t xml:space="preserve">Physidae</t>
  </si>
  <si>
    <t xml:space="preserve">Physa - Physella sp.</t>
  </si>
  <si>
    <t xml:space="preserve">Planorbidae</t>
  </si>
  <si>
    <t xml:space="preserve">Gyraulus sp.</t>
  </si>
  <si>
    <t xml:space="preserve">Menetus sp.</t>
  </si>
  <si>
    <t xml:space="preserve">Bivalvia</t>
  </si>
  <si>
    <t xml:space="preserve">Pelecypoda</t>
  </si>
  <si>
    <t xml:space="preserve">Sphaeriidae</t>
  </si>
  <si>
    <t xml:space="preserve">NEMATODA</t>
  </si>
  <si>
    <t xml:space="preserve">PLATYHELMINTHES</t>
  </si>
  <si>
    <t xml:space="preserve">Turbellaria</t>
  </si>
  <si>
    <t xml:space="preserve">Tricladia</t>
  </si>
  <si>
    <t xml:space="preserve">Planariidae</t>
  </si>
  <si>
    <t xml:space="preserve">ANNELIDA</t>
  </si>
  <si>
    <t xml:space="preserve">Hirudinea</t>
  </si>
  <si>
    <t xml:space="preserve">Pharyngobdellida</t>
  </si>
  <si>
    <t xml:space="preserve">Erpobdellidae</t>
  </si>
  <si>
    <t xml:space="preserve">Mooreobdella sp.</t>
  </si>
  <si>
    <t xml:space="preserve">Oligochaeta</t>
  </si>
  <si>
    <t xml:space="preserve">Haplotaxida</t>
  </si>
  <si>
    <t xml:space="preserve">Enchytraeidae</t>
  </si>
  <si>
    <t xml:space="preserve">Megadrili</t>
  </si>
  <si>
    <t xml:space="preserve">Naididae</t>
  </si>
  <si>
    <t xml:space="preserve">Tubificidae</t>
  </si>
  <si>
    <t xml:space="preserve">NEMERTEA</t>
  </si>
  <si>
    <t xml:space="preserve">Enopla</t>
  </si>
  <si>
    <t xml:space="preserve">Tertastemmatidae</t>
  </si>
  <si>
    <t xml:space="preserve">Prostoma sp.</t>
  </si>
  <si>
    <t xml:space="preserve">Total Macroinvertebrates</t>
  </si>
  <si>
    <t xml:space="preserve">TV = Tolerance Value</t>
  </si>
  <si>
    <t xml:space="preserve">FFG = Fuctional Feeding Groups</t>
  </si>
  <si>
    <t xml:space="preserve">Taxonomic Richness</t>
  </si>
  <si>
    <t xml:space="preserve">EPT Taxa</t>
  </si>
  <si>
    <t xml:space="preserve">Ephemeroptera Taxa</t>
  </si>
  <si>
    <t xml:space="preserve">Plecoptera Taxa</t>
  </si>
  <si>
    <t xml:space="preserve">Trichoptera Taxa</t>
  </si>
  <si>
    <t xml:space="preserve">EPT Index</t>
  </si>
  <si>
    <t xml:space="preserve">Sensitive EPT Index</t>
  </si>
  <si>
    <t xml:space="preserve">Shannon Diversity</t>
  </si>
  <si>
    <t xml:space="preserve">Tolerance Value</t>
  </si>
  <si>
    <t xml:space="preserve">Percent Intolerant Organisms</t>
  </si>
  <si>
    <t xml:space="preserve">Percent Tolerant Organisms</t>
  </si>
  <si>
    <t xml:space="preserve">Percent Hydropsychidae</t>
  </si>
  <si>
    <t xml:space="preserve">Percent Baetidae</t>
  </si>
  <si>
    <t xml:space="preserve">Percent Dominant Taxon</t>
  </si>
  <si>
    <t xml:space="preserve">Percent Collectors</t>
  </si>
  <si>
    <t xml:space="preserve">Percent Filterers</t>
  </si>
  <si>
    <t xml:space="preserve">Percent Grazers</t>
  </si>
  <si>
    <t xml:space="preserve">Percent Predators</t>
  </si>
  <si>
    <t xml:space="preserve">Percent Shredders</t>
  </si>
  <si>
    <t xml:space="preserve">Abundance Calculations</t>
  </si>
  <si>
    <t xml:space="preserve">Total Grids</t>
  </si>
  <si>
    <t xml:space="preserve">Grids Picked</t>
  </si>
  <si>
    <t xml:space="preserve">Organisms ID</t>
  </si>
  <si>
    <t xml:space="preserve">Extras</t>
  </si>
  <si>
    <t xml:space="preserve">Organisms ID + Extras</t>
  </si>
  <si>
    <t xml:space="preserve">Total Organisms per Sample</t>
  </si>
  <si>
    <t xml:space="preserve">WC-1</t>
  </si>
  <si>
    <t xml:space="preserve">WC-2</t>
  </si>
  <si>
    <t xml:space="preserve">WC-3</t>
  </si>
  <si>
    <t xml:space="preserve">WC-4</t>
  </si>
  <si>
    <t xml:space="preserve">WC-5</t>
  </si>
  <si>
    <t xml:space="preserve">SL-1</t>
  </si>
  <si>
    <t xml:space="preserve">SL-2</t>
  </si>
  <si>
    <t xml:space="preserve">SL-3</t>
  </si>
  <si>
    <t xml:space="preserve">SL-4</t>
  </si>
  <si>
    <t xml:space="preserve">SL-5</t>
  </si>
  <si>
    <t xml:space="preserve">CRT</t>
  </si>
  <si>
    <t xml:space="preserve">Mean</t>
  </si>
  <si>
    <t xml:space="preserve">CV</t>
  </si>
  <si>
    <t xml:space="preserve">Sensitive EPT Index (TV&lt;4)</t>
  </si>
  <si>
    <t xml:space="preserve">Abundance</t>
  </si>
  <si>
    <t xml:space="preserve">(organisms per sample)</t>
  </si>
  <si>
    <t xml:space="preserve">CRT: Cumulative Reach Total </t>
  </si>
  <si>
    <t xml:space="preserve">CV: Coefficient of Variation</t>
  </si>
  <si>
    <t xml:space="preserve">Sum of Creeks</t>
  </si>
  <si>
    <t xml:space="preserve">TOTAL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"/>
  </numFmts>
  <fonts count="23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0"/>
    </font>
    <font>
      <i val="true"/>
      <sz val="8"/>
      <name val="Times New Roman"/>
      <family val="1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0"/>
    </font>
    <font>
      <sz val="9"/>
      <name val="Times New Roman"/>
      <family val="0"/>
    </font>
    <font>
      <b val="true"/>
      <i val="true"/>
      <sz val="9"/>
      <name val="Times New Roman"/>
      <family val="1"/>
    </font>
    <font>
      <sz val="9"/>
      <name val="MS Sans Serif"/>
      <family val="0"/>
    </font>
    <font>
      <b val="true"/>
      <sz val="8"/>
      <color rgb="FFFF0000"/>
      <name val="MS Sans Serif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2610" ySplit="495" topLeftCell="A1" activePane="bottomRight" state="split"/>
      <selection pane="topLeft" activeCell="A6" activeCellId="0" sqref="A6"/>
      <selection pane="topRight" activeCell="A6" activeCellId="0" sqref="A6"/>
      <selection pane="bottomLeft" activeCell="A1" activeCellId="0" sqref="A1"/>
      <selection pane="bottomRight" activeCell="E121" activeCellId="0" sqref="E121"/>
    </sheetView>
  </sheetViews>
  <sheetFormatPr defaultColWidth="9.3203125" defaultRowHeight="13.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2" width="2.82"/>
    <col collapsed="false" customWidth="true" hidden="false" outlineLevel="0" max="5" min="5" style="1" width="30.5"/>
    <col collapsed="false" customWidth="true" hidden="false" outlineLevel="0" max="6" min="6" style="3" width="4.82"/>
    <col collapsed="false" customWidth="true" hidden="false" outlineLevel="0" max="7" min="7" style="3" width="1.83"/>
    <col collapsed="false" customWidth="true" hidden="false" outlineLevel="0" max="8" min="8" style="3" width="5.65"/>
    <col collapsed="false" customWidth="true" hidden="true" outlineLevel="0" max="9" min="9" style="1" width="0.32"/>
    <col collapsed="false" customWidth="true" hidden="false" outlineLevel="0" max="10" min="10" style="1" width="1.83"/>
    <col collapsed="false" customWidth="true" hidden="false" outlineLevel="0" max="13" min="11" style="3" width="6.82"/>
    <col collapsed="false" customWidth="true" hidden="false" outlineLevel="0" max="14" min="14" style="4" width="5.83"/>
    <col collapsed="false" customWidth="true" hidden="false" outlineLevel="0" max="17" min="15" style="3" width="6.82"/>
    <col collapsed="false" customWidth="true" hidden="false" outlineLevel="0" max="18" min="18" style="4" width="5.83"/>
    <col collapsed="false" customWidth="true" hidden="false" outlineLevel="0" max="21" min="19" style="3" width="6.82"/>
    <col collapsed="false" customWidth="true" hidden="false" outlineLevel="0" max="22" min="22" style="4" width="5.83"/>
    <col collapsed="false" customWidth="true" hidden="false" outlineLevel="0" max="25" min="23" style="3" width="6.82"/>
    <col collapsed="false" customWidth="true" hidden="false" outlineLevel="0" max="26" min="26" style="5" width="5.83"/>
    <col collapsed="false" customWidth="true" hidden="false" outlineLevel="0" max="29" min="27" style="3" width="6.82"/>
    <col collapsed="false" customWidth="true" hidden="false" outlineLevel="0" max="30" min="30" style="4" width="5.83"/>
    <col collapsed="false" customWidth="true" hidden="false" outlineLevel="0" max="32" min="31" style="3" width="6.82"/>
    <col collapsed="false" customWidth="true" hidden="false" outlineLevel="0" max="33" min="33" style="1" width="6.82"/>
    <col collapsed="false" customWidth="true" hidden="false" outlineLevel="0" max="34" min="34" style="6" width="5.83"/>
    <col collapsed="false" customWidth="true" hidden="false" outlineLevel="0" max="37" min="35" style="1" width="6.82"/>
    <col collapsed="false" customWidth="true" hidden="false" outlineLevel="0" max="38" min="38" style="6" width="5.83"/>
    <col collapsed="false" customWidth="true" hidden="false" outlineLevel="0" max="41" min="39" style="1" width="6.82"/>
    <col collapsed="false" customWidth="true" hidden="false" outlineLevel="0" max="42" min="42" style="6" width="5.83"/>
    <col collapsed="false" customWidth="true" hidden="false" outlineLevel="0" max="45" min="43" style="1" width="6.82"/>
    <col collapsed="false" customWidth="true" hidden="false" outlineLevel="0" max="46" min="46" style="6" width="5.83"/>
    <col collapsed="false" customWidth="true" hidden="false" outlineLevel="0" max="49" min="47" style="1" width="6.82"/>
    <col collapsed="false" customWidth="true" hidden="false" outlineLevel="0" max="50" min="50" style="6" width="5.83"/>
    <col collapsed="false" customWidth="false" hidden="false" outlineLevel="0" max="257" min="51" style="1" width="9.32"/>
  </cols>
  <sheetData>
    <row r="1" customFormat="false" ht="18.75" hidden="false" customHeight="false" outlineLevel="0" collapsed="false">
      <c r="A1" s="7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A3" s="8"/>
      <c r="B3" s="8"/>
      <c r="C3" s="8"/>
      <c r="D3" s="9"/>
      <c r="E3" s="8"/>
      <c r="F3" s="10"/>
      <c r="G3" s="10"/>
      <c r="H3" s="10"/>
      <c r="I3" s="8"/>
      <c r="J3" s="8"/>
      <c r="K3" s="10"/>
      <c r="L3" s="10"/>
      <c r="M3" s="10"/>
      <c r="N3" s="11"/>
      <c r="O3" s="10"/>
      <c r="P3" s="10"/>
      <c r="Q3" s="10"/>
      <c r="R3" s="11"/>
      <c r="S3" s="10"/>
      <c r="T3" s="10"/>
      <c r="U3" s="10"/>
      <c r="V3" s="11"/>
      <c r="W3" s="10"/>
      <c r="X3" s="10"/>
      <c r="Y3" s="10"/>
      <c r="Z3" s="12"/>
      <c r="AA3" s="10"/>
      <c r="AB3" s="10"/>
      <c r="AC3" s="10"/>
      <c r="AD3" s="11"/>
      <c r="AE3" s="10"/>
      <c r="AF3" s="10"/>
      <c r="AG3" s="8"/>
      <c r="AH3" s="13"/>
      <c r="AI3" s="8"/>
      <c r="AJ3" s="8"/>
      <c r="AK3" s="8"/>
      <c r="AL3" s="13"/>
      <c r="AM3" s="8"/>
      <c r="AN3" s="8"/>
      <c r="AO3" s="8"/>
      <c r="AP3" s="13"/>
      <c r="AQ3" s="8"/>
      <c r="AR3" s="8"/>
      <c r="AS3" s="8"/>
      <c r="AT3" s="13"/>
      <c r="AU3" s="8"/>
      <c r="AV3" s="8"/>
      <c r="AW3" s="8"/>
      <c r="AX3" s="13"/>
    </row>
    <row r="4" customFormat="false" ht="12" hidden="false" customHeight="true" outlineLevel="0" collapsed="false">
      <c r="A4" s="14"/>
      <c r="B4" s="14"/>
      <c r="C4" s="14"/>
      <c r="E4" s="15"/>
      <c r="K4" s="16"/>
      <c r="N4" s="17"/>
      <c r="R4" s="17"/>
      <c r="V4" s="17"/>
      <c r="Z4" s="18"/>
      <c r="AD4" s="17"/>
      <c r="AH4" s="19"/>
      <c r="AL4" s="19"/>
      <c r="AP4" s="19"/>
      <c r="AT4" s="19"/>
      <c r="AX4" s="19"/>
    </row>
    <row r="5" customFormat="false" ht="12" hidden="false" customHeight="true" outlineLevel="0" collapsed="false">
      <c r="A5" s="2" t="s">
        <v>1</v>
      </c>
      <c r="B5" s="14"/>
      <c r="C5" s="14"/>
      <c r="E5" s="15"/>
      <c r="K5" s="20" t="s">
        <v>2</v>
      </c>
      <c r="L5" s="20"/>
      <c r="M5" s="20"/>
      <c r="N5" s="19"/>
      <c r="O5" s="21" t="s">
        <v>2</v>
      </c>
      <c r="P5" s="21"/>
      <c r="Q5" s="21"/>
      <c r="R5" s="19"/>
      <c r="S5" s="21" t="s">
        <v>2</v>
      </c>
      <c r="T5" s="21"/>
      <c r="U5" s="21"/>
      <c r="V5" s="17"/>
      <c r="W5" s="21" t="s">
        <v>2</v>
      </c>
      <c r="X5" s="21"/>
      <c r="Y5" s="21"/>
      <c r="Z5" s="19"/>
      <c r="AA5" s="21" t="s">
        <v>2</v>
      </c>
      <c r="AB5" s="21"/>
      <c r="AC5" s="21"/>
      <c r="AD5" s="22"/>
      <c r="AE5" s="23" t="s">
        <v>3</v>
      </c>
      <c r="AF5" s="23"/>
      <c r="AG5" s="23"/>
      <c r="AH5" s="23"/>
      <c r="AI5" s="23" t="s">
        <v>3</v>
      </c>
      <c r="AJ5" s="23"/>
      <c r="AK5" s="23"/>
      <c r="AL5" s="23"/>
      <c r="AM5" s="23" t="s">
        <v>3</v>
      </c>
      <c r="AN5" s="23"/>
      <c r="AO5" s="23"/>
      <c r="AP5" s="23"/>
      <c r="AQ5" s="23" t="s">
        <v>3</v>
      </c>
      <c r="AR5" s="23"/>
      <c r="AS5" s="23"/>
      <c r="AT5" s="23"/>
      <c r="AU5" s="23" t="s">
        <v>3</v>
      </c>
      <c r="AV5" s="23"/>
      <c r="AW5" s="23"/>
      <c r="AX5" s="23"/>
    </row>
    <row r="6" customFormat="false" ht="12" hidden="false" customHeight="true" outlineLevel="0" collapsed="false">
      <c r="B6" s="2" t="s">
        <v>4</v>
      </c>
      <c r="C6" s="14"/>
      <c r="E6" s="15"/>
      <c r="K6" s="24" t="s">
        <v>5</v>
      </c>
      <c r="L6" s="24"/>
      <c r="M6" s="24"/>
      <c r="N6" s="25"/>
      <c r="O6" s="26" t="s">
        <v>6</v>
      </c>
      <c r="P6" s="26"/>
      <c r="Q6" s="26"/>
      <c r="R6" s="17"/>
      <c r="S6" s="26" t="s">
        <v>7</v>
      </c>
      <c r="T6" s="26"/>
      <c r="U6" s="26"/>
      <c r="V6" s="22"/>
      <c r="W6" s="26" t="s">
        <v>8</v>
      </c>
      <c r="X6" s="26"/>
      <c r="Y6" s="26"/>
      <c r="Z6" s="19"/>
      <c r="AA6" s="26" t="s">
        <v>9</v>
      </c>
      <c r="AB6" s="26"/>
      <c r="AC6" s="26"/>
      <c r="AD6" s="19"/>
      <c r="AE6" s="26" t="s">
        <v>10</v>
      </c>
      <c r="AF6" s="26"/>
      <c r="AG6" s="26"/>
      <c r="AH6" s="25"/>
      <c r="AI6" s="26" t="s">
        <v>11</v>
      </c>
      <c r="AJ6" s="26"/>
      <c r="AK6" s="26"/>
      <c r="AL6" s="19"/>
      <c r="AM6" s="26" t="s">
        <v>12</v>
      </c>
      <c r="AN6" s="26"/>
      <c r="AO6" s="26"/>
      <c r="AP6" s="19"/>
      <c r="AQ6" s="26" t="s">
        <v>13</v>
      </c>
      <c r="AR6" s="26"/>
      <c r="AS6" s="26"/>
      <c r="AT6" s="19"/>
      <c r="AU6" s="26" t="s">
        <v>14</v>
      </c>
      <c r="AV6" s="26"/>
      <c r="AW6" s="26"/>
      <c r="AX6" s="19"/>
    </row>
    <row r="7" s="27" customFormat="true" ht="12" hidden="false" customHeight="true" outlineLevel="0" collapsed="false">
      <c r="C7" s="1" t="s">
        <v>15</v>
      </c>
      <c r="D7" s="28"/>
      <c r="E7" s="29"/>
      <c r="F7" s="30" t="s">
        <v>16</v>
      </c>
      <c r="K7" s="16" t="n">
        <v>359</v>
      </c>
      <c r="L7" s="31" t="n">
        <v>360</v>
      </c>
      <c r="M7" s="31" t="n">
        <v>361</v>
      </c>
      <c r="N7" s="17"/>
      <c r="O7" s="3" t="n">
        <v>362</v>
      </c>
      <c r="P7" s="3" t="n">
        <v>363</v>
      </c>
      <c r="Q7" s="3" t="n">
        <v>364</v>
      </c>
      <c r="R7" s="17"/>
      <c r="S7" s="3" t="n">
        <v>365</v>
      </c>
      <c r="T7" s="3" t="n">
        <v>366</v>
      </c>
      <c r="U7" s="3" t="n">
        <v>367</v>
      </c>
      <c r="V7" s="17"/>
      <c r="W7" s="3" t="n">
        <v>368</v>
      </c>
      <c r="X7" s="3" t="n">
        <v>369</v>
      </c>
      <c r="Y7" s="3" t="n">
        <v>370</v>
      </c>
      <c r="Z7" s="17"/>
      <c r="AA7" s="3" t="n">
        <v>371</v>
      </c>
      <c r="AB7" s="3" t="n">
        <v>372</v>
      </c>
      <c r="AC7" s="3" t="n">
        <v>373</v>
      </c>
      <c r="AD7" s="22"/>
      <c r="AE7" s="3" t="n">
        <v>374</v>
      </c>
      <c r="AF7" s="3" t="n">
        <v>388</v>
      </c>
      <c r="AG7" s="3" t="n">
        <v>375</v>
      </c>
      <c r="AH7" s="17"/>
      <c r="AI7" s="3" t="n">
        <v>376</v>
      </c>
      <c r="AJ7" s="3" t="n">
        <v>377</v>
      </c>
      <c r="AK7" s="3" t="n">
        <v>378</v>
      </c>
      <c r="AL7" s="17"/>
      <c r="AM7" s="3" t="n">
        <v>379</v>
      </c>
      <c r="AN7" s="3" t="n">
        <v>380</v>
      </c>
      <c r="AO7" s="3" t="n">
        <v>381</v>
      </c>
      <c r="AP7" s="17"/>
      <c r="AQ7" s="3" t="n">
        <v>382</v>
      </c>
      <c r="AR7" s="3" t="n">
        <v>383</v>
      </c>
      <c r="AS7" s="3" t="n">
        <v>384</v>
      </c>
      <c r="AT7" s="17"/>
      <c r="AU7" s="3" t="n">
        <v>385</v>
      </c>
      <c r="AV7" s="3" t="n">
        <v>386</v>
      </c>
      <c r="AW7" s="3" t="n">
        <v>387</v>
      </c>
      <c r="AX7" s="22"/>
    </row>
    <row r="8" customFormat="false" ht="12" hidden="false" customHeight="true" outlineLevel="0" collapsed="false">
      <c r="D8" s="2" t="s">
        <v>17</v>
      </c>
      <c r="E8" s="15"/>
      <c r="F8" s="30"/>
      <c r="G8" s="30"/>
      <c r="H8" s="30"/>
      <c r="K8" s="16"/>
      <c r="N8" s="17"/>
      <c r="R8" s="17"/>
      <c r="V8" s="17"/>
      <c r="Z8" s="19"/>
      <c r="AD8" s="19"/>
      <c r="AG8" s="3"/>
      <c r="AH8" s="19"/>
      <c r="AI8" s="3"/>
      <c r="AJ8" s="3"/>
      <c r="AK8" s="3"/>
      <c r="AL8" s="19"/>
      <c r="AM8" s="3"/>
      <c r="AN8" s="3"/>
      <c r="AO8" s="3"/>
      <c r="AP8" s="19"/>
      <c r="AQ8" s="3"/>
      <c r="AR8" s="3"/>
      <c r="AS8" s="3"/>
      <c r="AT8" s="19"/>
      <c r="AU8" s="3"/>
      <c r="AV8" s="3"/>
      <c r="AW8" s="3"/>
      <c r="AX8" s="19"/>
    </row>
    <row r="9" customFormat="false" ht="12" hidden="false" customHeight="true" outlineLevel="0" collapsed="false">
      <c r="A9" s="14"/>
      <c r="B9" s="14"/>
      <c r="C9" s="14"/>
      <c r="E9" s="32" t="s">
        <v>18</v>
      </c>
      <c r="F9" s="3" t="s">
        <v>19</v>
      </c>
      <c r="H9" s="3" t="s">
        <v>20</v>
      </c>
      <c r="J9" s="1" t="s">
        <v>21</v>
      </c>
      <c r="K9" s="16" t="s">
        <v>22</v>
      </c>
      <c r="L9" s="3" t="s">
        <v>23</v>
      </c>
      <c r="M9" s="3" t="s">
        <v>24</v>
      </c>
      <c r="N9" s="33" t="s">
        <v>25</v>
      </c>
      <c r="O9" s="3" t="s">
        <v>22</v>
      </c>
      <c r="P9" s="3" t="s">
        <v>23</v>
      </c>
      <c r="Q9" s="3" t="s">
        <v>24</v>
      </c>
      <c r="R9" s="33" t="s">
        <v>25</v>
      </c>
      <c r="S9" s="3" t="s">
        <v>22</v>
      </c>
      <c r="T9" s="3" t="s">
        <v>23</v>
      </c>
      <c r="U9" s="3" t="s">
        <v>24</v>
      </c>
      <c r="V9" s="33" t="s">
        <v>25</v>
      </c>
      <c r="W9" s="3" t="s">
        <v>22</v>
      </c>
      <c r="X9" s="3" t="s">
        <v>23</v>
      </c>
      <c r="Y9" s="3" t="s">
        <v>24</v>
      </c>
      <c r="Z9" s="33" t="s">
        <v>25</v>
      </c>
      <c r="AA9" s="3" t="s">
        <v>22</v>
      </c>
      <c r="AB9" s="3" t="s">
        <v>23</v>
      </c>
      <c r="AC9" s="3" t="s">
        <v>24</v>
      </c>
      <c r="AD9" s="33" t="s">
        <v>25</v>
      </c>
      <c r="AE9" s="3" t="s">
        <v>22</v>
      </c>
      <c r="AF9" s="3" t="s">
        <v>23</v>
      </c>
      <c r="AG9" s="3" t="s">
        <v>24</v>
      </c>
      <c r="AH9" s="33" t="s">
        <v>25</v>
      </c>
      <c r="AI9" s="3" t="s">
        <v>22</v>
      </c>
      <c r="AJ9" s="3" t="s">
        <v>23</v>
      </c>
      <c r="AK9" s="3" t="s">
        <v>24</v>
      </c>
      <c r="AL9" s="33" t="s">
        <v>25</v>
      </c>
      <c r="AM9" s="3" t="s">
        <v>22</v>
      </c>
      <c r="AN9" s="3" t="s">
        <v>23</v>
      </c>
      <c r="AO9" s="3" t="s">
        <v>24</v>
      </c>
      <c r="AP9" s="33" t="s">
        <v>25</v>
      </c>
      <c r="AQ9" s="3" t="s">
        <v>22</v>
      </c>
      <c r="AR9" s="3" t="s">
        <v>23</v>
      </c>
      <c r="AS9" s="3" t="s">
        <v>24</v>
      </c>
      <c r="AT9" s="33" t="s">
        <v>25</v>
      </c>
      <c r="AU9" s="3" t="s">
        <v>22</v>
      </c>
      <c r="AV9" s="3" t="s">
        <v>23</v>
      </c>
      <c r="AW9" s="3" t="s">
        <v>24</v>
      </c>
      <c r="AX9" s="33" t="s">
        <v>25</v>
      </c>
    </row>
    <row r="10" s="36" customFormat="true" ht="6" hidden="false" customHeight="true" outlineLevel="0" collapsed="false">
      <c r="A10" s="34"/>
      <c r="B10" s="34"/>
      <c r="C10" s="34"/>
      <c r="D10" s="9"/>
      <c r="E10" s="35"/>
      <c r="F10" s="10"/>
      <c r="G10" s="10"/>
      <c r="H10" s="10"/>
      <c r="I10" s="8"/>
      <c r="J10" s="8"/>
      <c r="K10" s="10"/>
      <c r="L10" s="10"/>
      <c r="M10" s="10"/>
      <c r="N10" s="11"/>
      <c r="O10" s="10"/>
      <c r="P10" s="10"/>
      <c r="Q10" s="10"/>
      <c r="R10" s="11"/>
      <c r="S10" s="10"/>
      <c r="T10" s="10"/>
      <c r="U10" s="10"/>
      <c r="V10" s="11"/>
      <c r="W10" s="10"/>
      <c r="X10" s="10"/>
      <c r="Y10" s="10"/>
      <c r="Z10" s="13"/>
      <c r="AA10" s="10"/>
      <c r="AB10" s="10"/>
      <c r="AC10" s="10"/>
      <c r="AD10" s="11"/>
      <c r="AE10" s="10"/>
      <c r="AF10" s="10"/>
      <c r="AG10" s="8"/>
      <c r="AH10" s="13"/>
      <c r="AI10" s="8"/>
      <c r="AJ10" s="8"/>
      <c r="AK10" s="8"/>
      <c r="AL10" s="13"/>
      <c r="AM10" s="8"/>
      <c r="AN10" s="8"/>
      <c r="AO10" s="8"/>
      <c r="AP10" s="13"/>
      <c r="AQ10" s="8"/>
      <c r="AR10" s="8"/>
      <c r="AS10" s="8"/>
      <c r="AT10" s="13"/>
      <c r="AU10" s="8"/>
      <c r="AV10" s="8"/>
      <c r="AW10" s="8"/>
      <c r="AX10" s="13"/>
    </row>
    <row r="11" customFormat="false" ht="13.5" hidden="false" customHeight="false" outlineLevel="0" collapsed="false">
      <c r="A11" s="37" t="s">
        <v>26</v>
      </c>
      <c r="B11" s="36"/>
      <c r="C11" s="36"/>
      <c r="D11" s="37"/>
      <c r="E11" s="38"/>
      <c r="K11" s="16"/>
      <c r="N11" s="17"/>
      <c r="R11" s="17"/>
      <c r="V11" s="17"/>
      <c r="Z11" s="17"/>
      <c r="AD11" s="17"/>
      <c r="AG11" s="3"/>
      <c r="AH11" s="17"/>
      <c r="AI11" s="3"/>
      <c r="AJ11" s="3"/>
      <c r="AK11" s="3"/>
      <c r="AL11" s="17"/>
      <c r="AM11" s="3"/>
      <c r="AN11" s="3"/>
      <c r="AO11" s="3"/>
      <c r="AP11" s="17"/>
      <c r="AQ11" s="3"/>
      <c r="AR11" s="3"/>
      <c r="AS11" s="3"/>
      <c r="AT11" s="17"/>
      <c r="AU11" s="3"/>
      <c r="AV11" s="3"/>
      <c r="AW11" s="3"/>
      <c r="AX11" s="17"/>
      <c r="AY11" s="3"/>
    </row>
    <row r="12" customFormat="false" ht="13.5" hidden="false" customHeight="false" outlineLevel="0" collapsed="false">
      <c r="A12" s="36"/>
      <c r="B12" s="37" t="s">
        <v>27</v>
      </c>
      <c r="C12" s="39"/>
      <c r="D12" s="37"/>
      <c r="E12" s="38"/>
      <c r="K12" s="16"/>
      <c r="N12" s="17"/>
      <c r="R12" s="17"/>
      <c r="V12" s="17"/>
      <c r="Z12" s="17"/>
      <c r="AD12" s="17"/>
      <c r="AG12" s="3"/>
      <c r="AH12" s="17"/>
      <c r="AI12" s="3"/>
      <c r="AJ12" s="3"/>
      <c r="AK12" s="3"/>
      <c r="AL12" s="17"/>
      <c r="AM12" s="3"/>
      <c r="AN12" s="3"/>
      <c r="AO12" s="3"/>
      <c r="AP12" s="17"/>
      <c r="AQ12" s="3"/>
      <c r="AR12" s="3"/>
      <c r="AS12" s="3"/>
      <c r="AT12" s="17"/>
      <c r="AU12" s="3"/>
      <c r="AV12" s="3"/>
      <c r="AW12" s="3"/>
      <c r="AX12" s="17"/>
      <c r="AY12" s="3"/>
    </row>
    <row r="13" customFormat="false" ht="13.5" hidden="false" customHeight="false" outlineLevel="0" collapsed="false">
      <c r="A13" s="36"/>
      <c r="B13" s="37"/>
      <c r="C13" s="36" t="s">
        <v>28</v>
      </c>
      <c r="D13" s="37"/>
      <c r="E13" s="38"/>
      <c r="K13" s="16"/>
      <c r="N13" s="17"/>
      <c r="R13" s="17"/>
      <c r="V13" s="17"/>
      <c r="Z13" s="17"/>
      <c r="AD13" s="17"/>
      <c r="AG13" s="3"/>
      <c r="AH13" s="17"/>
      <c r="AI13" s="3"/>
      <c r="AJ13" s="3"/>
      <c r="AK13" s="3"/>
      <c r="AL13" s="17"/>
      <c r="AM13" s="3"/>
      <c r="AN13" s="3"/>
      <c r="AO13" s="3"/>
      <c r="AP13" s="17"/>
      <c r="AQ13" s="3"/>
      <c r="AR13" s="3"/>
      <c r="AS13" s="3"/>
      <c r="AT13" s="17"/>
      <c r="AU13" s="3"/>
      <c r="AV13" s="3"/>
      <c r="AW13" s="3"/>
      <c r="AX13" s="17"/>
      <c r="AY13" s="3"/>
    </row>
    <row r="14" customFormat="false" ht="13.5" hidden="false" customHeight="false" outlineLevel="0" collapsed="false">
      <c r="A14" s="36"/>
      <c r="B14" s="37"/>
      <c r="C14" s="39"/>
      <c r="D14" s="37" t="s">
        <v>29</v>
      </c>
      <c r="E14" s="38"/>
      <c r="K14" s="16"/>
      <c r="N14" s="17"/>
      <c r="R14" s="17"/>
      <c r="V14" s="17"/>
      <c r="Z14" s="17"/>
      <c r="AD14" s="17"/>
      <c r="AG14" s="3"/>
      <c r="AH14" s="17"/>
      <c r="AI14" s="3"/>
      <c r="AJ14" s="3"/>
      <c r="AK14" s="3"/>
      <c r="AL14" s="17"/>
      <c r="AM14" s="3"/>
      <c r="AN14" s="3"/>
      <c r="AO14" s="3"/>
      <c r="AP14" s="17"/>
      <c r="AQ14" s="3"/>
      <c r="AR14" s="3"/>
      <c r="AS14" s="3"/>
      <c r="AT14" s="17"/>
      <c r="AU14" s="3"/>
      <c r="AV14" s="3"/>
      <c r="AW14" s="3"/>
      <c r="AX14" s="17"/>
      <c r="AY14" s="3"/>
    </row>
    <row r="15" customFormat="false" ht="13.5" hidden="false" customHeight="false" outlineLevel="0" collapsed="false">
      <c r="A15" s="36"/>
      <c r="B15" s="37"/>
      <c r="C15" s="39"/>
      <c r="D15" s="37"/>
      <c r="E15" s="38" t="s">
        <v>30</v>
      </c>
      <c r="F15" s="3" t="n">
        <v>5</v>
      </c>
      <c r="H15" s="3" t="s">
        <v>31</v>
      </c>
      <c r="K15" s="16" t="s">
        <v>32</v>
      </c>
      <c r="L15" s="3" t="s">
        <v>32</v>
      </c>
      <c r="M15" s="3" t="s">
        <v>32</v>
      </c>
      <c r="N15" s="17" t="s">
        <v>32</v>
      </c>
      <c r="O15" s="3" t="s">
        <v>32</v>
      </c>
      <c r="P15" s="3" t="s">
        <v>32</v>
      </c>
      <c r="Q15" s="3" t="s">
        <v>32</v>
      </c>
      <c r="R15" s="17" t="s">
        <v>32</v>
      </c>
      <c r="S15" s="3" t="s">
        <v>32</v>
      </c>
      <c r="T15" s="3" t="s">
        <v>32</v>
      </c>
      <c r="U15" s="3" t="s">
        <v>32</v>
      </c>
      <c r="V15" s="17" t="s">
        <v>32</v>
      </c>
      <c r="W15" s="3" t="s">
        <v>32</v>
      </c>
      <c r="X15" s="3" t="s">
        <v>32</v>
      </c>
      <c r="Y15" s="3" t="s">
        <v>32</v>
      </c>
      <c r="Z15" s="17" t="s">
        <v>32</v>
      </c>
      <c r="AA15" s="3" t="s">
        <v>32</v>
      </c>
      <c r="AB15" s="3" t="s">
        <v>32</v>
      </c>
      <c r="AC15" s="3" t="s">
        <v>32</v>
      </c>
      <c r="AD15" s="17" t="s">
        <v>32</v>
      </c>
      <c r="AE15" s="3" t="s">
        <v>32</v>
      </c>
      <c r="AF15" s="3" t="s">
        <v>32</v>
      </c>
      <c r="AG15" s="3" t="s">
        <v>32</v>
      </c>
      <c r="AH15" s="17" t="s">
        <v>32</v>
      </c>
      <c r="AI15" s="3" t="s">
        <v>32</v>
      </c>
      <c r="AJ15" s="3" t="s">
        <v>32</v>
      </c>
      <c r="AK15" s="3" t="s">
        <v>32</v>
      </c>
      <c r="AL15" s="17" t="s">
        <v>32</v>
      </c>
      <c r="AM15" s="3" t="s">
        <v>32</v>
      </c>
      <c r="AN15" s="3" t="s">
        <v>32</v>
      </c>
      <c r="AO15" s="3" t="s">
        <v>32</v>
      </c>
      <c r="AP15" s="17" t="s">
        <v>32</v>
      </c>
      <c r="AQ15" s="3" t="n">
        <v>1</v>
      </c>
      <c r="AR15" s="3" t="n">
        <v>1</v>
      </c>
      <c r="AS15" s="3" t="s">
        <v>32</v>
      </c>
      <c r="AT15" s="17" t="n">
        <v>2</v>
      </c>
      <c r="AU15" s="3" t="s">
        <v>32</v>
      </c>
      <c r="AV15" s="3" t="s">
        <v>32</v>
      </c>
      <c r="AW15" s="3" t="s">
        <v>32</v>
      </c>
      <c r="AX15" s="17" t="s">
        <v>32</v>
      </c>
      <c r="AY15" s="3"/>
    </row>
    <row r="16" customFormat="false" ht="13.5" hidden="false" customHeight="false" outlineLevel="0" collapsed="false">
      <c r="A16" s="36"/>
      <c r="B16" s="37"/>
      <c r="C16" s="39"/>
      <c r="D16" s="37" t="s">
        <v>33</v>
      </c>
      <c r="E16" s="38"/>
      <c r="K16" s="16"/>
      <c r="N16" s="17"/>
      <c r="R16" s="17"/>
      <c r="V16" s="17"/>
      <c r="Z16" s="17"/>
      <c r="AD16" s="17"/>
      <c r="AG16" s="3"/>
      <c r="AH16" s="17"/>
      <c r="AI16" s="3"/>
      <c r="AJ16" s="3"/>
      <c r="AK16" s="3"/>
      <c r="AL16" s="17"/>
      <c r="AM16" s="3"/>
      <c r="AN16" s="3"/>
      <c r="AO16" s="3"/>
      <c r="AP16" s="17"/>
      <c r="AQ16" s="3"/>
      <c r="AR16" s="3"/>
      <c r="AS16" s="3"/>
      <c r="AT16" s="17"/>
      <c r="AU16" s="3"/>
      <c r="AV16" s="3"/>
      <c r="AW16" s="3"/>
      <c r="AX16" s="17"/>
      <c r="AY16" s="3"/>
    </row>
    <row r="17" customFormat="false" ht="13.5" hidden="false" customHeight="false" outlineLevel="0" collapsed="false">
      <c r="A17" s="36"/>
      <c r="B17" s="37"/>
      <c r="C17" s="39"/>
      <c r="D17" s="37"/>
      <c r="E17" s="38" t="s">
        <v>34</v>
      </c>
      <c r="F17" s="3" t="n">
        <v>4</v>
      </c>
      <c r="H17" s="3" t="s">
        <v>31</v>
      </c>
      <c r="K17" s="16" t="s">
        <v>32</v>
      </c>
      <c r="L17" s="3" t="s">
        <v>32</v>
      </c>
      <c r="M17" s="3" t="s">
        <v>32</v>
      </c>
      <c r="N17" s="17" t="s">
        <v>32</v>
      </c>
      <c r="O17" s="3" t="s">
        <v>32</v>
      </c>
      <c r="P17" s="3" t="s">
        <v>32</v>
      </c>
      <c r="Q17" s="3" t="s">
        <v>32</v>
      </c>
      <c r="R17" s="17" t="s">
        <v>32</v>
      </c>
      <c r="S17" s="3" t="s">
        <v>32</v>
      </c>
      <c r="T17" s="3" t="s">
        <v>32</v>
      </c>
      <c r="U17" s="3" t="s">
        <v>32</v>
      </c>
      <c r="V17" s="17" t="s">
        <v>32</v>
      </c>
      <c r="W17" s="3" t="s">
        <v>32</v>
      </c>
      <c r="X17" s="31" t="n">
        <v>1</v>
      </c>
      <c r="Y17" s="31" t="n">
        <v>2</v>
      </c>
      <c r="Z17" s="17" t="n">
        <v>3</v>
      </c>
      <c r="AA17" s="31" t="n">
        <v>2</v>
      </c>
      <c r="AB17" s="3" t="s">
        <v>32</v>
      </c>
      <c r="AC17" s="3" t="s">
        <v>32</v>
      </c>
      <c r="AD17" s="17" t="n">
        <v>2</v>
      </c>
      <c r="AE17" s="3" t="s">
        <v>32</v>
      </c>
      <c r="AF17" s="3" t="s">
        <v>32</v>
      </c>
      <c r="AG17" s="3" t="s">
        <v>32</v>
      </c>
      <c r="AH17" s="17" t="s">
        <v>32</v>
      </c>
      <c r="AI17" s="3" t="s">
        <v>32</v>
      </c>
      <c r="AJ17" s="3" t="s">
        <v>32</v>
      </c>
      <c r="AK17" s="3" t="s">
        <v>32</v>
      </c>
      <c r="AL17" s="17" t="s">
        <v>32</v>
      </c>
      <c r="AM17" s="3" t="s">
        <v>32</v>
      </c>
      <c r="AN17" s="3" t="s">
        <v>32</v>
      </c>
      <c r="AO17" s="3" t="s">
        <v>32</v>
      </c>
      <c r="AP17" s="17" t="s">
        <v>32</v>
      </c>
      <c r="AQ17" s="31" t="n">
        <v>8</v>
      </c>
      <c r="AR17" s="31" t="n">
        <v>5</v>
      </c>
      <c r="AS17" s="31" t="n">
        <v>3</v>
      </c>
      <c r="AT17" s="17" t="n">
        <v>16</v>
      </c>
      <c r="AU17" s="3" t="s">
        <v>32</v>
      </c>
      <c r="AV17" s="31" t="n">
        <v>1</v>
      </c>
      <c r="AW17" s="31" t="n">
        <v>1</v>
      </c>
      <c r="AX17" s="17" t="n">
        <v>2</v>
      </c>
      <c r="AY17" s="3"/>
    </row>
    <row r="18" customFormat="false" ht="13.5" hidden="false" customHeight="false" outlineLevel="0" collapsed="false">
      <c r="A18" s="36"/>
      <c r="B18" s="37"/>
      <c r="C18" s="39"/>
      <c r="D18" s="37" t="s">
        <v>35</v>
      </c>
      <c r="E18" s="38"/>
      <c r="K18" s="16"/>
      <c r="N18" s="17"/>
      <c r="R18" s="17"/>
      <c r="V18" s="17"/>
      <c r="Z18" s="17"/>
      <c r="AD18" s="17"/>
      <c r="AG18" s="3"/>
      <c r="AH18" s="17"/>
      <c r="AI18" s="3"/>
      <c r="AJ18" s="3"/>
      <c r="AK18" s="3"/>
      <c r="AL18" s="17"/>
      <c r="AM18" s="3"/>
      <c r="AN18" s="3"/>
      <c r="AO18" s="3"/>
      <c r="AP18" s="17"/>
      <c r="AQ18" s="3"/>
      <c r="AR18" s="3"/>
      <c r="AS18" s="3"/>
      <c r="AT18" s="17"/>
      <c r="AU18" s="3"/>
      <c r="AV18" s="3"/>
      <c r="AW18" s="3"/>
      <c r="AX18" s="17"/>
      <c r="AY18" s="3"/>
    </row>
    <row r="19" customFormat="false" ht="13.5" hidden="false" customHeight="false" outlineLevel="0" collapsed="false">
      <c r="A19" s="36"/>
      <c r="B19" s="37"/>
      <c r="C19" s="39"/>
      <c r="D19" s="37"/>
      <c r="E19" s="38" t="s">
        <v>36</v>
      </c>
      <c r="F19" s="3" t="n">
        <v>5</v>
      </c>
      <c r="H19" s="3" t="s">
        <v>31</v>
      </c>
      <c r="K19" s="16" t="s">
        <v>32</v>
      </c>
      <c r="L19" s="3" t="s">
        <v>32</v>
      </c>
      <c r="M19" s="3" t="s">
        <v>32</v>
      </c>
      <c r="N19" s="17" t="s">
        <v>32</v>
      </c>
      <c r="O19" s="3" t="s">
        <v>32</v>
      </c>
      <c r="P19" s="3" t="s">
        <v>32</v>
      </c>
      <c r="Q19" s="3" t="s">
        <v>32</v>
      </c>
      <c r="R19" s="17" t="s">
        <v>32</v>
      </c>
      <c r="S19" s="3" t="s">
        <v>32</v>
      </c>
      <c r="T19" s="3" t="s">
        <v>32</v>
      </c>
      <c r="U19" s="3" t="s">
        <v>32</v>
      </c>
      <c r="V19" s="17" t="s">
        <v>32</v>
      </c>
      <c r="W19" s="3" t="s">
        <v>32</v>
      </c>
      <c r="X19" s="3" t="s">
        <v>32</v>
      </c>
      <c r="Y19" s="3" t="s">
        <v>32</v>
      </c>
      <c r="Z19" s="17" t="s">
        <v>32</v>
      </c>
      <c r="AA19" s="3" t="s">
        <v>32</v>
      </c>
      <c r="AB19" s="3" t="s">
        <v>32</v>
      </c>
      <c r="AC19" s="3" t="s">
        <v>32</v>
      </c>
      <c r="AD19" s="17" t="s">
        <v>32</v>
      </c>
      <c r="AE19" s="3" t="s">
        <v>32</v>
      </c>
      <c r="AF19" s="3" t="s">
        <v>32</v>
      </c>
      <c r="AG19" s="3" t="s">
        <v>32</v>
      </c>
      <c r="AH19" s="17" t="s">
        <v>32</v>
      </c>
      <c r="AI19" s="3" t="s">
        <v>32</v>
      </c>
      <c r="AJ19" s="3" t="s">
        <v>32</v>
      </c>
      <c r="AK19" s="3" t="s">
        <v>32</v>
      </c>
      <c r="AL19" s="17" t="s">
        <v>32</v>
      </c>
      <c r="AM19" s="3" t="s">
        <v>32</v>
      </c>
      <c r="AN19" s="3" t="s">
        <v>32</v>
      </c>
      <c r="AO19" s="3" t="s">
        <v>32</v>
      </c>
      <c r="AP19" s="17" t="s">
        <v>32</v>
      </c>
      <c r="AQ19" s="3" t="s">
        <v>32</v>
      </c>
      <c r="AR19" s="3" t="n">
        <v>1</v>
      </c>
      <c r="AS19" s="3" t="s">
        <v>32</v>
      </c>
      <c r="AT19" s="17" t="n">
        <v>1</v>
      </c>
      <c r="AU19" s="3" t="s">
        <v>32</v>
      </c>
      <c r="AV19" s="3" t="s">
        <v>32</v>
      </c>
      <c r="AW19" s="3" t="s">
        <v>32</v>
      </c>
      <c r="AX19" s="17" t="s">
        <v>32</v>
      </c>
      <c r="AY19" s="3"/>
    </row>
    <row r="20" customFormat="false" ht="13.5" hidden="false" customHeight="false" outlineLevel="0" collapsed="false">
      <c r="A20" s="36"/>
      <c r="B20" s="37"/>
      <c r="C20" s="39"/>
      <c r="D20" s="37" t="s">
        <v>37</v>
      </c>
      <c r="E20" s="38"/>
      <c r="K20" s="16"/>
      <c r="N20" s="17"/>
      <c r="R20" s="17"/>
      <c r="V20" s="17"/>
      <c r="Z20" s="17"/>
      <c r="AD20" s="17"/>
      <c r="AG20" s="3"/>
      <c r="AH20" s="17"/>
      <c r="AI20" s="3"/>
      <c r="AJ20" s="3"/>
      <c r="AK20" s="3"/>
      <c r="AL20" s="17"/>
      <c r="AM20" s="3"/>
      <c r="AN20" s="3"/>
      <c r="AO20" s="3"/>
      <c r="AP20" s="17"/>
      <c r="AQ20" s="3"/>
      <c r="AR20" s="3"/>
      <c r="AS20" s="3"/>
      <c r="AT20" s="17"/>
      <c r="AU20" s="3"/>
      <c r="AV20" s="3"/>
      <c r="AW20" s="3"/>
      <c r="AX20" s="17"/>
      <c r="AY20" s="3"/>
    </row>
    <row r="21" customFormat="false" ht="13.5" hidden="false" customHeight="false" outlineLevel="0" collapsed="false">
      <c r="A21" s="36"/>
      <c r="B21" s="37"/>
      <c r="C21" s="39"/>
      <c r="D21" s="37"/>
      <c r="E21" s="38" t="s">
        <v>38</v>
      </c>
      <c r="F21" s="3" t="n">
        <v>5</v>
      </c>
      <c r="H21" s="3" t="s">
        <v>39</v>
      </c>
      <c r="J21" s="40"/>
      <c r="K21" s="3" t="s">
        <v>32</v>
      </c>
      <c r="L21" s="3" t="s">
        <v>32</v>
      </c>
      <c r="M21" s="3" t="s">
        <v>32</v>
      </c>
      <c r="N21" s="17" t="s">
        <v>32</v>
      </c>
      <c r="O21" s="3" t="s">
        <v>32</v>
      </c>
      <c r="P21" s="3" t="s">
        <v>32</v>
      </c>
      <c r="Q21" s="3" t="s">
        <v>32</v>
      </c>
      <c r="R21" s="17" t="s">
        <v>32</v>
      </c>
      <c r="S21" s="3" t="s">
        <v>32</v>
      </c>
      <c r="T21" s="3" t="s">
        <v>32</v>
      </c>
      <c r="U21" s="3" t="s">
        <v>32</v>
      </c>
      <c r="V21" s="17" t="s">
        <v>32</v>
      </c>
      <c r="W21" s="3" t="s">
        <v>32</v>
      </c>
      <c r="X21" s="3" t="s">
        <v>32</v>
      </c>
      <c r="Y21" s="3" t="s">
        <v>32</v>
      </c>
      <c r="Z21" s="17" t="s">
        <v>32</v>
      </c>
      <c r="AA21" s="3" t="s">
        <v>32</v>
      </c>
      <c r="AB21" s="3" t="s">
        <v>32</v>
      </c>
      <c r="AC21" s="3" t="s">
        <v>32</v>
      </c>
      <c r="AD21" s="17" t="s">
        <v>32</v>
      </c>
      <c r="AE21" s="3" t="s">
        <v>32</v>
      </c>
      <c r="AF21" s="3" t="s">
        <v>32</v>
      </c>
      <c r="AG21" s="3" t="s">
        <v>32</v>
      </c>
      <c r="AH21" s="17" t="s">
        <v>32</v>
      </c>
      <c r="AI21" s="3" t="s">
        <v>32</v>
      </c>
      <c r="AJ21" s="3" t="s">
        <v>32</v>
      </c>
      <c r="AK21" s="3" t="s">
        <v>32</v>
      </c>
      <c r="AL21" s="17" t="s">
        <v>32</v>
      </c>
      <c r="AM21" s="3" t="s">
        <v>32</v>
      </c>
      <c r="AN21" s="3" t="s">
        <v>32</v>
      </c>
      <c r="AO21" s="3" t="s">
        <v>32</v>
      </c>
      <c r="AP21" s="17" t="s">
        <v>32</v>
      </c>
      <c r="AQ21" s="3" t="s">
        <v>32</v>
      </c>
      <c r="AR21" s="3" t="s">
        <v>32</v>
      </c>
      <c r="AS21" s="3" t="s">
        <v>32</v>
      </c>
      <c r="AT21" s="17" t="s">
        <v>32</v>
      </c>
      <c r="AU21" s="3" t="n">
        <v>1</v>
      </c>
      <c r="AV21" s="3" t="s">
        <v>32</v>
      </c>
      <c r="AW21" s="3" t="n">
        <v>1</v>
      </c>
      <c r="AX21" s="17" t="n">
        <v>2</v>
      </c>
      <c r="AY21" s="3"/>
    </row>
    <row r="22" customFormat="false" ht="13.5" hidden="false" customHeight="false" outlineLevel="0" collapsed="false">
      <c r="A22" s="36"/>
      <c r="B22" s="36"/>
      <c r="C22" s="36" t="s">
        <v>40</v>
      </c>
      <c r="D22" s="37"/>
      <c r="E22" s="38"/>
      <c r="K22" s="16"/>
      <c r="N22" s="17"/>
      <c r="R22" s="17"/>
      <c r="V22" s="17"/>
      <c r="Z22" s="17"/>
      <c r="AD22" s="17"/>
      <c r="AG22" s="3"/>
      <c r="AH22" s="17"/>
      <c r="AI22" s="3"/>
      <c r="AJ22" s="3"/>
      <c r="AK22" s="3"/>
      <c r="AL22" s="17"/>
      <c r="AM22" s="3"/>
      <c r="AN22" s="3"/>
      <c r="AO22" s="3"/>
      <c r="AP22" s="17"/>
      <c r="AQ22" s="3"/>
      <c r="AR22" s="3"/>
      <c r="AS22" s="3"/>
      <c r="AT22" s="17"/>
      <c r="AU22" s="3"/>
      <c r="AV22" s="3"/>
      <c r="AW22" s="3"/>
      <c r="AX22" s="17"/>
      <c r="AY22" s="3"/>
    </row>
    <row r="23" customFormat="false" ht="13.5" hidden="false" customHeight="false" outlineLevel="0" collapsed="false">
      <c r="A23" s="36"/>
      <c r="B23" s="36"/>
      <c r="C23" s="36"/>
      <c r="D23" s="37" t="s">
        <v>33</v>
      </c>
      <c r="E23" s="38"/>
      <c r="K23" s="16"/>
      <c r="N23" s="17"/>
      <c r="R23" s="17"/>
      <c r="V23" s="17"/>
      <c r="Z23" s="17"/>
      <c r="AD23" s="17"/>
      <c r="AG23" s="3"/>
      <c r="AH23" s="17"/>
      <c r="AI23" s="3"/>
      <c r="AJ23" s="3"/>
      <c r="AK23" s="3"/>
      <c r="AL23" s="17"/>
      <c r="AM23" s="3"/>
      <c r="AN23" s="3"/>
      <c r="AO23" s="3"/>
      <c r="AP23" s="17"/>
      <c r="AQ23" s="3"/>
      <c r="AR23" s="3"/>
      <c r="AS23" s="3"/>
      <c r="AT23" s="17"/>
      <c r="AU23" s="3"/>
      <c r="AV23" s="3"/>
      <c r="AW23" s="3"/>
      <c r="AX23" s="17"/>
      <c r="AY23" s="3"/>
    </row>
    <row r="24" customFormat="false" ht="13.5" hidden="false" customHeight="false" outlineLevel="0" collapsed="false">
      <c r="A24" s="36"/>
      <c r="B24" s="36"/>
      <c r="C24" s="36"/>
      <c r="D24" s="37"/>
      <c r="E24" s="38" t="s">
        <v>41</v>
      </c>
      <c r="F24" s="3" t="n">
        <v>4</v>
      </c>
      <c r="H24" s="3" t="s">
        <v>39</v>
      </c>
      <c r="K24" s="16" t="s">
        <v>32</v>
      </c>
      <c r="L24" s="3" t="s">
        <v>32</v>
      </c>
      <c r="M24" s="3" t="s">
        <v>32</v>
      </c>
      <c r="N24" s="17" t="s">
        <v>32</v>
      </c>
      <c r="O24" s="3" t="s">
        <v>32</v>
      </c>
      <c r="P24" s="3" t="s">
        <v>32</v>
      </c>
      <c r="Q24" s="3" t="s">
        <v>32</v>
      </c>
      <c r="R24" s="17" t="s">
        <v>32</v>
      </c>
      <c r="S24" s="3" t="s">
        <v>32</v>
      </c>
      <c r="T24" s="3" t="s">
        <v>32</v>
      </c>
      <c r="U24" s="3" t="s">
        <v>32</v>
      </c>
      <c r="V24" s="17" t="s">
        <v>32</v>
      </c>
      <c r="W24" s="3" t="s">
        <v>32</v>
      </c>
      <c r="X24" s="3" t="s">
        <v>32</v>
      </c>
      <c r="Y24" s="3" t="s">
        <v>32</v>
      </c>
      <c r="Z24" s="17" t="s">
        <v>32</v>
      </c>
      <c r="AA24" s="3" t="s">
        <v>32</v>
      </c>
      <c r="AB24" s="3" t="s">
        <v>32</v>
      </c>
      <c r="AC24" s="3" t="s">
        <v>32</v>
      </c>
      <c r="AD24" s="17" t="s">
        <v>32</v>
      </c>
      <c r="AE24" s="3" t="s">
        <v>32</v>
      </c>
      <c r="AF24" s="3" t="s">
        <v>32</v>
      </c>
      <c r="AG24" s="3" t="s">
        <v>32</v>
      </c>
      <c r="AH24" s="17" t="s">
        <v>32</v>
      </c>
      <c r="AI24" s="3" t="s">
        <v>32</v>
      </c>
      <c r="AJ24" s="3" t="s">
        <v>32</v>
      </c>
      <c r="AK24" s="3" t="s">
        <v>32</v>
      </c>
      <c r="AL24" s="17" t="s">
        <v>32</v>
      </c>
      <c r="AM24" s="3" t="s">
        <v>32</v>
      </c>
      <c r="AN24" s="3" t="s">
        <v>32</v>
      </c>
      <c r="AO24" s="3" t="s">
        <v>32</v>
      </c>
      <c r="AP24" s="17" t="s">
        <v>32</v>
      </c>
      <c r="AQ24" s="3" t="n">
        <v>2</v>
      </c>
      <c r="AR24" s="3" t="s">
        <v>32</v>
      </c>
      <c r="AS24" s="3" t="n">
        <v>4</v>
      </c>
      <c r="AT24" s="17" t="n">
        <v>6</v>
      </c>
      <c r="AU24" s="3" t="s">
        <v>32</v>
      </c>
      <c r="AV24" s="3" t="s">
        <v>32</v>
      </c>
      <c r="AW24" s="3" t="s">
        <v>32</v>
      </c>
      <c r="AX24" s="17" t="s">
        <v>32</v>
      </c>
      <c r="AY24" s="3"/>
    </row>
    <row r="25" customFormat="false" ht="13.5" hidden="false" customHeight="false" outlineLevel="0" collapsed="false">
      <c r="A25" s="36"/>
      <c r="B25" s="36"/>
      <c r="C25" s="36"/>
      <c r="D25" s="37"/>
      <c r="E25" s="38" t="s">
        <v>34</v>
      </c>
      <c r="F25" s="3" t="n">
        <v>4</v>
      </c>
      <c r="H25" s="3" t="s">
        <v>31</v>
      </c>
      <c r="K25" s="16" t="s">
        <v>32</v>
      </c>
      <c r="L25" s="3" t="s">
        <v>32</v>
      </c>
      <c r="M25" s="3" t="s">
        <v>32</v>
      </c>
      <c r="N25" s="17" t="s">
        <v>32</v>
      </c>
      <c r="O25" s="3" t="s">
        <v>32</v>
      </c>
      <c r="P25" s="3" t="s">
        <v>32</v>
      </c>
      <c r="Q25" s="3" t="s">
        <v>32</v>
      </c>
      <c r="R25" s="17" t="s">
        <v>32</v>
      </c>
      <c r="S25" s="3" t="s">
        <v>32</v>
      </c>
      <c r="T25" s="3" t="n">
        <v>1</v>
      </c>
      <c r="U25" s="3" t="s">
        <v>32</v>
      </c>
      <c r="V25" s="17" t="n">
        <v>1</v>
      </c>
      <c r="W25" s="3" t="n">
        <v>5</v>
      </c>
      <c r="X25" s="3" t="n">
        <v>14</v>
      </c>
      <c r="Y25" s="3" t="n">
        <v>13</v>
      </c>
      <c r="Z25" s="17" t="n">
        <v>32</v>
      </c>
      <c r="AA25" s="3" t="n">
        <v>4</v>
      </c>
      <c r="AB25" s="3" t="n">
        <v>4</v>
      </c>
      <c r="AC25" s="3" t="n">
        <v>1</v>
      </c>
      <c r="AD25" s="17" t="n">
        <v>9</v>
      </c>
      <c r="AE25" s="3" t="s">
        <v>32</v>
      </c>
      <c r="AF25" s="3" t="s">
        <v>32</v>
      </c>
      <c r="AG25" s="3" t="s">
        <v>32</v>
      </c>
      <c r="AH25" s="17" t="s">
        <v>32</v>
      </c>
      <c r="AI25" s="3" t="s">
        <v>32</v>
      </c>
      <c r="AJ25" s="3" t="s">
        <v>32</v>
      </c>
      <c r="AK25" s="3" t="s">
        <v>32</v>
      </c>
      <c r="AL25" s="17" t="s">
        <v>32</v>
      </c>
      <c r="AM25" s="3" t="n">
        <v>1</v>
      </c>
      <c r="AN25" s="3" t="s">
        <v>32</v>
      </c>
      <c r="AO25" s="3" t="s">
        <v>32</v>
      </c>
      <c r="AP25" s="17" t="n">
        <v>1</v>
      </c>
      <c r="AQ25" s="3" t="n">
        <v>82</v>
      </c>
      <c r="AR25" s="3" t="n">
        <v>54</v>
      </c>
      <c r="AS25" s="3" t="n">
        <v>98</v>
      </c>
      <c r="AT25" s="17" t="n">
        <v>234</v>
      </c>
      <c r="AU25" s="3" t="n">
        <v>7</v>
      </c>
      <c r="AV25" s="3" t="n">
        <v>9</v>
      </c>
      <c r="AW25" s="3" t="n">
        <v>8</v>
      </c>
      <c r="AX25" s="17" t="n">
        <v>24</v>
      </c>
      <c r="AY25" s="3"/>
    </row>
    <row r="26" customFormat="false" ht="13.5" hidden="false" customHeight="false" outlineLevel="0" collapsed="false">
      <c r="A26" s="36"/>
      <c r="B26" s="36"/>
      <c r="C26" s="36"/>
      <c r="D26" s="37" t="s">
        <v>37</v>
      </c>
      <c r="E26" s="38"/>
      <c r="K26" s="16"/>
      <c r="N26" s="17"/>
      <c r="R26" s="17"/>
      <c r="V26" s="17"/>
      <c r="Z26" s="17"/>
      <c r="AD26" s="17"/>
      <c r="AG26" s="3"/>
      <c r="AH26" s="17"/>
      <c r="AI26" s="3"/>
      <c r="AJ26" s="3"/>
      <c r="AK26" s="3"/>
      <c r="AL26" s="17"/>
      <c r="AM26" s="3"/>
      <c r="AN26" s="3"/>
      <c r="AO26" s="3"/>
      <c r="AP26" s="17"/>
      <c r="AQ26" s="3"/>
      <c r="AR26" s="3"/>
      <c r="AS26" s="3"/>
      <c r="AT26" s="17"/>
      <c r="AU26" s="3"/>
      <c r="AV26" s="3"/>
      <c r="AW26" s="3"/>
      <c r="AX26" s="17"/>
      <c r="AY26" s="3"/>
    </row>
    <row r="27" customFormat="false" ht="13.5" hidden="false" customHeight="false" outlineLevel="0" collapsed="false">
      <c r="A27" s="36"/>
      <c r="B27" s="36"/>
      <c r="C27" s="36"/>
      <c r="D27" s="37"/>
      <c r="E27" s="38" t="s">
        <v>38</v>
      </c>
      <c r="F27" s="3" t="n">
        <v>5</v>
      </c>
      <c r="H27" s="3" t="s">
        <v>42</v>
      </c>
      <c r="J27" s="40"/>
      <c r="K27" s="3" t="s">
        <v>32</v>
      </c>
      <c r="L27" s="3" t="s">
        <v>32</v>
      </c>
      <c r="M27" s="3" t="s">
        <v>32</v>
      </c>
      <c r="N27" s="17" t="s">
        <v>32</v>
      </c>
      <c r="O27" s="3" t="s">
        <v>32</v>
      </c>
      <c r="P27" s="3" t="s">
        <v>32</v>
      </c>
      <c r="Q27" s="3" t="s">
        <v>32</v>
      </c>
      <c r="R27" s="17" t="s">
        <v>32</v>
      </c>
      <c r="S27" s="3" t="s">
        <v>32</v>
      </c>
      <c r="T27" s="3" t="s">
        <v>32</v>
      </c>
      <c r="U27" s="3" t="s">
        <v>32</v>
      </c>
      <c r="V27" s="17" t="s">
        <v>32</v>
      </c>
      <c r="W27" s="3" t="s">
        <v>32</v>
      </c>
      <c r="X27" s="3" t="s">
        <v>32</v>
      </c>
      <c r="Y27" s="3" t="s">
        <v>32</v>
      </c>
      <c r="Z27" s="17" t="s">
        <v>32</v>
      </c>
      <c r="AA27" s="3" t="s">
        <v>32</v>
      </c>
      <c r="AB27" s="3" t="s">
        <v>32</v>
      </c>
      <c r="AC27" s="3" t="s">
        <v>32</v>
      </c>
      <c r="AD27" s="17" t="s">
        <v>32</v>
      </c>
      <c r="AE27" s="3" t="s">
        <v>32</v>
      </c>
      <c r="AF27" s="3" t="s">
        <v>32</v>
      </c>
      <c r="AG27" s="3" t="s">
        <v>32</v>
      </c>
      <c r="AH27" s="17" t="s">
        <v>32</v>
      </c>
      <c r="AI27" s="3" t="s">
        <v>32</v>
      </c>
      <c r="AJ27" s="3" t="s">
        <v>32</v>
      </c>
      <c r="AK27" s="3" t="s">
        <v>32</v>
      </c>
      <c r="AL27" s="17" t="s">
        <v>32</v>
      </c>
      <c r="AM27" s="3" t="s">
        <v>32</v>
      </c>
      <c r="AN27" s="3" t="s">
        <v>32</v>
      </c>
      <c r="AO27" s="3" t="s">
        <v>32</v>
      </c>
      <c r="AP27" s="17" t="s">
        <v>32</v>
      </c>
      <c r="AQ27" s="3" t="n">
        <v>1</v>
      </c>
      <c r="AR27" s="3" t="s">
        <v>32</v>
      </c>
      <c r="AS27" s="3" t="s">
        <v>32</v>
      </c>
      <c r="AT27" s="17" t="n">
        <v>1</v>
      </c>
      <c r="AU27" s="3" t="n">
        <v>1</v>
      </c>
      <c r="AV27" s="3" t="s">
        <v>32</v>
      </c>
      <c r="AW27" s="3" t="n">
        <v>1</v>
      </c>
      <c r="AX27" s="17" t="n">
        <v>2</v>
      </c>
      <c r="AY27" s="3"/>
    </row>
    <row r="28" customFormat="false" ht="13.5" hidden="false" customHeight="false" outlineLevel="0" collapsed="false">
      <c r="A28" s="36"/>
      <c r="B28" s="36"/>
      <c r="C28" s="36"/>
      <c r="D28" s="37"/>
      <c r="E28" s="41" t="s">
        <v>43</v>
      </c>
      <c r="F28" s="3" t="n">
        <v>5</v>
      </c>
      <c r="H28" s="3" t="s">
        <v>42</v>
      </c>
      <c r="K28" s="16" t="s">
        <v>32</v>
      </c>
      <c r="L28" s="3" t="n">
        <v>1</v>
      </c>
      <c r="M28" s="3" t="n">
        <v>1</v>
      </c>
      <c r="N28" s="17" t="n">
        <v>2</v>
      </c>
      <c r="O28" s="3" t="s">
        <v>32</v>
      </c>
      <c r="P28" s="3" t="s">
        <v>32</v>
      </c>
      <c r="Q28" s="3" t="s">
        <v>32</v>
      </c>
      <c r="R28" s="17" t="s">
        <v>32</v>
      </c>
      <c r="S28" s="3" t="s">
        <v>32</v>
      </c>
      <c r="T28" s="3" t="s">
        <v>32</v>
      </c>
      <c r="U28" s="3" t="s">
        <v>32</v>
      </c>
      <c r="V28" s="17" t="s">
        <v>32</v>
      </c>
      <c r="W28" s="3" t="s">
        <v>32</v>
      </c>
      <c r="X28" s="3" t="s">
        <v>32</v>
      </c>
      <c r="Y28" s="3" t="s">
        <v>32</v>
      </c>
      <c r="Z28" s="17" t="s">
        <v>32</v>
      </c>
      <c r="AA28" s="3" t="s">
        <v>32</v>
      </c>
      <c r="AB28" s="3" t="s">
        <v>32</v>
      </c>
      <c r="AC28" s="3" t="s">
        <v>32</v>
      </c>
      <c r="AD28" s="17" t="s">
        <v>32</v>
      </c>
      <c r="AE28" s="3" t="s">
        <v>32</v>
      </c>
      <c r="AF28" s="3" t="s">
        <v>32</v>
      </c>
      <c r="AG28" s="3" t="s">
        <v>32</v>
      </c>
      <c r="AH28" s="17" t="s">
        <v>32</v>
      </c>
      <c r="AI28" s="3" t="s">
        <v>32</v>
      </c>
      <c r="AJ28" s="3" t="s">
        <v>32</v>
      </c>
      <c r="AK28" s="3" t="s">
        <v>32</v>
      </c>
      <c r="AL28" s="17" t="s">
        <v>32</v>
      </c>
      <c r="AM28" s="3" t="s">
        <v>32</v>
      </c>
      <c r="AN28" s="3" t="s">
        <v>32</v>
      </c>
      <c r="AO28" s="3" t="s">
        <v>32</v>
      </c>
      <c r="AP28" s="17" t="s">
        <v>32</v>
      </c>
      <c r="AQ28" s="3" t="s">
        <v>32</v>
      </c>
      <c r="AR28" s="3" t="s">
        <v>32</v>
      </c>
      <c r="AS28" s="3" t="s">
        <v>32</v>
      </c>
      <c r="AT28" s="17" t="s">
        <v>32</v>
      </c>
      <c r="AU28" s="3" t="s">
        <v>32</v>
      </c>
      <c r="AV28" s="3" t="s">
        <v>32</v>
      </c>
      <c r="AW28" s="3" t="s">
        <v>32</v>
      </c>
      <c r="AX28" s="17" t="s">
        <v>32</v>
      </c>
      <c r="AY28" s="3"/>
    </row>
    <row r="29" customFormat="false" ht="13.5" hidden="false" customHeight="false" outlineLevel="0" collapsed="false">
      <c r="A29" s="36"/>
      <c r="B29" s="36"/>
      <c r="C29" s="36"/>
      <c r="D29" s="37"/>
      <c r="E29" s="38" t="s">
        <v>44</v>
      </c>
      <c r="F29" s="3" t="n">
        <v>5</v>
      </c>
      <c r="H29" s="3" t="s">
        <v>42</v>
      </c>
      <c r="K29" s="16" t="s">
        <v>32</v>
      </c>
      <c r="L29" s="3" t="n">
        <v>1</v>
      </c>
      <c r="M29" s="3" t="s">
        <v>32</v>
      </c>
      <c r="N29" s="17" t="n">
        <v>1</v>
      </c>
      <c r="O29" s="3" t="s">
        <v>32</v>
      </c>
      <c r="P29" s="3" t="s">
        <v>32</v>
      </c>
      <c r="Q29" s="3" t="s">
        <v>32</v>
      </c>
      <c r="R29" s="17" t="s">
        <v>32</v>
      </c>
      <c r="S29" s="3" t="s">
        <v>32</v>
      </c>
      <c r="T29" s="3" t="s">
        <v>32</v>
      </c>
      <c r="U29" s="3" t="s">
        <v>32</v>
      </c>
      <c r="V29" s="17" t="s">
        <v>32</v>
      </c>
      <c r="W29" s="3" t="s">
        <v>32</v>
      </c>
      <c r="X29" s="3" t="s">
        <v>32</v>
      </c>
      <c r="Y29" s="3" t="s">
        <v>32</v>
      </c>
      <c r="Z29" s="17" t="s">
        <v>32</v>
      </c>
      <c r="AA29" s="3" t="s">
        <v>32</v>
      </c>
      <c r="AB29" s="3" t="s">
        <v>32</v>
      </c>
      <c r="AC29" s="3" t="s">
        <v>32</v>
      </c>
      <c r="AD29" s="17" t="s">
        <v>32</v>
      </c>
      <c r="AE29" s="3" t="s">
        <v>32</v>
      </c>
      <c r="AF29" s="3" t="s">
        <v>32</v>
      </c>
      <c r="AG29" s="3" t="s">
        <v>32</v>
      </c>
      <c r="AH29" s="17" t="s">
        <v>32</v>
      </c>
      <c r="AI29" s="3" t="s">
        <v>32</v>
      </c>
      <c r="AJ29" s="3" t="s">
        <v>32</v>
      </c>
      <c r="AK29" s="3" t="s">
        <v>32</v>
      </c>
      <c r="AL29" s="17" t="s">
        <v>32</v>
      </c>
      <c r="AM29" s="3" t="s">
        <v>32</v>
      </c>
      <c r="AN29" s="3" t="s">
        <v>32</v>
      </c>
      <c r="AO29" s="3" t="s">
        <v>32</v>
      </c>
      <c r="AP29" s="17" t="s">
        <v>32</v>
      </c>
      <c r="AQ29" s="3" t="s">
        <v>32</v>
      </c>
      <c r="AR29" s="3" t="s">
        <v>32</v>
      </c>
      <c r="AS29" s="3" t="s">
        <v>32</v>
      </c>
      <c r="AT29" s="17" t="s">
        <v>32</v>
      </c>
      <c r="AU29" s="3" t="s">
        <v>32</v>
      </c>
      <c r="AV29" s="3" t="s">
        <v>32</v>
      </c>
      <c r="AW29" s="3" t="s">
        <v>32</v>
      </c>
      <c r="AX29" s="17" t="s">
        <v>32</v>
      </c>
      <c r="AY29" s="3"/>
    </row>
    <row r="30" customFormat="false" ht="13.5" hidden="false" customHeight="false" outlineLevel="0" collapsed="false">
      <c r="A30" s="36"/>
      <c r="B30" s="36"/>
      <c r="C30" s="36"/>
      <c r="D30" s="37" t="s">
        <v>45</v>
      </c>
      <c r="E30" s="41"/>
      <c r="K30" s="16"/>
      <c r="N30" s="17"/>
      <c r="R30" s="17"/>
      <c r="V30" s="17"/>
      <c r="Z30" s="17"/>
      <c r="AD30" s="17"/>
      <c r="AG30" s="3"/>
      <c r="AH30" s="17"/>
      <c r="AI30" s="3"/>
      <c r="AJ30" s="3"/>
      <c r="AK30" s="3"/>
      <c r="AL30" s="17"/>
      <c r="AM30" s="3"/>
      <c r="AN30" s="3"/>
      <c r="AO30" s="3"/>
      <c r="AP30" s="17"/>
      <c r="AQ30" s="3"/>
      <c r="AR30" s="3"/>
      <c r="AS30" s="3"/>
      <c r="AT30" s="17"/>
      <c r="AU30" s="3"/>
      <c r="AV30" s="3"/>
      <c r="AW30" s="3"/>
      <c r="AX30" s="17"/>
      <c r="AY30" s="3"/>
    </row>
    <row r="31" customFormat="false" ht="13.5" hidden="false" customHeight="false" outlineLevel="0" collapsed="false">
      <c r="A31" s="36"/>
      <c r="B31" s="36"/>
      <c r="C31" s="36"/>
      <c r="D31" s="37"/>
      <c r="E31" s="41" t="s">
        <v>46</v>
      </c>
      <c r="H31" s="3" t="s">
        <v>31</v>
      </c>
      <c r="K31" s="16" t="s">
        <v>32</v>
      </c>
      <c r="L31" s="3" t="s">
        <v>32</v>
      </c>
      <c r="M31" s="3" t="s">
        <v>32</v>
      </c>
      <c r="N31" s="17" t="s">
        <v>32</v>
      </c>
      <c r="O31" s="3" t="s">
        <v>32</v>
      </c>
      <c r="P31" s="3" t="s">
        <v>32</v>
      </c>
      <c r="Q31" s="3" t="s">
        <v>32</v>
      </c>
      <c r="R31" s="17" t="s">
        <v>32</v>
      </c>
      <c r="S31" s="3" t="s">
        <v>32</v>
      </c>
      <c r="T31" s="3" t="s">
        <v>32</v>
      </c>
      <c r="U31" s="3" t="s">
        <v>32</v>
      </c>
      <c r="V31" s="17" t="s">
        <v>32</v>
      </c>
      <c r="W31" s="3" t="n">
        <v>1</v>
      </c>
      <c r="X31" s="3" t="s">
        <v>32</v>
      </c>
      <c r="Y31" s="3" t="s">
        <v>32</v>
      </c>
      <c r="Z31" s="17" t="n">
        <v>1</v>
      </c>
      <c r="AA31" s="3" t="s">
        <v>32</v>
      </c>
      <c r="AB31" s="3" t="s">
        <v>32</v>
      </c>
      <c r="AC31" s="3" t="s">
        <v>32</v>
      </c>
      <c r="AD31" s="17" t="s">
        <v>32</v>
      </c>
      <c r="AE31" s="3" t="s">
        <v>32</v>
      </c>
      <c r="AF31" s="3" t="s">
        <v>32</v>
      </c>
      <c r="AG31" s="3" t="s">
        <v>32</v>
      </c>
      <c r="AH31" s="17" t="s">
        <v>32</v>
      </c>
      <c r="AI31" s="3" t="s">
        <v>32</v>
      </c>
      <c r="AJ31" s="3" t="s">
        <v>32</v>
      </c>
      <c r="AK31" s="3" t="s">
        <v>32</v>
      </c>
      <c r="AL31" s="17" t="s">
        <v>32</v>
      </c>
      <c r="AM31" s="3" t="s">
        <v>32</v>
      </c>
      <c r="AN31" s="3" t="s">
        <v>32</v>
      </c>
      <c r="AO31" s="3" t="s">
        <v>32</v>
      </c>
      <c r="AP31" s="17" t="s">
        <v>32</v>
      </c>
      <c r="AQ31" s="3" t="s">
        <v>32</v>
      </c>
      <c r="AR31" s="3" t="s">
        <v>32</v>
      </c>
      <c r="AS31" s="3" t="s">
        <v>32</v>
      </c>
      <c r="AT31" s="17" t="s">
        <v>32</v>
      </c>
      <c r="AU31" s="3" t="s">
        <v>32</v>
      </c>
      <c r="AV31" s="3" t="s">
        <v>32</v>
      </c>
      <c r="AW31" s="3" t="s">
        <v>32</v>
      </c>
      <c r="AX31" s="17" t="s">
        <v>32</v>
      </c>
      <c r="AY31" s="3"/>
    </row>
    <row r="32" customFormat="false" ht="13.5" hidden="false" customHeight="false" outlineLevel="0" collapsed="false">
      <c r="A32" s="36"/>
      <c r="B32" s="36"/>
      <c r="C32" s="36" t="s">
        <v>47</v>
      </c>
      <c r="D32" s="37"/>
      <c r="E32" s="38"/>
      <c r="K32" s="16"/>
      <c r="N32" s="17"/>
      <c r="R32" s="17"/>
      <c r="V32" s="17"/>
      <c r="Z32" s="17"/>
      <c r="AD32" s="17"/>
      <c r="AG32" s="3"/>
      <c r="AH32" s="17"/>
      <c r="AI32" s="3"/>
      <c r="AJ32" s="3"/>
      <c r="AK32" s="3"/>
      <c r="AL32" s="17"/>
      <c r="AM32" s="3"/>
      <c r="AN32" s="3"/>
      <c r="AO32" s="3"/>
      <c r="AP32" s="17"/>
      <c r="AQ32" s="3"/>
      <c r="AR32" s="3"/>
      <c r="AS32" s="3"/>
      <c r="AT32" s="17"/>
      <c r="AU32" s="3"/>
      <c r="AV32" s="3"/>
      <c r="AW32" s="3"/>
      <c r="AX32" s="17"/>
      <c r="AY32" s="3"/>
    </row>
    <row r="33" customFormat="false" ht="13.5" hidden="false" customHeight="false" outlineLevel="0" collapsed="false">
      <c r="A33" s="36"/>
      <c r="B33" s="36"/>
      <c r="C33" s="36"/>
      <c r="D33" s="37" t="s">
        <v>48</v>
      </c>
      <c r="E33" s="38"/>
      <c r="K33" s="16"/>
      <c r="N33" s="17"/>
      <c r="R33" s="17"/>
      <c r="V33" s="17"/>
      <c r="Z33" s="17"/>
      <c r="AD33" s="17"/>
      <c r="AG33" s="3"/>
      <c r="AH33" s="17"/>
      <c r="AI33" s="3"/>
      <c r="AJ33" s="3"/>
      <c r="AK33" s="3"/>
      <c r="AL33" s="17"/>
      <c r="AM33" s="3"/>
      <c r="AN33" s="3"/>
      <c r="AO33" s="3"/>
      <c r="AP33" s="17"/>
      <c r="AQ33" s="3"/>
      <c r="AR33" s="3"/>
      <c r="AS33" s="0"/>
      <c r="AT33" s="17"/>
      <c r="AU33" s="0"/>
      <c r="AV33" s="0"/>
      <c r="AW33" s="0"/>
      <c r="AX33" s="17"/>
      <c r="AY33" s="3"/>
    </row>
    <row r="34" customFormat="false" ht="13.5" hidden="false" customHeight="false" outlineLevel="0" collapsed="false">
      <c r="A34" s="36"/>
      <c r="B34" s="36"/>
      <c r="C34" s="36"/>
      <c r="D34" s="37"/>
      <c r="E34" s="38" t="s">
        <v>49</v>
      </c>
      <c r="F34" s="3" t="n">
        <v>6</v>
      </c>
      <c r="H34" s="3" t="s">
        <v>39</v>
      </c>
      <c r="K34" s="16" t="s">
        <v>32</v>
      </c>
      <c r="L34" s="3" t="s">
        <v>32</v>
      </c>
      <c r="M34" s="3" t="s">
        <v>32</v>
      </c>
      <c r="N34" s="17" t="s">
        <v>32</v>
      </c>
      <c r="O34" s="3" t="s">
        <v>32</v>
      </c>
      <c r="P34" s="3" t="s">
        <v>32</v>
      </c>
      <c r="Q34" s="3" t="s">
        <v>32</v>
      </c>
      <c r="R34" s="17" t="s">
        <v>32</v>
      </c>
      <c r="S34" s="3" t="s">
        <v>32</v>
      </c>
      <c r="T34" s="3" t="s">
        <v>32</v>
      </c>
      <c r="U34" s="3" t="s">
        <v>32</v>
      </c>
      <c r="V34" s="17" t="s">
        <v>32</v>
      </c>
      <c r="W34" s="3" t="s">
        <v>32</v>
      </c>
      <c r="X34" s="3" t="s">
        <v>32</v>
      </c>
      <c r="Y34" s="3" t="s">
        <v>32</v>
      </c>
      <c r="Z34" s="17" t="s">
        <v>32</v>
      </c>
      <c r="AA34" s="3" t="s">
        <v>32</v>
      </c>
      <c r="AB34" s="3" t="s">
        <v>32</v>
      </c>
      <c r="AC34" s="3" t="s">
        <v>32</v>
      </c>
      <c r="AD34" s="17" t="s">
        <v>32</v>
      </c>
      <c r="AE34" s="3" t="s">
        <v>32</v>
      </c>
      <c r="AF34" s="3" t="s">
        <v>32</v>
      </c>
      <c r="AG34" s="3" t="s">
        <v>32</v>
      </c>
      <c r="AH34" s="17" t="s">
        <v>32</v>
      </c>
      <c r="AI34" s="3" t="n">
        <v>1</v>
      </c>
      <c r="AJ34" s="3" t="s">
        <v>32</v>
      </c>
      <c r="AK34" s="3" t="s">
        <v>32</v>
      </c>
      <c r="AL34" s="17" t="n">
        <v>1</v>
      </c>
      <c r="AM34" s="3" t="s">
        <v>32</v>
      </c>
      <c r="AN34" s="3" t="s">
        <v>32</v>
      </c>
      <c r="AO34" s="3" t="s">
        <v>32</v>
      </c>
      <c r="AP34" s="17" t="s">
        <v>32</v>
      </c>
      <c r="AQ34" s="3" t="s">
        <v>32</v>
      </c>
      <c r="AR34" s="3" t="s">
        <v>32</v>
      </c>
      <c r="AS34" s="3" t="s">
        <v>32</v>
      </c>
      <c r="AT34" s="17" t="s">
        <v>32</v>
      </c>
      <c r="AU34" s="3" t="s">
        <v>32</v>
      </c>
      <c r="AV34" s="3" t="s">
        <v>32</v>
      </c>
      <c r="AW34" s="3" t="s">
        <v>32</v>
      </c>
      <c r="AX34" s="17" t="s">
        <v>32</v>
      </c>
      <c r="AY34" s="3"/>
    </row>
    <row r="35" customFormat="false" ht="13.5" hidden="false" customHeight="false" outlineLevel="0" collapsed="false">
      <c r="A35" s="36"/>
      <c r="B35" s="36"/>
      <c r="C35" s="36"/>
      <c r="D35" s="37"/>
      <c r="E35" s="38" t="s">
        <v>50</v>
      </c>
      <c r="F35" s="3" t="n">
        <v>6</v>
      </c>
      <c r="H35" s="3" t="s">
        <v>42</v>
      </c>
      <c r="K35" s="16" t="s">
        <v>32</v>
      </c>
      <c r="L35" s="3" t="s">
        <v>32</v>
      </c>
      <c r="M35" s="3" t="s">
        <v>32</v>
      </c>
      <c r="N35" s="17" t="s">
        <v>32</v>
      </c>
      <c r="O35" s="3" t="s">
        <v>32</v>
      </c>
      <c r="P35" s="3" t="s">
        <v>32</v>
      </c>
      <c r="Q35" s="3" t="s">
        <v>32</v>
      </c>
      <c r="R35" s="17" t="s">
        <v>32</v>
      </c>
      <c r="S35" s="3" t="s">
        <v>32</v>
      </c>
      <c r="T35" s="3" t="s">
        <v>32</v>
      </c>
      <c r="U35" s="3" t="s">
        <v>32</v>
      </c>
      <c r="V35" s="17" t="s">
        <v>32</v>
      </c>
      <c r="W35" s="3" t="s">
        <v>32</v>
      </c>
      <c r="X35" s="3" t="s">
        <v>32</v>
      </c>
      <c r="Y35" s="3" t="s">
        <v>32</v>
      </c>
      <c r="Z35" s="17" t="s">
        <v>32</v>
      </c>
      <c r="AA35" s="3" t="s">
        <v>32</v>
      </c>
      <c r="AB35" s="3" t="s">
        <v>32</v>
      </c>
      <c r="AC35" s="3" t="s">
        <v>32</v>
      </c>
      <c r="AD35" s="17" t="s">
        <v>32</v>
      </c>
      <c r="AE35" s="3" t="s">
        <v>32</v>
      </c>
      <c r="AF35" s="3" t="s">
        <v>32</v>
      </c>
      <c r="AG35" s="3" t="s">
        <v>32</v>
      </c>
      <c r="AH35" s="17" t="s">
        <v>32</v>
      </c>
      <c r="AI35" s="3" t="s">
        <v>32</v>
      </c>
      <c r="AJ35" s="3" t="s">
        <v>32</v>
      </c>
      <c r="AK35" s="3" t="s">
        <v>32</v>
      </c>
      <c r="AL35" s="17" t="s">
        <v>32</v>
      </c>
      <c r="AM35" s="3" t="s">
        <v>32</v>
      </c>
      <c r="AN35" s="3" t="s">
        <v>32</v>
      </c>
      <c r="AO35" s="3" t="s">
        <v>32</v>
      </c>
      <c r="AP35" s="17" t="s">
        <v>32</v>
      </c>
      <c r="AQ35" s="3" t="n">
        <v>6</v>
      </c>
      <c r="AR35" s="3" t="n">
        <v>3</v>
      </c>
      <c r="AS35" s="3" t="n">
        <v>3</v>
      </c>
      <c r="AT35" s="17" t="n">
        <v>12</v>
      </c>
      <c r="AU35" s="3" t="n">
        <v>3</v>
      </c>
      <c r="AV35" s="3" t="n">
        <v>6</v>
      </c>
      <c r="AW35" s="3" t="n">
        <v>6</v>
      </c>
      <c r="AX35" s="17" t="n">
        <v>15</v>
      </c>
      <c r="AY35" s="3"/>
    </row>
    <row r="36" customFormat="false" ht="13.5" hidden="false" customHeight="false" outlineLevel="0" collapsed="false">
      <c r="A36" s="36"/>
      <c r="B36" s="36"/>
      <c r="C36" s="36"/>
      <c r="D36" s="37"/>
      <c r="E36" s="38" t="s">
        <v>51</v>
      </c>
      <c r="F36" s="3" t="n">
        <v>6</v>
      </c>
      <c r="H36" s="3" t="s">
        <v>42</v>
      </c>
      <c r="J36" s="40"/>
      <c r="K36" s="3" t="s">
        <v>32</v>
      </c>
      <c r="L36" s="3" t="s">
        <v>32</v>
      </c>
      <c r="M36" s="3" t="s">
        <v>32</v>
      </c>
      <c r="N36" s="17" t="s">
        <v>32</v>
      </c>
      <c r="O36" s="3" t="s">
        <v>32</v>
      </c>
      <c r="P36" s="3" t="s">
        <v>32</v>
      </c>
      <c r="Q36" s="3" t="s">
        <v>32</v>
      </c>
      <c r="R36" s="17" t="s">
        <v>32</v>
      </c>
      <c r="S36" s="3" t="s">
        <v>32</v>
      </c>
      <c r="T36" s="3" t="s">
        <v>32</v>
      </c>
      <c r="U36" s="3" t="s">
        <v>32</v>
      </c>
      <c r="V36" s="17" t="s">
        <v>32</v>
      </c>
      <c r="W36" s="3" t="s">
        <v>32</v>
      </c>
      <c r="X36" s="3" t="s">
        <v>32</v>
      </c>
      <c r="Y36" s="3" t="s">
        <v>32</v>
      </c>
      <c r="Z36" s="17" t="s">
        <v>32</v>
      </c>
      <c r="AA36" s="3" t="s">
        <v>32</v>
      </c>
      <c r="AB36" s="3" t="s">
        <v>32</v>
      </c>
      <c r="AC36" s="3" t="s">
        <v>32</v>
      </c>
      <c r="AD36" s="17" t="s">
        <v>32</v>
      </c>
      <c r="AE36" s="3" t="s">
        <v>32</v>
      </c>
      <c r="AF36" s="3" t="s">
        <v>32</v>
      </c>
      <c r="AG36" s="3" t="s">
        <v>32</v>
      </c>
      <c r="AH36" s="17" t="s">
        <v>32</v>
      </c>
      <c r="AI36" s="3" t="s">
        <v>32</v>
      </c>
      <c r="AJ36" s="3" t="s">
        <v>32</v>
      </c>
      <c r="AK36" s="3" t="s">
        <v>32</v>
      </c>
      <c r="AL36" s="17" t="s">
        <v>32</v>
      </c>
      <c r="AM36" s="3" t="s">
        <v>32</v>
      </c>
      <c r="AN36" s="3" t="n">
        <v>1</v>
      </c>
      <c r="AO36" s="3" t="s">
        <v>32</v>
      </c>
      <c r="AP36" s="17" t="n">
        <v>1</v>
      </c>
      <c r="AQ36" s="3" t="s">
        <v>32</v>
      </c>
      <c r="AR36" s="3" t="s">
        <v>32</v>
      </c>
      <c r="AS36" s="3" t="s">
        <v>32</v>
      </c>
      <c r="AT36" s="17" t="s">
        <v>32</v>
      </c>
      <c r="AU36" s="3" t="s">
        <v>32</v>
      </c>
      <c r="AV36" s="3" t="s">
        <v>32</v>
      </c>
      <c r="AW36" s="3" t="s">
        <v>32</v>
      </c>
      <c r="AX36" s="17" t="s">
        <v>32</v>
      </c>
      <c r="AY36" s="3"/>
    </row>
    <row r="37" customFormat="false" ht="13.5" hidden="false" customHeight="false" outlineLevel="0" collapsed="false">
      <c r="A37" s="36"/>
      <c r="B37" s="36"/>
      <c r="C37" s="36"/>
      <c r="D37" s="37"/>
      <c r="E37" s="42" t="s">
        <v>52</v>
      </c>
      <c r="F37" s="3" t="n">
        <v>6</v>
      </c>
      <c r="H37" s="3" t="s">
        <v>42</v>
      </c>
      <c r="K37" s="16" t="s">
        <v>32</v>
      </c>
      <c r="L37" s="3" t="n">
        <v>1</v>
      </c>
      <c r="M37" s="3" t="s">
        <v>32</v>
      </c>
      <c r="N37" s="17" t="n">
        <v>1</v>
      </c>
      <c r="O37" s="3" t="s">
        <v>32</v>
      </c>
      <c r="P37" s="3" t="s">
        <v>32</v>
      </c>
      <c r="Q37" s="3" t="s">
        <v>32</v>
      </c>
      <c r="R37" s="17" t="s">
        <v>32</v>
      </c>
      <c r="S37" s="3" t="s">
        <v>32</v>
      </c>
      <c r="T37" s="3" t="s">
        <v>32</v>
      </c>
      <c r="U37" s="3" t="s">
        <v>32</v>
      </c>
      <c r="V37" s="17" t="s">
        <v>32</v>
      </c>
      <c r="W37" s="3" t="s">
        <v>32</v>
      </c>
      <c r="X37" s="3" t="s">
        <v>32</v>
      </c>
      <c r="Y37" s="3" t="s">
        <v>32</v>
      </c>
      <c r="Z37" s="17" t="s">
        <v>32</v>
      </c>
      <c r="AA37" s="3" t="s">
        <v>32</v>
      </c>
      <c r="AB37" s="3" t="s">
        <v>32</v>
      </c>
      <c r="AC37" s="3" t="s">
        <v>32</v>
      </c>
      <c r="AD37" s="17" t="s">
        <v>32</v>
      </c>
      <c r="AE37" s="3" t="s">
        <v>32</v>
      </c>
      <c r="AF37" s="3" t="s">
        <v>32</v>
      </c>
      <c r="AG37" s="3" t="s">
        <v>32</v>
      </c>
      <c r="AH37" s="17" t="s">
        <v>32</v>
      </c>
      <c r="AI37" s="3" t="s">
        <v>32</v>
      </c>
      <c r="AJ37" s="3" t="s">
        <v>32</v>
      </c>
      <c r="AK37" s="3" t="s">
        <v>32</v>
      </c>
      <c r="AL37" s="17" t="s">
        <v>32</v>
      </c>
      <c r="AM37" s="3" t="s">
        <v>32</v>
      </c>
      <c r="AN37" s="3" t="s">
        <v>32</v>
      </c>
      <c r="AO37" s="3" t="s">
        <v>32</v>
      </c>
      <c r="AP37" s="17" t="s">
        <v>32</v>
      </c>
      <c r="AQ37" s="3" t="s">
        <v>32</v>
      </c>
      <c r="AR37" s="3" t="s">
        <v>32</v>
      </c>
      <c r="AS37" s="3" t="s">
        <v>32</v>
      </c>
      <c r="AT37" s="17" t="s">
        <v>32</v>
      </c>
      <c r="AU37" s="3" t="s">
        <v>32</v>
      </c>
      <c r="AV37" s="3" t="s">
        <v>32</v>
      </c>
      <c r="AW37" s="3" t="s">
        <v>32</v>
      </c>
      <c r="AX37" s="17" t="s">
        <v>32</v>
      </c>
      <c r="AY37" s="3"/>
    </row>
    <row r="38" customFormat="false" ht="13.5" hidden="false" customHeight="false" outlineLevel="0" collapsed="false">
      <c r="A38" s="36"/>
      <c r="B38" s="36"/>
      <c r="C38" s="36"/>
      <c r="D38" s="37" t="s">
        <v>53</v>
      </c>
      <c r="E38" s="38"/>
      <c r="K38" s="16"/>
      <c r="N38" s="17"/>
      <c r="R38" s="17"/>
      <c r="V38" s="17"/>
      <c r="Z38" s="17"/>
      <c r="AD38" s="17"/>
      <c r="AG38" s="3"/>
      <c r="AH38" s="17"/>
      <c r="AI38" s="3"/>
      <c r="AJ38" s="3"/>
      <c r="AK38" s="3"/>
      <c r="AL38" s="17"/>
      <c r="AM38" s="3"/>
      <c r="AN38" s="3"/>
      <c r="AO38" s="3"/>
      <c r="AP38" s="17"/>
      <c r="AQ38" s="3"/>
      <c r="AR38" s="3"/>
      <c r="AS38" s="3"/>
      <c r="AT38" s="17"/>
      <c r="AU38" s="3"/>
      <c r="AV38" s="3"/>
      <c r="AW38" s="3"/>
      <c r="AX38" s="17"/>
      <c r="AY38" s="3"/>
    </row>
    <row r="39" customFormat="false" ht="13.5" hidden="false" customHeight="false" outlineLevel="0" collapsed="false">
      <c r="A39" s="36"/>
      <c r="B39" s="36"/>
      <c r="C39" s="36"/>
      <c r="D39" s="37"/>
      <c r="E39" s="42" t="s">
        <v>54</v>
      </c>
      <c r="F39" s="3" t="n">
        <v>6</v>
      </c>
      <c r="H39" s="3" t="s">
        <v>39</v>
      </c>
      <c r="K39" s="16" t="n">
        <v>9</v>
      </c>
      <c r="L39" s="3" t="n">
        <v>8</v>
      </c>
      <c r="M39" s="3" t="n">
        <v>102</v>
      </c>
      <c r="N39" s="17" t="n">
        <v>119</v>
      </c>
      <c r="O39" s="3" t="n">
        <v>4</v>
      </c>
      <c r="P39" s="3" t="n">
        <v>12</v>
      </c>
      <c r="Q39" s="3" t="n">
        <v>1</v>
      </c>
      <c r="R39" s="17" t="n">
        <v>17</v>
      </c>
      <c r="S39" s="3" t="n">
        <v>3</v>
      </c>
      <c r="T39" s="3" t="n">
        <v>5</v>
      </c>
      <c r="U39" s="3" t="s">
        <v>32</v>
      </c>
      <c r="V39" s="17" t="n">
        <v>8</v>
      </c>
      <c r="W39" s="3" t="n">
        <v>25</v>
      </c>
      <c r="X39" s="3" t="s">
        <v>32</v>
      </c>
      <c r="Y39" s="3" t="n">
        <v>2</v>
      </c>
      <c r="Z39" s="17" t="n">
        <v>27</v>
      </c>
      <c r="AA39" s="3" t="n">
        <v>9</v>
      </c>
      <c r="AB39" s="3" t="n">
        <v>2</v>
      </c>
      <c r="AC39" s="3" t="n">
        <v>6</v>
      </c>
      <c r="AD39" s="17" t="n">
        <v>17</v>
      </c>
      <c r="AE39" s="3" t="n">
        <v>15</v>
      </c>
      <c r="AF39" s="3" t="n">
        <v>1</v>
      </c>
      <c r="AG39" s="3" t="n">
        <v>21</v>
      </c>
      <c r="AH39" s="17" t="n">
        <v>37</v>
      </c>
      <c r="AI39" s="3" t="n">
        <v>9</v>
      </c>
      <c r="AJ39" s="3" t="n">
        <v>13</v>
      </c>
      <c r="AK39" s="3" t="n">
        <v>24</v>
      </c>
      <c r="AL39" s="17" t="n">
        <v>46</v>
      </c>
      <c r="AM39" s="3" t="n">
        <v>24</v>
      </c>
      <c r="AN39" s="3" t="n">
        <v>15</v>
      </c>
      <c r="AO39" s="3" t="n">
        <v>2</v>
      </c>
      <c r="AP39" s="17" t="n">
        <v>41</v>
      </c>
      <c r="AQ39" s="3" t="n">
        <v>2</v>
      </c>
      <c r="AR39" s="3" t="s">
        <v>32</v>
      </c>
      <c r="AS39" s="3" t="s">
        <v>32</v>
      </c>
      <c r="AT39" s="17" t="n">
        <v>2</v>
      </c>
      <c r="AU39" s="3" t="n">
        <v>1</v>
      </c>
      <c r="AV39" s="3" t="s">
        <v>32</v>
      </c>
      <c r="AW39" s="3" t="n">
        <v>1</v>
      </c>
      <c r="AX39" s="17" t="n">
        <v>2</v>
      </c>
      <c r="AY39" s="3"/>
    </row>
    <row r="40" customFormat="false" ht="13.5" hidden="false" customHeight="false" outlineLevel="0" collapsed="false">
      <c r="A40" s="36"/>
      <c r="B40" s="36"/>
      <c r="C40" s="36"/>
      <c r="D40" s="37"/>
      <c r="E40" s="42" t="s">
        <v>55</v>
      </c>
      <c r="F40" s="3" t="n">
        <v>5</v>
      </c>
      <c r="H40" s="3" t="s">
        <v>39</v>
      </c>
      <c r="K40" s="16" t="n">
        <v>134</v>
      </c>
      <c r="L40" s="3" t="n">
        <v>124</v>
      </c>
      <c r="M40" s="3" t="n">
        <v>13</v>
      </c>
      <c r="N40" s="17" t="n">
        <v>271</v>
      </c>
      <c r="O40" s="3" t="n">
        <v>109</v>
      </c>
      <c r="P40" s="3" t="n">
        <v>112</v>
      </c>
      <c r="Q40" s="3" t="n">
        <v>113</v>
      </c>
      <c r="R40" s="17" t="n">
        <v>334</v>
      </c>
      <c r="S40" s="3" t="n">
        <v>32</v>
      </c>
      <c r="T40" s="3" t="n">
        <v>77</v>
      </c>
      <c r="U40" s="3" t="n">
        <v>32</v>
      </c>
      <c r="V40" s="17" t="n">
        <v>142</v>
      </c>
      <c r="W40" s="3" t="n">
        <v>34</v>
      </c>
      <c r="X40" s="3" t="n">
        <v>47</v>
      </c>
      <c r="Y40" s="3" t="n">
        <v>41</v>
      </c>
      <c r="Z40" s="17" t="n">
        <v>125</v>
      </c>
      <c r="AA40" s="3" t="n">
        <v>65</v>
      </c>
      <c r="AB40" s="3" t="n">
        <v>89</v>
      </c>
      <c r="AC40" s="3" t="n">
        <v>57</v>
      </c>
      <c r="AD40" s="17" t="n">
        <v>211</v>
      </c>
      <c r="AE40" s="3" t="s">
        <v>32</v>
      </c>
      <c r="AF40" s="3" t="s">
        <v>32</v>
      </c>
      <c r="AG40" s="3" t="s">
        <v>32</v>
      </c>
      <c r="AH40" s="17" t="s">
        <v>32</v>
      </c>
      <c r="AI40" s="3" t="n">
        <v>3</v>
      </c>
      <c r="AJ40" s="3" t="n">
        <v>2</v>
      </c>
      <c r="AK40" s="3" t="s">
        <v>32</v>
      </c>
      <c r="AL40" s="17" t="n">
        <v>5</v>
      </c>
      <c r="AM40" s="3" t="n">
        <v>56</v>
      </c>
      <c r="AN40" s="3" t="n">
        <v>31</v>
      </c>
      <c r="AO40" s="3" t="n">
        <v>42</v>
      </c>
      <c r="AP40" s="17" t="n">
        <v>129</v>
      </c>
      <c r="AQ40" s="3" t="n">
        <v>17</v>
      </c>
      <c r="AR40" s="3" t="n">
        <v>42</v>
      </c>
      <c r="AS40" s="3" t="n">
        <v>20</v>
      </c>
      <c r="AT40" s="17" t="n">
        <v>79</v>
      </c>
      <c r="AU40" s="3" t="n">
        <v>105</v>
      </c>
      <c r="AV40" s="3" t="n">
        <v>102</v>
      </c>
      <c r="AW40" s="3" t="n">
        <v>69</v>
      </c>
      <c r="AX40" s="17" t="n">
        <v>276</v>
      </c>
      <c r="AY40" s="3"/>
    </row>
    <row r="41" customFormat="false" ht="13.5" hidden="false" customHeight="false" outlineLevel="0" collapsed="false">
      <c r="A41" s="36"/>
      <c r="B41" s="36"/>
      <c r="C41" s="36"/>
      <c r="D41" s="37"/>
      <c r="E41" s="42" t="s">
        <v>56</v>
      </c>
      <c r="F41" s="3" t="n">
        <v>6</v>
      </c>
      <c r="H41" s="3" t="s">
        <v>42</v>
      </c>
      <c r="K41" s="16" t="n">
        <v>3</v>
      </c>
      <c r="L41" s="3" t="n">
        <v>1</v>
      </c>
      <c r="M41" s="3" t="n">
        <v>9</v>
      </c>
      <c r="N41" s="17" t="n">
        <v>13</v>
      </c>
      <c r="O41" s="3" t="n">
        <v>4</v>
      </c>
      <c r="P41" s="3" t="n">
        <v>13</v>
      </c>
      <c r="Q41" s="3" t="n">
        <v>2</v>
      </c>
      <c r="R41" s="17" t="n">
        <v>19</v>
      </c>
      <c r="S41" s="3" t="n">
        <v>2</v>
      </c>
      <c r="T41" s="3" t="s">
        <v>32</v>
      </c>
      <c r="U41" s="3" t="n">
        <v>4</v>
      </c>
      <c r="V41" s="17" t="n">
        <v>5</v>
      </c>
      <c r="W41" s="3" t="n">
        <v>11</v>
      </c>
      <c r="X41" s="3" t="n">
        <v>22</v>
      </c>
      <c r="Y41" s="3" t="n">
        <v>49</v>
      </c>
      <c r="Z41" s="17" t="n">
        <v>79</v>
      </c>
      <c r="AA41" s="3" t="s">
        <v>32</v>
      </c>
      <c r="AB41" s="3" t="s">
        <v>32</v>
      </c>
      <c r="AC41" s="3" t="s">
        <v>32</v>
      </c>
      <c r="AD41" s="17" t="s">
        <v>32</v>
      </c>
      <c r="AE41" s="3" t="n">
        <v>8</v>
      </c>
      <c r="AF41" s="3" t="n">
        <v>2</v>
      </c>
      <c r="AG41" s="3" t="n">
        <v>7</v>
      </c>
      <c r="AH41" s="17" t="n">
        <v>17</v>
      </c>
      <c r="AI41" s="3" t="n">
        <v>3</v>
      </c>
      <c r="AJ41" s="3" t="n">
        <v>2</v>
      </c>
      <c r="AK41" s="3" t="n">
        <v>3</v>
      </c>
      <c r="AL41" s="17" t="n">
        <v>8</v>
      </c>
      <c r="AM41" s="3" t="s">
        <v>32</v>
      </c>
      <c r="AN41" s="3" t="n">
        <v>1</v>
      </c>
      <c r="AO41" s="3" t="s">
        <v>32</v>
      </c>
      <c r="AP41" s="17" t="n">
        <v>1</v>
      </c>
      <c r="AQ41" s="3" t="n">
        <v>1</v>
      </c>
      <c r="AR41" s="3" t="n">
        <v>11</v>
      </c>
      <c r="AS41" s="3" t="n">
        <v>7</v>
      </c>
      <c r="AT41" s="17" t="n">
        <v>19</v>
      </c>
      <c r="AU41" s="3" t="n">
        <v>5</v>
      </c>
      <c r="AV41" s="3" t="n">
        <v>2</v>
      </c>
      <c r="AW41" s="3" t="n">
        <v>3</v>
      </c>
      <c r="AX41" s="17" t="n">
        <v>10</v>
      </c>
      <c r="AY41" s="3"/>
    </row>
    <row r="42" customFormat="false" ht="13.5" hidden="false" customHeight="false" outlineLevel="0" collapsed="false">
      <c r="A42" s="36"/>
      <c r="B42" s="36"/>
      <c r="C42" s="36"/>
      <c r="D42" s="37"/>
      <c r="E42" s="42" t="s">
        <v>57</v>
      </c>
      <c r="F42" s="3" t="n">
        <v>6</v>
      </c>
      <c r="H42" s="3" t="s">
        <v>58</v>
      </c>
      <c r="K42" s="16" t="n">
        <v>2</v>
      </c>
      <c r="L42" s="3" t="n">
        <v>11</v>
      </c>
      <c r="M42" s="3" t="n">
        <v>1</v>
      </c>
      <c r="N42" s="17" t="n">
        <v>14</v>
      </c>
      <c r="O42" s="3" t="n">
        <v>1</v>
      </c>
      <c r="P42" s="3" t="n">
        <v>10</v>
      </c>
      <c r="Q42" s="3" t="n">
        <v>6</v>
      </c>
      <c r="R42" s="17" t="n">
        <v>17</v>
      </c>
      <c r="S42" s="3" t="n">
        <v>2</v>
      </c>
      <c r="T42" s="3" t="n">
        <v>4</v>
      </c>
      <c r="U42" s="3" t="s">
        <v>32</v>
      </c>
      <c r="V42" s="17" t="n">
        <v>6</v>
      </c>
      <c r="W42" s="3" t="n">
        <v>18</v>
      </c>
      <c r="X42" s="3" t="n">
        <v>44</v>
      </c>
      <c r="Y42" s="3" t="n">
        <v>33</v>
      </c>
      <c r="Z42" s="17" t="n">
        <v>95</v>
      </c>
      <c r="AA42" s="3" t="n">
        <v>25</v>
      </c>
      <c r="AB42" s="3" t="n">
        <v>12</v>
      </c>
      <c r="AC42" s="3" t="n">
        <v>18</v>
      </c>
      <c r="AD42" s="17" t="n">
        <v>55</v>
      </c>
      <c r="AE42" s="3" t="s">
        <v>32</v>
      </c>
      <c r="AF42" s="3" t="n">
        <v>1</v>
      </c>
      <c r="AG42" s="3" t="s">
        <v>32</v>
      </c>
      <c r="AH42" s="17" t="n">
        <v>1</v>
      </c>
      <c r="AI42" s="3" t="s">
        <v>32</v>
      </c>
      <c r="AJ42" s="3" t="s">
        <v>32</v>
      </c>
      <c r="AK42" s="3" t="s">
        <v>32</v>
      </c>
      <c r="AL42" s="17" t="s">
        <v>32</v>
      </c>
      <c r="AM42" s="3" t="n">
        <v>99</v>
      </c>
      <c r="AN42" s="3" t="n">
        <v>111</v>
      </c>
      <c r="AO42" s="3" t="n">
        <v>113</v>
      </c>
      <c r="AP42" s="17" t="n">
        <v>323</v>
      </c>
      <c r="AQ42" s="3" t="n">
        <v>24</v>
      </c>
      <c r="AR42" s="3" t="n">
        <v>46</v>
      </c>
      <c r="AS42" s="3" t="n">
        <v>28</v>
      </c>
      <c r="AT42" s="17" t="n">
        <v>98</v>
      </c>
      <c r="AU42" s="3" t="n">
        <v>40</v>
      </c>
      <c r="AV42" s="3" t="n">
        <v>19</v>
      </c>
      <c r="AW42" s="3" t="n">
        <v>55</v>
      </c>
      <c r="AX42" s="17" t="n">
        <v>114</v>
      </c>
      <c r="AY42" s="3"/>
    </row>
    <row r="43" customFormat="false" ht="13.5" hidden="false" customHeight="false" outlineLevel="0" collapsed="false">
      <c r="A43" s="36"/>
      <c r="B43" s="36"/>
      <c r="C43" s="36"/>
      <c r="D43" s="37" t="s">
        <v>59</v>
      </c>
      <c r="E43" s="42"/>
      <c r="K43" s="16"/>
      <c r="N43" s="17"/>
      <c r="R43" s="17"/>
      <c r="V43" s="17"/>
      <c r="Z43" s="17"/>
      <c r="AD43" s="17"/>
      <c r="AG43" s="3"/>
      <c r="AH43" s="17"/>
      <c r="AI43" s="3"/>
      <c r="AJ43" s="3"/>
      <c r="AK43" s="3"/>
      <c r="AL43" s="17"/>
      <c r="AM43" s="3"/>
      <c r="AN43" s="3"/>
      <c r="AO43" s="3"/>
      <c r="AP43" s="17"/>
      <c r="AQ43" s="3"/>
      <c r="AR43" s="3"/>
      <c r="AS43" s="3"/>
      <c r="AT43" s="17"/>
      <c r="AU43" s="3"/>
      <c r="AV43" s="3"/>
      <c r="AW43" s="3"/>
      <c r="AX43" s="17"/>
      <c r="AY43" s="3"/>
    </row>
    <row r="44" customFormat="false" ht="13.5" hidden="false" customHeight="false" outlineLevel="0" collapsed="false">
      <c r="A44" s="36"/>
      <c r="B44" s="36"/>
      <c r="C44" s="36"/>
      <c r="D44" s="37"/>
      <c r="E44" s="43" t="s">
        <v>60</v>
      </c>
      <c r="F44" s="3" t="n">
        <v>8</v>
      </c>
      <c r="H44" s="3" t="s">
        <v>39</v>
      </c>
      <c r="J44" s="40"/>
      <c r="K44" s="3" t="s">
        <v>32</v>
      </c>
      <c r="L44" s="3" t="s">
        <v>32</v>
      </c>
      <c r="M44" s="3" t="s">
        <v>32</v>
      </c>
      <c r="N44" s="17" t="s">
        <v>32</v>
      </c>
      <c r="O44" s="3" t="s">
        <v>32</v>
      </c>
      <c r="P44" s="3" t="s">
        <v>32</v>
      </c>
      <c r="Q44" s="3" t="s">
        <v>32</v>
      </c>
      <c r="R44" s="17" t="s">
        <v>32</v>
      </c>
      <c r="S44" s="3" t="s">
        <v>32</v>
      </c>
      <c r="T44" s="3" t="s">
        <v>32</v>
      </c>
      <c r="U44" s="3" t="s">
        <v>32</v>
      </c>
      <c r="V44" s="17" t="s">
        <v>32</v>
      </c>
      <c r="W44" s="3" t="s">
        <v>32</v>
      </c>
      <c r="X44" s="3" t="s">
        <v>32</v>
      </c>
      <c r="Y44" s="3" t="s">
        <v>32</v>
      </c>
      <c r="Z44" s="17" t="s">
        <v>32</v>
      </c>
      <c r="AA44" s="3" t="s">
        <v>32</v>
      </c>
      <c r="AB44" s="3" t="s">
        <v>32</v>
      </c>
      <c r="AC44" s="3" t="s">
        <v>32</v>
      </c>
      <c r="AD44" s="17" t="s">
        <v>32</v>
      </c>
      <c r="AE44" s="3" t="s">
        <v>32</v>
      </c>
      <c r="AF44" s="3" t="s">
        <v>32</v>
      </c>
      <c r="AG44" s="3" t="n">
        <v>1</v>
      </c>
      <c r="AH44" s="17" t="n">
        <v>1</v>
      </c>
      <c r="AI44" s="3" t="s">
        <v>32</v>
      </c>
      <c r="AJ44" s="3" t="s">
        <v>32</v>
      </c>
      <c r="AK44" s="3" t="s">
        <v>32</v>
      </c>
      <c r="AL44" s="17" t="s">
        <v>32</v>
      </c>
      <c r="AM44" s="3" t="s">
        <v>32</v>
      </c>
      <c r="AN44" s="3" t="s">
        <v>32</v>
      </c>
      <c r="AO44" s="3" t="s">
        <v>32</v>
      </c>
      <c r="AP44" s="17" t="s">
        <v>32</v>
      </c>
      <c r="AQ44" s="3" t="s">
        <v>32</v>
      </c>
      <c r="AR44" s="3" t="s">
        <v>32</v>
      </c>
      <c r="AS44" s="3" t="s">
        <v>32</v>
      </c>
      <c r="AT44" s="17" t="s">
        <v>32</v>
      </c>
      <c r="AU44" s="3" t="s">
        <v>32</v>
      </c>
      <c r="AV44" s="3" t="s">
        <v>32</v>
      </c>
      <c r="AW44" s="3" t="s">
        <v>32</v>
      </c>
      <c r="AX44" s="17" t="s">
        <v>32</v>
      </c>
      <c r="AY44" s="3"/>
    </row>
    <row r="45" customFormat="false" ht="13.5" hidden="false" customHeight="false" outlineLevel="0" collapsed="false">
      <c r="A45" s="36"/>
      <c r="B45" s="36"/>
      <c r="C45" s="36"/>
      <c r="D45" s="37"/>
      <c r="E45" s="43" t="s">
        <v>61</v>
      </c>
      <c r="F45" s="3" t="n">
        <v>8</v>
      </c>
      <c r="H45" s="3" t="s">
        <v>39</v>
      </c>
      <c r="J45" s="40"/>
      <c r="K45" s="3" t="s">
        <v>32</v>
      </c>
      <c r="L45" s="3" t="s">
        <v>32</v>
      </c>
      <c r="M45" s="3" t="s">
        <v>32</v>
      </c>
      <c r="N45" s="17" t="s">
        <v>32</v>
      </c>
      <c r="O45" s="3" t="s">
        <v>32</v>
      </c>
      <c r="P45" s="3" t="s">
        <v>32</v>
      </c>
      <c r="Q45" s="3" t="s">
        <v>32</v>
      </c>
      <c r="R45" s="17" t="s">
        <v>32</v>
      </c>
      <c r="S45" s="3" t="s">
        <v>32</v>
      </c>
      <c r="T45" s="3" t="s">
        <v>32</v>
      </c>
      <c r="U45" s="3" t="s">
        <v>32</v>
      </c>
      <c r="V45" s="17" t="s">
        <v>32</v>
      </c>
      <c r="W45" s="3" t="s">
        <v>32</v>
      </c>
      <c r="X45" s="3" t="s">
        <v>32</v>
      </c>
      <c r="Y45" s="3" t="s">
        <v>32</v>
      </c>
      <c r="Z45" s="17" t="s">
        <v>32</v>
      </c>
      <c r="AA45" s="3" t="s">
        <v>32</v>
      </c>
      <c r="AB45" s="3" t="s">
        <v>32</v>
      </c>
      <c r="AC45" s="3" t="s">
        <v>32</v>
      </c>
      <c r="AD45" s="17" t="s">
        <v>32</v>
      </c>
      <c r="AE45" s="3" t="s">
        <v>32</v>
      </c>
      <c r="AF45" s="3" t="n">
        <v>1</v>
      </c>
      <c r="AG45" s="3" t="s">
        <v>32</v>
      </c>
      <c r="AH45" s="17" t="n">
        <v>1</v>
      </c>
      <c r="AI45" s="3" t="s">
        <v>32</v>
      </c>
      <c r="AJ45" s="3" t="s">
        <v>32</v>
      </c>
      <c r="AK45" s="3" t="s">
        <v>32</v>
      </c>
      <c r="AL45" s="17" t="s">
        <v>32</v>
      </c>
      <c r="AM45" s="3" t="s">
        <v>32</v>
      </c>
      <c r="AN45" s="3" t="s">
        <v>32</v>
      </c>
      <c r="AO45" s="3" t="s">
        <v>32</v>
      </c>
      <c r="AP45" s="17" t="s">
        <v>32</v>
      </c>
      <c r="AQ45" s="3" t="s">
        <v>32</v>
      </c>
      <c r="AR45" s="3" t="s">
        <v>32</v>
      </c>
      <c r="AS45" s="3" t="s">
        <v>32</v>
      </c>
      <c r="AT45" s="17" t="s">
        <v>32</v>
      </c>
      <c r="AU45" s="3" t="s">
        <v>32</v>
      </c>
      <c r="AV45" s="3" t="s">
        <v>32</v>
      </c>
      <c r="AW45" s="3" t="s">
        <v>32</v>
      </c>
      <c r="AX45" s="17" t="s">
        <v>32</v>
      </c>
      <c r="AY45" s="3"/>
    </row>
    <row r="46" customFormat="false" ht="13.5" hidden="false" customHeight="false" outlineLevel="0" collapsed="false">
      <c r="A46" s="36"/>
      <c r="B46" s="36"/>
      <c r="C46" s="36"/>
      <c r="D46" s="37" t="s">
        <v>62</v>
      </c>
      <c r="E46" s="38"/>
      <c r="J46" s="40"/>
      <c r="K46" s="16"/>
      <c r="N46" s="17"/>
      <c r="R46" s="17"/>
      <c r="V46" s="17"/>
      <c r="Z46" s="17"/>
      <c r="AD46" s="17"/>
      <c r="AG46" s="3"/>
      <c r="AH46" s="17"/>
      <c r="AI46" s="3"/>
      <c r="AJ46" s="3"/>
      <c r="AK46" s="3"/>
      <c r="AL46" s="17"/>
      <c r="AM46" s="3"/>
      <c r="AN46" s="3"/>
      <c r="AO46" s="3"/>
      <c r="AP46" s="17"/>
      <c r="AQ46" s="3"/>
      <c r="AR46" s="3"/>
      <c r="AS46" s="3"/>
      <c r="AT46" s="17"/>
      <c r="AU46" s="3"/>
      <c r="AV46" s="3"/>
      <c r="AW46" s="3"/>
      <c r="AX46" s="17"/>
      <c r="AY46" s="3"/>
    </row>
    <row r="47" customFormat="false" ht="13.5" hidden="false" customHeight="false" outlineLevel="0" collapsed="false">
      <c r="A47" s="36"/>
      <c r="B47" s="36"/>
      <c r="C47" s="36"/>
      <c r="D47" s="37"/>
      <c r="E47" s="38" t="s">
        <v>63</v>
      </c>
      <c r="F47" s="3" t="n">
        <v>2</v>
      </c>
      <c r="H47" s="3" t="s">
        <v>39</v>
      </c>
      <c r="J47" s="40"/>
      <c r="K47" s="16" t="s">
        <v>32</v>
      </c>
      <c r="L47" s="3" t="s">
        <v>32</v>
      </c>
      <c r="M47" s="3" t="s">
        <v>32</v>
      </c>
      <c r="N47" s="17" t="s">
        <v>32</v>
      </c>
      <c r="O47" s="3" t="s">
        <v>32</v>
      </c>
      <c r="P47" s="3" t="s">
        <v>32</v>
      </c>
      <c r="Q47" s="3" t="s">
        <v>32</v>
      </c>
      <c r="R47" s="17" t="s">
        <v>32</v>
      </c>
      <c r="S47" s="3" t="s">
        <v>32</v>
      </c>
      <c r="T47" s="3" t="s">
        <v>32</v>
      </c>
      <c r="U47" s="3" t="s">
        <v>32</v>
      </c>
      <c r="V47" s="17" t="s">
        <v>32</v>
      </c>
      <c r="W47" s="3" t="s">
        <v>32</v>
      </c>
      <c r="X47" s="3" t="s">
        <v>32</v>
      </c>
      <c r="Y47" s="3" t="s">
        <v>32</v>
      </c>
      <c r="Z47" s="17" t="s">
        <v>32</v>
      </c>
      <c r="AA47" s="3" t="s">
        <v>32</v>
      </c>
      <c r="AB47" s="3" t="s">
        <v>32</v>
      </c>
      <c r="AC47" s="3" t="s">
        <v>32</v>
      </c>
      <c r="AD47" s="17" t="s">
        <v>32</v>
      </c>
      <c r="AE47" s="3" t="s">
        <v>32</v>
      </c>
      <c r="AF47" s="3" t="n">
        <v>1</v>
      </c>
      <c r="AG47" s="3" t="n">
        <v>2</v>
      </c>
      <c r="AH47" s="17" t="n">
        <v>3</v>
      </c>
      <c r="AI47" s="3" t="s">
        <v>32</v>
      </c>
      <c r="AJ47" s="3" t="s">
        <v>32</v>
      </c>
      <c r="AK47" s="3" t="s">
        <v>32</v>
      </c>
      <c r="AL47" s="17" t="s">
        <v>32</v>
      </c>
      <c r="AM47" s="3" t="s">
        <v>32</v>
      </c>
      <c r="AN47" s="3" t="s">
        <v>32</v>
      </c>
      <c r="AO47" s="3" t="s">
        <v>32</v>
      </c>
      <c r="AP47" s="17" t="s">
        <v>32</v>
      </c>
      <c r="AQ47" s="3" t="s">
        <v>32</v>
      </c>
      <c r="AR47" s="3" t="s">
        <v>32</v>
      </c>
      <c r="AS47" s="3" t="s">
        <v>32</v>
      </c>
      <c r="AT47" s="17" t="s">
        <v>32</v>
      </c>
      <c r="AU47" s="3" t="s">
        <v>32</v>
      </c>
      <c r="AV47" s="3" t="s">
        <v>32</v>
      </c>
      <c r="AW47" s="3" t="s">
        <v>32</v>
      </c>
      <c r="AX47" s="17" t="s">
        <v>32</v>
      </c>
      <c r="AY47" s="3"/>
    </row>
    <row r="48" customFormat="false" ht="13.5" hidden="false" customHeight="false" outlineLevel="0" collapsed="false">
      <c r="A48" s="36"/>
      <c r="B48" s="36"/>
      <c r="C48" s="36"/>
      <c r="D48" s="37" t="s">
        <v>64</v>
      </c>
      <c r="E48" s="38"/>
      <c r="J48" s="40"/>
      <c r="K48" s="16"/>
      <c r="N48" s="17"/>
      <c r="R48" s="17"/>
      <c r="V48" s="17"/>
      <c r="Z48" s="17"/>
      <c r="AD48" s="17"/>
      <c r="AG48" s="3"/>
      <c r="AH48" s="17"/>
      <c r="AI48" s="3"/>
      <c r="AJ48" s="3"/>
      <c r="AK48" s="3"/>
      <c r="AL48" s="17"/>
      <c r="AM48" s="3"/>
      <c r="AN48" s="3"/>
      <c r="AO48" s="3"/>
      <c r="AP48" s="17"/>
      <c r="AQ48" s="3"/>
      <c r="AR48" s="3"/>
      <c r="AS48" s="3"/>
      <c r="AT48" s="17"/>
      <c r="AU48" s="3"/>
      <c r="AV48" s="3"/>
      <c r="AW48" s="3"/>
      <c r="AX48" s="17"/>
      <c r="AY48" s="3"/>
    </row>
    <row r="49" customFormat="false" ht="13.5" hidden="false" customHeight="false" outlineLevel="0" collapsed="false">
      <c r="A49" s="36"/>
      <c r="B49" s="36"/>
      <c r="C49" s="36"/>
      <c r="D49" s="37"/>
      <c r="E49" s="38" t="s">
        <v>65</v>
      </c>
      <c r="F49" s="3" t="n">
        <v>6</v>
      </c>
      <c r="H49" s="3" t="s">
        <v>42</v>
      </c>
      <c r="J49" s="40"/>
      <c r="K49" s="16" t="s">
        <v>32</v>
      </c>
      <c r="L49" s="3" t="s">
        <v>32</v>
      </c>
      <c r="M49" s="3" t="s">
        <v>32</v>
      </c>
      <c r="N49" s="17" t="s">
        <v>32</v>
      </c>
      <c r="O49" s="3" t="s">
        <v>32</v>
      </c>
      <c r="P49" s="3" t="s">
        <v>32</v>
      </c>
      <c r="Q49" s="3" t="s">
        <v>32</v>
      </c>
      <c r="R49" s="17" t="s">
        <v>32</v>
      </c>
      <c r="S49" s="3" t="s">
        <v>32</v>
      </c>
      <c r="T49" s="3" t="s">
        <v>32</v>
      </c>
      <c r="U49" s="3" t="s">
        <v>32</v>
      </c>
      <c r="V49" s="17" t="s">
        <v>32</v>
      </c>
      <c r="W49" s="3" t="s">
        <v>32</v>
      </c>
      <c r="X49" s="3" t="s">
        <v>32</v>
      </c>
      <c r="Y49" s="3" t="s">
        <v>32</v>
      </c>
      <c r="Z49" s="17" t="s">
        <v>32</v>
      </c>
      <c r="AA49" s="3" t="s">
        <v>32</v>
      </c>
      <c r="AB49" s="3" t="s">
        <v>32</v>
      </c>
      <c r="AC49" s="3" t="s">
        <v>32</v>
      </c>
      <c r="AD49" s="17" t="s">
        <v>32</v>
      </c>
      <c r="AE49" s="3" t="s">
        <v>32</v>
      </c>
      <c r="AF49" s="3" t="s">
        <v>32</v>
      </c>
      <c r="AG49" s="3" t="s">
        <v>32</v>
      </c>
      <c r="AH49" s="17" t="s">
        <v>32</v>
      </c>
      <c r="AI49" s="3" t="s">
        <v>32</v>
      </c>
      <c r="AJ49" s="3" t="s">
        <v>32</v>
      </c>
      <c r="AK49" s="3" t="s">
        <v>32</v>
      </c>
      <c r="AL49" s="17" t="s">
        <v>32</v>
      </c>
      <c r="AM49" s="3" t="n">
        <v>3</v>
      </c>
      <c r="AN49" s="3" t="n">
        <v>1</v>
      </c>
      <c r="AO49" s="3" t="n">
        <v>3</v>
      </c>
      <c r="AP49" s="17" t="n">
        <v>7</v>
      </c>
      <c r="AQ49" s="3" t="s">
        <v>32</v>
      </c>
      <c r="AR49" s="3" t="s">
        <v>32</v>
      </c>
      <c r="AS49" s="3" t="s">
        <v>32</v>
      </c>
      <c r="AT49" s="17" t="s">
        <v>32</v>
      </c>
      <c r="AU49" s="3" t="s">
        <v>32</v>
      </c>
      <c r="AV49" s="3" t="s">
        <v>32</v>
      </c>
      <c r="AW49" s="3" t="s">
        <v>32</v>
      </c>
      <c r="AX49" s="17" t="s">
        <v>32</v>
      </c>
      <c r="AY49" s="3"/>
    </row>
    <row r="50" customFormat="false" ht="13.5" hidden="false" customHeight="false" outlineLevel="0" collapsed="false">
      <c r="A50" s="36"/>
      <c r="B50" s="36"/>
      <c r="C50" s="36"/>
      <c r="D50" s="37"/>
      <c r="E50" s="38" t="s">
        <v>66</v>
      </c>
      <c r="F50" s="3" t="n">
        <v>6</v>
      </c>
      <c r="H50" s="3" t="s">
        <v>42</v>
      </c>
      <c r="J50" s="40"/>
      <c r="K50" s="16" t="s">
        <v>32</v>
      </c>
      <c r="L50" s="3" t="s">
        <v>32</v>
      </c>
      <c r="M50" s="3" t="s">
        <v>32</v>
      </c>
      <c r="N50" s="17" t="s">
        <v>32</v>
      </c>
      <c r="O50" s="3" t="s">
        <v>32</v>
      </c>
      <c r="P50" s="3" t="s">
        <v>32</v>
      </c>
      <c r="Q50" s="3" t="s">
        <v>32</v>
      </c>
      <c r="R50" s="17" t="s">
        <v>32</v>
      </c>
      <c r="S50" s="3" t="s">
        <v>32</v>
      </c>
      <c r="T50" s="3" t="s">
        <v>32</v>
      </c>
      <c r="U50" s="3" t="s">
        <v>32</v>
      </c>
      <c r="V50" s="17" t="s">
        <v>32</v>
      </c>
      <c r="W50" s="3" t="s">
        <v>32</v>
      </c>
      <c r="X50" s="3" t="s">
        <v>32</v>
      </c>
      <c r="Y50" s="3" t="s">
        <v>32</v>
      </c>
      <c r="Z50" s="17" t="s">
        <v>32</v>
      </c>
      <c r="AA50" s="3" t="s">
        <v>32</v>
      </c>
      <c r="AB50" s="3" t="s">
        <v>32</v>
      </c>
      <c r="AC50" s="3" t="s">
        <v>32</v>
      </c>
      <c r="AD50" s="17" t="s">
        <v>32</v>
      </c>
      <c r="AE50" s="3" t="s">
        <v>32</v>
      </c>
      <c r="AF50" s="3" t="s">
        <v>32</v>
      </c>
      <c r="AG50" s="3" t="s">
        <v>32</v>
      </c>
      <c r="AH50" s="17" t="s">
        <v>32</v>
      </c>
      <c r="AI50" s="3" t="s">
        <v>32</v>
      </c>
      <c r="AJ50" s="3" t="s">
        <v>32</v>
      </c>
      <c r="AK50" s="3" t="s">
        <v>32</v>
      </c>
      <c r="AL50" s="17" t="s">
        <v>32</v>
      </c>
      <c r="AM50" s="3" t="s">
        <v>32</v>
      </c>
      <c r="AN50" s="3" t="s">
        <v>32</v>
      </c>
      <c r="AO50" s="3" t="n">
        <v>1</v>
      </c>
      <c r="AP50" s="17" t="n">
        <v>1</v>
      </c>
      <c r="AQ50" s="3" t="s">
        <v>32</v>
      </c>
      <c r="AR50" s="3" t="s">
        <v>32</v>
      </c>
      <c r="AS50" s="3" t="s">
        <v>32</v>
      </c>
      <c r="AT50" s="17" t="s">
        <v>32</v>
      </c>
      <c r="AU50" s="3" t="s">
        <v>32</v>
      </c>
      <c r="AV50" s="3" t="s">
        <v>32</v>
      </c>
      <c r="AW50" s="3" t="s">
        <v>32</v>
      </c>
      <c r="AX50" s="17" t="s">
        <v>32</v>
      </c>
      <c r="AY50" s="3"/>
    </row>
    <row r="51" customFormat="false" ht="13.5" hidden="false" customHeight="false" outlineLevel="0" collapsed="false">
      <c r="A51" s="36"/>
      <c r="B51" s="36"/>
      <c r="C51" s="36"/>
      <c r="D51" s="37"/>
      <c r="E51" s="42" t="s">
        <v>67</v>
      </c>
      <c r="F51" s="3" t="n">
        <v>6</v>
      </c>
      <c r="H51" s="3" t="s">
        <v>39</v>
      </c>
      <c r="J51" s="40"/>
      <c r="K51" s="3" t="s">
        <v>32</v>
      </c>
      <c r="L51" s="3" t="s">
        <v>32</v>
      </c>
      <c r="M51" s="3" t="s">
        <v>32</v>
      </c>
      <c r="N51" s="17" t="s">
        <v>32</v>
      </c>
      <c r="O51" s="3" t="s">
        <v>32</v>
      </c>
      <c r="P51" s="3" t="s">
        <v>32</v>
      </c>
      <c r="Q51" s="3" t="s">
        <v>32</v>
      </c>
      <c r="R51" s="17" t="s">
        <v>32</v>
      </c>
      <c r="S51" s="3" t="s">
        <v>32</v>
      </c>
      <c r="T51" s="3" t="s">
        <v>32</v>
      </c>
      <c r="U51" s="3" t="s">
        <v>32</v>
      </c>
      <c r="V51" s="17" t="s">
        <v>32</v>
      </c>
      <c r="W51" s="3" t="s">
        <v>32</v>
      </c>
      <c r="X51" s="3" t="s">
        <v>32</v>
      </c>
      <c r="Y51" s="3" t="s">
        <v>32</v>
      </c>
      <c r="Z51" s="17" t="s">
        <v>32</v>
      </c>
      <c r="AA51" s="3" t="s">
        <v>32</v>
      </c>
      <c r="AB51" s="3" t="s">
        <v>32</v>
      </c>
      <c r="AC51" s="3" t="s">
        <v>32</v>
      </c>
      <c r="AD51" s="17" t="s">
        <v>32</v>
      </c>
      <c r="AE51" s="3" t="s">
        <v>32</v>
      </c>
      <c r="AF51" s="3" t="s">
        <v>32</v>
      </c>
      <c r="AG51" s="3" t="s">
        <v>32</v>
      </c>
      <c r="AH51" s="17" t="s">
        <v>32</v>
      </c>
      <c r="AI51" s="3" t="s">
        <v>32</v>
      </c>
      <c r="AJ51" s="3" t="s">
        <v>32</v>
      </c>
      <c r="AK51" s="3" t="s">
        <v>32</v>
      </c>
      <c r="AL51" s="17" t="s">
        <v>32</v>
      </c>
      <c r="AM51" s="3" t="n">
        <v>1</v>
      </c>
      <c r="AN51" s="3" t="s">
        <v>32</v>
      </c>
      <c r="AO51" s="3" t="s">
        <v>32</v>
      </c>
      <c r="AP51" s="17" t="n">
        <v>1</v>
      </c>
      <c r="AQ51" s="3" t="s">
        <v>32</v>
      </c>
      <c r="AR51" s="3" t="s">
        <v>32</v>
      </c>
      <c r="AS51" s="3" t="s">
        <v>32</v>
      </c>
      <c r="AT51" s="17" t="s">
        <v>32</v>
      </c>
      <c r="AU51" s="3" t="s">
        <v>32</v>
      </c>
      <c r="AV51" s="3" t="s">
        <v>32</v>
      </c>
      <c r="AW51" s="3" t="s">
        <v>32</v>
      </c>
      <c r="AX51" s="17" t="s">
        <v>32</v>
      </c>
      <c r="AY51" s="3"/>
    </row>
    <row r="52" customFormat="false" ht="13.5" hidden="false" customHeight="false" outlineLevel="0" collapsed="false">
      <c r="A52" s="36"/>
      <c r="B52" s="36"/>
      <c r="C52" s="36"/>
      <c r="D52" s="37" t="s">
        <v>68</v>
      </c>
      <c r="E52" s="38"/>
      <c r="K52" s="16"/>
      <c r="N52" s="17"/>
      <c r="R52" s="17"/>
      <c r="V52" s="17"/>
      <c r="Z52" s="17"/>
      <c r="AD52" s="17"/>
      <c r="AG52" s="3"/>
      <c r="AH52" s="17"/>
      <c r="AI52" s="3"/>
      <c r="AJ52" s="3"/>
      <c r="AK52" s="3"/>
      <c r="AL52" s="17"/>
      <c r="AM52" s="3"/>
      <c r="AN52" s="3"/>
      <c r="AO52" s="3"/>
      <c r="AP52" s="17"/>
      <c r="AQ52" s="3"/>
      <c r="AR52" s="3"/>
      <c r="AS52" s="3"/>
      <c r="AT52" s="17"/>
      <c r="AU52" s="3"/>
      <c r="AV52" s="3"/>
      <c r="AW52" s="3"/>
      <c r="AX52" s="17"/>
      <c r="AY52" s="3"/>
    </row>
    <row r="53" customFormat="false" ht="13.5" hidden="false" customHeight="false" outlineLevel="0" collapsed="false">
      <c r="A53" s="36"/>
      <c r="B53" s="36"/>
      <c r="C53" s="36"/>
      <c r="D53" s="37"/>
      <c r="E53" s="38" t="s">
        <v>69</v>
      </c>
      <c r="F53" s="3" t="n">
        <v>3</v>
      </c>
      <c r="H53" s="3" t="s">
        <v>42</v>
      </c>
      <c r="K53" s="16" t="s">
        <v>32</v>
      </c>
      <c r="L53" s="3" t="s">
        <v>32</v>
      </c>
      <c r="M53" s="3" t="s">
        <v>32</v>
      </c>
      <c r="N53" s="17" t="s">
        <v>32</v>
      </c>
      <c r="O53" s="3" t="s">
        <v>32</v>
      </c>
      <c r="P53" s="3" t="s">
        <v>32</v>
      </c>
      <c r="Q53" s="3" t="s">
        <v>32</v>
      </c>
      <c r="R53" s="17" t="s">
        <v>32</v>
      </c>
      <c r="S53" s="3" t="s">
        <v>32</v>
      </c>
      <c r="T53" s="3" t="s">
        <v>32</v>
      </c>
      <c r="U53" s="3" t="s">
        <v>32</v>
      </c>
      <c r="V53" s="17" t="s">
        <v>32</v>
      </c>
      <c r="W53" s="3" t="s">
        <v>32</v>
      </c>
      <c r="X53" s="3" t="s">
        <v>32</v>
      </c>
      <c r="Y53" s="3" t="s">
        <v>32</v>
      </c>
      <c r="Z53" s="17" t="s">
        <v>32</v>
      </c>
      <c r="AA53" s="3" t="s">
        <v>32</v>
      </c>
      <c r="AB53" s="3" t="s">
        <v>32</v>
      </c>
      <c r="AC53" s="3" t="s">
        <v>32</v>
      </c>
      <c r="AD53" s="17" t="s">
        <v>32</v>
      </c>
      <c r="AE53" s="3" t="s">
        <v>32</v>
      </c>
      <c r="AF53" s="3" t="s">
        <v>32</v>
      </c>
      <c r="AG53" s="3" t="s">
        <v>32</v>
      </c>
      <c r="AH53" s="17" t="s">
        <v>32</v>
      </c>
      <c r="AI53" s="3" t="s">
        <v>32</v>
      </c>
      <c r="AJ53" s="3" t="s">
        <v>32</v>
      </c>
      <c r="AK53" s="3" t="s">
        <v>32</v>
      </c>
      <c r="AL53" s="17" t="s">
        <v>32</v>
      </c>
      <c r="AM53" s="3" t="s">
        <v>32</v>
      </c>
      <c r="AN53" s="3" t="s">
        <v>32</v>
      </c>
      <c r="AO53" s="3" t="s">
        <v>32</v>
      </c>
      <c r="AP53" s="17" t="s">
        <v>32</v>
      </c>
      <c r="AQ53" s="3" t="s">
        <v>32</v>
      </c>
      <c r="AR53" s="3" t="s">
        <v>32</v>
      </c>
      <c r="AS53" s="3" t="s">
        <v>32</v>
      </c>
      <c r="AT53" s="17" t="s">
        <v>32</v>
      </c>
      <c r="AU53" s="3" t="s">
        <v>32</v>
      </c>
      <c r="AV53" s="3" t="n">
        <v>1</v>
      </c>
      <c r="AW53" s="3" t="s">
        <v>32</v>
      </c>
      <c r="AX53" s="17" t="n">
        <v>1</v>
      </c>
      <c r="AY53" s="3"/>
    </row>
    <row r="54" customFormat="false" ht="13.5" hidden="false" customHeight="false" outlineLevel="0" collapsed="false">
      <c r="A54" s="36"/>
      <c r="B54" s="36"/>
      <c r="C54" s="36"/>
      <c r="D54" s="37" t="s">
        <v>70</v>
      </c>
      <c r="E54" s="38"/>
      <c r="K54" s="16"/>
      <c r="N54" s="17"/>
      <c r="R54" s="17"/>
      <c r="V54" s="17"/>
      <c r="Z54" s="17"/>
      <c r="AD54" s="17"/>
      <c r="AG54" s="3"/>
      <c r="AH54" s="17"/>
      <c r="AI54" s="3"/>
      <c r="AJ54" s="3"/>
      <c r="AK54" s="3"/>
      <c r="AL54" s="17"/>
      <c r="AM54" s="3"/>
      <c r="AN54" s="3"/>
      <c r="AO54" s="3"/>
      <c r="AP54" s="17"/>
      <c r="AQ54" s="3"/>
      <c r="AR54" s="3"/>
      <c r="AS54" s="3"/>
      <c r="AT54" s="17"/>
      <c r="AU54" s="3"/>
      <c r="AV54" s="3"/>
      <c r="AW54" s="3"/>
      <c r="AX54" s="17"/>
      <c r="AY54" s="3"/>
    </row>
    <row r="55" customFormat="false" ht="13.5" hidden="false" customHeight="false" outlineLevel="0" collapsed="false">
      <c r="A55" s="36"/>
      <c r="B55" s="36"/>
      <c r="C55" s="36"/>
      <c r="D55" s="37"/>
      <c r="E55" s="38" t="s">
        <v>71</v>
      </c>
      <c r="F55" s="3" t="n">
        <v>1</v>
      </c>
      <c r="H55" s="3" t="s">
        <v>31</v>
      </c>
      <c r="K55" s="16" t="s">
        <v>32</v>
      </c>
      <c r="L55" s="3" t="s">
        <v>32</v>
      </c>
      <c r="M55" s="3" t="s">
        <v>32</v>
      </c>
      <c r="N55" s="17" t="s">
        <v>32</v>
      </c>
      <c r="O55" s="3" t="s">
        <v>32</v>
      </c>
      <c r="P55" s="3" t="s">
        <v>32</v>
      </c>
      <c r="Q55" s="3" t="s">
        <v>32</v>
      </c>
      <c r="R55" s="17" t="s">
        <v>32</v>
      </c>
      <c r="S55" s="3" t="s">
        <v>32</v>
      </c>
      <c r="T55" s="3" t="s">
        <v>32</v>
      </c>
      <c r="U55" s="3" t="s">
        <v>32</v>
      </c>
      <c r="V55" s="17" t="s">
        <v>32</v>
      </c>
      <c r="W55" s="3" t="s">
        <v>32</v>
      </c>
      <c r="X55" s="3" t="s">
        <v>32</v>
      </c>
      <c r="Y55" s="3" t="s">
        <v>32</v>
      </c>
      <c r="Z55" s="17" t="s">
        <v>32</v>
      </c>
      <c r="AA55" s="3" t="s">
        <v>32</v>
      </c>
      <c r="AB55" s="3" t="s">
        <v>32</v>
      </c>
      <c r="AC55" s="3" t="s">
        <v>32</v>
      </c>
      <c r="AD55" s="17" t="s">
        <v>32</v>
      </c>
      <c r="AE55" s="3" t="s">
        <v>32</v>
      </c>
      <c r="AF55" s="3" t="s">
        <v>32</v>
      </c>
      <c r="AG55" s="3" t="s">
        <v>32</v>
      </c>
      <c r="AH55" s="17" t="s">
        <v>32</v>
      </c>
      <c r="AI55" s="3" t="s">
        <v>32</v>
      </c>
      <c r="AJ55" s="3" t="s">
        <v>32</v>
      </c>
      <c r="AK55" s="3" t="s">
        <v>32</v>
      </c>
      <c r="AL55" s="17" t="s">
        <v>32</v>
      </c>
      <c r="AM55" s="3" t="s">
        <v>32</v>
      </c>
      <c r="AN55" s="3" t="s">
        <v>32</v>
      </c>
      <c r="AO55" s="3" t="s">
        <v>32</v>
      </c>
      <c r="AP55" s="17" t="s">
        <v>32</v>
      </c>
      <c r="AQ55" s="3" t="n">
        <v>1</v>
      </c>
      <c r="AR55" s="3" t="s">
        <v>32</v>
      </c>
      <c r="AS55" s="3" t="s">
        <v>32</v>
      </c>
      <c r="AT55" s="17" t="n">
        <v>1</v>
      </c>
      <c r="AU55" s="3" t="n">
        <v>1</v>
      </c>
      <c r="AV55" s="3" t="s">
        <v>32</v>
      </c>
      <c r="AW55" s="3" t="n">
        <v>1</v>
      </c>
      <c r="AX55" s="17" t="n">
        <v>2</v>
      </c>
      <c r="AY55" s="3"/>
    </row>
    <row r="56" customFormat="false" ht="13.5" hidden="false" customHeight="false" outlineLevel="0" collapsed="false">
      <c r="A56" s="36"/>
      <c r="B56" s="36"/>
      <c r="C56" s="36"/>
      <c r="D56" s="37"/>
      <c r="E56" s="41" t="s">
        <v>72</v>
      </c>
      <c r="F56" s="3" t="n">
        <v>4</v>
      </c>
      <c r="H56" s="3" t="s">
        <v>39</v>
      </c>
      <c r="K56" s="16" t="s">
        <v>32</v>
      </c>
      <c r="L56" s="3" t="s">
        <v>32</v>
      </c>
      <c r="M56" s="3" t="s">
        <v>32</v>
      </c>
      <c r="N56" s="17" t="s">
        <v>32</v>
      </c>
      <c r="O56" s="3" t="s">
        <v>32</v>
      </c>
      <c r="P56" s="3" t="s">
        <v>32</v>
      </c>
      <c r="Q56" s="3" t="s">
        <v>32</v>
      </c>
      <c r="R56" s="17" t="s">
        <v>32</v>
      </c>
      <c r="S56" s="3" t="s">
        <v>32</v>
      </c>
      <c r="T56" s="3" t="s">
        <v>32</v>
      </c>
      <c r="U56" s="3" t="s">
        <v>32</v>
      </c>
      <c r="V56" s="17" t="s">
        <v>32</v>
      </c>
      <c r="W56" s="3" t="s">
        <v>32</v>
      </c>
      <c r="X56" s="3" t="s">
        <v>32</v>
      </c>
      <c r="Y56" s="3" t="s">
        <v>32</v>
      </c>
      <c r="Z56" s="17" t="s">
        <v>32</v>
      </c>
      <c r="AA56" s="3" t="s">
        <v>32</v>
      </c>
      <c r="AB56" s="3" t="s">
        <v>32</v>
      </c>
      <c r="AC56" s="3" t="s">
        <v>32</v>
      </c>
      <c r="AD56" s="17" t="s">
        <v>32</v>
      </c>
      <c r="AE56" s="3" t="s">
        <v>32</v>
      </c>
      <c r="AF56" s="3" t="s">
        <v>32</v>
      </c>
      <c r="AG56" s="3" t="s">
        <v>32</v>
      </c>
      <c r="AH56" s="17" t="s">
        <v>32</v>
      </c>
      <c r="AI56" s="3" t="n">
        <v>6</v>
      </c>
      <c r="AJ56" s="3" t="n">
        <v>2</v>
      </c>
      <c r="AK56" s="3" t="s">
        <v>32</v>
      </c>
      <c r="AL56" s="17" t="n">
        <v>8</v>
      </c>
      <c r="AM56" s="3" t="s">
        <v>32</v>
      </c>
      <c r="AN56" s="3" t="s">
        <v>32</v>
      </c>
      <c r="AO56" s="3" t="s">
        <v>32</v>
      </c>
      <c r="AP56" s="17" t="s">
        <v>32</v>
      </c>
      <c r="AQ56" s="3" t="s">
        <v>32</v>
      </c>
      <c r="AR56" s="3" t="s">
        <v>32</v>
      </c>
      <c r="AS56" s="3" t="s">
        <v>32</v>
      </c>
      <c r="AT56" s="17" t="s">
        <v>32</v>
      </c>
      <c r="AU56" s="3" t="s">
        <v>32</v>
      </c>
      <c r="AV56" s="3" t="s">
        <v>32</v>
      </c>
      <c r="AW56" s="3" t="s">
        <v>32</v>
      </c>
      <c r="AX56" s="17" t="s">
        <v>32</v>
      </c>
      <c r="AY56" s="3"/>
    </row>
    <row r="57" customFormat="false" ht="13.5" hidden="false" customHeight="false" outlineLevel="0" collapsed="false">
      <c r="A57" s="36"/>
      <c r="B57" s="36"/>
      <c r="C57" s="36"/>
      <c r="D57" s="37"/>
      <c r="E57" s="38" t="s">
        <v>73</v>
      </c>
      <c r="F57" s="3" t="n">
        <v>10</v>
      </c>
      <c r="H57" s="3" t="s">
        <v>39</v>
      </c>
      <c r="K57" s="16" t="s">
        <v>32</v>
      </c>
      <c r="L57" s="3" t="s">
        <v>32</v>
      </c>
      <c r="M57" s="3" t="s">
        <v>32</v>
      </c>
      <c r="N57" s="17" t="s">
        <v>32</v>
      </c>
      <c r="O57" s="3" t="s">
        <v>32</v>
      </c>
      <c r="P57" s="3" t="s">
        <v>32</v>
      </c>
      <c r="Q57" s="3" t="s">
        <v>32</v>
      </c>
      <c r="R57" s="17" t="s">
        <v>32</v>
      </c>
      <c r="S57" s="3" t="s">
        <v>32</v>
      </c>
      <c r="T57" s="3" t="s">
        <v>32</v>
      </c>
      <c r="U57" s="3" t="s">
        <v>32</v>
      </c>
      <c r="V57" s="17" t="s">
        <v>32</v>
      </c>
      <c r="W57" s="3" t="s">
        <v>32</v>
      </c>
      <c r="X57" s="3" t="s">
        <v>32</v>
      </c>
      <c r="Y57" s="3" t="s">
        <v>32</v>
      </c>
      <c r="Z57" s="17" t="s">
        <v>32</v>
      </c>
      <c r="AA57" s="3" t="s">
        <v>32</v>
      </c>
      <c r="AB57" s="3" t="s">
        <v>32</v>
      </c>
      <c r="AC57" s="3" t="s">
        <v>32</v>
      </c>
      <c r="AD57" s="17" t="s">
        <v>32</v>
      </c>
      <c r="AE57" s="3" t="n">
        <v>1</v>
      </c>
      <c r="AF57" s="3" t="s">
        <v>32</v>
      </c>
      <c r="AG57" s="3" t="s">
        <v>32</v>
      </c>
      <c r="AH57" s="17" t="n">
        <v>1</v>
      </c>
      <c r="AI57" s="3" t="n">
        <v>3</v>
      </c>
      <c r="AJ57" s="3" t="n">
        <v>2</v>
      </c>
      <c r="AK57" s="3" t="s">
        <v>32</v>
      </c>
      <c r="AL57" s="17" t="n">
        <v>5</v>
      </c>
      <c r="AM57" s="3" t="s">
        <v>32</v>
      </c>
      <c r="AN57" s="3" t="s">
        <v>32</v>
      </c>
      <c r="AO57" s="3" t="s">
        <v>32</v>
      </c>
      <c r="AP57" s="17" t="s">
        <v>32</v>
      </c>
      <c r="AQ57" s="3" t="s">
        <v>32</v>
      </c>
      <c r="AR57" s="3" t="s">
        <v>32</v>
      </c>
      <c r="AS57" s="3" t="s">
        <v>32</v>
      </c>
      <c r="AT57" s="17" t="s">
        <v>32</v>
      </c>
      <c r="AU57" s="3" t="s">
        <v>32</v>
      </c>
      <c r="AV57" s="3" t="s">
        <v>32</v>
      </c>
      <c r="AW57" s="3" t="s">
        <v>32</v>
      </c>
      <c r="AX57" s="17" t="s">
        <v>32</v>
      </c>
      <c r="AY57" s="3"/>
    </row>
    <row r="58" customFormat="false" ht="13.5" hidden="false" customHeight="false" outlineLevel="0" collapsed="false">
      <c r="A58" s="36"/>
      <c r="B58" s="36"/>
      <c r="C58" s="36"/>
      <c r="D58" s="37"/>
      <c r="E58" s="42" t="s">
        <v>74</v>
      </c>
      <c r="F58" s="3" t="n">
        <v>10</v>
      </c>
      <c r="H58" s="3" t="s">
        <v>39</v>
      </c>
      <c r="J58" s="40"/>
      <c r="K58" s="3" t="s">
        <v>32</v>
      </c>
      <c r="L58" s="3" t="s">
        <v>32</v>
      </c>
      <c r="M58" s="3" t="s">
        <v>32</v>
      </c>
      <c r="N58" s="17" t="s">
        <v>32</v>
      </c>
      <c r="O58" s="3" t="s">
        <v>32</v>
      </c>
      <c r="P58" s="3" t="s">
        <v>32</v>
      </c>
      <c r="Q58" s="3" t="s">
        <v>32</v>
      </c>
      <c r="R58" s="17" t="s">
        <v>32</v>
      </c>
      <c r="S58" s="3" t="s">
        <v>32</v>
      </c>
      <c r="T58" s="3" t="s">
        <v>32</v>
      </c>
      <c r="U58" s="3" t="s">
        <v>32</v>
      </c>
      <c r="V58" s="17" t="s">
        <v>32</v>
      </c>
      <c r="W58" s="3" t="s">
        <v>32</v>
      </c>
      <c r="X58" s="3" t="s">
        <v>32</v>
      </c>
      <c r="Y58" s="3" t="s">
        <v>32</v>
      </c>
      <c r="Z58" s="17" t="s">
        <v>32</v>
      </c>
      <c r="AA58" s="3" t="s">
        <v>32</v>
      </c>
      <c r="AB58" s="3" t="s">
        <v>32</v>
      </c>
      <c r="AC58" s="3" t="s">
        <v>32</v>
      </c>
      <c r="AD58" s="17" t="s">
        <v>32</v>
      </c>
      <c r="AE58" s="3" t="s">
        <v>32</v>
      </c>
      <c r="AF58" s="3" t="s">
        <v>32</v>
      </c>
      <c r="AG58" s="3" t="s">
        <v>32</v>
      </c>
      <c r="AH58" s="17" t="s">
        <v>32</v>
      </c>
      <c r="AI58" s="3" t="n">
        <v>3</v>
      </c>
      <c r="AJ58" s="3" t="n">
        <v>1</v>
      </c>
      <c r="AK58" s="3" t="s">
        <v>32</v>
      </c>
      <c r="AL58" s="17" t="n">
        <v>4</v>
      </c>
      <c r="AM58" s="3" t="s">
        <v>32</v>
      </c>
      <c r="AN58" s="3" t="s">
        <v>32</v>
      </c>
      <c r="AO58" s="3" t="s">
        <v>32</v>
      </c>
      <c r="AP58" s="17" t="s">
        <v>32</v>
      </c>
      <c r="AQ58" s="3" t="s">
        <v>32</v>
      </c>
      <c r="AR58" s="3" t="s">
        <v>32</v>
      </c>
      <c r="AS58" s="3" t="s">
        <v>32</v>
      </c>
      <c r="AT58" s="17" t="s">
        <v>32</v>
      </c>
      <c r="AU58" s="3" t="s">
        <v>32</v>
      </c>
      <c r="AV58" s="3" t="s">
        <v>32</v>
      </c>
      <c r="AW58" s="3" t="s">
        <v>32</v>
      </c>
      <c r="AX58" s="17" t="s">
        <v>32</v>
      </c>
      <c r="AY58" s="3"/>
    </row>
    <row r="59" customFormat="false" ht="13.5" hidden="false" customHeight="false" outlineLevel="0" collapsed="false">
      <c r="A59" s="36"/>
      <c r="B59" s="36"/>
      <c r="C59" s="36"/>
      <c r="D59" s="37" t="s">
        <v>75</v>
      </c>
      <c r="E59" s="42"/>
      <c r="J59" s="40"/>
      <c r="K59" s="16"/>
      <c r="N59" s="17"/>
      <c r="R59" s="17"/>
      <c r="V59" s="17"/>
      <c r="Z59" s="17"/>
      <c r="AD59" s="17"/>
      <c r="AG59" s="3"/>
      <c r="AH59" s="17"/>
      <c r="AI59" s="3"/>
      <c r="AJ59" s="3"/>
      <c r="AK59" s="3"/>
      <c r="AL59" s="17"/>
      <c r="AM59" s="3"/>
      <c r="AN59" s="3"/>
      <c r="AO59" s="3"/>
      <c r="AP59" s="17"/>
      <c r="AQ59" s="3"/>
      <c r="AR59" s="3"/>
      <c r="AS59" s="3"/>
      <c r="AT59" s="17"/>
      <c r="AU59" s="3"/>
      <c r="AV59" s="3"/>
      <c r="AW59" s="3"/>
      <c r="AX59" s="17"/>
      <c r="AY59" s="3"/>
    </row>
    <row r="60" customFormat="false" ht="13.5" hidden="false" customHeight="false" outlineLevel="0" collapsed="false">
      <c r="A60" s="36"/>
      <c r="B60" s="36"/>
      <c r="C60" s="36"/>
      <c r="D60" s="37"/>
      <c r="E60" s="43" t="s">
        <v>76</v>
      </c>
      <c r="H60" s="3" t="s">
        <v>42</v>
      </c>
      <c r="J60" s="40"/>
      <c r="K60" s="3" t="s">
        <v>32</v>
      </c>
      <c r="L60" s="3" t="s">
        <v>32</v>
      </c>
      <c r="M60" s="3" t="s">
        <v>32</v>
      </c>
      <c r="N60" s="17" t="s">
        <v>32</v>
      </c>
      <c r="O60" s="3" t="s">
        <v>32</v>
      </c>
      <c r="P60" s="3" t="s">
        <v>32</v>
      </c>
      <c r="Q60" s="3" t="s">
        <v>32</v>
      </c>
      <c r="R60" s="17" t="s">
        <v>32</v>
      </c>
      <c r="S60" s="3" t="s">
        <v>32</v>
      </c>
      <c r="T60" s="3" t="s">
        <v>32</v>
      </c>
      <c r="U60" s="3" t="s">
        <v>32</v>
      </c>
      <c r="V60" s="17" t="s">
        <v>32</v>
      </c>
      <c r="W60" s="3" t="s">
        <v>32</v>
      </c>
      <c r="X60" s="3" t="s">
        <v>32</v>
      </c>
      <c r="Y60" s="3" t="s">
        <v>32</v>
      </c>
      <c r="Z60" s="17" t="s">
        <v>32</v>
      </c>
      <c r="AA60" s="3" t="s">
        <v>32</v>
      </c>
      <c r="AB60" s="3" t="s">
        <v>32</v>
      </c>
      <c r="AC60" s="3" t="s">
        <v>32</v>
      </c>
      <c r="AD60" s="17" t="s">
        <v>32</v>
      </c>
      <c r="AE60" s="3" t="s">
        <v>32</v>
      </c>
      <c r="AF60" s="3" t="s">
        <v>32</v>
      </c>
      <c r="AG60" s="3" t="s">
        <v>32</v>
      </c>
      <c r="AH60" s="17" t="s">
        <v>32</v>
      </c>
      <c r="AI60" s="3" t="n">
        <v>1</v>
      </c>
      <c r="AJ60" s="3" t="s">
        <v>32</v>
      </c>
      <c r="AK60" s="3" t="s">
        <v>32</v>
      </c>
      <c r="AL60" s="17" t="n">
        <v>1</v>
      </c>
      <c r="AM60" s="3" t="s">
        <v>32</v>
      </c>
      <c r="AN60" s="3" t="s">
        <v>32</v>
      </c>
      <c r="AO60" s="3" t="s">
        <v>32</v>
      </c>
      <c r="AP60" s="17" t="s">
        <v>32</v>
      </c>
      <c r="AQ60" s="3" t="s">
        <v>32</v>
      </c>
      <c r="AR60" s="3" t="s">
        <v>32</v>
      </c>
      <c r="AS60" s="3" t="s">
        <v>32</v>
      </c>
      <c r="AT60" s="17" t="s">
        <v>32</v>
      </c>
      <c r="AU60" s="3" t="s">
        <v>32</v>
      </c>
      <c r="AV60" s="3" t="s">
        <v>32</v>
      </c>
      <c r="AW60" s="3" t="s">
        <v>32</v>
      </c>
      <c r="AX60" s="17" t="s">
        <v>32</v>
      </c>
      <c r="AY60" s="3"/>
    </row>
    <row r="61" customFormat="false" ht="13.5" hidden="false" customHeight="false" outlineLevel="0" collapsed="false">
      <c r="A61" s="36"/>
      <c r="B61" s="36"/>
      <c r="C61" s="36"/>
      <c r="D61" s="37" t="s">
        <v>77</v>
      </c>
      <c r="E61" s="38"/>
      <c r="J61" s="40"/>
      <c r="K61" s="16"/>
      <c r="N61" s="17"/>
      <c r="R61" s="17"/>
      <c r="V61" s="17"/>
      <c r="Z61" s="17"/>
      <c r="AD61" s="17"/>
      <c r="AG61" s="3"/>
      <c r="AH61" s="17"/>
      <c r="AI61" s="3"/>
      <c r="AJ61" s="3"/>
      <c r="AK61" s="3"/>
      <c r="AL61" s="17"/>
      <c r="AM61" s="3"/>
      <c r="AN61" s="3"/>
      <c r="AO61" s="3"/>
      <c r="AP61" s="17"/>
      <c r="AQ61" s="3"/>
      <c r="AR61" s="3"/>
      <c r="AS61" s="3"/>
      <c r="AT61" s="17"/>
      <c r="AU61" s="3"/>
      <c r="AV61" s="3"/>
      <c r="AW61" s="3"/>
      <c r="AX61" s="17"/>
      <c r="AY61" s="3"/>
    </row>
    <row r="62" customFormat="false" ht="13.5" hidden="false" customHeight="false" outlineLevel="0" collapsed="false">
      <c r="A62" s="36"/>
      <c r="B62" s="36"/>
      <c r="C62" s="36"/>
      <c r="D62" s="37"/>
      <c r="E62" s="38" t="s">
        <v>78</v>
      </c>
      <c r="F62" s="3" t="n">
        <v>6</v>
      </c>
      <c r="H62" s="3" t="s">
        <v>58</v>
      </c>
      <c r="J62" s="40"/>
      <c r="K62" s="16" t="n">
        <v>3</v>
      </c>
      <c r="L62" s="3" t="s">
        <v>32</v>
      </c>
      <c r="M62" s="3" t="s">
        <v>32</v>
      </c>
      <c r="N62" s="17" t="n">
        <v>3</v>
      </c>
      <c r="O62" s="3" t="n">
        <v>21</v>
      </c>
      <c r="P62" s="3" t="n">
        <v>77</v>
      </c>
      <c r="Q62" s="3" t="n">
        <v>21</v>
      </c>
      <c r="R62" s="17" t="n">
        <v>119</v>
      </c>
      <c r="S62" s="3" t="n">
        <v>2</v>
      </c>
      <c r="T62" s="3" t="n">
        <v>9</v>
      </c>
      <c r="U62" s="3" t="s">
        <v>32</v>
      </c>
      <c r="V62" s="17" t="n">
        <v>11</v>
      </c>
      <c r="W62" s="3" t="n">
        <v>25</v>
      </c>
      <c r="X62" s="3" t="n">
        <v>1</v>
      </c>
      <c r="Y62" s="3" t="n">
        <v>4</v>
      </c>
      <c r="Z62" s="17" t="n">
        <v>30</v>
      </c>
      <c r="AA62" s="3" t="n">
        <v>3</v>
      </c>
      <c r="AB62" s="3" t="n">
        <v>2</v>
      </c>
      <c r="AC62" s="3" t="n">
        <v>3</v>
      </c>
      <c r="AD62" s="17" t="n">
        <v>8</v>
      </c>
      <c r="AE62" s="3" t="s">
        <v>32</v>
      </c>
      <c r="AF62" s="3" t="s">
        <v>32</v>
      </c>
      <c r="AG62" s="3" t="s">
        <v>32</v>
      </c>
      <c r="AH62" s="17" t="s">
        <v>32</v>
      </c>
      <c r="AI62" s="3" t="n">
        <v>1</v>
      </c>
      <c r="AJ62" s="3" t="s">
        <v>32</v>
      </c>
      <c r="AK62" s="3" t="s">
        <v>32</v>
      </c>
      <c r="AL62" s="17" t="n">
        <v>1</v>
      </c>
      <c r="AM62" s="3" t="n">
        <v>42</v>
      </c>
      <c r="AN62" s="3" t="n">
        <v>32</v>
      </c>
      <c r="AO62" s="3" t="n">
        <v>83</v>
      </c>
      <c r="AP62" s="17" t="n">
        <v>157</v>
      </c>
      <c r="AQ62" s="3" t="n">
        <v>2</v>
      </c>
      <c r="AR62" s="3" t="n">
        <v>3</v>
      </c>
      <c r="AS62" s="3" t="s">
        <v>32</v>
      </c>
      <c r="AT62" s="17" t="n">
        <v>5</v>
      </c>
      <c r="AU62" s="3" t="s">
        <v>32</v>
      </c>
      <c r="AV62" s="3" t="n">
        <v>2</v>
      </c>
      <c r="AW62" s="3" t="s">
        <v>32</v>
      </c>
      <c r="AX62" s="17" t="n">
        <v>2</v>
      </c>
      <c r="AY62" s="3"/>
    </row>
    <row r="63" customFormat="false" ht="13.5" hidden="false" customHeight="false" outlineLevel="0" collapsed="false">
      <c r="A63" s="36"/>
      <c r="B63" s="36"/>
      <c r="C63" s="36"/>
      <c r="D63" s="37" t="s">
        <v>79</v>
      </c>
      <c r="E63" s="38"/>
      <c r="J63" s="40"/>
      <c r="K63" s="16"/>
      <c r="N63" s="17"/>
      <c r="R63" s="17"/>
      <c r="V63" s="17"/>
      <c r="Z63" s="17"/>
      <c r="AD63" s="17"/>
      <c r="AG63" s="3"/>
      <c r="AH63" s="17"/>
      <c r="AI63" s="3"/>
      <c r="AJ63" s="3"/>
      <c r="AK63" s="3"/>
      <c r="AL63" s="17"/>
      <c r="AM63" s="3"/>
      <c r="AN63" s="3"/>
      <c r="AO63" s="3"/>
      <c r="AP63" s="17"/>
      <c r="AQ63" s="3"/>
      <c r="AR63" s="3"/>
      <c r="AS63" s="3"/>
      <c r="AT63" s="17"/>
      <c r="AU63" s="3"/>
      <c r="AV63" s="3"/>
      <c r="AW63" s="3"/>
      <c r="AX63" s="17"/>
      <c r="AY63" s="3"/>
    </row>
    <row r="64" customFormat="false" ht="13.5" hidden="false" customHeight="false" outlineLevel="0" collapsed="false">
      <c r="A64" s="36"/>
      <c r="B64" s="36"/>
      <c r="C64" s="36"/>
      <c r="D64" s="37"/>
      <c r="E64" s="38" t="s">
        <v>80</v>
      </c>
      <c r="F64" s="3" t="n">
        <v>7</v>
      </c>
      <c r="H64" s="3" t="s">
        <v>39</v>
      </c>
      <c r="J64" s="40"/>
      <c r="K64" s="16" t="s">
        <v>32</v>
      </c>
      <c r="L64" s="3" t="s">
        <v>32</v>
      </c>
      <c r="M64" s="3" t="s">
        <v>32</v>
      </c>
      <c r="N64" s="17" t="s">
        <v>32</v>
      </c>
      <c r="O64" s="3" t="s">
        <v>32</v>
      </c>
      <c r="P64" s="3" t="s">
        <v>32</v>
      </c>
      <c r="Q64" s="3" t="s">
        <v>32</v>
      </c>
      <c r="R64" s="17" t="s">
        <v>32</v>
      </c>
      <c r="S64" s="3" t="s">
        <v>32</v>
      </c>
      <c r="T64" s="3" t="s">
        <v>32</v>
      </c>
      <c r="U64" s="3" t="s">
        <v>32</v>
      </c>
      <c r="V64" s="17" t="s">
        <v>32</v>
      </c>
      <c r="W64" s="3" t="s">
        <v>32</v>
      </c>
      <c r="X64" s="3" t="s">
        <v>32</v>
      </c>
      <c r="Y64" s="3" t="s">
        <v>32</v>
      </c>
      <c r="Z64" s="17" t="s">
        <v>32</v>
      </c>
      <c r="AA64" s="3" t="s">
        <v>32</v>
      </c>
      <c r="AB64" s="3" t="s">
        <v>32</v>
      </c>
      <c r="AC64" s="3" t="s">
        <v>32</v>
      </c>
      <c r="AD64" s="17" t="s">
        <v>32</v>
      </c>
      <c r="AE64" s="3" t="s">
        <v>32</v>
      </c>
      <c r="AF64" s="3" t="s">
        <v>32</v>
      </c>
      <c r="AG64" s="3" t="s">
        <v>32</v>
      </c>
      <c r="AH64" s="17" t="s">
        <v>32</v>
      </c>
      <c r="AI64" s="3" t="s">
        <v>32</v>
      </c>
      <c r="AJ64" s="3" t="s">
        <v>32</v>
      </c>
      <c r="AK64" s="3" t="s">
        <v>32</v>
      </c>
      <c r="AL64" s="17" t="s">
        <v>32</v>
      </c>
      <c r="AM64" s="3" t="s">
        <v>32</v>
      </c>
      <c r="AN64" s="3" t="s">
        <v>32</v>
      </c>
      <c r="AO64" s="3" t="s">
        <v>32</v>
      </c>
      <c r="AP64" s="17" t="s">
        <v>32</v>
      </c>
      <c r="AQ64" s="3" t="s">
        <v>32</v>
      </c>
      <c r="AR64" s="3" t="s">
        <v>32</v>
      </c>
      <c r="AS64" s="3" t="s">
        <v>32</v>
      </c>
      <c r="AT64" s="17" t="s">
        <v>32</v>
      </c>
      <c r="AU64" s="3" t="n">
        <v>1</v>
      </c>
      <c r="AV64" s="3" t="s">
        <v>32</v>
      </c>
      <c r="AW64" s="3" t="s">
        <v>32</v>
      </c>
      <c r="AX64" s="17" t="n">
        <v>1</v>
      </c>
      <c r="AY64" s="3"/>
    </row>
    <row r="65" customFormat="false" ht="13.5" hidden="false" customHeight="false" outlineLevel="0" collapsed="false">
      <c r="A65" s="36"/>
      <c r="B65" s="36"/>
      <c r="C65" s="36"/>
      <c r="D65" s="37"/>
      <c r="E65" s="38" t="s">
        <v>81</v>
      </c>
      <c r="F65" s="3" t="n">
        <v>8</v>
      </c>
      <c r="H65" s="3" t="s">
        <v>39</v>
      </c>
      <c r="J65" s="40"/>
      <c r="K65" s="16" t="n">
        <v>1</v>
      </c>
      <c r="L65" s="3" t="s">
        <v>32</v>
      </c>
      <c r="M65" s="3" t="s">
        <v>32</v>
      </c>
      <c r="N65" s="17" t="n">
        <v>1</v>
      </c>
      <c r="O65" s="3" t="s">
        <v>32</v>
      </c>
      <c r="P65" s="3" t="s">
        <v>32</v>
      </c>
      <c r="Q65" s="3" t="s">
        <v>32</v>
      </c>
      <c r="R65" s="17" t="s">
        <v>32</v>
      </c>
      <c r="S65" s="3" t="n">
        <v>1</v>
      </c>
      <c r="T65" s="3" t="s">
        <v>32</v>
      </c>
      <c r="U65" s="3" t="s">
        <v>32</v>
      </c>
      <c r="V65" s="17" t="n">
        <v>1</v>
      </c>
      <c r="W65" s="3" t="s">
        <v>32</v>
      </c>
      <c r="X65" s="3" t="s">
        <v>32</v>
      </c>
      <c r="Y65" s="3" t="s">
        <v>32</v>
      </c>
      <c r="Z65" s="17" t="s">
        <v>32</v>
      </c>
      <c r="AA65" s="3" t="s">
        <v>32</v>
      </c>
      <c r="AB65" s="3" t="s">
        <v>32</v>
      </c>
      <c r="AC65" s="3" t="s">
        <v>32</v>
      </c>
      <c r="AD65" s="17" t="s">
        <v>32</v>
      </c>
      <c r="AE65" s="3" t="s">
        <v>32</v>
      </c>
      <c r="AF65" s="3" t="s">
        <v>32</v>
      </c>
      <c r="AG65" s="3" t="s">
        <v>32</v>
      </c>
      <c r="AH65" s="17" t="s">
        <v>32</v>
      </c>
      <c r="AI65" s="3" t="s">
        <v>32</v>
      </c>
      <c r="AJ65" s="3" t="s">
        <v>32</v>
      </c>
      <c r="AK65" s="3" t="s">
        <v>32</v>
      </c>
      <c r="AL65" s="17" t="s">
        <v>32</v>
      </c>
      <c r="AM65" s="3" t="s">
        <v>32</v>
      </c>
      <c r="AN65" s="3" t="s">
        <v>32</v>
      </c>
      <c r="AO65" s="3" t="s">
        <v>32</v>
      </c>
      <c r="AP65" s="17" t="s">
        <v>32</v>
      </c>
      <c r="AQ65" s="3" t="s">
        <v>32</v>
      </c>
      <c r="AR65" s="3" t="s">
        <v>32</v>
      </c>
      <c r="AS65" s="3" t="s">
        <v>32</v>
      </c>
      <c r="AT65" s="17" t="s">
        <v>32</v>
      </c>
      <c r="AU65" s="3" t="s">
        <v>32</v>
      </c>
      <c r="AV65" s="3" t="s">
        <v>32</v>
      </c>
      <c r="AW65" s="3" t="s">
        <v>32</v>
      </c>
      <c r="AX65" s="17" t="s">
        <v>32</v>
      </c>
      <c r="AY65" s="3"/>
    </row>
    <row r="66" customFormat="false" ht="13.5" hidden="false" customHeight="false" outlineLevel="0" collapsed="false">
      <c r="A66" s="36"/>
      <c r="B66" s="36"/>
      <c r="C66" s="36"/>
      <c r="D66" s="37" t="s">
        <v>82</v>
      </c>
      <c r="E66" s="38"/>
      <c r="J66" s="40"/>
      <c r="K66" s="16"/>
      <c r="N66" s="17"/>
      <c r="R66" s="17"/>
      <c r="V66" s="17"/>
      <c r="Z66" s="17"/>
      <c r="AD66" s="17"/>
      <c r="AG66" s="3"/>
      <c r="AH66" s="17"/>
      <c r="AI66" s="3"/>
      <c r="AJ66" s="3"/>
      <c r="AK66" s="3"/>
      <c r="AL66" s="17"/>
      <c r="AM66" s="3"/>
      <c r="AN66" s="3"/>
      <c r="AO66" s="3"/>
      <c r="AP66" s="17"/>
      <c r="AQ66" s="3"/>
      <c r="AR66" s="3"/>
      <c r="AS66" s="3"/>
      <c r="AT66" s="17"/>
      <c r="AU66" s="3"/>
      <c r="AV66" s="3"/>
      <c r="AW66" s="3"/>
      <c r="AX66" s="17"/>
      <c r="AY66" s="3"/>
    </row>
    <row r="67" customFormat="false" ht="13.5" hidden="false" customHeight="false" outlineLevel="0" collapsed="false">
      <c r="A67" s="36"/>
      <c r="B67" s="36"/>
      <c r="C67" s="36"/>
      <c r="D67" s="37"/>
      <c r="E67" s="38" t="s">
        <v>83</v>
      </c>
      <c r="F67" s="3" t="n">
        <v>3</v>
      </c>
      <c r="H67" s="3" t="s">
        <v>42</v>
      </c>
      <c r="J67" s="40"/>
      <c r="K67" s="16" t="s">
        <v>32</v>
      </c>
      <c r="L67" s="3" t="s">
        <v>32</v>
      </c>
      <c r="M67" s="3" t="s">
        <v>32</v>
      </c>
      <c r="N67" s="17" t="s">
        <v>32</v>
      </c>
      <c r="O67" s="3" t="s">
        <v>32</v>
      </c>
      <c r="P67" s="3" t="s">
        <v>32</v>
      </c>
      <c r="Q67" s="3" t="s">
        <v>32</v>
      </c>
      <c r="R67" s="17" t="s">
        <v>32</v>
      </c>
      <c r="S67" s="3" t="s">
        <v>32</v>
      </c>
      <c r="T67" s="3" t="s">
        <v>32</v>
      </c>
      <c r="U67" s="3" t="s">
        <v>32</v>
      </c>
      <c r="V67" s="17" t="s">
        <v>32</v>
      </c>
      <c r="W67" s="3" t="s">
        <v>32</v>
      </c>
      <c r="X67" s="3" t="s">
        <v>32</v>
      </c>
      <c r="Y67" s="3" t="n">
        <v>1</v>
      </c>
      <c r="Z67" s="17" t="n">
        <v>1</v>
      </c>
      <c r="AA67" s="3" t="s">
        <v>32</v>
      </c>
      <c r="AB67" s="3" t="s">
        <v>32</v>
      </c>
      <c r="AC67" s="3" t="s">
        <v>32</v>
      </c>
      <c r="AD67" s="17" t="s">
        <v>32</v>
      </c>
      <c r="AE67" s="3" t="s">
        <v>32</v>
      </c>
      <c r="AF67" s="3" t="s">
        <v>32</v>
      </c>
      <c r="AG67" s="3" t="s">
        <v>32</v>
      </c>
      <c r="AH67" s="17" t="s">
        <v>32</v>
      </c>
      <c r="AI67" s="3" t="s">
        <v>32</v>
      </c>
      <c r="AJ67" s="3" t="s">
        <v>32</v>
      </c>
      <c r="AK67" s="3" t="s">
        <v>32</v>
      </c>
      <c r="AL67" s="17" t="s">
        <v>32</v>
      </c>
      <c r="AM67" s="3" t="s">
        <v>32</v>
      </c>
      <c r="AN67" s="3" t="s">
        <v>32</v>
      </c>
      <c r="AO67" s="3" t="s">
        <v>32</v>
      </c>
      <c r="AP67" s="17" t="s">
        <v>32</v>
      </c>
      <c r="AQ67" s="3" t="s">
        <v>32</v>
      </c>
      <c r="AR67" s="3" t="n">
        <v>1</v>
      </c>
      <c r="AS67" s="3" t="s">
        <v>32</v>
      </c>
      <c r="AT67" s="17" t="n">
        <v>1</v>
      </c>
      <c r="AU67" s="3" t="s">
        <v>32</v>
      </c>
      <c r="AV67" s="3" t="s">
        <v>32</v>
      </c>
      <c r="AW67" s="3" t="n">
        <v>6</v>
      </c>
      <c r="AX67" s="17" t="n">
        <v>6</v>
      </c>
      <c r="AY67" s="3"/>
    </row>
    <row r="68" customFormat="false" ht="13.5" hidden="false" customHeight="false" outlineLevel="0" collapsed="false">
      <c r="A68" s="36"/>
      <c r="B68" s="36"/>
      <c r="C68" s="36"/>
      <c r="D68" s="37"/>
      <c r="E68" s="38" t="s">
        <v>84</v>
      </c>
      <c r="F68" s="3" t="n">
        <v>3</v>
      </c>
      <c r="H68" s="3" t="s">
        <v>85</v>
      </c>
      <c r="J68" s="40"/>
      <c r="K68" s="3" t="s">
        <v>32</v>
      </c>
      <c r="L68" s="3" t="s">
        <v>32</v>
      </c>
      <c r="M68" s="3" t="s">
        <v>32</v>
      </c>
      <c r="N68" s="17" t="s">
        <v>32</v>
      </c>
      <c r="O68" s="3" t="s">
        <v>32</v>
      </c>
      <c r="P68" s="3" t="s">
        <v>32</v>
      </c>
      <c r="Q68" s="3" t="s">
        <v>32</v>
      </c>
      <c r="R68" s="17" t="s">
        <v>32</v>
      </c>
      <c r="S68" s="3" t="s">
        <v>32</v>
      </c>
      <c r="T68" s="3" t="s">
        <v>32</v>
      </c>
      <c r="U68" s="3" t="s">
        <v>32</v>
      </c>
      <c r="V68" s="17" t="s">
        <v>32</v>
      </c>
      <c r="W68" s="3" t="s">
        <v>32</v>
      </c>
      <c r="X68" s="3" t="s">
        <v>32</v>
      </c>
      <c r="Y68" s="3" t="s">
        <v>32</v>
      </c>
      <c r="Z68" s="17" t="s">
        <v>32</v>
      </c>
      <c r="AA68" s="3" t="s">
        <v>32</v>
      </c>
      <c r="AB68" s="3" t="s">
        <v>32</v>
      </c>
      <c r="AC68" s="3" t="s">
        <v>32</v>
      </c>
      <c r="AD68" s="17" t="s">
        <v>32</v>
      </c>
      <c r="AE68" s="3" t="s">
        <v>32</v>
      </c>
      <c r="AF68" s="3" t="s">
        <v>32</v>
      </c>
      <c r="AG68" s="3" t="s">
        <v>32</v>
      </c>
      <c r="AH68" s="17" t="s">
        <v>32</v>
      </c>
      <c r="AI68" s="3" t="s">
        <v>32</v>
      </c>
      <c r="AJ68" s="3" t="s">
        <v>32</v>
      </c>
      <c r="AK68" s="3" t="s">
        <v>32</v>
      </c>
      <c r="AL68" s="17" t="s">
        <v>32</v>
      </c>
      <c r="AM68" s="3" t="s">
        <v>32</v>
      </c>
      <c r="AN68" s="3" t="s">
        <v>32</v>
      </c>
      <c r="AO68" s="3" t="s">
        <v>32</v>
      </c>
      <c r="AP68" s="17" t="s">
        <v>32</v>
      </c>
      <c r="AQ68" s="3" t="s">
        <v>32</v>
      </c>
      <c r="AR68" s="3" t="s">
        <v>32</v>
      </c>
      <c r="AS68" s="3" t="s">
        <v>32</v>
      </c>
      <c r="AT68" s="17" t="s">
        <v>32</v>
      </c>
      <c r="AU68" s="3" t="s">
        <v>32</v>
      </c>
      <c r="AV68" s="3" t="s">
        <v>32</v>
      </c>
      <c r="AW68" s="3" t="n">
        <v>1</v>
      </c>
      <c r="AX68" s="17" t="n">
        <v>1</v>
      </c>
      <c r="AY68" s="3"/>
    </row>
    <row r="69" customFormat="false" ht="13.5" hidden="false" customHeight="false" outlineLevel="0" collapsed="false">
      <c r="A69" s="36"/>
      <c r="B69" s="36"/>
      <c r="C69" s="36"/>
      <c r="D69" s="37"/>
      <c r="E69" s="38" t="s">
        <v>86</v>
      </c>
      <c r="F69" s="3" t="n">
        <v>2</v>
      </c>
      <c r="H69" s="3" t="s">
        <v>42</v>
      </c>
      <c r="J69" s="40"/>
      <c r="K69" s="16" t="s">
        <v>32</v>
      </c>
      <c r="L69" s="3" t="s">
        <v>32</v>
      </c>
      <c r="M69" s="3" t="s">
        <v>32</v>
      </c>
      <c r="N69" s="17" t="s">
        <v>32</v>
      </c>
      <c r="O69" s="3" t="s">
        <v>32</v>
      </c>
      <c r="P69" s="3" t="s">
        <v>32</v>
      </c>
      <c r="Q69" s="3" t="s">
        <v>32</v>
      </c>
      <c r="R69" s="17" t="s">
        <v>32</v>
      </c>
      <c r="S69" s="3" t="s">
        <v>32</v>
      </c>
      <c r="T69" s="3" t="s">
        <v>32</v>
      </c>
      <c r="U69" s="3" t="s">
        <v>32</v>
      </c>
      <c r="V69" s="17" t="s">
        <v>32</v>
      </c>
      <c r="W69" s="3" t="s">
        <v>32</v>
      </c>
      <c r="X69" s="3" t="s">
        <v>32</v>
      </c>
      <c r="Y69" s="3" t="s">
        <v>32</v>
      </c>
      <c r="Z69" s="17" t="s">
        <v>32</v>
      </c>
      <c r="AA69" s="3" t="s">
        <v>32</v>
      </c>
      <c r="AB69" s="3" t="s">
        <v>32</v>
      </c>
      <c r="AC69" s="3" t="s">
        <v>32</v>
      </c>
      <c r="AD69" s="17" t="s">
        <v>32</v>
      </c>
      <c r="AE69" s="3" t="s">
        <v>32</v>
      </c>
      <c r="AF69" s="3" t="s">
        <v>32</v>
      </c>
      <c r="AG69" s="3" t="s">
        <v>32</v>
      </c>
      <c r="AH69" s="17" t="s">
        <v>32</v>
      </c>
      <c r="AI69" s="3" t="s">
        <v>32</v>
      </c>
      <c r="AJ69" s="3" t="s">
        <v>32</v>
      </c>
      <c r="AK69" s="3" t="s">
        <v>32</v>
      </c>
      <c r="AL69" s="17" t="s">
        <v>32</v>
      </c>
      <c r="AM69" s="3" t="s">
        <v>32</v>
      </c>
      <c r="AN69" s="3" t="s">
        <v>32</v>
      </c>
      <c r="AO69" s="3" t="s">
        <v>32</v>
      </c>
      <c r="AP69" s="17" t="s">
        <v>32</v>
      </c>
      <c r="AQ69" s="3" t="n">
        <v>2</v>
      </c>
      <c r="AR69" s="3" t="s">
        <v>32</v>
      </c>
      <c r="AS69" s="3" t="n">
        <v>1</v>
      </c>
      <c r="AT69" s="17" t="n">
        <v>3</v>
      </c>
      <c r="AU69" s="3" t="s">
        <v>32</v>
      </c>
      <c r="AV69" s="3" t="n">
        <v>1</v>
      </c>
      <c r="AW69" s="3" t="s">
        <v>32</v>
      </c>
      <c r="AX69" s="17" t="n">
        <v>1</v>
      </c>
      <c r="AY69" s="3"/>
    </row>
    <row r="70" customFormat="false" ht="13.5" hidden="false" customHeight="false" outlineLevel="0" collapsed="false">
      <c r="A70" s="36"/>
      <c r="B70" s="36"/>
      <c r="C70" s="36"/>
      <c r="D70" s="37"/>
      <c r="E70" s="38" t="s">
        <v>87</v>
      </c>
      <c r="F70" s="3" t="n">
        <v>4</v>
      </c>
      <c r="H70" s="3" t="s">
        <v>42</v>
      </c>
      <c r="J70" s="40"/>
      <c r="K70" s="3" t="s">
        <v>32</v>
      </c>
      <c r="L70" s="3" t="s">
        <v>32</v>
      </c>
      <c r="M70" s="3" t="s">
        <v>32</v>
      </c>
      <c r="N70" s="17" t="s">
        <v>32</v>
      </c>
      <c r="O70" s="3" t="s">
        <v>32</v>
      </c>
      <c r="P70" s="3" t="s">
        <v>32</v>
      </c>
      <c r="Q70" s="3" t="s">
        <v>32</v>
      </c>
      <c r="R70" s="17" t="s">
        <v>32</v>
      </c>
      <c r="S70" s="3" t="s">
        <v>32</v>
      </c>
      <c r="T70" s="3" t="s">
        <v>32</v>
      </c>
      <c r="U70" s="3" t="s">
        <v>32</v>
      </c>
      <c r="V70" s="17" t="s">
        <v>32</v>
      </c>
      <c r="W70" s="3" t="s">
        <v>32</v>
      </c>
      <c r="X70" s="3" t="s">
        <v>32</v>
      </c>
      <c r="Y70" s="3" t="s">
        <v>32</v>
      </c>
      <c r="Z70" s="17" t="s">
        <v>32</v>
      </c>
      <c r="AA70" s="3" t="s">
        <v>32</v>
      </c>
      <c r="AB70" s="3" t="s">
        <v>32</v>
      </c>
      <c r="AC70" s="3" t="s">
        <v>32</v>
      </c>
      <c r="AD70" s="17" t="s">
        <v>32</v>
      </c>
      <c r="AE70" s="3" t="s">
        <v>32</v>
      </c>
      <c r="AF70" s="3" t="s">
        <v>32</v>
      </c>
      <c r="AG70" s="3" t="s">
        <v>32</v>
      </c>
      <c r="AH70" s="17" t="s">
        <v>32</v>
      </c>
      <c r="AI70" s="3" t="s">
        <v>32</v>
      </c>
      <c r="AJ70" s="3" t="s">
        <v>32</v>
      </c>
      <c r="AK70" s="3" t="s">
        <v>32</v>
      </c>
      <c r="AL70" s="17" t="s">
        <v>32</v>
      </c>
      <c r="AM70" s="3" t="n">
        <v>1</v>
      </c>
      <c r="AN70" s="3" t="s">
        <v>32</v>
      </c>
      <c r="AO70" s="3" t="s">
        <v>32</v>
      </c>
      <c r="AP70" s="17" t="n">
        <v>1</v>
      </c>
      <c r="AQ70" s="3" t="s">
        <v>32</v>
      </c>
      <c r="AR70" s="3" t="s">
        <v>32</v>
      </c>
      <c r="AS70" s="3" t="n">
        <v>1</v>
      </c>
      <c r="AT70" s="17" t="n">
        <v>1</v>
      </c>
      <c r="AU70" s="3" t="n">
        <v>1</v>
      </c>
      <c r="AV70" s="3" t="s">
        <v>32</v>
      </c>
      <c r="AW70" s="3" t="s">
        <v>32</v>
      </c>
      <c r="AX70" s="17" t="n">
        <v>1</v>
      </c>
      <c r="AY70" s="3"/>
    </row>
    <row r="71" customFormat="false" ht="12.75" hidden="false" customHeight="true" outlineLevel="0" collapsed="false">
      <c r="A71" s="36"/>
      <c r="B71" s="36"/>
      <c r="C71" s="36"/>
      <c r="D71" s="37"/>
      <c r="E71" s="38" t="s">
        <v>88</v>
      </c>
      <c r="F71" s="3" t="n">
        <v>6</v>
      </c>
      <c r="H71" s="3" t="s">
        <v>85</v>
      </c>
      <c r="J71" s="40"/>
      <c r="K71" s="16" t="s">
        <v>32</v>
      </c>
      <c r="L71" s="3" t="s">
        <v>32</v>
      </c>
      <c r="M71" s="3" t="s">
        <v>32</v>
      </c>
      <c r="N71" s="17" t="s">
        <v>32</v>
      </c>
      <c r="O71" s="3" t="s">
        <v>32</v>
      </c>
      <c r="P71" s="3" t="s">
        <v>32</v>
      </c>
      <c r="Q71" s="3" t="s">
        <v>32</v>
      </c>
      <c r="R71" s="17" t="s">
        <v>32</v>
      </c>
      <c r="S71" s="3" t="s">
        <v>32</v>
      </c>
      <c r="T71" s="3" t="s">
        <v>32</v>
      </c>
      <c r="U71" s="3" t="s">
        <v>32</v>
      </c>
      <c r="V71" s="17" t="s">
        <v>32</v>
      </c>
      <c r="W71" s="3" t="s">
        <v>32</v>
      </c>
      <c r="X71" s="3" t="s">
        <v>32</v>
      </c>
      <c r="Y71" s="3" t="s">
        <v>32</v>
      </c>
      <c r="Z71" s="17" t="s">
        <v>32</v>
      </c>
      <c r="AA71" s="3" t="s">
        <v>32</v>
      </c>
      <c r="AB71" s="3" t="s">
        <v>32</v>
      </c>
      <c r="AC71" s="3" t="s">
        <v>32</v>
      </c>
      <c r="AD71" s="17" t="s">
        <v>32</v>
      </c>
      <c r="AE71" s="3" t="s">
        <v>32</v>
      </c>
      <c r="AF71" s="3" t="s">
        <v>32</v>
      </c>
      <c r="AG71" s="3" t="s">
        <v>32</v>
      </c>
      <c r="AH71" s="17" t="s">
        <v>32</v>
      </c>
      <c r="AI71" s="3" t="s">
        <v>32</v>
      </c>
      <c r="AJ71" s="3" t="s">
        <v>32</v>
      </c>
      <c r="AK71" s="3" t="s">
        <v>32</v>
      </c>
      <c r="AL71" s="17" t="s">
        <v>32</v>
      </c>
      <c r="AM71" s="3" t="n">
        <v>1</v>
      </c>
      <c r="AN71" s="3" t="s">
        <v>32</v>
      </c>
      <c r="AO71" s="3" t="s">
        <v>32</v>
      </c>
      <c r="AP71" s="17" t="n">
        <v>1</v>
      </c>
      <c r="AQ71" s="3" t="s">
        <v>32</v>
      </c>
      <c r="AR71" s="3" t="s">
        <v>32</v>
      </c>
      <c r="AS71" s="3" t="s">
        <v>32</v>
      </c>
      <c r="AT71" s="17" t="s">
        <v>32</v>
      </c>
      <c r="AU71" s="3" t="s">
        <v>32</v>
      </c>
      <c r="AV71" s="3" t="s">
        <v>32</v>
      </c>
      <c r="AW71" s="3" t="s">
        <v>32</v>
      </c>
      <c r="AX71" s="17" t="s">
        <v>32</v>
      </c>
      <c r="AY71" s="3"/>
    </row>
    <row r="72" customFormat="false" ht="13.5" hidden="false" customHeight="false" outlineLevel="0" collapsed="false">
      <c r="A72" s="36"/>
      <c r="B72" s="36"/>
      <c r="C72" s="36"/>
      <c r="D72" s="37"/>
      <c r="E72" s="38" t="s">
        <v>89</v>
      </c>
      <c r="F72" s="3" t="n">
        <v>4</v>
      </c>
      <c r="H72" s="3" t="s">
        <v>85</v>
      </c>
      <c r="J72" s="40"/>
      <c r="K72" s="16" t="s">
        <v>32</v>
      </c>
      <c r="L72" s="3" t="s">
        <v>32</v>
      </c>
      <c r="M72" s="3" t="s">
        <v>32</v>
      </c>
      <c r="N72" s="17" t="s">
        <v>32</v>
      </c>
      <c r="O72" s="3" t="s">
        <v>32</v>
      </c>
      <c r="P72" s="3" t="s">
        <v>32</v>
      </c>
      <c r="Q72" s="3" t="s">
        <v>32</v>
      </c>
      <c r="R72" s="17" t="s">
        <v>32</v>
      </c>
      <c r="S72" s="3" t="s">
        <v>32</v>
      </c>
      <c r="T72" s="3" t="s">
        <v>32</v>
      </c>
      <c r="U72" s="3" t="s">
        <v>32</v>
      </c>
      <c r="V72" s="17" t="s">
        <v>32</v>
      </c>
      <c r="W72" s="3" t="s">
        <v>32</v>
      </c>
      <c r="X72" s="3" t="s">
        <v>32</v>
      </c>
      <c r="Y72" s="3" t="n">
        <v>1</v>
      </c>
      <c r="Z72" s="17" t="n">
        <v>1</v>
      </c>
      <c r="AA72" s="3" t="s">
        <v>32</v>
      </c>
      <c r="AB72" s="3" t="s">
        <v>32</v>
      </c>
      <c r="AC72" s="3" t="s">
        <v>32</v>
      </c>
      <c r="AD72" s="17" t="s">
        <v>32</v>
      </c>
      <c r="AE72" s="3" t="s">
        <v>32</v>
      </c>
      <c r="AF72" s="3" t="s">
        <v>32</v>
      </c>
      <c r="AG72" s="3" t="s">
        <v>32</v>
      </c>
      <c r="AH72" s="17" t="s">
        <v>32</v>
      </c>
      <c r="AI72" s="3" t="s">
        <v>32</v>
      </c>
      <c r="AJ72" s="3" t="s">
        <v>32</v>
      </c>
      <c r="AK72" s="3" t="s">
        <v>32</v>
      </c>
      <c r="AL72" s="17" t="s">
        <v>32</v>
      </c>
      <c r="AM72" s="3" t="s">
        <v>32</v>
      </c>
      <c r="AN72" s="3" t="s">
        <v>32</v>
      </c>
      <c r="AO72" s="3" t="s">
        <v>32</v>
      </c>
      <c r="AP72" s="17" t="s">
        <v>32</v>
      </c>
      <c r="AQ72" s="3" t="s">
        <v>32</v>
      </c>
      <c r="AR72" s="3" t="s">
        <v>32</v>
      </c>
      <c r="AS72" s="3" t="s">
        <v>32</v>
      </c>
      <c r="AT72" s="17" t="s">
        <v>32</v>
      </c>
      <c r="AU72" s="3" t="s">
        <v>32</v>
      </c>
      <c r="AV72" s="3" t="s">
        <v>32</v>
      </c>
      <c r="AW72" s="3" t="s">
        <v>32</v>
      </c>
      <c r="AX72" s="17" t="s">
        <v>32</v>
      </c>
      <c r="AY72" s="3"/>
    </row>
    <row r="73" customFormat="false" ht="13.5" hidden="false" customHeight="false" outlineLevel="0" collapsed="false">
      <c r="A73" s="36"/>
      <c r="B73" s="36"/>
      <c r="C73" s="36"/>
      <c r="D73" s="37"/>
      <c r="E73" s="38" t="s">
        <v>90</v>
      </c>
      <c r="F73" s="3" t="n">
        <v>3</v>
      </c>
      <c r="H73" s="3" t="s">
        <v>42</v>
      </c>
      <c r="J73" s="40"/>
      <c r="K73" s="3" t="s">
        <v>32</v>
      </c>
      <c r="L73" s="3" t="s">
        <v>32</v>
      </c>
      <c r="M73" s="3" t="s">
        <v>32</v>
      </c>
      <c r="N73" s="17" t="s">
        <v>32</v>
      </c>
      <c r="O73" s="3" t="s">
        <v>32</v>
      </c>
      <c r="P73" s="3" t="s">
        <v>32</v>
      </c>
      <c r="Q73" s="3" t="s">
        <v>32</v>
      </c>
      <c r="R73" s="17" t="s">
        <v>32</v>
      </c>
      <c r="S73" s="3" t="s">
        <v>32</v>
      </c>
      <c r="T73" s="3" t="s">
        <v>32</v>
      </c>
      <c r="U73" s="3" t="s">
        <v>32</v>
      </c>
      <c r="V73" s="17" t="s">
        <v>32</v>
      </c>
      <c r="W73" s="3" t="s">
        <v>32</v>
      </c>
      <c r="X73" s="3" t="s">
        <v>32</v>
      </c>
      <c r="Y73" s="3" t="s">
        <v>32</v>
      </c>
      <c r="Z73" s="17" t="s">
        <v>32</v>
      </c>
      <c r="AA73" s="3" t="s">
        <v>32</v>
      </c>
      <c r="AB73" s="3" t="s">
        <v>32</v>
      </c>
      <c r="AC73" s="3" t="s">
        <v>32</v>
      </c>
      <c r="AD73" s="17" t="s">
        <v>32</v>
      </c>
      <c r="AE73" s="3" t="s">
        <v>32</v>
      </c>
      <c r="AF73" s="3" t="s">
        <v>32</v>
      </c>
      <c r="AG73" s="3" t="s">
        <v>32</v>
      </c>
      <c r="AH73" s="17" t="s">
        <v>32</v>
      </c>
      <c r="AI73" s="3" t="s">
        <v>32</v>
      </c>
      <c r="AJ73" s="3" t="s">
        <v>32</v>
      </c>
      <c r="AK73" s="3" t="s">
        <v>32</v>
      </c>
      <c r="AL73" s="17" t="s">
        <v>32</v>
      </c>
      <c r="AM73" s="3" t="s">
        <v>32</v>
      </c>
      <c r="AN73" s="3" t="s">
        <v>32</v>
      </c>
      <c r="AO73" s="3" t="s">
        <v>32</v>
      </c>
      <c r="AP73" s="17" t="s">
        <v>32</v>
      </c>
      <c r="AQ73" s="3" t="s">
        <v>32</v>
      </c>
      <c r="AR73" s="3" t="s">
        <v>32</v>
      </c>
      <c r="AS73" s="3" t="s">
        <v>32</v>
      </c>
      <c r="AT73" s="17" t="s">
        <v>32</v>
      </c>
      <c r="AU73" s="3" t="n">
        <v>1</v>
      </c>
      <c r="AV73" s="3" t="s">
        <v>32</v>
      </c>
      <c r="AW73" s="3" t="s">
        <v>32</v>
      </c>
      <c r="AX73" s="17" t="n">
        <v>1</v>
      </c>
      <c r="AY73" s="3"/>
    </row>
    <row r="74" customFormat="false" ht="13.5" hidden="false" customHeight="false" outlineLevel="0" collapsed="false">
      <c r="A74" s="36"/>
      <c r="B74" s="36"/>
      <c r="C74" s="36" t="s">
        <v>91</v>
      </c>
      <c r="D74" s="37"/>
      <c r="E74" s="38"/>
      <c r="J74" s="40"/>
      <c r="K74" s="16"/>
      <c r="N74" s="17"/>
      <c r="R74" s="17"/>
      <c r="V74" s="17"/>
      <c r="Z74" s="17"/>
      <c r="AD74" s="17"/>
      <c r="AG74" s="3"/>
      <c r="AH74" s="17"/>
      <c r="AI74" s="3"/>
      <c r="AJ74" s="3"/>
      <c r="AK74" s="3"/>
      <c r="AL74" s="17"/>
      <c r="AM74" s="3"/>
      <c r="AN74" s="3"/>
      <c r="AO74" s="3"/>
      <c r="AP74" s="17"/>
      <c r="AQ74" s="3"/>
      <c r="AR74" s="3"/>
      <c r="AS74" s="3"/>
      <c r="AT74" s="17"/>
      <c r="AU74" s="3"/>
      <c r="AV74" s="3"/>
      <c r="AW74" s="3"/>
      <c r="AX74" s="17"/>
      <c r="AY74" s="3"/>
    </row>
    <row r="75" customFormat="false" ht="13.5" hidden="false" customHeight="false" outlineLevel="0" collapsed="false">
      <c r="A75" s="36"/>
      <c r="B75" s="36"/>
      <c r="C75" s="36"/>
      <c r="D75" s="37" t="s">
        <v>92</v>
      </c>
      <c r="E75" s="38"/>
      <c r="K75" s="16"/>
      <c r="N75" s="17"/>
      <c r="R75" s="17"/>
      <c r="V75" s="17"/>
      <c r="Z75" s="17"/>
      <c r="AD75" s="17"/>
      <c r="AG75" s="3"/>
      <c r="AH75" s="17"/>
      <c r="AI75" s="3"/>
      <c r="AJ75" s="3"/>
      <c r="AK75" s="3"/>
      <c r="AL75" s="17"/>
      <c r="AM75" s="3"/>
      <c r="AN75" s="3"/>
      <c r="AO75" s="3"/>
      <c r="AP75" s="17"/>
      <c r="AQ75" s="3"/>
      <c r="AR75" s="3"/>
      <c r="AS75" s="3"/>
      <c r="AT75" s="17"/>
      <c r="AU75" s="3"/>
      <c r="AV75" s="3"/>
      <c r="AW75" s="3"/>
      <c r="AX75" s="17"/>
      <c r="AY75" s="3"/>
    </row>
    <row r="76" customFormat="false" ht="13.5" hidden="false" customHeight="false" outlineLevel="0" collapsed="false">
      <c r="A76" s="36"/>
      <c r="B76" s="36"/>
      <c r="C76" s="36"/>
      <c r="D76" s="37"/>
      <c r="E76" s="38" t="s">
        <v>93</v>
      </c>
      <c r="F76" s="3" t="n">
        <v>0</v>
      </c>
      <c r="H76" s="3" t="s">
        <v>31</v>
      </c>
      <c r="K76" s="16" t="s">
        <v>32</v>
      </c>
      <c r="L76" s="3" t="s">
        <v>32</v>
      </c>
      <c r="M76" s="3" t="s">
        <v>32</v>
      </c>
      <c r="N76" s="17" t="s">
        <v>32</v>
      </c>
      <c r="O76" s="3" t="s">
        <v>32</v>
      </c>
      <c r="P76" s="3" t="s">
        <v>32</v>
      </c>
      <c r="Q76" s="3" t="s">
        <v>32</v>
      </c>
      <c r="R76" s="17" t="s">
        <v>32</v>
      </c>
      <c r="S76" s="3" t="s">
        <v>32</v>
      </c>
      <c r="T76" s="3" t="s">
        <v>32</v>
      </c>
      <c r="U76" s="3" t="s">
        <v>32</v>
      </c>
      <c r="V76" s="17" t="s">
        <v>32</v>
      </c>
      <c r="W76" s="3" t="s">
        <v>32</v>
      </c>
      <c r="X76" s="3" t="s">
        <v>32</v>
      </c>
      <c r="Y76" s="3" t="s">
        <v>32</v>
      </c>
      <c r="Z76" s="17" t="s">
        <v>32</v>
      </c>
      <c r="AA76" s="3" t="s">
        <v>32</v>
      </c>
      <c r="AB76" s="3" t="s">
        <v>32</v>
      </c>
      <c r="AC76" s="3" t="s">
        <v>32</v>
      </c>
      <c r="AD76" s="17" t="s">
        <v>32</v>
      </c>
      <c r="AE76" s="3" t="s">
        <v>32</v>
      </c>
      <c r="AF76" s="3" t="s">
        <v>32</v>
      </c>
      <c r="AG76" s="3" t="s">
        <v>32</v>
      </c>
      <c r="AH76" s="17" t="s">
        <v>32</v>
      </c>
      <c r="AI76" s="3" t="s">
        <v>32</v>
      </c>
      <c r="AJ76" s="3" t="s">
        <v>32</v>
      </c>
      <c r="AK76" s="3" t="s">
        <v>32</v>
      </c>
      <c r="AL76" s="17" t="s">
        <v>32</v>
      </c>
      <c r="AM76" s="3" t="s">
        <v>32</v>
      </c>
      <c r="AN76" s="3" t="s">
        <v>32</v>
      </c>
      <c r="AO76" s="3" t="s">
        <v>32</v>
      </c>
      <c r="AP76" s="17" t="s">
        <v>32</v>
      </c>
      <c r="AQ76" s="3" t="n">
        <v>1</v>
      </c>
      <c r="AR76" s="3" t="s">
        <v>32</v>
      </c>
      <c r="AS76" s="3" t="n">
        <v>1</v>
      </c>
      <c r="AT76" s="17" t="n">
        <v>2</v>
      </c>
      <c r="AU76" s="3" t="n">
        <v>1</v>
      </c>
      <c r="AV76" s="3" t="n">
        <v>1</v>
      </c>
      <c r="AW76" s="3" t="s">
        <v>32</v>
      </c>
      <c r="AX76" s="17" t="n">
        <v>2</v>
      </c>
      <c r="AY76" s="3"/>
    </row>
    <row r="77" customFormat="false" ht="13.5" hidden="false" customHeight="false" outlineLevel="0" collapsed="false">
      <c r="A77" s="36"/>
      <c r="B77" s="36"/>
      <c r="C77" s="36"/>
      <c r="D77" s="37" t="s">
        <v>94</v>
      </c>
      <c r="E77" s="38"/>
      <c r="K77" s="16"/>
      <c r="N77" s="17"/>
      <c r="R77" s="17"/>
      <c r="V77" s="17"/>
      <c r="Z77" s="17"/>
      <c r="AD77" s="17"/>
      <c r="AG77" s="3"/>
      <c r="AH77" s="17"/>
      <c r="AI77" s="3"/>
      <c r="AJ77" s="3"/>
      <c r="AK77" s="3"/>
      <c r="AL77" s="17"/>
      <c r="AM77" s="3"/>
      <c r="AN77" s="3"/>
      <c r="AO77" s="3"/>
      <c r="AP77" s="17"/>
      <c r="AQ77" s="3"/>
      <c r="AR77" s="3"/>
      <c r="AS77" s="3"/>
      <c r="AT77" s="17"/>
      <c r="AU77" s="3"/>
      <c r="AV77" s="3"/>
      <c r="AW77" s="3"/>
      <c r="AX77" s="17"/>
      <c r="AY77" s="3"/>
    </row>
    <row r="78" customFormat="false" ht="13.5" hidden="false" customHeight="false" outlineLevel="0" collapsed="false">
      <c r="A78" s="36"/>
      <c r="B78" s="36"/>
      <c r="C78" s="36"/>
      <c r="D78" s="37"/>
      <c r="E78" s="38" t="s">
        <v>95</v>
      </c>
      <c r="F78" s="3" t="n">
        <v>5</v>
      </c>
      <c r="H78" s="3" t="s">
        <v>39</v>
      </c>
      <c r="K78" s="16" t="n">
        <v>10</v>
      </c>
      <c r="L78" s="3" t="n">
        <v>4</v>
      </c>
      <c r="M78" s="3" t="s">
        <v>32</v>
      </c>
      <c r="N78" s="17" t="n">
        <v>14</v>
      </c>
      <c r="O78" s="3" t="n">
        <v>6</v>
      </c>
      <c r="P78" s="3" t="n">
        <v>1</v>
      </c>
      <c r="Q78" s="3" t="s">
        <v>32</v>
      </c>
      <c r="R78" s="17" t="n">
        <v>7</v>
      </c>
      <c r="S78" s="3" t="n">
        <v>89</v>
      </c>
      <c r="T78" s="3" t="n">
        <v>15</v>
      </c>
      <c r="U78" s="3" t="n">
        <v>42</v>
      </c>
      <c r="V78" s="17" t="n">
        <v>146</v>
      </c>
      <c r="W78" s="3" t="n">
        <v>95</v>
      </c>
      <c r="X78" s="3" t="n">
        <v>84</v>
      </c>
      <c r="Y78" s="3" t="n">
        <v>34</v>
      </c>
      <c r="Z78" s="17" t="n">
        <v>213</v>
      </c>
      <c r="AA78" s="3" t="n">
        <v>43</v>
      </c>
      <c r="AB78" s="3" t="n">
        <v>61</v>
      </c>
      <c r="AC78" s="3" t="n">
        <v>30</v>
      </c>
      <c r="AD78" s="17" t="n">
        <v>134</v>
      </c>
      <c r="AE78" s="3" t="s">
        <v>32</v>
      </c>
      <c r="AF78" s="3" t="s">
        <v>32</v>
      </c>
      <c r="AG78" s="3" t="s">
        <v>32</v>
      </c>
      <c r="AH78" s="17" t="s">
        <v>32</v>
      </c>
      <c r="AI78" s="3" t="s">
        <v>32</v>
      </c>
      <c r="AJ78" s="3" t="s">
        <v>32</v>
      </c>
      <c r="AK78" s="3" t="s">
        <v>32</v>
      </c>
      <c r="AL78" s="17" t="s">
        <v>32</v>
      </c>
      <c r="AM78" s="3" t="n">
        <v>3</v>
      </c>
      <c r="AN78" s="3" t="n">
        <v>1</v>
      </c>
      <c r="AO78" s="3" t="s">
        <v>32</v>
      </c>
      <c r="AP78" s="17" t="n">
        <v>4</v>
      </c>
      <c r="AQ78" s="3" t="n">
        <v>5</v>
      </c>
      <c r="AR78" s="3" t="n">
        <v>1</v>
      </c>
      <c r="AS78" s="3" t="n">
        <v>2</v>
      </c>
      <c r="AT78" s="17" t="n">
        <v>8</v>
      </c>
      <c r="AU78" s="3" t="n">
        <v>11</v>
      </c>
      <c r="AV78" s="3" t="n">
        <v>7</v>
      </c>
      <c r="AW78" s="3" t="n">
        <v>2</v>
      </c>
      <c r="AX78" s="17" t="n">
        <v>20</v>
      </c>
      <c r="AY78" s="3"/>
    </row>
    <row r="79" customFormat="false" ht="13.5" hidden="false" customHeight="false" outlineLevel="0" collapsed="false">
      <c r="A79" s="36"/>
      <c r="B79" s="36"/>
      <c r="C79" s="36"/>
      <c r="D79" s="37"/>
      <c r="E79" s="38" t="s">
        <v>96</v>
      </c>
      <c r="F79" s="3" t="n">
        <v>5</v>
      </c>
      <c r="H79" s="3" t="s">
        <v>39</v>
      </c>
      <c r="K79" s="16" t="s">
        <v>32</v>
      </c>
      <c r="L79" s="3" t="s">
        <v>32</v>
      </c>
      <c r="M79" s="3" t="s">
        <v>32</v>
      </c>
      <c r="N79" s="17" t="s">
        <v>32</v>
      </c>
      <c r="O79" s="3" t="s">
        <v>32</v>
      </c>
      <c r="P79" s="3" t="s">
        <v>32</v>
      </c>
      <c r="Q79" s="3" t="s">
        <v>32</v>
      </c>
      <c r="R79" s="17" t="s">
        <v>32</v>
      </c>
      <c r="S79" s="3" t="s">
        <v>32</v>
      </c>
      <c r="T79" s="3" t="s">
        <v>32</v>
      </c>
      <c r="U79" s="3" t="s">
        <v>32</v>
      </c>
      <c r="V79" s="17" t="s">
        <v>32</v>
      </c>
      <c r="W79" s="3" t="s">
        <v>32</v>
      </c>
      <c r="X79" s="3" t="n">
        <v>1</v>
      </c>
      <c r="Y79" s="3" t="n">
        <v>5</v>
      </c>
      <c r="Z79" s="17" t="n">
        <v>6</v>
      </c>
      <c r="AA79" s="3" t="s">
        <v>32</v>
      </c>
      <c r="AB79" s="3" t="s">
        <v>32</v>
      </c>
      <c r="AC79" s="3" t="s">
        <v>32</v>
      </c>
      <c r="AD79" s="17" t="s">
        <v>32</v>
      </c>
      <c r="AE79" s="3" t="s">
        <v>32</v>
      </c>
      <c r="AF79" s="3" t="s">
        <v>32</v>
      </c>
      <c r="AG79" s="3" t="s">
        <v>32</v>
      </c>
      <c r="AH79" s="17" t="s">
        <v>32</v>
      </c>
      <c r="AI79" s="3" t="s">
        <v>32</v>
      </c>
      <c r="AJ79" s="3" t="s">
        <v>32</v>
      </c>
      <c r="AK79" s="3" t="s">
        <v>32</v>
      </c>
      <c r="AL79" s="17" t="s">
        <v>32</v>
      </c>
      <c r="AM79" s="3" t="s">
        <v>32</v>
      </c>
      <c r="AN79" s="3" t="s">
        <v>32</v>
      </c>
      <c r="AO79" s="3" t="s">
        <v>32</v>
      </c>
      <c r="AP79" s="17" t="s">
        <v>32</v>
      </c>
      <c r="AQ79" s="3" t="n">
        <v>56</v>
      </c>
      <c r="AR79" s="3" t="n">
        <v>33</v>
      </c>
      <c r="AS79" s="3" t="n">
        <v>34</v>
      </c>
      <c r="AT79" s="17" t="n">
        <v>123</v>
      </c>
      <c r="AU79" s="3" t="n">
        <v>9</v>
      </c>
      <c r="AV79" s="3" t="n">
        <v>10</v>
      </c>
      <c r="AW79" s="3" t="n">
        <v>7</v>
      </c>
      <c r="AX79" s="17" t="n">
        <v>26</v>
      </c>
      <c r="AY79" s="3"/>
    </row>
    <row r="80" customFormat="false" ht="13.5" hidden="false" customHeight="false" outlineLevel="0" collapsed="false">
      <c r="A80" s="36"/>
      <c r="B80" s="36"/>
      <c r="C80" s="36"/>
      <c r="D80" s="37" t="s">
        <v>97</v>
      </c>
      <c r="E80" s="38"/>
      <c r="K80" s="16"/>
      <c r="N80" s="17"/>
      <c r="R80" s="17"/>
      <c r="V80" s="17"/>
      <c r="Z80" s="17"/>
      <c r="AD80" s="17"/>
      <c r="AG80" s="3"/>
      <c r="AH80" s="17"/>
      <c r="AI80" s="3"/>
      <c r="AJ80" s="3"/>
      <c r="AK80" s="3"/>
      <c r="AL80" s="17"/>
      <c r="AM80" s="3"/>
      <c r="AN80" s="3"/>
      <c r="AO80" s="3"/>
      <c r="AP80" s="17"/>
      <c r="AQ80" s="3"/>
      <c r="AR80" s="3"/>
      <c r="AS80" s="3"/>
      <c r="AT80" s="17"/>
      <c r="AU80" s="3"/>
      <c r="AV80" s="3"/>
      <c r="AW80" s="3"/>
      <c r="AX80" s="17"/>
      <c r="AY80" s="3"/>
    </row>
    <row r="81" customFormat="false" ht="13.5" hidden="false" customHeight="false" outlineLevel="0" collapsed="false">
      <c r="A81" s="36"/>
      <c r="B81" s="36"/>
      <c r="C81" s="36"/>
      <c r="D81" s="37"/>
      <c r="E81" s="38" t="s">
        <v>98</v>
      </c>
      <c r="F81" s="3" t="n">
        <v>0</v>
      </c>
      <c r="H81" s="3" t="s">
        <v>31</v>
      </c>
      <c r="K81" s="16" t="s">
        <v>32</v>
      </c>
      <c r="L81" s="3" t="s">
        <v>32</v>
      </c>
      <c r="M81" s="3" t="s">
        <v>32</v>
      </c>
      <c r="N81" s="17" t="s">
        <v>32</v>
      </c>
      <c r="O81" s="3" t="s">
        <v>32</v>
      </c>
      <c r="P81" s="3" t="s">
        <v>32</v>
      </c>
      <c r="Q81" s="3" t="s">
        <v>32</v>
      </c>
      <c r="R81" s="17" t="s">
        <v>32</v>
      </c>
      <c r="S81" s="3" t="s">
        <v>32</v>
      </c>
      <c r="T81" s="3" t="s">
        <v>32</v>
      </c>
      <c r="U81" s="3" t="s">
        <v>32</v>
      </c>
      <c r="V81" s="17" t="s">
        <v>32</v>
      </c>
      <c r="W81" s="3" t="s">
        <v>32</v>
      </c>
      <c r="X81" s="3" t="s">
        <v>32</v>
      </c>
      <c r="Y81" s="3" t="s">
        <v>32</v>
      </c>
      <c r="Z81" s="17" t="s">
        <v>32</v>
      </c>
      <c r="AA81" s="3" t="s">
        <v>32</v>
      </c>
      <c r="AB81" s="3" t="s">
        <v>32</v>
      </c>
      <c r="AC81" s="3" t="s">
        <v>32</v>
      </c>
      <c r="AD81" s="17" t="s">
        <v>32</v>
      </c>
      <c r="AE81" s="3" t="s">
        <v>32</v>
      </c>
      <c r="AF81" s="3" t="s">
        <v>32</v>
      </c>
      <c r="AG81" s="3" t="s">
        <v>32</v>
      </c>
      <c r="AH81" s="17" t="s">
        <v>32</v>
      </c>
      <c r="AI81" s="3" t="s">
        <v>32</v>
      </c>
      <c r="AJ81" s="3" t="s">
        <v>32</v>
      </c>
      <c r="AK81" s="3" t="s">
        <v>32</v>
      </c>
      <c r="AL81" s="17" t="s">
        <v>32</v>
      </c>
      <c r="AM81" s="3" t="s">
        <v>32</v>
      </c>
      <c r="AN81" s="3" t="s">
        <v>32</v>
      </c>
      <c r="AO81" s="3" t="s">
        <v>32</v>
      </c>
      <c r="AP81" s="17" t="s">
        <v>32</v>
      </c>
      <c r="AQ81" s="3" t="n">
        <v>3</v>
      </c>
      <c r="AR81" s="3" t="n">
        <v>3</v>
      </c>
      <c r="AS81" s="3" t="s">
        <v>32</v>
      </c>
      <c r="AT81" s="17" t="n">
        <v>6</v>
      </c>
      <c r="AU81" s="3" t="s">
        <v>32</v>
      </c>
      <c r="AV81" s="3" t="n">
        <v>3</v>
      </c>
      <c r="AW81" s="3" t="n">
        <v>2</v>
      </c>
      <c r="AX81" s="17" t="n">
        <v>5</v>
      </c>
      <c r="AY81" s="3"/>
    </row>
    <row r="82" customFormat="false" ht="13.5" hidden="false" customHeight="false" outlineLevel="0" collapsed="false">
      <c r="A82" s="36"/>
      <c r="B82" s="36"/>
      <c r="C82" s="36"/>
      <c r="D82" s="37"/>
      <c r="E82" s="38" t="s">
        <v>99</v>
      </c>
      <c r="F82" s="3" t="n">
        <v>2</v>
      </c>
      <c r="H82" s="3" t="s">
        <v>39</v>
      </c>
      <c r="K82" s="16" t="s">
        <v>32</v>
      </c>
      <c r="L82" s="3" t="s">
        <v>32</v>
      </c>
      <c r="M82" s="3" t="s">
        <v>32</v>
      </c>
      <c r="N82" s="17" t="s">
        <v>32</v>
      </c>
      <c r="O82" s="3" t="s">
        <v>32</v>
      </c>
      <c r="P82" s="3" t="s">
        <v>32</v>
      </c>
      <c r="Q82" s="3" t="s">
        <v>32</v>
      </c>
      <c r="R82" s="17" t="s">
        <v>32</v>
      </c>
      <c r="S82" s="3" t="s">
        <v>32</v>
      </c>
      <c r="T82" s="3" t="s">
        <v>32</v>
      </c>
      <c r="U82" s="3" t="s">
        <v>32</v>
      </c>
      <c r="V82" s="17" t="s">
        <v>32</v>
      </c>
      <c r="W82" s="3" t="s">
        <v>32</v>
      </c>
      <c r="X82" s="3" t="s">
        <v>32</v>
      </c>
      <c r="Y82" s="3" t="s">
        <v>32</v>
      </c>
      <c r="Z82" s="17" t="s">
        <v>32</v>
      </c>
      <c r="AA82" s="3" t="s">
        <v>32</v>
      </c>
      <c r="AB82" s="3" t="s">
        <v>32</v>
      </c>
      <c r="AC82" s="3" t="s">
        <v>32</v>
      </c>
      <c r="AD82" s="17" t="s">
        <v>32</v>
      </c>
      <c r="AE82" s="3" t="s">
        <v>32</v>
      </c>
      <c r="AF82" s="3" t="s">
        <v>32</v>
      </c>
      <c r="AG82" s="3" t="s">
        <v>32</v>
      </c>
      <c r="AH82" s="17" t="s">
        <v>32</v>
      </c>
      <c r="AI82" s="3" t="s">
        <v>32</v>
      </c>
      <c r="AJ82" s="3" t="s">
        <v>32</v>
      </c>
      <c r="AK82" s="3" t="s">
        <v>32</v>
      </c>
      <c r="AL82" s="17" t="s">
        <v>32</v>
      </c>
      <c r="AM82" s="3" t="s">
        <v>32</v>
      </c>
      <c r="AN82" s="3" t="s">
        <v>32</v>
      </c>
      <c r="AO82" s="3" t="s">
        <v>32</v>
      </c>
      <c r="AP82" s="17" t="s">
        <v>32</v>
      </c>
      <c r="AQ82" s="3" t="s">
        <v>32</v>
      </c>
      <c r="AR82" s="3" t="s">
        <v>32</v>
      </c>
      <c r="AS82" s="3" t="s">
        <v>32</v>
      </c>
      <c r="AT82" s="17" t="s">
        <v>32</v>
      </c>
      <c r="AU82" s="3" t="n">
        <v>1</v>
      </c>
      <c r="AV82" s="3" t="s">
        <v>32</v>
      </c>
      <c r="AW82" s="3" t="s">
        <v>32</v>
      </c>
      <c r="AX82" s="17" t="n">
        <v>1</v>
      </c>
      <c r="AY82" s="3"/>
    </row>
    <row r="83" customFormat="false" ht="13.5" hidden="false" customHeight="false" outlineLevel="0" collapsed="false">
      <c r="A83" s="36"/>
      <c r="B83" s="36"/>
      <c r="C83" s="36"/>
      <c r="D83" s="37" t="s">
        <v>100</v>
      </c>
      <c r="E83" s="38"/>
      <c r="K83" s="16"/>
      <c r="N83" s="17"/>
      <c r="R83" s="17"/>
      <c r="V83" s="17"/>
      <c r="Z83" s="17"/>
      <c r="AD83" s="17"/>
      <c r="AG83" s="3"/>
      <c r="AH83" s="17"/>
      <c r="AI83" s="3"/>
      <c r="AJ83" s="3"/>
      <c r="AK83" s="3"/>
      <c r="AL83" s="17"/>
      <c r="AM83" s="3"/>
      <c r="AN83" s="3"/>
      <c r="AO83" s="3"/>
      <c r="AP83" s="17"/>
      <c r="AQ83" s="3"/>
      <c r="AR83" s="3"/>
      <c r="AS83" s="3"/>
      <c r="AT83" s="17"/>
      <c r="AU83" s="3"/>
      <c r="AV83" s="3"/>
      <c r="AW83" s="3"/>
      <c r="AX83" s="17"/>
      <c r="AY83" s="3"/>
    </row>
    <row r="84" customFormat="false" ht="13.5" hidden="false" customHeight="false" outlineLevel="0" collapsed="false">
      <c r="A84" s="36"/>
      <c r="B84" s="36"/>
      <c r="C84" s="36"/>
      <c r="D84" s="37"/>
      <c r="E84" s="38" t="s">
        <v>101</v>
      </c>
      <c r="F84" s="3" t="n">
        <v>4</v>
      </c>
      <c r="H84" s="3" t="s">
        <v>31</v>
      </c>
      <c r="K84" s="16" t="s">
        <v>32</v>
      </c>
      <c r="L84" s="3" t="s">
        <v>32</v>
      </c>
      <c r="M84" s="3" t="s">
        <v>32</v>
      </c>
      <c r="N84" s="17" t="s">
        <v>32</v>
      </c>
      <c r="O84" s="3" t="s">
        <v>32</v>
      </c>
      <c r="P84" s="3" t="s">
        <v>32</v>
      </c>
      <c r="Q84" s="3" t="s">
        <v>32</v>
      </c>
      <c r="R84" s="17" t="s">
        <v>32</v>
      </c>
      <c r="S84" s="3" t="s">
        <v>32</v>
      </c>
      <c r="T84" s="3" t="s">
        <v>32</v>
      </c>
      <c r="U84" s="3" t="s">
        <v>32</v>
      </c>
      <c r="V84" s="17" t="s">
        <v>32</v>
      </c>
      <c r="W84" s="3" t="s">
        <v>32</v>
      </c>
      <c r="X84" s="3" t="s">
        <v>32</v>
      </c>
      <c r="Y84" s="3" t="s">
        <v>32</v>
      </c>
      <c r="Z84" s="17" t="s">
        <v>32</v>
      </c>
      <c r="AA84" s="3" t="s">
        <v>32</v>
      </c>
      <c r="AB84" s="3" t="s">
        <v>32</v>
      </c>
      <c r="AC84" s="3" t="s">
        <v>32</v>
      </c>
      <c r="AD84" s="17" t="s">
        <v>32</v>
      </c>
      <c r="AE84" s="3" t="s">
        <v>32</v>
      </c>
      <c r="AF84" s="3" t="s">
        <v>32</v>
      </c>
      <c r="AG84" s="3" t="s">
        <v>32</v>
      </c>
      <c r="AH84" s="17" t="s">
        <v>32</v>
      </c>
      <c r="AI84" s="3" t="s">
        <v>32</v>
      </c>
      <c r="AJ84" s="3" t="s">
        <v>32</v>
      </c>
      <c r="AK84" s="3" t="s">
        <v>32</v>
      </c>
      <c r="AL84" s="17" t="s">
        <v>32</v>
      </c>
      <c r="AM84" s="3" t="s">
        <v>32</v>
      </c>
      <c r="AN84" s="3" t="s">
        <v>32</v>
      </c>
      <c r="AO84" s="3" t="s">
        <v>32</v>
      </c>
      <c r="AP84" s="17" t="s">
        <v>32</v>
      </c>
      <c r="AQ84" s="3" t="s">
        <v>32</v>
      </c>
      <c r="AR84" s="3" t="s">
        <v>32</v>
      </c>
      <c r="AS84" s="3" t="s">
        <v>32</v>
      </c>
      <c r="AT84" s="17" t="s">
        <v>32</v>
      </c>
      <c r="AU84" s="3" t="n">
        <v>3</v>
      </c>
      <c r="AV84" s="3" t="n">
        <v>12</v>
      </c>
      <c r="AW84" s="3" t="n">
        <v>11</v>
      </c>
      <c r="AX84" s="17" t="n">
        <v>26</v>
      </c>
      <c r="AY84" s="3"/>
    </row>
    <row r="85" customFormat="false" ht="13.5" hidden="false" customHeight="false" outlineLevel="0" collapsed="false">
      <c r="A85" s="36"/>
      <c r="B85" s="36"/>
      <c r="C85" s="36"/>
      <c r="D85" s="37"/>
      <c r="E85" s="38" t="s">
        <v>102</v>
      </c>
      <c r="F85" s="3" t="n">
        <v>1</v>
      </c>
      <c r="H85" s="3" t="s">
        <v>31</v>
      </c>
      <c r="K85" s="16" t="s">
        <v>32</v>
      </c>
      <c r="L85" s="3" t="s">
        <v>32</v>
      </c>
      <c r="M85" s="3" t="s">
        <v>32</v>
      </c>
      <c r="N85" s="17" t="s">
        <v>32</v>
      </c>
      <c r="O85" s="3" t="s">
        <v>32</v>
      </c>
      <c r="P85" s="3" t="s">
        <v>32</v>
      </c>
      <c r="Q85" s="3" t="s">
        <v>32</v>
      </c>
      <c r="R85" s="17" t="s">
        <v>32</v>
      </c>
      <c r="S85" s="3" t="s">
        <v>32</v>
      </c>
      <c r="T85" s="3" t="s">
        <v>32</v>
      </c>
      <c r="U85" s="3" t="s">
        <v>32</v>
      </c>
      <c r="V85" s="17" t="s">
        <v>32</v>
      </c>
      <c r="W85" s="3" t="n">
        <v>10</v>
      </c>
      <c r="X85" s="3" t="n">
        <v>26</v>
      </c>
      <c r="Y85" s="3" t="n">
        <v>52</v>
      </c>
      <c r="Z85" s="17" t="n">
        <v>88</v>
      </c>
      <c r="AA85" s="3" t="s">
        <v>32</v>
      </c>
      <c r="AB85" s="3" t="s">
        <v>32</v>
      </c>
      <c r="AC85" s="3" t="s">
        <v>32</v>
      </c>
      <c r="AD85" s="17" t="s">
        <v>32</v>
      </c>
      <c r="AE85" s="3" t="s">
        <v>32</v>
      </c>
      <c r="AF85" s="3" t="s">
        <v>32</v>
      </c>
      <c r="AG85" s="3" t="s">
        <v>32</v>
      </c>
      <c r="AH85" s="17" t="s">
        <v>32</v>
      </c>
      <c r="AI85" s="3" t="s">
        <v>32</v>
      </c>
      <c r="AJ85" s="3" t="s">
        <v>32</v>
      </c>
      <c r="AK85" s="3" t="s">
        <v>32</v>
      </c>
      <c r="AL85" s="17" t="s">
        <v>32</v>
      </c>
      <c r="AM85" s="3" t="s">
        <v>32</v>
      </c>
      <c r="AN85" s="3" t="s">
        <v>32</v>
      </c>
      <c r="AO85" s="3" t="s">
        <v>32</v>
      </c>
      <c r="AP85" s="17" t="s">
        <v>32</v>
      </c>
      <c r="AQ85" s="3" t="n">
        <v>3</v>
      </c>
      <c r="AR85" s="3" t="n">
        <v>3</v>
      </c>
      <c r="AS85" s="3" t="n">
        <v>3</v>
      </c>
      <c r="AT85" s="17" t="n">
        <v>9</v>
      </c>
      <c r="AU85" s="3" t="n">
        <v>6</v>
      </c>
      <c r="AV85" s="3" t="n">
        <v>5</v>
      </c>
      <c r="AW85" s="3" t="n">
        <v>3</v>
      </c>
      <c r="AX85" s="17" t="n">
        <v>14</v>
      </c>
      <c r="AY85" s="3"/>
    </row>
    <row r="86" customFormat="false" ht="13.5" hidden="false" customHeight="false" outlineLevel="0" collapsed="false">
      <c r="A86" s="36"/>
      <c r="B86" s="36"/>
      <c r="C86" s="36"/>
      <c r="D86" s="37" t="s">
        <v>103</v>
      </c>
      <c r="E86" s="38"/>
      <c r="K86" s="16"/>
      <c r="N86" s="17"/>
      <c r="R86" s="17"/>
      <c r="V86" s="17"/>
      <c r="Z86" s="17"/>
      <c r="AD86" s="17"/>
      <c r="AG86" s="3"/>
      <c r="AH86" s="17"/>
      <c r="AI86" s="3"/>
      <c r="AJ86" s="3"/>
      <c r="AK86" s="3"/>
      <c r="AL86" s="17"/>
      <c r="AM86" s="3"/>
      <c r="AN86" s="3"/>
      <c r="AO86" s="3"/>
      <c r="AP86" s="17"/>
      <c r="AQ86" s="3"/>
      <c r="AR86" s="3"/>
      <c r="AS86" s="3"/>
      <c r="AT86" s="17"/>
      <c r="AU86" s="3"/>
      <c r="AV86" s="3"/>
      <c r="AW86" s="3"/>
      <c r="AX86" s="17"/>
      <c r="AY86" s="3"/>
    </row>
    <row r="87" s="36" customFormat="true" ht="13.5" hidden="false" customHeight="false" outlineLevel="0" collapsed="false">
      <c r="D87" s="37"/>
      <c r="E87" s="38" t="s">
        <v>104</v>
      </c>
      <c r="F87" s="3" t="n">
        <v>4</v>
      </c>
      <c r="G87" s="3"/>
      <c r="H87" s="3" t="s">
        <v>39</v>
      </c>
      <c r="I87" s="1"/>
      <c r="J87" s="1"/>
      <c r="K87" s="16" t="s">
        <v>32</v>
      </c>
      <c r="L87" s="3" t="s">
        <v>32</v>
      </c>
      <c r="M87" s="3" t="s">
        <v>32</v>
      </c>
      <c r="N87" s="17" t="s">
        <v>32</v>
      </c>
      <c r="O87" s="3" t="s">
        <v>32</v>
      </c>
      <c r="P87" s="3" t="s">
        <v>32</v>
      </c>
      <c r="Q87" s="3" t="s">
        <v>32</v>
      </c>
      <c r="R87" s="17" t="s">
        <v>32</v>
      </c>
      <c r="S87" s="3" t="s">
        <v>32</v>
      </c>
      <c r="T87" s="3" t="s">
        <v>32</v>
      </c>
      <c r="U87" s="3" t="s">
        <v>32</v>
      </c>
      <c r="V87" s="17" t="s">
        <v>32</v>
      </c>
      <c r="W87" s="3" t="s">
        <v>32</v>
      </c>
      <c r="X87" s="3" t="n">
        <v>5</v>
      </c>
      <c r="Y87" s="3" t="n">
        <v>7</v>
      </c>
      <c r="Z87" s="17" t="n">
        <v>12</v>
      </c>
      <c r="AA87" s="3" t="s">
        <v>32</v>
      </c>
      <c r="AB87" s="3" t="s">
        <v>32</v>
      </c>
      <c r="AC87" s="3" t="s">
        <v>32</v>
      </c>
      <c r="AD87" s="17" t="s">
        <v>32</v>
      </c>
      <c r="AE87" s="3" t="s">
        <v>32</v>
      </c>
      <c r="AF87" s="3" t="s">
        <v>32</v>
      </c>
      <c r="AG87" s="3" t="s">
        <v>32</v>
      </c>
      <c r="AH87" s="17" t="s">
        <v>32</v>
      </c>
      <c r="AI87" s="3" t="s">
        <v>32</v>
      </c>
      <c r="AJ87" s="3" t="s">
        <v>32</v>
      </c>
      <c r="AK87" s="3" t="s">
        <v>32</v>
      </c>
      <c r="AL87" s="17" t="s">
        <v>32</v>
      </c>
      <c r="AM87" s="3" t="s">
        <v>32</v>
      </c>
      <c r="AN87" s="3" t="s">
        <v>32</v>
      </c>
      <c r="AO87" s="3" t="s">
        <v>32</v>
      </c>
      <c r="AP87" s="17" t="s">
        <v>32</v>
      </c>
      <c r="AQ87" s="3" t="s">
        <v>32</v>
      </c>
      <c r="AR87" s="3" t="n">
        <v>2</v>
      </c>
      <c r="AS87" s="3" t="n">
        <v>1</v>
      </c>
      <c r="AT87" s="17" t="n">
        <v>3</v>
      </c>
      <c r="AU87" s="3" t="n">
        <v>4</v>
      </c>
      <c r="AV87" s="3" t="n">
        <v>2</v>
      </c>
      <c r="AW87" s="3" t="n">
        <v>1</v>
      </c>
      <c r="AX87" s="17" t="n">
        <v>7</v>
      </c>
      <c r="AY87" s="31"/>
    </row>
    <row r="88" customFormat="false" ht="13.5" hidden="false" customHeight="false" outlineLevel="0" collapsed="false">
      <c r="A88" s="36"/>
      <c r="B88" s="36"/>
      <c r="C88" s="36" t="s">
        <v>105</v>
      </c>
      <c r="D88" s="37"/>
      <c r="E88" s="36"/>
      <c r="K88" s="16"/>
      <c r="N88" s="17"/>
      <c r="R88" s="17"/>
      <c r="V88" s="17"/>
      <c r="Z88" s="17"/>
      <c r="AD88" s="17"/>
      <c r="AG88" s="3"/>
      <c r="AH88" s="17"/>
      <c r="AI88" s="3"/>
      <c r="AJ88" s="3"/>
      <c r="AK88" s="3"/>
      <c r="AL88" s="17"/>
      <c r="AM88" s="3"/>
      <c r="AN88" s="3"/>
      <c r="AO88" s="3"/>
      <c r="AP88" s="17"/>
      <c r="AQ88" s="3"/>
      <c r="AR88" s="3"/>
      <c r="AS88" s="3"/>
      <c r="AT88" s="17"/>
      <c r="AU88" s="3"/>
      <c r="AV88" s="3"/>
      <c r="AW88" s="3"/>
      <c r="AX88" s="17"/>
      <c r="AY88" s="3"/>
    </row>
    <row r="89" customFormat="false" ht="13.5" hidden="false" customHeight="false" outlineLevel="0" collapsed="false">
      <c r="A89" s="36"/>
      <c r="B89" s="36"/>
      <c r="C89" s="36"/>
      <c r="D89" s="37" t="s">
        <v>106</v>
      </c>
      <c r="E89" s="36"/>
      <c r="F89" s="3" t="n">
        <v>1</v>
      </c>
      <c r="H89" s="3" t="s">
        <v>85</v>
      </c>
      <c r="K89" s="16" t="s">
        <v>32</v>
      </c>
      <c r="L89" s="3" t="s">
        <v>32</v>
      </c>
      <c r="M89" s="3" t="s">
        <v>32</v>
      </c>
      <c r="N89" s="17" t="s">
        <v>32</v>
      </c>
      <c r="O89" s="3" t="s">
        <v>32</v>
      </c>
      <c r="P89" s="3" t="s">
        <v>32</v>
      </c>
      <c r="Q89" s="3" t="s">
        <v>32</v>
      </c>
      <c r="R89" s="17" t="s">
        <v>32</v>
      </c>
      <c r="S89" s="3" t="s">
        <v>32</v>
      </c>
      <c r="T89" s="3" t="s">
        <v>32</v>
      </c>
      <c r="U89" s="3" t="s">
        <v>32</v>
      </c>
      <c r="V89" s="17" t="s">
        <v>32</v>
      </c>
      <c r="W89" s="3" t="n">
        <v>3</v>
      </c>
      <c r="X89" s="3" t="n">
        <v>2</v>
      </c>
      <c r="Y89" s="3" t="s">
        <v>32</v>
      </c>
      <c r="Z89" s="17" t="n">
        <v>5</v>
      </c>
      <c r="AA89" s="3" t="s">
        <v>32</v>
      </c>
      <c r="AB89" s="3" t="s">
        <v>32</v>
      </c>
      <c r="AC89" s="3" t="s">
        <v>32</v>
      </c>
      <c r="AD89" s="17" t="s">
        <v>32</v>
      </c>
      <c r="AE89" s="3" t="s">
        <v>32</v>
      </c>
      <c r="AF89" s="3" t="s">
        <v>32</v>
      </c>
      <c r="AG89" s="3" t="s">
        <v>32</v>
      </c>
      <c r="AH89" s="17" t="s">
        <v>32</v>
      </c>
      <c r="AI89" s="3" t="s">
        <v>32</v>
      </c>
      <c r="AJ89" s="3" t="s">
        <v>32</v>
      </c>
      <c r="AK89" s="3" t="s">
        <v>32</v>
      </c>
      <c r="AL89" s="17" t="s">
        <v>32</v>
      </c>
      <c r="AM89" s="3" t="s">
        <v>32</v>
      </c>
      <c r="AN89" s="3" t="s">
        <v>32</v>
      </c>
      <c r="AO89" s="3" t="s">
        <v>32</v>
      </c>
      <c r="AP89" s="17" t="s">
        <v>32</v>
      </c>
      <c r="AQ89" s="3" t="s">
        <v>32</v>
      </c>
      <c r="AR89" s="3" t="s">
        <v>32</v>
      </c>
      <c r="AS89" s="3" t="s">
        <v>32</v>
      </c>
      <c r="AT89" s="17" t="s">
        <v>32</v>
      </c>
      <c r="AU89" s="3" t="s">
        <v>32</v>
      </c>
      <c r="AV89" s="3" t="s">
        <v>32</v>
      </c>
      <c r="AW89" s="3" t="s">
        <v>32</v>
      </c>
      <c r="AX89" s="17" t="s">
        <v>32</v>
      </c>
      <c r="AY89" s="3"/>
    </row>
    <row r="90" customFormat="false" ht="13.5" hidden="false" customHeight="false" outlineLevel="0" collapsed="false">
      <c r="A90" s="36"/>
      <c r="B90" s="36"/>
      <c r="C90" s="36"/>
      <c r="D90" s="37" t="s">
        <v>107</v>
      </c>
      <c r="E90" s="38"/>
      <c r="K90" s="16"/>
      <c r="N90" s="17"/>
      <c r="R90" s="17"/>
      <c r="V90" s="17"/>
      <c r="Z90" s="17"/>
      <c r="AD90" s="17"/>
      <c r="AG90" s="3"/>
      <c r="AH90" s="17"/>
      <c r="AI90" s="3"/>
      <c r="AJ90" s="3"/>
      <c r="AK90" s="3"/>
      <c r="AL90" s="17"/>
      <c r="AM90" s="3"/>
      <c r="AN90" s="3"/>
      <c r="AO90" s="3"/>
      <c r="AP90" s="17"/>
      <c r="AQ90" s="3"/>
      <c r="AR90" s="3"/>
      <c r="AS90" s="3"/>
      <c r="AT90" s="17"/>
      <c r="AU90" s="3"/>
      <c r="AV90" s="3"/>
      <c r="AW90" s="3"/>
      <c r="AX90" s="17"/>
      <c r="AY90" s="3"/>
    </row>
    <row r="91" customFormat="false" ht="13.5" hidden="false" customHeight="false" outlineLevel="0" collapsed="false">
      <c r="A91" s="36"/>
      <c r="B91" s="36"/>
      <c r="C91" s="36"/>
      <c r="D91" s="37"/>
      <c r="E91" s="38" t="s">
        <v>108</v>
      </c>
      <c r="F91" s="3" t="n">
        <v>1</v>
      </c>
      <c r="H91" s="3" t="s">
        <v>42</v>
      </c>
      <c r="J91" s="40"/>
      <c r="K91" s="3" t="s">
        <v>32</v>
      </c>
      <c r="L91" s="3" t="s">
        <v>32</v>
      </c>
      <c r="M91" s="3" t="s">
        <v>32</v>
      </c>
      <c r="N91" s="17" t="s">
        <v>32</v>
      </c>
      <c r="O91" s="3" t="s">
        <v>32</v>
      </c>
      <c r="P91" s="3" t="s">
        <v>32</v>
      </c>
      <c r="Q91" s="3" t="s">
        <v>32</v>
      </c>
      <c r="R91" s="17" t="s">
        <v>32</v>
      </c>
      <c r="S91" s="3" t="s">
        <v>32</v>
      </c>
      <c r="T91" s="3" t="s">
        <v>32</v>
      </c>
      <c r="U91" s="3" t="s">
        <v>32</v>
      </c>
      <c r="V91" s="17" t="s">
        <v>32</v>
      </c>
      <c r="W91" s="3" t="s">
        <v>32</v>
      </c>
      <c r="X91" s="3" t="s">
        <v>32</v>
      </c>
      <c r="Y91" s="3" t="s">
        <v>32</v>
      </c>
      <c r="Z91" s="17" t="s">
        <v>32</v>
      </c>
      <c r="AA91" s="3" t="s">
        <v>32</v>
      </c>
      <c r="AB91" s="3" t="s">
        <v>32</v>
      </c>
      <c r="AC91" s="3" t="s">
        <v>32</v>
      </c>
      <c r="AD91" s="17" t="s">
        <v>32</v>
      </c>
      <c r="AE91" s="3" t="s">
        <v>32</v>
      </c>
      <c r="AF91" s="3" t="s">
        <v>32</v>
      </c>
      <c r="AG91" s="3" t="s">
        <v>32</v>
      </c>
      <c r="AH91" s="17" t="s">
        <v>32</v>
      </c>
      <c r="AI91" s="3" t="s">
        <v>32</v>
      </c>
      <c r="AJ91" s="3" t="s">
        <v>32</v>
      </c>
      <c r="AK91" s="3" t="s">
        <v>32</v>
      </c>
      <c r="AL91" s="17" t="s">
        <v>32</v>
      </c>
      <c r="AM91" s="3" t="s">
        <v>32</v>
      </c>
      <c r="AN91" s="3" t="s">
        <v>32</v>
      </c>
      <c r="AO91" s="3" t="s">
        <v>32</v>
      </c>
      <c r="AP91" s="17" t="s">
        <v>32</v>
      </c>
      <c r="AQ91" s="3" t="n">
        <v>1</v>
      </c>
      <c r="AR91" s="3" t="s">
        <v>32</v>
      </c>
      <c r="AS91" s="3" t="s">
        <v>32</v>
      </c>
      <c r="AT91" s="17" t="n">
        <v>1</v>
      </c>
      <c r="AU91" s="3" t="s">
        <v>32</v>
      </c>
      <c r="AV91" s="3" t="s">
        <v>32</v>
      </c>
      <c r="AW91" s="3" t="s">
        <v>32</v>
      </c>
      <c r="AX91" s="17" t="s">
        <v>32</v>
      </c>
      <c r="AY91" s="3"/>
    </row>
    <row r="92" customFormat="false" ht="13.5" hidden="false" customHeight="false" outlineLevel="0" collapsed="false">
      <c r="A92" s="36"/>
      <c r="B92" s="36"/>
      <c r="C92" s="36"/>
      <c r="D92" s="37"/>
      <c r="E92" s="38" t="s">
        <v>109</v>
      </c>
      <c r="F92" s="3" t="n">
        <v>1</v>
      </c>
      <c r="H92" s="3" t="s">
        <v>42</v>
      </c>
      <c r="K92" s="16" t="s">
        <v>32</v>
      </c>
      <c r="L92" s="3" t="s">
        <v>32</v>
      </c>
      <c r="M92" s="3" t="s">
        <v>32</v>
      </c>
      <c r="N92" s="17" t="s">
        <v>32</v>
      </c>
      <c r="O92" s="3" t="s">
        <v>32</v>
      </c>
      <c r="P92" s="3" t="s">
        <v>32</v>
      </c>
      <c r="Q92" s="3" t="s">
        <v>32</v>
      </c>
      <c r="R92" s="17" t="s">
        <v>32</v>
      </c>
      <c r="S92" s="3" t="s">
        <v>32</v>
      </c>
      <c r="T92" s="3" t="s">
        <v>32</v>
      </c>
      <c r="U92" s="3" t="s">
        <v>32</v>
      </c>
      <c r="V92" s="17" t="s">
        <v>32</v>
      </c>
      <c r="W92" s="3" t="s">
        <v>32</v>
      </c>
      <c r="X92" s="3" t="s">
        <v>32</v>
      </c>
      <c r="Y92" s="3" t="s">
        <v>32</v>
      </c>
      <c r="Z92" s="17" t="s">
        <v>32</v>
      </c>
      <c r="AA92" s="3" t="s">
        <v>32</v>
      </c>
      <c r="AB92" s="3" t="s">
        <v>32</v>
      </c>
      <c r="AC92" s="3" t="s">
        <v>32</v>
      </c>
      <c r="AD92" s="17" t="s">
        <v>32</v>
      </c>
      <c r="AE92" s="3" t="s">
        <v>32</v>
      </c>
      <c r="AF92" s="3" t="s">
        <v>32</v>
      </c>
      <c r="AG92" s="3" t="s">
        <v>32</v>
      </c>
      <c r="AH92" s="17" t="s">
        <v>32</v>
      </c>
      <c r="AI92" s="3" t="s">
        <v>32</v>
      </c>
      <c r="AJ92" s="3" t="s">
        <v>32</v>
      </c>
      <c r="AK92" s="3" t="s">
        <v>32</v>
      </c>
      <c r="AL92" s="17" t="s">
        <v>32</v>
      </c>
      <c r="AM92" s="3" t="s">
        <v>32</v>
      </c>
      <c r="AN92" s="3" t="s">
        <v>32</v>
      </c>
      <c r="AO92" s="3" t="s">
        <v>32</v>
      </c>
      <c r="AP92" s="17" t="s">
        <v>32</v>
      </c>
      <c r="AQ92" s="3" t="n">
        <v>4</v>
      </c>
      <c r="AR92" s="3" t="s">
        <v>32</v>
      </c>
      <c r="AS92" s="3" t="n">
        <v>2</v>
      </c>
      <c r="AT92" s="17" t="n">
        <v>6</v>
      </c>
      <c r="AU92" s="3" t="s">
        <v>32</v>
      </c>
      <c r="AV92" s="3" t="n">
        <v>3</v>
      </c>
      <c r="AW92" s="3" t="n">
        <v>2</v>
      </c>
      <c r="AX92" s="17" t="n">
        <v>5</v>
      </c>
      <c r="AY92" s="3"/>
    </row>
    <row r="93" customFormat="false" ht="13.5" hidden="false" customHeight="false" outlineLevel="0" collapsed="false">
      <c r="A93" s="36"/>
      <c r="B93" s="36"/>
      <c r="C93" s="36"/>
      <c r="D93" s="37" t="s">
        <v>110</v>
      </c>
      <c r="E93" s="38"/>
      <c r="K93" s="16"/>
      <c r="N93" s="17"/>
      <c r="R93" s="17"/>
      <c r="V93" s="17"/>
      <c r="Z93" s="17"/>
      <c r="AD93" s="17"/>
      <c r="AG93" s="3"/>
      <c r="AH93" s="17"/>
      <c r="AI93" s="3"/>
      <c r="AJ93" s="3"/>
      <c r="AK93" s="3"/>
      <c r="AL93" s="17"/>
      <c r="AM93" s="3"/>
      <c r="AN93" s="3"/>
      <c r="AO93" s="3"/>
      <c r="AP93" s="17"/>
      <c r="AQ93" s="3"/>
      <c r="AR93" s="3"/>
      <c r="AS93" s="3"/>
      <c r="AT93" s="17"/>
      <c r="AU93" s="3"/>
      <c r="AV93" s="3"/>
      <c r="AW93" s="3"/>
      <c r="AX93" s="17"/>
      <c r="AY93" s="3"/>
    </row>
    <row r="94" customFormat="false" ht="13.5" hidden="false" customHeight="false" outlineLevel="0" collapsed="false">
      <c r="A94" s="36"/>
      <c r="B94" s="36"/>
      <c r="C94" s="36"/>
      <c r="D94" s="37"/>
      <c r="E94" s="38" t="s">
        <v>111</v>
      </c>
      <c r="F94" s="3" t="n">
        <v>2</v>
      </c>
      <c r="H94" s="3" t="s">
        <v>85</v>
      </c>
      <c r="K94" s="16" t="s">
        <v>32</v>
      </c>
      <c r="L94" s="3" t="s">
        <v>32</v>
      </c>
      <c r="M94" s="3" t="s">
        <v>32</v>
      </c>
      <c r="N94" s="17" t="s">
        <v>32</v>
      </c>
      <c r="O94" s="3" t="s">
        <v>32</v>
      </c>
      <c r="P94" s="3" t="s">
        <v>32</v>
      </c>
      <c r="Q94" s="3" t="s">
        <v>32</v>
      </c>
      <c r="R94" s="17" t="s">
        <v>32</v>
      </c>
      <c r="S94" s="3" t="s">
        <v>32</v>
      </c>
      <c r="T94" s="3" t="s">
        <v>32</v>
      </c>
      <c r="U94" s="3" t="s">
        <v>32</v>
      </c>
      <c r="V94" s="17" t="s">
        <v>32</v>
      </c>
      <c r="W94" s="3" t="n">
        <v>5</v>
      </c>
      <c r="X94" s="3" t="n">
        <v>19</v>
      </c>
      <c r="Y94" s="3" t="n">
        <v>33</v>
      </c>
      <c r="Z94" s="17" t="n">
        <v>57</v>
      </c>
      <c r="AA94" s="3" t="n">
        <v>1</v>
      </c>
      <c r="AB94" s="3" t="s">
        <v>32</v>
      </c>
      <c r="AC94" s="3" t="s">
        <v>32</v>
      </c>
      <c r="AD94" s="17" t="n">
        <v>1</v>
      </c>
      <c r="AE94" s="3" t="s">
        <v>32</v>
      </c>
      <c r="AF94" s="3" t="s">
        <v>32</v>
      </c>
      <c r="AG94" s="3" t="s">
        <v>32</v>
      </c>
      <c r="AH94" s="17" t="s">
        <v>32</v>
      </c>
      <c r="AI94" s="3" t="s">
        <v>32</v>
      </c>
      <c r="AJ94" s="3" t="s">
        <v>32</v>
      </c>
      <c r="AK94" s="3" t="s">
        <v>32</v>
      </c>
      <c r="AL94" s="17" t="s">
        <v>32</v>
      </c>
      <c r="AM94" s="3" t="s">
        <v>32</v>
      </c>
      <c r="AN94" s="3" t="s">
        <v>32</v>
      </c>
      <c r="AO94" s="3" t="s">
        <v>32</v>
      </c>
      <c r="AP94" s="17" t="s">
        <v>32</v>
      </c>
      <c r="AQ94" s="3" t="s">
        <v>32</v>
      </c>
      <c r="AR94" s="3" t="n">
        <v>2</v>
      </c>
      <c r="AS94" s="3" t="n">
        <v>1</v>
      </c>
      <c r="AT94" s="17" t="n">
        <v>3</v>
      </c>
      <c r="AU94" s="3" t="n">
        <v>3</v>
      </c>
      <c r="AV94" s="3" t="n">
        <v>2</v>
      </c>
      <c r="AW94" s="3" t="n">
        <v>11</v>
      </c>
      <c r="AX94" s="17" t="n">
        <v>16</v>
      </c>
      <c r="AY94" s="3"/>
    </row>
    <row r="95" customFormat="false" ht="13.5" hidden="false" customHeight="false" outlineLevel="0" collapsed="false">
      <c r="A95" s="36"/>
      <c r="B95" s="36"/>
      <c r="C95" s="36"/>
      <c r="D95" s="37"/>
      <c r="E95" s="38" t="s">
        <v>112</v>
      </c>
      <c r="F95" s="3" t="n">
        <v>2</v>
      </c>
      <c r="H95" s="3" t="s">
        <v>85</v>
      </c>
      <c r="K95" s="16" t="s">
        <v>32</v>
      </c>
      <c r="L95" s="3" t="s">
        <v>32</v>
      </c>
      <c r="M95" s="3" t="s">
        <v>32</v>
      </c>
      <c r="N95" s="17" t="s">
        <v>32</v>
      </c>
      <c r="O95" s="3" t="s">
        <v>32</v>
      </c>
      <c r="P95" s="3" t="s">
        <v>32</v>
      </c>
      <c r="Q95" s="3" t="s">
        <v>32</v>
      </c>
      <c r="R95" s="17" t="s">
        <v>32</v>
      </c>
      <c r="S95" s="3" t="s">
        <v>32</v>
      </c>
      <c r="T95" s="3" t="s">
        <v>32</v>
      </c>
      <c r="U95" s="3" t="s">
        <v>32</v>
      </c>
      <c r="V95" s="17" t="s">
        <v>32</v>
      </c>
      <c r="W95" s="3" t="s">
        <v>32</v>
      </c>
      <c r="X95" s="3" t="s">
        <v>32</v>
      </c>
      <c r="Y95" s="3" t="s">
        <v>32</v>
      </c>
      <c r="Z95" s="17" t="s">
        <v>32</v>
      </c>
      <c r="AA95" s="3" t="s">
        <v>32</v>
      </c>
      <c r="AB95" s="3" t="s">
        <v>32</v>
      </c>
      <c r="AC95" s="3" t="s">
        <v>32</v>
      </c>
      <c r="AD95" s="17" t="s">
        <v>32</v>
      </c>
      <c r="AE95" s="3" t="s">
        <v>32</v>
      </c>
      <c r="AF95" s="3" t="s">
        <v>32</v>
      </c>
      <c r="AG95" s="3" t="s">
        <v>32</v>
      </c>
      <c r="AH95" s="17" t="s">
        <v>32</v>
      </c>
      <c r="AI95" s="3" t="s">
        <v>32</v>
      </c>
      <c r="AJ95" s="3" t="s">
        <v>32</v>
      </c>
      <c r="AK95" s="3" t="s">
        <v>32</v>
      </c>
      <c r="AL95" s="17" t="s">
        <v>32</v>
      </c>
      <c r="AM95" s="3" t="s">
        <v>32</v>
      </c>
      <c r="AN95" s="3" t="s">
        <v>32</v>
      </c>
      <c r="AO95" s="3" t="s">
        <v>32</v>
      </c>
      <c r="AP95" s="17" t="s">
        <v>32</v>
      </c>
      <c r="AQ95" s="3" t="n">
        <v>1</v>
      </c>
      <c r="AR95" s="3" t="s">
        <v>32</v>
      </c>
      <c r="AS95" s="3" t="n">
        <v>1</v>
      </c>
      <c r="AT95" s="17" t="n">
        <v>2</v>
      </c>
      <c r="AU95" s="3" t="s">
        <v>32</v>
      </c>
      <c r="AV95" s="3" t="s">
        <v>32</v>
      </c>
      <c r="AW95" s="3" t="s">
        <v>32</v>
      </c>
      <c r="AX95" s="17" t="s">
        <v>32</v>
      </c>
      <c r="AY95" s="3"/>
    </row>
    <row r="96" customFormat="false" ht="13.5" hidden="false" customHeight="false" outlineLevel="0" collapsed="false">
      <c r="A96" s="36"/>
      <c r="B96" s="36"/>
      <c r="C96" s="36"/>
      <c r="D96" s="37" t="s">
        <v>113</v>
      </c>
      <c r="E96" s="38"/>
      <c r="K96" s="16"/>
      <c r="N96" s="17"/>
      <c r="R96" s="17"/>
      <c r="V96" s="17"/>
      <c r="Z96" s="17"/>
      <c r="AD96" s="17"/>
      <c r="AG96" s="3"/>
      <c r="AH96" s="17"/>
      <c r="AI96" s="3"/>
      <c r="AJ96" s="3"/>
      <c r="AK96" s="3"/>
      <c r="AL96" s="17"/>
      <c r="AM96" s="3"/>
      <c r="AN96" s="3"/>
      <c r="AO96" s="3"/>
      <c r="AP96" s="17"/>
      <c r="AQ96" s="3"/>
      <c r="AR96" s="3"/>
      <c r="AS96" s="3"/>
      <c r="AT96" s="17"/>
      <c r="AU96" s="3"/>
      <c r="AV96" s="3"/>
      <c r="AW96" s="3"/>
      <c r="AX96" s="17"/>
      <c r="AY96" s="3"/>
    </row>
    <row r="97" customFormat="false" ht="13.5" hidden="false" customHeight="false" outlineLevel="0" collapsed="false">
      <c r="A97" s="36"/>
      <c r="B97" s="36"/>
      <c r="C97" s="36"/>
      <c r="D97" s="37"/>
      <c r="E97" s="44" t="s">
        <v>114</v>
      </c>
      <c r="F97" s="3" t="n">
        <v>1</v>
      </c>
      <c r="H97" s="3" t="s">
        <v>42</v>
      </c>
      <c r="K97" s="16" t="s">
        <v>32</v>
      </c>
      <c r="L97" s="3" t="s">
        <v>32</v>
      </c>
      <c r="M97" s="3" t="s">
        <v>32</v>
      </c>
      <c r="N97" s="17" t="s">
        <v>32</v>
      </c>
      <c r="O97" s="3" t="s">
        <v>32</v>
      </c>
      <c r="P97" s="3" t="s">
        <v>32</v>
      </c>
      <c r="Q97" s="3" t="s">
        <v>32</v>
      </c>
      <c r="R97" s="17" t="s">
        <v>32</v>
      </c>
      <c r="S97" s="3" t="s">
        <v>32</v>
      </c>
      <c r="T97" s="3" t="s">
        <v>32</v>
      </c>
      <c r="U97" s="3" t="s">
        <v>32</v>
      </c>
      <c r="V97" s="17" t="s">
        <v>32</v>
      </c>
      <c r="W97" s="3" t="s">
        <v>32</v>
      </c>
      <c r="X97" s="3" t="s">
        <v>32</v>
      </c>
      <c r="Y97" s="3" t="s">
        <v>32</v>
      </c>
      <c r="Z97" s="17" t="s">
        <v>32</v>
      </c>
      <c r="AA97" s="3" t="s">
        <v>32</v>
      </c>
      <c r="AB97" s="3" t="s">
        <v>32</v>
      </c>
      <c r="AC97" s="3" t="s">
        <v>32</v>
      </c>
      <c r="AD97" s="17" t="s">
        <v>32</v>
      </c>
      <c r="AE97" s="3" t="s">
        <v>32</v>
      </c>
      <c r="AF97" s="3" t="s">
        <v>32</v>
      </c>
      <c r="AG97" s="3" t="s">
        <v>32</v>
      </c>
      <c r="AH97" s="17" t="s">
        <v>32</v>
      </c>
      <c r="AI97" s="3" t="s">
        <v>32</v>
      </c>
      <c r="AJ97" s="3" t="s">
        <v>32</v>
      </c>
      <c r="AK97" s="3" t="s">
        <v>32</v>
      </c>
      <c r="AL97" s="17" t="s">
        <v>32</v>
      </c>
      <c r="AM97" s="3" t="s">
        <v>32</v>
      </c>
      <c r="AN97" s="3" t="s">
        <v>32</v>
      </c>
      <c r="AO97" s="3" t="s">
        <v>32</v>
      </c>
      <c r="AP97" s="17" t="s">
        <v>32</v>
      </c>
      <c r="AQ97" s="3" t="n">
        <v>29</v>
      </c>
      <c r="AR97" s="3" t="n">
        <v>11</v>
      </c>
      <c r="AS97" s="3" t="n">
        <v>18</v>
      </c>
      <c r="AT97" s="17" t="n">
        <v>58</v>
      </c>
      <c r="AU97" s="3" t="n">
        <v>13</v>
      </c>
      <c r="AV97" s="3" t="n">
        <v>14</v>
      </c>
      <c r="AW97" s="3" t="n">
        <v>15</v>
      </c>
      <c r="AX97" s="17" t="n">
        <v>42</v>
      </c>
      <c r="AY97" s="3"/>
    </row>
    <row r="98" customFormat="false" ht="13.5" hidden="false" customHeight="false" outlineLevel="0" collapsed="false">
      <c r="A98" s="36"/>
      <c r="B98" s="36"/>
      <c r="C98" s="36"/>
      <c r="D98" s="37" t="s">
        <v>115</v>
      </c>
      <c r="E98" s="44"/>
      <c r="K98" s="16"/>
      <c r="N98" s="17"/>
      <c r="R98" s="17"/>
      <c r="V98" s="17"/>
      <c r="Z98" s="17"/>
      <c r="AD98" s="17"/>
      <c r="AG98" s="3"/>
      <c r="AH98" s="17"/>
      <c r="AI98" s="3"/>
      <c r="AJ98" s="3"/>
      <c r="AK98" s="3"/>
      <c r="AL98" s="17"/>
      <c r="AM98" s="3"/>
      <c r="AN98" s="3"/>
      <c r="AO98" s="3"/>
      <c r="AP98" s="17"/>
      <c r="AQ98" s="3"/>
      <c r="AR98" s="3"/>
      <c r="AS98" s="3"/>
      <c r="AT98" s="17"/>
      <c r="AU98" s="3"/>
      <c r="AV98" s="3"/>
      <c r="AW98" s="3"/>
      <c r="AX98" s="17"/>
      <c r="AY98" s="3"/>
    </row>
    <row r="99" customFormat="false" ht="13.5" hidden="false" customHeight="false" outlineLevel="0" collapsed="false">
      <c r="A99" s="36"/>
      <c r="B99" s="36"/>
      <c r="C99" s="36"/>
      <c r="D99" s="37"/>
      <c r="E99" s="38" t="s">
        <v>116</v>
      </c>
      <c r="F99" s="3" t="n">
        <v>2</v>
      </c>
      <c r="H99" s="3" t="s">
        <v>42</v>
      </c>
      <c r="K99" s="16" t="s">
        <v>32</v>
      </c>
      <c r="L99" s="3" t="s">
        <v>32</v>
      </c>
      <c r="M99" s="3" t="s">
        <v>32</v>
      </c>
      <c r="N99" s="17" t="s">
        <v>32</v>
      </c>
      <c r="O99" s="3" t="s">
        <v>32</v>
      </c>
      <c r="P99" s="3" t="s">
        <v>32</v>
      </c>
      <c r="Q99" s="3" t="s">
        <v>32</v>
      </c>
      <c r="R99" s="17" t="s">
        <v>32</v>
      </c>
      <c r="S99" s="3" t="s">
        <v>32</v>
      </c>
      <c r="T99" s="3" t="s">
        <v>32</v>
      </c>
      <c r="U99" s="3" t="n">
        <v>2</v>
      </c>
      <c r="V99" s="17" t="n">
        <v>2</v>
      </c>
      <c r="W99" s="3" t="n">
        <v>2</v>
      </c>
      <c r="X99" s="3" t="s">
        <v>32</v>
      </c>
      <c r="Y99" s="3" t="n">
        <v>1</v>
      </c>
      <c r="Z99" s="17" t="n">
        <v>3</v>
      </c>
      <c r="AA99" s="3" t="s">
        <v>32</v>
      </c>
      <c r="AB99" s="3" t="s">
        <v>32</v>
      </c>
      <c r="AC99" s="3" t="s">
        <v>32</v>
      </c>
      <c r="AD99" s="17" t="s">
        <v>32</v>
      </c>
      <c r="AE99" s="3" t="s">
        <v>32</v>
      </c>
      <c r="AF99" s="3" t="s">
        <v>32</v>
      </c>
      <c r="AG99" s="3" t="s">
        <v>32</v>
      </c>
      <c r="AH99" s="17" t="s">
        <v>32</v>
      </c>
      <c r="AI99" s="3" t="s">
        <v>32</v>
      </c>
      <c r="AJ99" s="3" t="s">
        <v>32</v>
      </c>
      <c r="AK99" s="3" t="s">
        <v>32</v>
      </c>
      <c r="AL99" s="17" t="s">
        <v>32</v>
      </c>
      <c r="AM99" s="3" t="s">
        <v>32</v>
      </c>
      <c r="AN99" s="3" t="s">
        <v>32</v>
      </c>
      <c r="AO99" s="3" t="s">
        <v>32</v>
      </c>
      <c r="AP99" s="17" t="s">
        <v>32</v>
      </c>
      <c r="AQ99" s="3" t="s">
        <v>32</v>
      </c>
      <c r="AR99" s="3" t="s">
        <v>32</v>
      </c>
      <c r="AS99" s="3" t="s">
        <v>32</v>
      </c>
      <c r="AT99" s="17" t="s">
        <v>32</v>
      </c>
      <c r="AU99" s="3" t="s">
        <v>32</v>
      </c>
      <c r="AV99" s="3" t="s">
        <v>32</v>
      </c>
      <c r="AW99" s="3" t="s">
        <v>32</v>
      </c>
      <c r="AX99" s="17" t="s">
        <v>32</v>
      </c>
      <c r="AY99" s="3"/>
    </row>
    <row r="100" customFormat="false" ht="13.5" hidden="false" customHeight="false" outlineLevel="0" collapsed="false">
      <c r="A100" s="36"/>
      <c r="B100" s="36"/>
      <c r="C100" s="36" t="s">
        <v>117</v>
      </c>
      <c r="D100" s="37"/>
      <c r="E100" s="38"/>
      <c r="K100" s="16"/>
      <c r="N100" s="17"/>
      <c r="R100" s="17"/>
      <c r="V100" s="17"/>
      <c r="Z100" s="17"/>
      <c r="AD100" s="17"/>
      <c r="AG100" s="3"/>
      <c r="AH100" s="17"/>
      <c r="AI100" s="3"/>
      <c r="AJ100" s="3"/>
      <c r="AK100" s="3"/>
      <c r="AL100" s="17"/>
      <c r="AM100" s="3"/>
      <c r="AN100" s="3"/>
      <c r="AO100" s="3"/>
      <c r="AP100" s="17"/>
      <c r="AQ100" s="3"/>
      <c r="AR100" s="3"/>
      <c r="AS100" s="3"/>
      <c r="AT100" s="17"/>
      <c r="AU100" s="3"/>
      <c r="AV100" s="3"/>
      <c r="AW100" s="3"/>
      <c r="AX100" s="17"/>
      <c r="AY100" s="3"/>
    </row>
    <row r="101" customFormat="false" ht="13.5" hidden="false" customHeight="false" outlineLevel="0" collapsed="false">
      <c r="A101" s="36"/>
      <c r="B101" s="36"/>
      <c r="C101" s="36"/>
      <c r="D101" s="37" t="s">
        <v>118</v>
      </c>
      <c r="E101" s="38"/>
      <c r="K101" s="16"/>
      <c r="N101" s="17"/>
      <c r="R101" s="17"/>
      <c r="V101" s="17"/>
      <c r="Z101" s="17"/>
      <c r="AD101" s="17"/>
      <c r="AG101" s="3"/>
      <c r="AH101" s="17"/>
      <c r="AI101" s="3"/>
      <c r="AJ101" s="3"/>
      <c r="AK101" s="3"/>
      <c r="AL101" s="17"/>
      <c r="AM101" s="3"/>
      <c r="AN101" s="3"/>
      <c r="AO101" s="3"/>
      <c r="AP101" s="17"/>
      <c r="AQ101" s="3"/>
      <c r="AR101" s="3"/>
      <c r="AS101" s="3"/>
      <c r="AT101" s="17"/>
      <c r="AU101" s="3"/>
      <c r="AV101" s="3"/>
      <c r="AW101" s="3"/>
      <c r="AX101" s="17"/>
      <c r="AY101" s="3"/>
    </row>
    <row r="102" customFormat="false" ht="13.5" hidden="false" customHeight="false" outlineLevel="0" collapsed="false">
      <c r="A102" s="36"/>
      <c r="B102" s="36"/>
      <c r="C102" s="36"/>
      <c r="D102" s="37"/>
      <c r="E102" s="38" t="s">
        <v>119</v>
      </c>
      <c r="F102" s="3" t="n">
        <v>0</v>
      </c>
      <c r="H102" s="3" t="s">
        <v>31</v>
      </c>
      <c r="K102" s="16" t="s">
        <v>32</v>
      </c>
      <c r="L102" s="3" t="s">
        <v>32</v>
      </c>
      <c r="M102" s="3" t="s">
        <v>32</v>
      </c>
      <c r="N102" s="17" t="s">
        <v>32</v>
      </c>
      <c r="O102" s="3" t="s">
        <v>32</v>
      </c>
      <c r="P102" s="3" t="s">
        <v>32</v>
      </c>
      <c r="Q102" s="3" t="s">
        <v>32</v>
      </c>
      <c r="R102" s="17" t="s">
        <v>32</v>
      </c>
      <c r="S102" s="3" t="s">
        <v>32</v>
      </c>
      <c r="T102" s="3" t="s">
        <v>32</v>
      </c>
      <c r="U102" s="3" t="s">
        <v>32</v>
      </c>
      <c r="V102" s="17" t="s">
        <v>32</v>
      </c>
      <c r="W102" s="3" t="n">
        <v>3</v>
      </c>
      <c r="X102" s="3" t="n">
        <v>5</v>
      </c>
      <c r="Y102" s="3" t="n">
        <v>1</v>
      </c>
      <c r="Z102" s="17" t="n">
        <v>9</v>
      </c>
      <c r="AA102" s="3" t="s">
        <v>32</v>
      </c>
      <c r="AB102" s="3" t="s">
        <v>32</v>
      </c>
      <c r="AC102" s="3" t="s">
        <v>32</v>
      </c>
      <c r="AD102" s="17" t="s">
        <v>32</v>
      </c>
      <c r="AE102" s="3" t="s">
        <v>32</v>
      </c>
      <c r="AF102" s="3" t="s">
        <v>32</v>
      </c>
      <c r="AG102" s="3" t="s">
        <v>32</v>
      </c>
      <c r="AH102" s="17" t="s">
        <v>32</v>
      </c>
      <c r="AI102" s="3" t="s">
        <v>32</v>
      </c>
      <c r="AJ102" s="3" t="s">
        <v>32</v>
      </c>
      <c r="AK102" s="3" t="s">
        <v>32</v>
      </c>
      <c r="AL102" s="17" t="s">
        <v>32</v>
      </c>
      <c r="AM102" s="3" t="s">
        <v>32</v>
      </c>
      <c r="AN102" s="3" t="s">
        <v>32</v>
      </c>
      <c r="AO102" s="3" t="s">
        <v>32</v>
      </c>
      <c r="AP102" s="17" t="s">
        <v>32</v>
      </c>
      <c r="AQ102" s="3" t="s">
        <v>32</v>
      </c>
      <c r="AR102" s="3" t="n">
        <v>1</v>
      </c>
      <c r="AS102" s="3" t="n">
        <v>2</v>
      </c>
      <c r="AT102" s="17" t="n">
        <v>3</v>
      </c>
      <c r="AU102" s="3" t="s">
        <v>32</v>
      </c>
      <c r="AV102" s="3" t="s">
        <v>32</v>
      </c>
      <c r="AW102" s="3" t="s">
        <v>32</v>
      </c>
      <c r="AX102" s="17" t="s">
        <v>32</v>
      </c>
      <c r="AY102" s="3"/>
    </row>
    <row r="103" customFormat="false" ht="13.5" hidden="false" customHeight="false" outlineLevel="0" collapsed="false">
      <c r="A103" s="36"/>
      <c r="B103" s="36"/>
      <c r="C103" s="36"/>
      <c r="D103" s="37" t="s">
        <v>120</v>
      </c>
      <c r="E103" s="38"/>
      <c r="K103" s="16"/>
      <c r="N103" s="17"/>
      <c r="R103" s="17"/>
      <c r="V103" s="17"/>
      <c r="Z103" s="17"/>
      <c r="AD103" s="17"/>
      <c r="AG103" s="3"/>
      <c r="AH103" s="17"/>
      <c r="AI103" s="3"/>
      <c r="AJ103" s="3"/>
      <c r="AK103" s="3"/>
      <c r="AL103" s="17"/>
      <c r="AM103" s="3"/>
      <c r="AN103" s="3"/>
      <c r="AO103" s="3"/>
      <c r="AP103" s="17"/>
      <c r="AQ103" s="3"/>
      <c r="AR103" s="3"/>
      <c r="AS103" s="3"/>
      <c r="AT103" s="17"/>
      <c r="AU103" s="3"/>
      <c r="AV103" s="3"/>
      <c r="AW103" s="3"/>
      <c r="AX103" s="17"/>
      <c r="AY103" s="3"/>
    </row>
    <row r="104" customFormat="false" ht="13.5" hidden="false" customHeight="false" outlineLevel="0" collapsed="false">
      <c r="A104" s="36"/>
      <c r="B104" s="36"/>
      <c r="C104" s="36"/>
      <c r="D104" s="37"/>
      <c r="E104" s="38" t="s">
        <v>121</v>
      </c>
      <c r="F104" s="3" t="n">
        <v>1</v>
      </c>
      <c r="H104" s="3" t="s">
        <v>58</v>
      </c>
      <c r="K104" s="16" t="s">
        <v>32</v>
      </c>
      <c r="L104" s="3" t="s">
        <v>32</v>
      </c>
      <c r="M104" s="3" t="s">
        <v>32</v>
      </c>
      <c r="N104" s="17" t="s">
        <v>32</v>
      </c>
      <c r="O104" s="3" t="s">
        <v>32</v>
      </c>
      <c r="P104" s="3" t="s">
        <v>32</v>
      </c>
      <c r="Q104" s="3" t="s">
        <v>32</v>
      </c>
      <c r="R104" s="17" t="s">
        <v>32</v>
      </c>
      <c r="S104" s="3" t="s">
        <v>32</v>
      </c>
      <c r="T104" s="3" t="s">
        <v>32</v>
      </c>
      <c r="U104" s="3" t="s">
        <v>32</v>
      </c>
      <c r="V104" s="17" t="s">
        <v>32</v>
      </c>
      <c r="W104" s="3" t="s">
        <v>32</v>
      </c>
      <c r="X104" s="3" t="s">
        <v>32</v>
      </c>
      <c r="Y104" s="3" t="n">
        <v>2</v>
      </c>
      <c r="Z104" s="17" t="n">
        <v>2</v>
      </c>
      <c r="AA104" s="3" t="s">
        <v>32</v>
      </c>
      <c r="AB104" s="3" t="s">
        <v>32</v>
      </c>
      <c r="AC104" s="3" t="s">
        <v>32</v>
      </c>
      <c r="AD104" s="17" t="s">
        <v>32</v>
      </c>
      <c r="AE104" s="3" t="s">
        <v>32</v>
      </c>
      <c r="AF104" s="3" t="s">
        <v>32</v>
      </c>
      <c r="AG104" s="3" t="s">
        <v>32</v>
      </c>
      <c r="AH104" s="17" t="s">
        <v>32</v>
      </c>
      <c r="AI104" s="3" t="s">
        <v>32</v>
      </c>
      <c r="AJ104" s="3" t="s">
        <v>32</v>
      </c>
      <c r="AK104" s="3" t="s">
        <v>32</v>
      </c>
      <c r="AL104" s="17" t="s">
        <v>32</v>
      </c>
      <c r="AM104" s="3" t="s">
        <v>32</v>
      </c>
      <c r="AN104" s="3" t="s">
        <v>32</v>
      </c>
      <c r="AO104" s="3" t="s">
        <v>32</v>
      </c>
      <c r="AP104" s="17" t="s">
        <v>32</v>
      </c>
      <c r="AQ104" s="3" t="s">
        <v>32</v>
      </c>
      <c r="AR104" s="3" t="s">
        <v>32</v>
      </c>
      <c r="AS104" s="3" t="s">
        <v>32</v>
      </c>
      <c r="AT104" s="17" t="s">
        <v>32</v>
      </c>
      <c r="AU104" s="3" t="s">
        <v>32</v>
      </c>
      <c r="AV104" s="3" t="s">
        <v>32</v>
      </c>
      <c r="AW104" s="3" t="s">
        <v>32</v>
      </c>
      <c r="AX104" s="17" t="s">
        <v>32</v>
      </c>
      <c r="AY104" s="3"/>
    </row>
    <row r="105" customFormat="false" ht="13.5" hidden="false" customHeight="false" outlineLevel="0" collapsed="false">
      <c r="A105" s="36"/>
      <c r="B105" s="36"/>
      <c r="C105" s="36"/>
      <c r="D105" s="37"/>
      <c r="E105" s="38" t="s">
        <v>122</v>
      </c>
      <c r="F105" s="3" t="n">
        <v>4</v>
      </c>
      <c r="H105" s="3" t="s">
        <v>58</v>
      </c>
      <c r="K105" s="16" t="s">
        <v>32</v>
      </c>
      <c r="L105" s="3" t="s">
        <v>32</v>
      </c>
      <c r="M105" s="3" t="s">
        <v>32</v>
      </c>
      <c r="N105" s="17" t="s">
        <v>32</v>
      </c>
      <c r="O105" s="3" t="s">
        <v>32</v>
      </c>
      <c r="P105" s="3" t="s">
        <v>32</v>
      </c>
      <c r="Q105" s="3" t="s">
        <v>32</v>
      </c>
      <c r="R105" s="17" t="s">
        <v>32</v>
      </c>
      <c r="S105" s="3" t="s">
        <v>32</v>
      </c>
      <c r="T105" s="3" t="s">
        <v>32</v>
      </c>
      <c r="U105" s="3" t="s">
        <v>32</v>
      </c>
      <c r="V105" s="17" t="s">
        <v>32</v>
      </c>
      <c r="W105" s="3" t="s">
        <v>32</v>
      </c>
      <c r="X105" s="3" t="n">
        <v>1</v>
      </c>
      <c r="Y105" s="3" t="s">
        <v>32</v>
      </c>
      <c r="Z105" s="17" t="n">
        <v>1</v>
      </c>
      <c r="AA105" s="3" t="s">
        <v>32</v>
      </c>
      <c r="AB105" s="3" t="s">
        <v>32</v>
      </c>
      <c r="AC105" s="3" t="s">
        <v>32</v>
      </c>
      <c r="AD105" s="17" t="s">
        <v>32</v>
      </c>
      <c r="AE105" s="3" t="s">
        <v>32</v>
      </c>
      <c r="AF105" s="3" t="s">
        <v>32</v>
      </c>
      <c r="AG105" s="3" t="s">
        <v>32</v>
      </c>
      <c r="AH105" s="17" t="s">
        <v>32</v>
      </c>
      <c r="AI105" s="3" t="s">
        <v>32</v>
      </c>
      <c r="AJ105" s="3" t="s">
        <v>32</v>
      </c>
      <c r="AK105" s="3" t="s">
        <v>32</v>
      </c>
      <c r="AL105" s="17" t="s">
        <v>32</v>
      </c>
      <c r="AM105" s="3" t="s">
        <v>32</v>
      </c>
      <c r="AN105" s="3" t="s">
        <v>32</v>
      </c>
      <c r="AO105" s="3" t="s">
        <v>32</v>
      </c>
      <c r="AP105" s="17" t="s">
        <v>32</v>
      </c>
      <c r="AQ105" s="3" t="n">
        <v>3</v>
      </c>
      <c r="AR105" s="3" t="n">
        <v>3</v>
      </c>
      <c r="AS105" s="3" t="n">
        <v>2</v>
      </c>
      <c r="AT105" s="17" t="n">
        <v>8</v>
      </c>
      <c r="AU105" s="3" t="n">
        <v>1</v>
      </c>
      <c r="AV105" s="3" t="n">
        <v>11</v>
      </c>
      <c r="AW105" s="3" t="n">
        <v>9</v>
      </c>
      <c r="AX105" s="17" t="n">
        <v>21</v>
      </c>
      <c r="AY105" s="3"/>
    </row>
    <row r="106" customFormat="false" ht="13.5" hidden="false" customHeight="false" outlineLevel="0" collapsed="false">
      <c r="A106" s="36"/>
      <c r="B106" s="36"/>
      <c r="C106" s="36"/>
      <c r="D106" s="37" t="s">
        <v>123</v>
      </c>
      <c r="E106" s="38"/>
      <c r="K106" s="16"/>
      <c r="N106" s="17"/>
      <c r="R106" s="17"/>
      <c r="V106" s="17"/>
      <c r="Z106" s="17"/>
      <c r="AD106" s="17"/>
      <c r="AG106" s="3"/>
      <c r="AH106" s="17"/>
      <c r="AI106" s="3"/>
      <c r="AJ106" s="3"/>
      <c r="AK106" s="3"/>
      <c r="AL106" s="17"/>
      <c r="AM106" s="3"/>
      <c r="AN106" s="3"/>
      <c r="AO106" s="3"/>
      <c r="AP106" s="17"/>
      <c r="AQ106" s="3"/>
      <c r="AR106" s="3"/>
      <c r="AS106" s="3"/>
      <c r="AT106" s="17"/>
      <c r="AU106" s="3"/>
      <c r="AV106" s="3"/>
      <c r="AW106" s="3"/>
      <c r="AX106" s="17"/>
      <c r="AY106" s="3"/>
    </row>
    <row r="107" customFormat="false" ht="13.5" hidden="false" customHeight="true" outlineLevel="0" collapsed="false">
      <c r="A107" s="36"/>
      <c r="B107" s="36"/>
      <c r="C107" s="36"/>
      <c r="D107" s="37"/>
      <c r="E107" s="38" t="s">
        <v>124</v>
      </c>
      <c r="F107" s="3" t="n">
        <v>6</v>
      </c>
      <c r="H107" s="3" t="s">
        <v>31</v>
      </c>
      <c r="K107" s="16" t="s">
        <v>32</v>
      </c>
      <c r="L107" s="3" t="s">
        <v>32</v>
      </c>
      <c r="M107" s="3" t="s">
        <v>32</v>
      </c>
      <c r="N107" s="17" t="s">
        <v>32</v>
      </c>
      <c r="O107" s="3" t="s">
        <v>32</v>
      </c>
      <c r="P107" s="3" t="s">
        <v>32</v>
      </c>
      <c r="Q107" s="3" t="s">
        <v>32</v>
      </c>
      <c r="R107" s="17" t="s">
        <v>32</v>
      </c>
      <c r="S107" s="3" t="n">
        <v>2</v>
      </c>
      <c r="T107" s="3" t="s">
        <v>32</v>
      </c>
      <c r="U107" s="3" t="s">
        <v>32</v>
      </c>
      <c r="V107" s="17" t="n">
        <v>2</v>
      </c>
      <c r="W107" s="3" t="s">
        <v>32</v>
      </c>
      <c r="X107" s="3" t="s">
        <v>32</v>
      </c>
      <c r="Y107" s="3" t="s">
        <v>32</v>
      </c>
      <c r="Z107" s="17" t="s">
        <v>32</v>
      </c>
      <c r="AA107" s="3" t="s">
        <v>32</v>
      </c>
      <c r="AB107" s="3" t="s">
        <v>32</v>
      </c>
      <c r="AC107" s="3" t="n">
        <v>1</v>
      </c>
      <c r="AD107" s="17" t="n">
        <v>1</v>
      </c>
      <c r="AE107" s="3" t="s">
        <v>32</v>
      </c>
      <c r="AF107" s="3" t="s">
        <v>32</v>
      </c>
      <c r="AG107" s="3" t="s">
        <v>32</v>
      </c>
      <c r="AH107" s="17" t="s">
        <v>32</v>
      </c>
      <c r="AI107" s="3" t="s">
        <v>32</v>
      </c>
      <c r="AJ107" s="3" t="s">
        <v>32</v>
      </c>
      <c r="AK107" s="3" t="s">
        <v>32</v>
      </c>
      <c r="AL107" s="17" t="s">
        <v>32</v>
      </c>
      <c r="AM107" s="3" t="n">
        <v>7</v>
      </c>
      <c r="AN107" s="3" t="n">
        <v>2</v>
      </c>
      <c r="AO107" s="3" t="s">
        <v>32</v>
      </c>
      <c r="AP107" s="17" t="n">
        <v>9</v>
      </c>
      <c r="AQ107" s="3" t="s">
        <v>32</v>
      </c>
      <c r="AR107" s="3" t="s">
        <v>32</v>
      </c>
      <c r="AS107" s="3" t="s">
        <v>32</v>
      </c>
      <c r="AT107" s="17" t="s">
        <v>32</v>
      </c>
      <c r="AU107" s="3" t="s">
        <v>32</v>
      </c>
      <c r="AV107" s="3" t="s">
        <v>32</v>
      </c>
      <c r="AW107" s="3" t="s">
        <v>32</v>
      </c>
      <c r="AX107" s="17" t="s">
        <v>32</v>
      </c>
      <c r="AY107" s="3"/>
    </row>
    <row r="108" customFormat="false" ht="13.5" hidden="false" customHeight="true" outlineLevel="0" collapsed="false">
      <c r="A108" s="36"/>
      <c r="B108" s="36"/>
      <c r="C108" s="36"/>
      <c r="D108" s="37" t="s">
        <v>125</v>
      </c>
      <c r="E108" s="38"/>
      <c r="I108" s="36"/>
      <c r="J108" s="36"/>
      <c r="K108" s="16"/>
      <c r="N108" s="17"/>
      <c r="R108" s="17"/>
      <c r="V108" s="17"/>
      <c r="Z108" s="17"/>
      <c r="AA108" s="31"/>
      <c r="AB108" s="31"/>
      <c r="AC108" s="31"/>
      <c r="AD108" s="17"/>
      <c r="AE108" s="31"/>
      <c r="AG108" s="3"/>
      <c r="AH108" s="17"/>
      <c r="AI108" s="31"/>
      <c r="AJ108" s="3"/>
      <c r="AK108" s="3"/>
      <c r="AL108" s="17"/>
      <c r="AM108" s="31"/>
      <c r="AN108" s="3"/>
      <c r="AO108" s="3"/>
      <c r="AP108" s="17"/>
      <c r="AQ108" s="31"/>
      <c r="AR108" s="3"/>
      <c r="AS108" s="3"/>
      <c r="AT108" s="17"/>
      <c r="AU108" s="31"/>
      <c r="AV108" s="3"/>
      <c r="AW108" s="3"/>
      <c r="AX108" s="17"/>
      <c r="AY108" s="3"/>
    </row>
    <row r="109" customFormat="false" ht="13.5" hidden="false" customHeight="false" outlineLevel="0" collapsed="false">
      <c r="A109" s="36"/>
      <c r="B109" s="36"/>
      <c r="C109" s="36"/>
      <c r="D109" s="37"/>
      <c r="E109" s="38" t="s">
        <v>126</v>
      </c>
      <c r="F109" s="3" t="n">
        <v>1</v>
      </c>
      <c r="H109" s="3" t="s">
        <v>85</v>
      </c>
      <c r="K109" s="16" t="s">
        <v>32</v>
      </c>
      <c r="L109" s="3" t="s">
        <v>32</v>
      </c>
      <c r="M109" s="3" t="s">
        <v>32</v>
      </c>
      <c r="N109" s="17" t="s">
        <v>32</v>
      </c>
      <c r="O109" s="3" t="s">
        <v>32</v>
      </c>
      <c r="P109" s="3" t="s">
        <v>32</v>
      </c>
      <c r="Q109" s="3" t="s">
        <v>32</v>
      </c>
      <c r="R109" s="17" t="s">
        <v>32</v>
      </c>
      <c r="S109" s="3" t="n">
        <v>2</v>
      </c>
      <c r="T109" s="3" t="n">
        <v>1</v>
      </c>
      <c r="U109" s="3" t="s">
        <v>32</v>
      </c>
      <c r="V109" s="17" t="n">
        <v>3</v>
      </c>
      <c r="W109" s="3" t="n">
        <v>14</v>
      </c>
      <c r="X109" s="3" t="n">
        <v>1</v>
      </c>
      <c r="Y109" s="3" t="n">
        <v>5</v>
      </c>
      <c r="Z109" s="17" t="n">
        <v>20</v>
      </c>
      <c r="AA109" s="3" t="s">
        <v>32</v>
      </c>
      <c r="AB109" s="3" t="s">
        <v>32</v>
      </c>
      <c r="AC109" s="3" t="s">
        <v>32</v>
      </c>
      <c r="AD109" s="17" t="s">
        <v>32</v>
      </c>
      <c r="AE109" s="3" t="s">
        <v>32</v>
      </c>
      <c r="AF109" s="3" t="s">
        <v>32</v>
      </c>
      <c r="AG109" s="3" t="s">
        <v>32</v>
      </c>
      <c r="AH109" s="17" t="s">
        <v>32</v>
      </c>
      <c r="AI109" s="3" t="s">
        <v>32</v>
      </c>
      <c r="AJ109" s="3" t="s">
        <v>32</v>
      </c>
      <c r="AK109" s="3" t="s">
        <v>32</v>
      </c>
      <c r="AL109" s="17" t="s">
        <v>32</v>
      </c>
      <c r="AM109" s="3" t="s">
        <v>32</v>
      </c>
      <c r="AN109" s="3" t="n">
        <v>2</v>
      </c>
      <c r="AO109" s="3" t="n">
        <v>1</v>
      </c>
      <c r="AP109" s="17" t="n">
        <v>3</v>
      </c>
      <c r="AQ109" s="3" t="n">
        <v>11</v>
      </c>
      <c r="AR109" s="3" t="n">
        <v>33</v>
      </c>
      <c r="AS109" s="3" t="n">
        <v>32</v>
      </c>
      <c r="AT109" s="17" t="n">
        <v>76</v>
      </c>
      <c r="AU109" s="3" t="n">
        <v>36</v>
      </c>
      <c r="AV109" s="3" t="n">
        <v>41</v>
      </c>
      <c r="AW109" s="3" t="n">
        <v>35</v>
      </c>
      <c r="AX109" s="17" t="n">
        <v>112</v>
      </c>
      <c r="AY109" s="3"/>
    </row>
    <row r="110" customFormat="false" ht="13.5" hidden="false" customHeight="false" outlineLevel="0" collapsed="false">
      <c r="A110" s="36"/>
      <c r="B110" s="36"/>
      <c r="C110" s="36"/>
      <c r="D110" s="37" t="s">
        <v>127</v>
      </c>
      <c r="E110" s="38"/>
      <c r="K110" s="16"/>
      <c r="N110" s="17"/>
      <c r="R110" s="17"/>
      <c r="V110" s="17"/>
      <c r="Z110" s="17"/>
      <c r="AD110" s="17"/>
      <c r="AG110" s="3"/>
      <c r="AH110" s="17"/>
      <c r="AI110" s="3"/>
      <c r="AJ110" s="3"/>
      <c r="AK110" s="3"/>
      <c r="AL110" s="17"/>
      <c r="AM110" s="3"/>
      <c r="AN110" s="3"/>
      <c r="AO110" s="3"/>
      <c r="AP110" s="17"/>
      <c r="AQ110" s="3"/>
      <c r="AR110" s="3"/>
      <c r="AS110" s="3"/>
      <c r="AT110" s="17"/>
      <c r="AU110" s="3"/>
      <c r="AV110" s="3"/>
      <c r="AW110" s="3"/>
      <c r="AX110" s="17"/>
      <c r="AY110" s="3"/>
    </row>
    <row r="111" customFormat="false" ht="13.5" hidden="false" customHeight="false" outlineLevel="0" collapsed="false">
      <c r="A111" s="36"/>
      <c r="B111" s="36"/>
      <c r="C111" s="36"/>
      <c r="D111" s="37"/>
      <c r="E111" s="38" t="s">
        <v>128</v>
      </c>
      <c r="F111" s="3" t="n">
        <v>1</v>
      </c>
      <c r="H111" s="3" t="s">
        <v>85</v>
      </c>
      <c r="K111" s="16" t="s">
        <v>32</v>
      </c>
      <c r="L111" s="3" t="s">
        <v>32</v>
      </c>
      <c r="M111" s="3" t="s">
        <v>32</v>
      </c>
      <c r="N111" s="17" t="s">
        <v>32</v>
      </c>
      <c r="O111" s="3" t="s">
        <v>32</v>
      </c>
      <c r="P111" s="3" t="s">
        <v>32</v>
      </c>
      <c r="Q111" s="3" t="s">
        <v>32</v>
      </c>
      <c r="R111" s="17" t="s">
        <v>32</v>
      </c>
      <c r="S111" s="3" t="s">
        <v>32</v>
      </c>
      <c r="T111" s="3" t="s">
        <v>32</v>
      </c>
      <c r="U111" s="3" t="s">
        <v>32</v>
      </c>
      <c r="V111" s="17" t="s">
        <v>32</v>
      </c>
      <c r="W111" s="3" t="s">
        <v>32</v>
      </c>
      <c r="X111" s="3" t="s">
        <v>32</v>
      </c>
      <c r="Y111" s="3" t="s">
        <v>32</v>
      </c>
      <c r="Z111" s="17" t="s">
        <v>32</v>
      </c>
      <c r="AA111" s="3" t="s">
        <v>32</v>
      </c>
      <c r="AB111" s="3" t="s">
        <v>32</v>
      </c>
      <c r="AC111" s="3" t="s">
        <v>32</v>
      </c>
      <c r="AD111" s="17" t="s">
        <v>32</v>
      </c>
      <c r="AE111" s="3" t="s">
        <v>32</v>
      </c>
      <c r="AF111" s="3" t="s">
        <v>32</v>
      </c>
      <c r="AG111" s="3" t="s">
        <v>32</v>
      </c>
      <c r="AH111" s="17" t="s">
        <v>32</v>
      </c>
      <c r="AI111" s="3" t="s">
        <v>32</v>
      </c>
      <c r="AJ111" s="3" t="s">
        <v>32</v>
      </c>
      <c r="AK111" s="3" t="s">
        <v>32</v>
      </c>
      <c r="AL111" s="17" t="s">
        <v>32</v>
      </c>
      <c r="AM111" s="3" t="s">
        <v>32</v>
      </c>
      <c r="AN111" s="3" t="s">
        <v>32</v>
      </c>
      <c r="AO111" s="3" t="s">
        <v>32</v>
      </c>
      <c r="AP111" s="17" t="s">
        <v>32</v>
      </c>
      <c r="AQ111" s="3" t="s">
        <v>32</v>
      </c>
      <c r="AR111" s="3" t="n">
        <v>1</v>
      </c>
      <c r="AS111" s="3" t="s">
        <v>32</v>
      </c>
      <c r="AT111" s="17" t="n">
        <v>1</v>
      </c>
      <c r="AU111" s="3" t="s">
        <v>32</v>
      </c>
      <c r="AV111" s="3" t="s">
        <v>32</v>
      </c>
      <c r="AW111" s="3" t="s">
        <v>32</v>
      </c>
      <c r="AX111" s="17" t="s">
        <v>32</v>
      </c>
      <c r="AY111" s="3"/>
    </row>
    <row r="112" customFormat="false" ht="13.5" hidden="false" customHeight="false" outlineLevel="0" collapsed="false">
      <c r="A112" s="36"/>
      <c r="B112" s="36"/>
      <c r="C112" s="36"/>
      <c r="D112" s="37" t="s">
        <v>129</v>
      </c>
      <c r="E112" s="38"/>
      <c r="K112" s="16"/>
      <c r="N112" s="17"/>
      <c r="R112" s="17"/>
      <c r="V112" s="17"/>
      <c r="Z112" s="17"/>
      <c r="AD112" s="17"/>
      <c r="AG112" s="3"/>
      <c r="AH112" s="17"/>
      <c r="AI112" s="3"/>
      <c r="AJ112" s="3"/>
      <c r="AK112" s="3"/>
      <c r="AL112" s="17"/>
      <c r="AM112" s="3"/>
      <c r="AN112" s="3"/>
      <c r="AO112" s="3"/>
      <c r="AP112" s="17"/>
      <c r="AQ112" s="3"/>
      <c r="AR112" s="3"/>
      <c r="AS112" s="3"/>
      <c r="AT112" s="17"/>
      <c r="AU112" s="3"/>
      <c r="AV112" s="3"/>
      <c r="AW112" s="3"/>
      <c r="AX112" s="17"/>
      <c r="AY112" s="3"/>
    </row>
    <row r="113" customFormat="false" ht="13.5" hidden="false" customHeight="false" outlineLevel="0" collapsed="false">
      <c r="A113" s="36"/>
      <c r="B113" s="36"/>
      <c r="C113" s="36"/>
      <c r="D113" s="37"/>
      <c r="E113" s="38" t="s">
        <v>130</v>
      </c>
      <c r="F113" s="3" t="n">
        <v>0</v>
      </c>
      <c r="H113" s="3" t="s">
        <v>85</v>
      </c>
      <c r="K113" s="16" t="s">
        <v>32</v>
      </c>
      <c r="L113" s="3" t="s">
        <v>32</v>
      </c>
      <c r="M113" s="3" t="s">
        <v>32</v>
      </c>
      <c r="N113" s="17" t="s">
        <v>32</v>
      </c>
      <c r="O113" s="3" t="s">
        <v>32</v>
      </c>
      <c r="P113" s="3" t="s">
        <v>32</v>
      </c>
      <c r="Q113" s="3" t="s">
        <v>32</v>
      </c>
      <c r="R113" s="17" t="s">
        <v>32</v>
      </c>
      <c r="S113" s="3" t="s">
        <v>32</v>
      </c>
      <c r="T113" s="3" t="s">
        <v>32</v>
      </c>
      <c r="U113" s="3" t="s">
        <v>32</v>
      </c>
      <c r="V113" s="17" t="s">
        <v>32</v>
      </c>
      <c r="W113" s="3" t="s">
        <v>32</v>
      </c>
      <c r="X113" s="3" t="s">
        <v>32</v>
      </c>
      <c r="Y113" s="3" t="s">
        <v>32</v>
      </c>
      <c r="Z113" s="17" t="s">
        <v>32</v>
      </c>
      <c r="AA113" s="3" t="s">
        <v>32</v>
      </c>
      <c r="AB113" s="3" t="s">
        <v>32</v>
      </c>
      <c r="AC113" s="3" t="s">
        <v>32</v>
      </c>
      <c r="AD113" s="17" t="s">
        <v>32</v>
      </c>
      <c r="AE113" s="3" t="s">
        <v>32</v>
      </c>
      <c r="AF113" s="3" t="s">
        <v>32</v>
      </c>
      <c r="AG113" s="3" t="s">
        <v>32</v>
      </c>
      <c r="AH113" s="17" t="s">
        <v>32</v>
      </c>
      <c r="AI113" s="3" t="s">
        <v>32</v>
      </c>
      <c r="AJ113" s="3" t="s">
        <v>32</v>
      </c>
      <c r="AK113" s="3" t="s">
        <v>32</v>
      </c>
      <c r="AL113" s="17" t="s">
        <v>32</v>
      </c>
      <c r="AM113" s="3" t="s">
        <v>32</v>
      </c>
      <c r="AN113" s="3" t="s">
        <v>32</v>
      </c>
      <c r="AO113" s="3" t="s">
        <v>32</v>
      </c>
      <c r="AP113" s="17" t="s">
        <v>32</v>
      </c>
      <c r="AQ113" s="3" t="n">
        <v>10</v>
      </c>
      <c r="AR113" s="3" t="n">
        <v>23</v>
      </c>
      <c r="AS113" s="3" t="n">
        <v>13</v>
      </c>
      <c r="AT113" s="17" t="n">
        <v>46</v>
      </c>
      <c r="AU113" s="3" t="n">
        <v>20</v>
      </c>
      <c r="AV113" s="3" t="n">
        <v>23</v>
      </c>
      <c r="AW113" s="3" t="n">
        <v>33</v>
      </c>
      <c r="AX113" s="17" t="n">
        <v>76</v>
      </c>
      <c r="AY113" s="3"/>
    </row>
    <row r="114" customFormat="false" ht="13.5" hidden="false" customHeight="false" outlineLevel="0" collapsed="false">
      <c r="A114" s="36"/>
      <c r="B114" s="36"/>
      <c r="C114" s="36"/>
      <c r="D114" s="37" t="s">
        <v>131</v>
      </c>
      <c r="E114" s="38"/>
      <c r="K114" s="16"/>
      <c r="N114" s="17"/>
      <c r="R114" s="17"/>
      <c r="V114" s="17"/>
      <c r="Z114" s="17"/>
      <c r="AD114" s="17"/>
      <c r="AG114" s="3"/>
      <c r="AH114" s="17"/>
      <c r="AI114" s="3"/>
      <c r="AJ114" s="3"/>
      <c r="AK114" s="3"/>
      <c r="AL114" s="17"/>
      <c r="AM114" s="3"/>
      <c r="AN114" s="3"/>
      <c r="AO114" s="3"/>
      <c r="AP114" s="17"/>
      <c r="AQ114" s="3"/>
      <c r="AR114" s="3"/>
      <c r="AS114" s="3"/>
      <c r="AT114" s="17"/>
      <c r="AU114" s="3"/>
      <c r="AV114" s="3"/>
      <c r="AW114" s="3"/>
      <c r="AX114" s="17"/>
      <c r="AY114" s="3"/>
    </row>
    <row r="115" customFormat="false" ht="13.5" hidden="false" customHeight="false" outlineLevel="0" collapsed="false">
      <c r="A115" s="36"/>
      <c r="B115" s="36"/>
      <c r="C115" s="36"/>
      <c r="D115" s="37"/>
      <c r="E115" s="38" t="s">
        <v>132</v>
      </c>
      <c r="F115" s="3" t="n">
        <v>0</v>
      </c>
      <c r="H115" s="3" t="s">
        <v>42</v>
      </c>
      <c r="K115" s="16" t="s">
        <v>32</v>
      </c>
      <c r="L115" s="3" t="s">
        <v>32</v>
      </c>
      <c r="M115" s="3" t="s">
        <v>32</v>
      </c>
      <c r="N115" s="17" t="s">
        <v>32</v>
      </c>
      <c r="O115" s="3" t="s">
        <v>32</v>
      </c>
      <c r="P115" s="3" t="s">
        <v>32</v>
      </c>
      <c r="Q115" s="3" t="s">
        <v>32</v>
      </c>
      <c r="R115" s="17" t="s">
        <v>32</v>
      </c>
      <c r="S115" s="3" t="s">
        <v>32</v>
      </c>
      <c r="T115" s="3" t="s">
        <v>32</v>
      </c>
      <c r="U115" s="3" t="s">
        <v>32</v>
      </c>
      <c r="V115" s="17" t="s">
        <v>32</v>
      </c>
      <c r="W115" s="3" t="s">
        <v>32</v>
      </c>
      <c r="X115" s="3" t="n">
        <v>2</v>
      </c>
      <c r="Y115" s="3" t="n">
        <v>1</v>
      </c>
      <c r="Z115" s="17" t="n">
        <v>3</v>
      </c>
      <c r="AA115" s="3" t="s">
        <v>32</v>
      </c>
      <c r="AB115" s="3" t="s">
        <v>32</v>
      </c>
      <c r="AC115" s="3" t="s">
        <v>32</v>
      </c>
      <c r="AD115" s="17" t="s">
        <v>32</v>
      </c>
      <c r="AE115" s="3" t="s">
        <v>32</v>
      </c>
      <c r="AF115" s="3" t="s">
        <v>32</v>
      </c>
      <c r="AG115" s="3" t="s">
        <v>32</v>
      </c>
      <c r="AH115" s="17" t="s">
        <v>32</v>
      </c>
      <c r="AI115" s="3" t="s">
        <v>32</v>
      </c>
      <c r="AJ115" s="3" t="s">
        <v>32</v>
      </c>
      <c r="AK115" s="3" t="s">
        <v>32</v>
      </c>
      <c r="AL115" s="17" t="s">
        <v>32</v>
      </c>
      <c r="AM115" s="3" t="s">
        <v>32</v>
      </c>
      <c r="AN115" s="3" t="s">
        <v>32</v>
      </c>
      <c r="AO115" s="3" t="s">
        <v>32</v>
      </c>
      <c r="AP115" s="17" t="s">
        <v>32</v>
      </c>
      <c r="AQ115" s="3" t="n">
        <v>15</v>
      </c>
      <c r="AR115" s="3" t="n">
        <v>12</v>
      </c>
      <c r="AS115" s="3" t="n">
        <v>13</v>
      </c>
      <c r="AT115" s="17" t="n">
        <v>40</v>
      </c>
      <c r="AU115" s="3" t="n">
        <v>7</v>
      </c>
      <c r="AV115" s="3" t="n">
        <v>13</v>
      </c>
      <c r="AW115" s="3" t="n">
        <v>7</v>
      </c>
      <c r="AX115" s="17" t="n">
        <v>27</v>
      </c>
      <c r="AY115" s="3"/>
    </row>
    <row r="116" customFormat="false" ht="13.5" hidden="false" customHeight="false" outlineLevel="0" collapsed="false">
      <c r="A116" s="36"/>
      <c r="B116" s="36"/>
      <c r="C116" s="36"/>
      <c r="D116" s="37" t="s">
        <v>133</v>
      </c>
      <c r="E116" s="38"/>
      <c r="K116" s="16"/>
      <c r="N116" s="17"/>
      <c r="R116" s="17"/>
      <c r="V116" s="17"/>
      <c r="Z116" s="17"/>
      <c r="AD116" s="17"/>
      <c r="AG116" s="3"/>
      <c r="AH116" s="17"/>
      <c r="AI116" s="3"/>
      <c r="AJ116" s="3"/>
      <c r="AK116" s="3"/>
      <c r="AL116" s="17"/>
      <c r="AM116" s="3"/>
      <c r="AN116" s="3"/>
      <c r="AO116" s="3"/>
      <c r="AP116" s="17"/>
      <c r="AQ116" s="3"/>
      <c r="AR116" s="3"/>
      <c r="AS116" s="3"/>
      <c r="AT116" s="17"/>
      <c r="AU116" s="3"/>
      <c r="AV116" s="3"/>
      <c r="AW116" s="3"/>
      <c r="AX116" s="17"/>
      <c r="AY116" s="3"/>
    </row>
    <row r="117" customFormat="false" ht="13.5" hidden="false" customHeight="false" outlineLevel="0" collapsed="false">
      <c r="A117" s="36"/>
      <c r="B117" s="36"/>
      <c r="C117" s="36"/>
      <c r="D117" s="37"/>
      <c r="E117" s="38" t="s">
        <v>134</v>
      </c>
      <c r="F117" s="3" t="n">
        <v>3</v>
      </c>
      <c r="H117" s="3" t="s">
        <v>31</v>
      </c>
      <c r="K117" s="16" t="s">
        <v>32</v>
      </c>
      <c r="L117" s="3" t="s">
        <v>32</v>
      </c>
      <c r="M117" s="3" t="s">
        <v>32</v>
      </c>
      <c r="N117" s="17" t="s">
        <v>32</v>
      </c>
      <c r="O117" s="3" t="s">
        <v>32</v>
      </c>
      <c r="P117" s="3" t="s">
        <v>32</v>
      </c>
      <c r="Q117" s="3" t="s">
        <v>32</v>
      </c>
      <c r="R117" s="17" t="s">
        <v>32</v>
      </c>
      <c r="S117" s="3" t="s">
        <v>32</v>
      </c>
      <c r="T117" s="3" t="s">
        <v>32</v>
      </c>
      <c r="U117" s="3" t="s">
        <v>32</v>
      </c>
      <c r="V117" s="17" t="s">
        <v>32</v>
      </c>
      <c r="W117" s="3" t="s">
        <v>32</v>
      </c>
      <c r="X117" s="3" t="s">
        <v>32</v>
      </c>
      <c r="Y117" s="3" t="s">
        <v>32</v>
      </c>
      <c r="Z117" s="17" t="s">
        <v>32</v>
      </c>
      <c r="AA117" s="3" t="s">
        <v>32</v>
      </c>
      <c r="AB117" s="3" t="s">
        <v>32</v>
      </c>
      <c r="AC117" s="3" t="s">
        <v>32</v>
      </c>
      <c r="AD117" s="17" t="s">
        <v>32</v>
      </c>
      <c r="AE117" s="3" t="s">
        <v>32</v>
      </c>
      <c r="AF117" s="3" t="s">
        <v>32</v>
      </c>
      <c r="AG117" s="3" t="s">
        <v>32</v>
      </c>
      <c r="AH117" s="17" t="s">
        <v>32</v>
      </c>
      <c r="AI117" s="3" t="s">
        <v>32</v>
      </c>
      <c r="AJ117" s="3" t="s">
        <v>32</v>
      </c>
      <c r="AK117" s="3" t="s">
        <v>32</v>
      </c>
      <c r="AL117" s="17" t="s">
        <v>32</v>
      </c>
      <c r="AM117" s="3" t="s">
        <v>32</v>
      </c>
      <c r="AN117" s="3" t="s">
        <v>32</v>
      </c>
      <c r="AO117" s="3" t="s">
        <v>32</v>
      </c>
      <c r="AP117" s="17" t="s">
        <v>32</v>
      </c>
      <c r="AQ117" s="3" t="s">
        <v>32</v>
      </c>
      <c r="AR117" s="3" t="s">
        <v>32</v>
      </c>
      <c r="AS117" s="3" t="s">
        <v>32</v>
      </c>
      <c r="AT117" s="17" t="s">
        <v>32</v>
      </c>
      <c r="AU117" s="3" t="n">
        <v>1</v>
      </c>
      <c r="AV117" s="3" t="n">
        <v>4</v>
      </c>
      <c r="AW117" s="3" t="s">
        <v>32</v>
      </c>
      <c r="AX117" s="17" t="n">
        <v>5</v>
      </c>
      <c r="AY117" s="3"/>
    </row>
    <row r="118" customFormat="false" ht="13.5" hidden="false" customHeight="false" outlineLevel="0" collapsed="false">
      <c r="A118" s="36"/>
      <c r="B118" s="36"/>
      <c r="C118" s="45" t="s">
        <v>135</v>
      </c>
      <c r="D118" s="37"/>
      <c r="E118" s="38"/>
      <c r="K118" s="16"/>
      <c r="N118" s="17"/>
      <c r="R118" s="17"/>
      <c r="V118" s="17"/>
      <c r="Z118" s="17"/>
      <c r="AD118" s="17"/>
      <c r="AG118" s="3"/>
      <c r="AH118" s="17"/>
      <c r="AI118" s="3"/>
      <c r="AJ118" s="3"/>
      <c r="AK118" s="3"/>
      <c r="AL118" s="17"/>
      <c r="AM118" s="3"/>
      <c r="AN118" s="3"/>
      <c r="AO118" s="3"/>
      <c r="AP118" s="17"/>
      <c r="AQ118" s="3"/>
      <c r="AR118" s="3"/>
      <c r="AS118" s="3"/>
      <c r="AT118" s="17"/>
      <c r="AU118" s="3"/>
      <c r="AV118" s="3"/>
      <c r="AW118" s="3"/>
      <c r="AX118" s="17"/>
      <c r="AY118" s="3"/>
    </row>
    <row r="119" customFormat="false" ht="13.5" hidden="false" customHeight="false" outlineLevel="0" collapsed="false">
      <c r="A119" s="36"/>
      <c r="B119" s="36"/>
      <c r="C119" s="36"/>
      <c r="D119" s="37" t="s">
        <v>136</v>
      </c>
      <c r="E119" s="38"/>
      <c r="F119" s="3" t="n">
        <v>10</v>
      </c>
      <c r="H119" s="3" t="s">
        <v>42</v>
      </c>
      <c r="K119" s="16" t="s">
        <v>32</v>
      </c>
      <c r="L119" s="3" t="s">
        <v>32</v>
      </c>
      <c r="M119" s="3" t="n">
        <v>7</v>
      </c>
      <c r="N119" s="17" t="n">
        <v>7</v>
      </c>
      <c r="O119" s="3" t="s">
        <v>32</v>
      </c>
      <c r="P119" s="3" t="s">
        <v>32</v>
      </c>
      <c r="Q119" s="3" t="s">
        <v>32</v>
      </c>
      <c r="R119" s="17" t="s">
        <v>32</v>
      </c>
      <c r="S119" s="3" t="s">
        <v>32</v>
      </c>
      <c r="T119" s="3" t="s">
        <v>32</v>
      </c>
      <c r="U119" s="3" t="s">
        <v>32</v>
      </c>
      <c r="V119" s="17" t="s">
        <v>32</v>
      </c>
      <c r="W119" s="3" t="s">
        <v>32</v>
      </c>
      <c r="X119" s="3" t="s">
        <v>32</v>
      </c>
      <c r="Y119" s="3" t="s">
        <v>32</v>
      </c>
      <c r="Z119" s="17" t="s">
        <v>32</v>
      </c>
      <c r="AA119" s="3" t="s">
        <v>32</v>
      </c>
      <c r="AB119" s="3" t="s">
        <v>32</v>
      </c>
      <c r="AC119" s="3" t="s">
        <v>32</v>
      </c>
      <c r="AD119" s="17" t="s">
        <v>32</v>
      </c>
      <c r="AE119" s="3" t="s">
        <v>32</v>
      </c>
      <c r="AF119" s="3" t="s">
        <v>32</v>
      </c>
      <c r="AG119" s="3" t="s">
        <v>32</v>
      </c>
      <c r="AH119" s="17" t="s">
        <v>32</v>
      </c>
      <c r="AI119" s="3" t="s">
        <v>32</v>
      </c>
      <c r="AJ119" s="3" t="s">
        <v>32</v>
      </c>
      <c r="AK119" s="3" t="s">
        <v>32</v>
      </c>
      <c r="AL119" s="17" t="s">
        <v>32</v>
      </c>
      <c r="AM119" s="3" t="s">
        <v>32</v>
      </c>
      <c r="AN119" s="3" t="s">
        <v>32</v>
      </c>
      <c r="AO119" s="3" t="s">
        <v>32</v>
      </c>
      <c r="AP119" s="17" t="s">
        <v>32</v>
      </c>
      <c r="AQ119" s="3" t="s">
        <v>32</v>
      </c>
      <c r="AR119" s="3" t="s">
        <v>32</v>
      </c>
      <c r="AS119" s="3" t="s">
        <v>32</v>
      </c>
      <c r="AT119" s="17" t="s">
        <v>32</v>
      </c>
      <c r="AU119" s="3" t="s">
        <v>32</v>
      </c>
      <c r="AV119" s="3" t="s">
        <v>32</v>
      </c>
      <c r="AW119" s="3" t="s">
        <v>32</v>
      </c>
      <c r="AX119" s="17" t="s">
        <v>32</v>
      </c>
      <c r="AY119" s="3"/>
    </row>
    <row r="120" customFormat="false" ht="13.5" hidden="false" customHeight="false" outlineLevel="0" collapsed="false">
      <c r="A120" s="36"/>
      <c r="B120" s="36"/>
      <c r="C120" s="36" t="s">
        <v>137</v>
      </c>
      <c r="D120" s="37"/>
      <c r="E120" s="38"/>
      <c r="K120" s="16"/>
      <c r="N120" s="17"/>
      <c r="R120" s="17"/>
      <c r="V120" s="17"/>
      <c r="Z120" s="17"/>
      <c r="AD120" s="17"/>
      <c r="AG120" s="3"/>
      <c r="AH120" s="17"/>
      <c r="AI120" s="3"/>
      <c r="AJ120" s="3"/>
      <c r="AK120" s="3"/>
      <c r="AL120" s="17"/>
      <c r="AM120" s="3"/>
      <c r="AN120" s="3"/>
      <c r="AO120" s="3"/>
      <c r="AP120" s="17"/>
      <c r="AQ120" s="3"/>
      <c r="AR120" s="3"/>
      <c r="AS120" s="3"/>
      <c r="AT120" s="17"/>
      <c r="AU120" s="3"/>
      <c r="AV120" s="3"/>
      <c r="AW120" s="3"/>
      <c r="AX120" s="17"/>
      <c r="AY120" s="3"/>
    </row>
    <row r="121" customFormat="false" ht="13.5" hidden="false" customHeight="false" outlineLevel="0" collapsed="false">
      <c r="A121" s="36"/>
      <c r="B121" s="36"/>
      <c r="C121" s="36"/>
      <c r="D121" s="37" t="s">
        <v>138</v>
      </c>
      <c r="E121" s="38"/>
      <c r="K121" s="16"/>
      <c r="N121" s="17"/>
      <c r="R121" s="17"/>
      <c r="V121" s="17"/>
      <c r="Z121" s="17"/>
      <c r="AD121" s="17"/>
      <c r="AG121" s="3"/>
      <c r="AH121" s="17"/>
      <c r="AI121" s="3"/>
      <c r="AJ121" s="3"/>
      <c r="AK121" s="3"/>
      <c r="AL121" s="17"/>
      <c r="AM121" s="3"/>
      <c r="AN121" s="3"/>
      <c r="AO121" s="3"/>
      <c r="AP121" s="17"/>
      <c r="AQ121" s="3"/>
      <c r="AR121" s="3"/>
      <c r="AS121" s="3"/>
      <c r="AT121" s="17"/>
      <c r="AU121" s="3"/>
      <c r="AV121" s="3"/>
      <c r="AW121" s="3"/>
      <c r="AX121" s="17"/>
      <c r="AY121" s="3"/>
    </row>
    <row r="122" customFormat="false" ht="13.5" hidden="false" customHeight="false" outlineLevel="0" collapsed="false">
      <c r="A122" s="36"/>
      <c r="B122" s="36"/>
      <c r="C122" s="36"/>
      <c r="D122" s="37"/>
      <c r="E122" s="38" t="s">
        <v>139</v>
      </c>
      <c r="F122" s="3" t="n">
        <v>4</v>
      </c>
      <c r="H122" s="3" t="s">
        <v>42</v>
      </c>
      <c r="K122" s="16" t="s">
        <v>32</v>
      </c>
      <c r="L122" s="3" t="s">
        <v>32</v>
      </c>
      <c r="M122" s="3" t="s">
        <v>32</v>
      </c>
      <c r="N122" s="17" t="s">
        <v>32</v>
      </c>
      <c r="O122" s="3" t="s">
        <v>32</v>
      </c>
      <c r="P122" s="3" t="s">
        <v>32</v>
      </c>
      <c r="Q122" s="3" t="s">
        <v>32</v>
      </c>
      <c r="R122" s="17" t="s">
        <v>32</v>
      </c>
      <c r="S122" s="3" t="s">
        <v>32</v>
      </c>
      <c r="T122" s="3" t="s">
        <v>32</v>
      </c>
      <c r="U122" s="3" t="s">
        <v>32</v>
      </c>
      <c r="V122" s="17" t="s">
        <v>32</v>
      </c>
      <c r="W122" s="3" t="s">
        <v>32</v>
      </c>
      <c r="X122" s="3" t="s">
        <v>32</v>
      </c>
      <c r="Y122" s="3" t="s">
        <v>32</v>
      </c>
      <c r="Z122" s="17" t="s">
        <v>32</v>
      </c>
      <c r="AA122" s="3" t="s">
        <v>32</v>
      </c>
      <c r="AB122" s="3" t="s">
        <v>32</v>
      </c>
      <c r="AC122" s="3" t="s">
        <v>32</v>
      </c>
      <c r="AD122" s="17" t="s">
        <v>32</v>
      </c>
      <c r="AE122" s="3" t="s">
        <v>32</v>
      </c>
      <c r="AF122" s="3" t="s">
        <v>32</v>
      </c>
      <c r="AG122" s="3" t="s">
        <v>32</v>
      </c>
      <c r="AH122" s="17" t="s">
        <v>32</v>
      </c>
      <c r="AI122" s="3" t="s">
        <v>32</v>
      </c>
      <c r="AJ122" s="3" t="s">
        <v>32</v>
      </c>
      <c r="AK122" s="3" t="s">
        <v>32</v>
      </c>
      <c r="AL122" s="17" t="s">
        <v>32</v>
      </c>
      <c r="AM122" s="3" t="s">
        <v>32</v>
      </c>
      <c r="AN122" s="3" t="s">
        <v>32</v>
      </c>
      <c r="AO122" s="3" t="s">
        <v>32</v>
      </c>
      <c r="AP122" s="17" t="s">
        <v>32</v>
      </c>
      <c r="AQ122" s="3" t="s">
        <v>32</v>
      </c>
      <c r="AR122" s="3" t="s">
        <v>32</v>
      </c>
      <c r="AS122" s="3" t="n">
        <v>1</v>
      </c>
      <c r="AT122" s="17" t="n">
        <v>1</v>
      </c>
      <c r="AU122" s="3" t="s">
        <v>32</v>
      </c>
      <c r="AV122" s="3" t="s">
        <v>32</v>
      </c>
      <c r="AW122" s="3" t="s">
        <v>32</v>
      </c>
      <c r="AX122" s="17" t="s">
        <v>32</v>
      </c>
      <c r="AY122" s="3"/>
    </row>
    <row r="123" customFormat="false" ht="13.5" hidden="false" customHeight="false" outlineLevel="0" collapsed="false">
      <c r="A123" s="36"/>
      <c r="B123" s="36"/>
      <c r="C123" s="36" t="s">
        <v>140</v>
      </c>
      <c r="D123" s="37"/>
      <c r="E123" s="38"/>
      <c r="K123" s="16"/>
      <c r="N123" s="17"/>
      <c r="R123" s="17"/>
      <c r="V123" s="17"/>
      <c r="Z123" s="17"/>
      <c r="AD123" s="17"/>
      <c r="AG123" s="3"/>
      <c r="AH123" s="17"/>
      <c r="AI123" s="3"/>
      <c r="AJ123" s="3"/>
      <c r="AK123" s="3"/>
      <c r="AL123" s="17"/>
      <c r="AM123" s="3"/>
      <c r="AN123" s="3"/>
      <c r="AO123" s="3"/>
      <c r="AP123" s="17"/>
      <c r="AQ123" s="3"/>
      <c r="AR123" s="3"/>
      <c r="AS123" s="3"/>
      <c r="AT123" s="17"/>
      <c r="AU123" s="3"/>
      <c r="AV123" s="3"/>
      <c r="AW123" s="3"/>
      <c r="AX123" s="17"/>
      <c r="AY123" s="3"/>
    </row>
    <row r="124" customFormat="false" ht="13.5" hidden="false" customHeight="false" outlineLevel="0" collapsed="false">
      <c r="A124" s="36"/>
      <c r="B124" s="36"/>
      <c r="C124" s="36"/>
      <c r="D124" s="37" t="s">
        <v>141</v>
      </c>
      <c r="E124" s="38"/>
      <c r="K124" s="16"/>
      <c r="N124" s="17"/>
      <c r="R124" s="17"/>
      <c r="V124" s="17"/>
      <c r="Z124" s="17"/>
      <c r="AD124" s="17"/>
      <c r="AG124" s="3"/>
      <c r="AH124" s="17"/>
      <c r="AI124" s="3"/>
      <c r="AJ124" s="3"/>
      <c r="AK124" s="3"/>
      <c r="AL124" s="17"/>
      <c r="AM124" s="3"/>
      <c r="AN124" s="3"/>
      <c r="AO124" s="3"/>
      <c r="AP124" s="17"/>
      <c r="AQ124" s="3"/>
      <c r="AR124" s="3"/>
      <c r="AS124" s="3"/>
      <c r="AT124" s="17"/>
      <c r="AU124" s="3"/>
      <c r="AV124" s="3"/>
      <c r="AW124" s="3"/>
      <c r="AX124" s="17"/>
      <c r="AY124" s="3"/>
    </row>
    <row r="125" customFormat="false" ht="13.5" hidden="false" customHeight="false" outlineLevel="0" collapsed="false">
      <c r="A125" s="36"/>
      <c r="B125" s="36"/>
      <c r="C125" s="36"/>
      <c r="D125" s="37"/>
      <c r="E125" s="38" t="s">
        <v>142</v>
      </c>
      <c r="F125" s="3" t="n">
        <v>7</v>
      </c>
      <c r="H125" s="3" t="s">
        <v>42</v>
      </c>
      <c r="K125" s="16" t="s">
        <v>32</v>
      </c>
      <c r="L125" s="3" t="s">
        <v>32</v>
      </c>
      <c r="M125" s="3" t="s">
        <v>32</v>
      </c>
      <c r="N125" s="17" t="s">
        <v>32</v>
      </c>
      <c r="O125" s="3" t="s">
        <v>32</v>
      </c>
      <c r="P125" s="3" t="s">
        <v>32</v>
      </c>
      <c r="Q125" s="3" t="s">
        <v>32</v>
      </c>
      <c r="R125" s="17" t="s">
        <v>32</v>
      </c>
      <c r="V125" s="17"/>
      <c r="W125" s="3" t="s">
        <v>32</v>
      </c>
      <c r="X125" s="3" t="s">
        <v>32</v>
      </c>
      <c r="Y125" s="3" t="s">
        <v>32</v>
      </c>
      <c r="Z125" s="17" t="s">
        <v>32</v>
      </c>
      <c r="AA125" s="3" t="n">
        <v>1</v>
      </c>
      <c r="AB125" s="3" t="s">
        <v>32</v>
      </c>
      <c r="AC125" s="3" t="s">
        <v>32</v>
      </c>
      <c r="AD125" s="17" t="n">
        <v>1</v>
      </c>
      <c r="AE125" s="3" t="s">
        <v>32</v>
      </c>
      <c r="AF125" s="3" t="s">
        <v>32</v>
      </c>
      <c r="AG125" s="3" t="s">
        <v>32</v>
      </c>
      <c r="AH125" s="17" t="s">
        <v>32</v>
      </c>
      <c r="AI125" s="3" t="s">
        <v>32</v>
      </c>
      <c r="AJ125" s="3" t="s">
        <v>32</v>
      </c>
      <c r="AK125" s="3" t="s">
        <v>32</v>
      </c>
      <c r="AL125" s="17" t="s">
        <v>32</v>
      </c>
      <c r="AM125" s="3" t="n">
        <v>2</v>
      </c>
      <c r="AN125" s="3" t="s">
        <v>32</v>
      </c>
      <c r="AO125" s="3" t="n">
        <v>1</v>
      </c>
      <c r="AP125" s="17" t="n">
        <v>3</v>
      </c>
      <c r="AQ125" s="3" t="s">
        <v>32</v>
      </c>
      <c r="AR125" s="3" t="s">
        <v>32</v>
      </c>
      <c r="AS125" s="3" t="s">
        <v>32</v>
      </c>
      <c r="AT125" s="17" t="s">
        <v>32</v>
      </c>
      <c r="AU125" s="3" t="s">
        <v>32</v>
      </c>
      <c r="AV125" s="3" t="s">
        <v>32</v>
      </c>
      <c r="AW125" s="3" t="s">
        <v>32</v>
      </c>
      <c r="AX125" s="17" t="s">
        <v>32</v>
      </c>
      <c r="AY125" s="3"/>
    </row>
    <row r="126" customFormat="false" ht="13.5" hidden="false" customHeight="false" outlineLevel="0" collapsed="false">
      <c r="A126" s="36"/>
      <c r="B126" s="36"/>
      <c r="C126" s="36"/>
      <c r="D126" s="37" t="s">
        <v>143</v>
      </c>
      <c r="E126" s="38"/>
      <c r="K126" s="16"/>
      <c r="N126" s="17"/>
      <c r="R126" s="17"/>
      <c r="V126" s="17"/>
      <c r="Z126" s="17"/>
      <c r="AD126" s="17"/>
      <c r="AG126" s="3"/>
      <c r="AH126" s="17"/>
      <c r="AI126" s="3"/>
      <c r="AJ126" s="3"/>
      <c r="AK126" s="3"/>
      <c r="AL126" s="17"/>
      <c r="AM126" s="3"/>
      <c r="AN126" s="3"/>
      <c r="AO126" s="3"/>
      <c r="AP126" s="17"/>
      <c r="AQ126" s="3"/>
      <c r="AR126" s="3"/>
      <c r="AS126" s="3"/>
      <c r="AT126" s="17"/>
      <c r="AU126" s="3"/>
      <c r="AV126" s="3"/>
      <c r="AW126" s="3"/>
      <c r="AX126" s="17"/>
      <c r="AY126" s="3"/>
    </row>
    <row r="127" customFormat="false" ht="13.5" hidden="false" customHeight="false" outlineLevel="0" collapsed="false">
      <c r="A127" s="36"/>
      <c r="B127" s="36"/>
      <c r="C127" s="36"/>
      <c r="D127" s="37"/>
      <c r="E127" s="38" t="s">
        <v>144</v>
      </c>
      <c r="F127" s="3" t="n">
        <v>0</v>
      </c>
      <c r="H127" s="3" t="s">
        <v>42</v>
      </c>
      <c r="K127" s="16" t="s">
        <v>32</v>
      </c>
      <c r="L127" s="3" t="s">
        <v>32</v>
      </c>
      <c r="M127" s="3" t="s">
        <v>32</v>
      </c>
      <c r="N127" s="17" t="s">
        <v>32</v>
      </c>
      <c r="O127" s="3" t="s">
        <v>32</v>
      </c>
      <c r="P127" s="3" t="s">
        <v>32</v>
      </c>
      <c r="Q127" s="3" t="s">
        <v>32</v>
      </c>
      <c r="R127" s="17" t="s">
        <v>32</v>
      </c>
      <c r="S127" s="3" t="s">
        <v>32</v>
      </c>
      <c r="T127" s="3" t="s">
        <v>32</v>
      </c>
      <c r="U127" s="3" t="s">
        <v>32</v>
      </c>
      <c r="V127" s="17" t="s">
        <v>32</v>
      </c>
      <c r="W127" s="3" t="s">
        <v>32</v>
      </c>
      <c r="X127" s="3" t="s">
        <v>32</v>
      </c>
      <c r="Y127" s="3" t="s">
        <v>32</v>
      </c>
      <c r="Z127" s="17" t="s">
        <v>32</v>
      </c>
      <c r="AA127" s="3" t="s">
        <v>32</v>
      </c>
      <c r="AB127" s="3" t="s">
        <v>32</v>
      </c>
      <c r="AC127" s="3" t="s">
        <v>32</v>
      </c>
      <c r="AD127" s="17" t="s">
        <v>32</v>
      </c>
      <c r="AE127" s="3" t="s">
        <v>32</v>
      </c>
      <c r="AF127" s="3" t="s">
        <v>32</v>
      </c>
      <c r="AG127" s="3" t="s">
        <v>32</v>
      </c>
      <c r="AH127" s="17" t="s">
        <v>32</v>
      </c>
      <c r="AI127" s="3" t="s">
        <v>32</v>
      </c>
      <c r="AJ127" s="3" t="s">
        <v>32</v>
      </c>
      <c r="AK127" s="3" t="s">
        <v>32</v>
      </c>
      <c r="AL127" s="17" t="s">
        <v>32</v>
      </c>
      <c r="AM127" s="3" t="s">
        <v>32</v>
      </c>
      <c r="AN127" s="3" t="s">
        <v>32</v>
      </c>
      <c r="AO127" s="3" t="s">
        <v>32</v>
      </c>
      <c r="AP127" s="17" t="s">
        <v>32</v>
      </c>
      <c r="AQ127" s="3" t="s">
        <v>32</v>
      </c>
      <c r="AR127" s="3" t="n">
        <v>1</v>
      </c>
      <c r="AS127" s="3" t="s">
        <v>32</v>
      </c>
      <c r="AT127" s="17" t="n">
        <v>1</v>
      </c>
      <c r="AU127" s="3" t="n">
        <v>2</v>
      </c>
      <c r="AV127" s="3" t="s">
        <v>32</v>
      </c>
      <c r="AW127" s="3" t="s">
        <v>32</v>
      </c>
      <c r="AX127" s="17" t="n">
        <v>2</v>
      </c>
      <c r="AY127" s="3"/>
    </row>
    <row r="128" customFormat="false" ht="13.5" hidden="false" customHeight="false" outlineLevel="0" collapsed="false">
      <c r="A128" s="36"/>
      <c r="B128" s="36"/>
      <c r="C128" s="36" t="s">
        <v>145</v>
      </c>
      <c r="D128" s="37"/>
      <c r="E128" s="38"/>
      <c r="K128" s="16"/>
      <c r="N128" s="17"/>
      <c r="R128" s="17"/>
      <c r="V128" s="17"/>
      <c r="Z128" s="17"/>
      <c r="AD128" s="17"/>
      <c r="AG128" s="3"/>
      <c r="AH128" s="17"/>
      <c r="AI128" s="3"/>
      <c r="AJ128" s="3"/>
      <c r="AK128" s="3"/>
      <c r="AL128" s="17"/>
      <c r="AM128" s="3"/>
      <c r="AN128" s="3"/>
      <c r="AO128" s="3"/>
      <c r="AP128" s="17"/>
      <c r="AQ128" s="3"/>
      <c r="AR128" s="3"/>
      <c r="AS128" s="3"/>
      <c r="AT128" s="17"/>
      <c r="AU128" s="3"/>
      <c r="AV128" s="3"/>
      <c r="AW128" s="3"/>
      <c r="AX128" s="17"/>
      <c r="AY128" s="3"/>
    </row>
    <row r="129" customFormat="false" ht="13.5" hidden="false" customHeight="false" outlineLevel="0" collapsed="false">
      <c r="A129" s="36"/>
      <c r="B129" s="36"/>
      <c r="C129" s="36"/>
      <c r="D129" s="37" t="s">
        <v>146</v>
      </c>
      <c r="E129" s="38"/>
      <c r="K129" s="16"/>
      <c r="N129" s="17"/>
      <c r="R129" s="17"/>
      <c r="V129" s="17"/>
      <c r="Z129" s="17"/>
      <c r="AD129" s="17"/>
      <c r="AG129" s="3"/>
      <c r="AH129" s="17"/>
      <c r="AI129" s="3"/>
      <c r="AJ129" s="3"/>
      <c r="AK129" s="3"/>
      <c r="AL129" s="17"/>
      <c r="AM129" s="3"/>
      <c r="AN129" s="3"/>
      <c r="AO129" s="3"/>
      <c r="AP129" s="17"/>
      <c r="AQ129" s="3"/>
      <c r="AR129" s="3"/>
      <c r="AS129" s="3"/>
      <c r="AT129" s="17"/>
      <c r="AU129" s="3"/>
      <c r="AV129" s="3"/>
      <c r="AW129" s="3"/>
      <c r="AX129" s="17"/>
      <c r="AY129" s="3"/>
    </row>
    <row r="130" customFormat="false" ht="13.5" hidden="false" customHeight="false" outlineLevel="0" collapsed="false">
      <c r="A130" s="36"/>
      <c r="B130" s="36"/>
      <c r="C130" s="36"/>
      <c r="D130" s="37"/>
      <c r="E130" s="38" t="s">
        <v>147</v>
      </c>
      <c r="F130" s="3" t="n">
        <v>5</v>
      </c>
      <c r="H130" s="3" t="s">
        <v>85</v>
      </c>
      <c r="J130" s="40"/>
      <c r="K130" s="3" t="s">
        <v>32</v>
      </c>
      <c r="L130" s="3" t="s">
        <v>32</v>
      </c>
      <c r="M130" s="3" t="s">
        <v>32</v>
      </c>
      <c r="N130" s="17" t="s">
        <v>32</v>
      </c>
      <c r="O130" s="3" t="s">
        <v>32</v>
      </c>
      <c r="P130" s="3" t="s">
        <v>32</v>
      </c>
      <c r="Q130" s="3" t="s">
        <v>32</v>
      </c>
      <c r="R130" s="17" t="s">
        <v>32</v>
      </c>
      <c r="S130" s="3" t="s">
        <v>32</v>
      </c>
      <c r="T130" s="3" t="s">
        <v>32</v>
      </c>
      <c r="U130" s="3" t="s">
        <v>32</v>
      </c>
      <c r="V130" s="17" t="s">
        <v>32</v>
      </c>
      <c r="W130" s="3" t="s">
        <v>32</v>
      </c>
      <c r="X130" s="3" t="s">
        <v>32</v>
      </c>
      <c r="Y130" s="3" t="s">
        <v>32</v>
      </c>
      <c r="Z130" s="17" t="s">
        <v>32</v>
      </c>
      <c r="AA130" s="3" t="s">
        <v>32</v>
      </c>
      <c r="AB130" s="3" t="s">
        <v>32</v>
      </c>
      <c r="AC130" s="3" t="s">
        <v>32</v>
      </c>
      <c r="AD130" s="17" t="s">
        <v>32</v>
      </c>
      <c r="AE130" s="3" t="s">
        <v>32</v>
      </c>
      <c r="AF130" s="3" t="s">
        <v>32</v>
      </c>
      <c r="AG130" s="3" t="n">
        <v>1</v>
      </c>
      <c r="AH130" s="17" t="n">
        <v>1</v>
      </c>
      <c r="AI130" s="3" t="s">
        <v>32</v>
      </c>
      <c r="AJ130" s="3" t="s">
        <v>32</v>
      </c>
      <c r="AK130" s="3" t="s">
        <v>32</v>
      </c>
      <c r="AL130" s="17" t="s">
        <v>32</v>
      </c>
      <c r="AM130" s="3" t="s">
        <v>32</v>
      </c>
      <c r="AN130" s="3" t="s">
        <v>32</v>
      </c>
      <c r="AO130" s="3" t="s">
        <v>32</v>
      </c>
      <c r="AP130" s="17" t="s">
        <v>32</v>
      </c>
      <c r="AQ130" s="3" t="s">
        <v>32</v>
      </c>
      <c r="AR130" s="3" t="s">
        <v>32</v>
      </c>
      <c r="AS130" s="3" t="s">
        <v>32</v>
      </c>
      <c r="AT130" s="17" t="s">
        <v>32</v>
      </c>
      <c r="AU130" s="3" t="s">
        <v>32</v>
      </c>
      <c r="AV130" s="3" t="s">
        <v>32</v>
      </c>
      <c r="AW130" s="3" t="s">
        <v>32</v>
      </c>
      <c r="AX130" s="17" t="s">
        <v>32</v>
      </c>
      <c r="AY130" s="3"/>
    </row>
    <row r="131" customFormat="false" ht="13.5" hidden="false" customHeight="false" outlineLevel="0" collapsed="false">
      <c r="A131" s="37" t="s">
        <v>148</v>
      </c>
      <c r="B131" s="36"/>
      <c r="C131" s="36"/>
      <c r="D131" s="37"/>
      <c r="E131" s="38"/>
      <c r="K131" s="16"/>
      <c r="N131" s="17"/>
      <c r="R131" s="17"/>
      <c r="V131" s="17"/>
      <c r="Z131" s="17"/>
      <c r="AD131" s="17"/>
      <c r="AG131" s="3"/>
      <c r="AH131" s="17"/>
      <c r="AI131" s="3"/>
      <c r="AJ131" s="3"/>
      <c r="AK131" s="3"/>
      <c r="AL131" s="17"/>
      <c r="AM131" s="3"/>
      <c r="AN131" s="3"/>
      <c r="AO131" s="3"/>
      <c r="AP131" s="17"/>
      <c r="AQ131" s="3"/>
      <c r="AR131" s="3"/>
      <c r="AS131" s="3"/>
      <c r="AT131" s="17"/>
      <c r="AU131" s="3"/>
      <c r="AV131" s="3"/>
      <c r="AW131" s="3"/>
      <c r="AX131" s="17"/>
      <c r="AY131" s="3"/>
    </row>
    <row r="132" customFormat="false" ht="13.5" hidden="false" customHeight="false" outlineLevel="0" collapsed="false">
      <c r="A132" s="36"/>
      <c r="B132" s="36" t="s">
        <v>149</v>
      </c>
      <c r="C132" s="36"/>
      <c r="D132" s="37"/>
      <c r="E132" s="38"/>
      <c r="K132" s="16"/>
      <c r="N132" s="17"/>
      <c r="R132" s="17"/>
      <c r="V132" s="17"/>
      <c r="Z132" s="17"/>
      <c r="AD132" s="17"/>
      <c r="AG132" s="3"/>
      <c r="AH132" s="17"/>
      <c r="AI132" s="3"/>
      <c r="AJ132" s="3"/>
      <c r="AK132" s="3"/>
      <c r="AL132" s="17"/>
      <c r="AM132" s="3"/>
      <c r="AN132" s="3"/>
      <c r="AO132" s="3"/>
      <c r="AP132" s="17"/>
      <c r="AQ132" s="3"/>
      <c r="AR132" s="3"/>
      <c r="AS132" s="3"/>
      <c r="AT132" s="17"/>
      <c r="AU132" s="3"/>
      <c r="AV132" s="3"/>
      <c r="AW132" s="3"/>
      <c r="AX132" s="17"/>
      <c r="AY132" s="3"/>
    </row>
    <row r="133" customFormat="false" ht="13.5" hidden="false" customHeight="false" outlineLevel="0" collapsed="false">
      <c r="A133" s="36"/>
      <c r="B133" s="36"/>
      <c r="C133" s="36" t="s">
        <v>150</v>
      </c>
      <c r="D133" s="36"/>
      <c r="E133" s="38"/>
      <c r="K133" s="16"/>
      <c r="N133" s="17"/>
      <c r="R133" s="17"/>
      <c r="V133" s="17"/>
      <c r="Z133" s="17"/>
      <c r="AD133" s="17"/>
      <c r="AG133" s="3"/>
      <c r="AH133" s="17"/>
      <c r="AI133" s="3"/>
      <c r="AJ133" s="3"/>
      <c r="AK133" s="3"/>
      <c r="AL133" s="17"/>
      <c r="AM133" s="3"/>
      <c r="AN133" s="3"/>
      <c r="AO133" s="3"/>
      <c r="AP133" s="17"/>
      <c r="AQ133" s="3"/>
      <c r="AR133" s="3"/>
      <c r="AS133" s="3"/>
      <c r="AT133" s="17"/>
      <c r="AU133" s="3"/>
      <c r="AV133" s="3"/>
      <c r="AW133" s="3"/>
      <c r="AX133" s="17"/>
      <c r="AY133" s="3"/>
    </row>
    <row r="134" customFormat="false" ht="13.5" hidden="false" customHeight="false" outlineLevel="0" collapsed="false">
      <c r="A134" s="36"/>
      <c r="B134" s="36"/>
      <c r="C134" s="36"/>
      <c r="D134" s="37" t="s">
        <v>151</v>
      </c>
      <c r="E134" s="37"/>
      <c r="F134" s="3" t="n">
        <v>5</v>
      </c>
      <c r="H134" s="3" t="s">
        <v>42</v>
      </c>
      <c r="K134" s="16" t="s">
        <v>32</v>
      </c>
      <c r="L134" s="3" t="s">
        <v>32</v>
      </c>
      <c r="M134" s="3" t="n">
        <v>1</v>
      </c>
      <c r="N134" s="17" t="n">
        <v>1</v>
      </c>
      <c r="O134" s="3" t="s">
        <v>32</v>
      </c>
      <c r="P134" s="3" t="s">
        <v>32</v>
      </c>
      <c r="Q134" s="3" t="s">
        <v>32</v>
      </c>
      <c r="R134" s="17" t="s">
        <v>32</v>
      </c>
      <c r="S134" s="3" t="s">
        <v>32</v>
      </c>
      <c r="T134" s="3" t="s">
        <v>32</v>
      </c>
      <c r="U134" s="3" t="s">
        <v>32</v>
      </c>
      <c r="V134" s="17" t="s">
        <v>32</v>
      </c>
      <c r="W134" s="3" t="s">
        <v>32</v>
      </c>
      <c r="X134" s="3" t="s">
        <v>32</v>
      </c>
      <c r="Y134" s="3" t="s">
        <v>32</v>
      </c>
      <c r="Z134" s="17" t="s">
        <v>32</v>
      </c>
      <c r="AA134" s="3" t="s">
        <v>32</v>
      </c>
      <c r="AB134" s="3" t="s">
        <v>32</v>
      </c>
      <c r="AC134" s="3" t="s">
        <v>32</v>
      </c>
      <c r="AD134" s="17" t="s">
        <v>32</v>
      </c>
      <c r="AE134" s="3" t="s">
        <v>32</v>
      </c>
      <c r="AF134" s="3" t="s">
        <v>32</v>
      </c>
      <c r="AG134" s="3" t="s">
        <v>32</v>
      </c>
      <c r="AH134" s="17" t="s">
        <v>32</v>
      </c>
      <c r="AI134" s="3" t="s">
        <v>32</v>
      </c>
      <c r="AJ134" s="3" t="s">
        <v>32</v>
      </c>
      <c r="AK134" s="3" t="s">
        <v>32</v>
      </c>
      <c r="AL134" s="17" t="s">
        <v>32</v>
      </c>
      <c r="AM134" s="3" t="s">
        <v>32</v>
      </c>
      <c r="AN134" s="3" t="s">
        <v>32</v>
      </c>
      <c r="AO134" s="3" t="n">
        <v>1</v>
      </c>
      <c r="AP134" s="17" t="n">
        <v>1</v>
      </c>
      <c r="AQ134" s="3" t="s">
        <v>32</v>
      </c>
      <c r="AR134" s="3" t="s">
        <v>32</v>
      </c>
      <c r="AS134" s="3" t="s">
        <v>32</v>
      </c>
      <c r="AT134" s="17" t="s">
        <v>32</v>
      </c>
      <c r="AU134" s="3" t="n">
        <v>2</v>
      </c>
      <c r="AV134" s="3" t="s">
        <v>32</v>
      </c>
      <c r="AW134" s="3" t="s">
        <v>32</v>
      </c>
      <c r="AX134" s="17" t="n">
        <v>2</v>
      </c>
      <c r="AY134" s="3"/>
    </row>
    <row r="135" customFormat="false" ht="13.5" hidden="false" customHeight="false" outlineLevel="0" collapsed="false">
      <c r="A135" s="36"/>
      <c r="B135" s="36"/>
      <c r="C135" s="36"/>
      <c r="D135" s="37" t="s">
        <v>152</v>
      </c>
      <c r="E135" s="37"/>
      <c r="F135" s="3" t="n">
        <v>5</v>
      </c>
      <c r="H135" s="3" t="s">
        <v>42</v>
      </c>
      <c r="K135" s="16" t="s">
        <v>32</v>
      </c>
      <c r="L135" s="3" t="s">
        <v>32</v>
      </c>
      <c r="M135" s="3" t="s">
        <v>32</v>
      </c>
      <c r="N135" s="17" t="s">
        <v>32</v>
      </c>
      <c r="O135" s="3" t="s">
        <v>32</v>
      </c>
      <c r="P135" s="3" t="s">
        <v>32</v>
      </c>
      <c r="Q135" s="3" t="s">
        <v>32</v>
      </c>
      <c r="R135" s="17" t="s">
        <v>32</v>
      </c>
      <c r="S135" s="3" t="n">
        <v>1</v>
      </c>
      <c r="T135" s="3" t="s">
        <v>32</v>
      </c>
      <c r="U135" s="3" t="s">
        <v>32</v>
      </c>
      <c r="V135" s="17" t="n">
        <v>1</v>
      </c>
      <c r="W135" s="3" t="s">
        <v>32</v>
      </c>
      <c r="X135" s="3" t="s">
        <v>32</v>
      </c>
      <c r="Y135" s="3" t="s">
        <v>32</v>
      </c>
      <c r="Z135" s="17" t="s">
        <v>32</v>
      </c>
      <c r="AA135" s="3" t="s">
        <v>32</v>
      </c>
      <c r="AB135" s="3" t="s">
        <v>32</v>
      </c>
      <c r="AC135" s="3" t="s">
        <v>32</v>
      </c>
      <c r="AD135" s="17" t="s">
        <v>32</v>
      </c>
      <c r="AE135" s="3" t="s">
        <v>32</v>
      </c>
      <c r="AF135" s="3" t="s">
        <v>32</v>
      </c>
      <c r="AG135" s="3" t="n">
        <v>1</v>
      </c>
      <c r="AH135" s="17" t="n">
        <v>1</v>
      </c>
      <c r="AI135" s="3" t="s">
        <v>32</v>
      </c>
      <c r="AJ135" s="3" t="n">
        <v>1</v>
      </c>
      <c r="AK135" s="3" t="s">
        <v>32</v>
      </c>
      <c r="AL135" s="17" t="n">
        <v>1</v>
      </c>
      <c r="AM135" s="3" t="n">
        <v>4</v>
      </c>
      <c r="AN135" s="3" t="n">
        <v>6</v>
      </c>
      <c r="AO135" s="3" t="s">
        <v>32</v>
      </c>
      <c r="AP135" s="17" t="n">
        <v>10</v>
      </c>
      <c r="AQ135" s="3" t="s">
        <v>32</v>
      </c>
      <c r="AR135" s="3" t="s">
        <v>32</v>
      </c>
      <c r="AS135" s="3" t="s">
        <v>32</v>
      </c>
      <c r="AT135" s="17" t="s">
        <v>32</v>
      </c>
      <c r="AU135" s="3" t="s">
        <v>32</v>
      </c>
      <c r="AV135" s="3" t="s">
        <v>32</v>
      </c>
      <c r="AW135" s="3" t="s">
        <v>32</v>
      </c>
      <c r="AX135" s="17" t="s">
        <v>32</v>
      </c>
      <c r="AY135" s="3"/>
    </row>
    <row r="136" customFormat="false" ht="13.5" hidden="false" customHeight="false" outlineLevel="0" collapsed="false">
      <c r="A136" s="36"/>
      <c r="B136" s="36"/>
      <c r="C136" s="36"/>
      <c r="D136" s="37" t="s">
        <v>153</v>
      </c>
      <c r="E136" s="37"/>
      <c r="F136" s="3" t="n">
        <v>5</v>
      </c>
      <c r="H136" s="3" t="s">
        <v>42</v>
      </c>
      <c r="K136" s="16" t="n">
        <v>2</v>
      </c>
      <c r="L136" s="3" t="s">
        <v>32</v>
      </c>
      <c r="M136" s="3" t="s">
        <v>32</v>
      </c>
      <c r="N136" s="17" t="n">
        <v>2</v>
      </c>
      <c r="O136" s="3" t="s">
        <v>32</v>
      </c>
      <c r="P136" s="3" t="s">
        <v>32</v>
      </c>
      <c r="Q136" s="3" t="s">
        <v>32</v>
      </c>
      <c r="R136" s="17" t="s">
        <v>32</v>
      </c>
      <c r="S136" s="3" t="s">
        <v>32</v>
      </c>
      <c r="T136" s="3" t="s">
        <v>32</v>
      </c>
      <c r="U136" s="3" t="s">
        <v>32</v>
      </c>
      <c r="V136" s="17" t="s">
        <v>32</v>
      </c>
      <c r="W136" s="3" t="s">
        <v>32</v>
      </c>
      <c r="X136" s="3" t="s">
        <v>32</v>
      </c>
      <c r="Y136" s="3" t="n">
        <v>1</v>
      </c>
      <c r="Z136" s="17" t="n">
        <v>1</v>
      </c>
      <c r="AA136" s="3" t="s">
        <v>32</v>
      </c>
      <c r="AB136" s="3" t="s">
        <v>32</v>
      </c>
      <c r="AC136" s="3" t="s">
        <v>32</v>
      </c>
      <c r="AD136" s="17" t="s">
        <v>32</v>
      </c>
      <c r="AE136" s="3" t="s">
        <v>32</v>
      </c>
      <c r="AF136" s="3" t="s">
        <v>32</v>
      </c>
      <c r="AG136" s="3" t="s">
        <v>32</v>
      </c>
      <c r="AH136" s="17" t="s">
        <v>32</v>
      </c>
      <c r="AI136" s="3" t="s">
        <v>32</v>
      </c>
      <c r="AJ136" s="3" t="s">
        <v>32</v>
      </c>
      <c r="AK136" s="3" t="s">
        <v>32</v>
      </c>
      <c r="AL136" s="17" t="s">
        <v>32</v>
      </c>
      <c r="AM136" s="3" t="n">
        <v>15</v>
      </c>
      <c r="AN136" s="3" t="n">
        <v>12</v>
      </c>
      <c r="AO136" s="3" t="n">
        <v>10</v>
      </c>
      <c r="AP136" s="17" t="n">
        <v>37</v>
      </c>
      <c r="AQ136" s="3" t="s">
        <v>32</v>
      </c>
      <c r="AR136" s="3" t="n">
        <v>3</v>
      </c>
      <c r="AS136" s="3" t="n">
        <v>1</v>
      </c>
      <c r="AT136" s="17" t="n">
        <v>4</v>
      </c>
      <c r="AU136" s="3" t="n">
        <v>1</v>
      </c>
      <c r="AV136" s="3" t="n">
        <v>1</v>
      </c>
      <c r="AW136" s="3" t="n">
        <v>4</v>
      </c>
      <c r="AX136" s="17" t="n">
        <v>6</v>
      </c>
      <c r="AY136" s="3"/>
    </row>
    <row r="137" customFormat="false" ht="13.5" hidden="false" customHeight="false" outlineLevel="0" collapsed="false">
      <c r="A137" s="36"/>
      <c r="B137" s="36"/>
      <c r="C137" s="36"/>
      <c r="D137" s="37" t="s">
        <v>154</v>
      </c>
      <c r="E137" s="37"/>
      <c r="F137" s="3" t="n">
        <v>5</v>
      </c>
      <c r="H137" s="3" t="s">
        <v>42</v>
      </c>
      <c r="K137" s="16" t="s">
        <v>32</v>
      </c>
      <c r="L137" s="3" t="s">
        <v>32</v>
      </c>
      <c r="M137" s="3" t="s">
        <v>32</v>
      </c>
      <c r="N137" s="17" t="s">
        <v>32</v>
      </c>
      <c r="O137" s="3" t="s">
        <v>32</v>
      </c>
      <c r="P137" s="3" t="s">
        <v>32</v>
      </c>
      <c r="Q137" s="3" t="s">
        <v>32</v>
      </c>
      <c r="R137" s="17" t="s">
        <v>32</v>
      </c>
      <c r="S137" s="3" t="s">
        <v>32</v>
      </c>
      <c r="T137" s="3" t="s">
        <v>32</v>
      </c>
      <c r="U137" s="3" t="s">
        <v>32</v>
      </c>
      <c r="V137" s="17" t="s">
        <v>32</v>
      </c>
      <c r="W137" s="3" t="s">
        <v>32</v>
      </c>
      <c r="X137" s="3" t="s">
        <v>32</v>
      </c>
      <c r="Y137" s="3" t="s">
        <v>32</v>
      </c>
      <c r="Z137" s="17" t="s">
        <v>32</v>
      </c>
      <c r="AA137" s="3" t="s">
        <v>32</v>
      </c>
      <c r="AB137" s="3" t="s">
        <v>32</v>
      </c>
      <c r="AC137" s="3" t="s">
        <v>32</v>
      </c>
      <c r="AD137" s="17" t="s">
        <v>32</v>
      </c>
      <c r="AE137" s="3" t="s">
        <v>32</v>
      </c>
      <c r="AF137" s="3" t="s">
        <v>32</v>
      </c>
      <c r="AG137" s="3" t="s">
        <v>32</v>
      </c>
      <c r="AH137" s="17" t="s">
        <v>32</v>
      </c>
      <c r="AI137" s="3" t="s">
        <v>32</v>
      </c>
      <c r="AJ137" s="3" t="s">
        <v>32</v>
      </c>
      <c r="AK137" s="3" t="s">
        <v>32</v>
      </c>
      <c r="AL137" s="17" t="s">
        <v>32</v>
      </c>
      <c r="AM137" s="3" t="s">
        <v>32</v>
      </c>
      <c r="AN137" s="3" t="s">
        <v>32</v>
      </c>
      <c r="AO137" s="3" t="s">
        <v>32</v>
      </c>
      <c r="AP137" s="17" t="s">
        <v>32</v>
      </c>
      <c r="AQ137" s="3" t="s">
        <v>32</v>
      </c>
      <c r="AR137" s="3" t="s">
        <v>32</v>
      </c>
      <c r="AS137" s="3" t="s">
        <v>32</v>
      </c>
      <c r="AT137" s="17" t="s">
        <v>32</v>
      </c>
      <c r="AU137" s="3" t="s">
        <v>32</v>
      </c>
      <c r="AV137" s="3" t="n">
        <v>1</v>
      </c>
      <c r="AW137" s="3" t="s">
        <v>32</v>
      </c>
      <c r="AX137" s="17" t="n">
        <v>1</v>
      </c>
      <c r="AY137" s="3"/>
    </row>
    <row r="138" customFormat="false" ht="13.5" hidden="false" customHeight="true" outlineLevel="0" collapsed="false">
      <c r="A138" s="36"/>
      <c r="B138" s="36"/>
      <c r="C138" s="36"/>
      <c r="D138" s="37" t="s">
        <v>155</v>
      </c>
      <c r="E138" s="37"/>
      <c r="F138" s="3" t="n">
        <v>5</v>
      </c>
      <c r="H138" s="3" t="s">
        <v>42</v>
      </c>
      <c r="K138" s="16" t="s">
        <v>32</v>
      </c>
      <c r="L138" s="3" t="s">
        <v>32</v>
      </c>
      <c r="M138" s="3" t="s">
        <v>32</v>
      </c>
      <c r="N138" s="17" t="s">
        <v>32</v>
      </c>
      <c r="O138" s="3" t="s">
        <v>32</v>
      </c>
      <c r="P138" s="3" t="s">
        <v>32</v>
      </c>
      <c r="Q138" s="3" t="s">
        <v>32</v>
      </c>
      <c r="R138" s="17" t="s">
        <v>32</v>
      </c>
      <c r="S138" s="3" t="s">
        <v>32</v>
      </c>
      <c r="T138" s="3" t="s">
        <v>32</v>
      </c>
      <c r="U138" s="3" t="s">
        <v>32</v>
      </c>
      <c r="V138" s="17" t="s">
        <v>32</v>
      </c>
      <c r="W138" s="3" t="s">
        <v>32</v>
      </c>
      <c r="X138" s="3" t="s">
        <v>32</v>
      </c>
      <c r="Y138" s="3" t="s">
        <v>32</v>
      </c>
      <c r="Z138" s="17" t="s">
        <v>32</v>
      </c>
      <c r="AA138" s="3" t="s">
        <v>32</v>
      </c>
      <c r="AB138" s="3" t="s">
        <v>32</v>
      </c>
      <c r="AC138" s="3" t="s">
        <v>32</v>
      </c>
      <c r="AD138" s="17" t="s">
        <v>32</v>
      </c>
      <c r="AE138" s="3" t="s">
        <v>32</v>
      </c>
      <c r="AF138" s="3" t="s">
        <v>32</v>
      </c>
      <c r="AG138" s="3" t="s">
        <v>32</v>
      </c>
      <c r="AH138" s="17" t="s">
        <v>32</v>
      </c>
      <c r="AI138" s="3" t="s">
        <v>32</v>
      </c>
      <c r="AJ138" s="3" t="s">
        <v>32</v>
      </c>
      <c r="AK138" s="3" t="s">
        <v>32</v>
      </c>
      <c r="AL138" s="17" t="s">
        <v>32</v>
      </c>
      <c r="AM138" s="3" t="s">
        <v>32</v>
      </c>
      <c r="AN138" s="3" t="n">
        <v>1</v>
      </c>
      <c r="AO138" s="3" t="s">
        <v>32</v>
      </c>
      <c r="AP138" s="17" t="n">
        <v>1</v>
      </c>
      <c r="AQ138" s="3" t="s">
        <v>32</v>
      </c>
      <c r="AR138" s="3" t="s">
        <v>32</v>
      </c>
      <c r="AS138" s="3" t="s">
        <v>32</v>
      </c>
      <c r="AT138" s="17" t="s">
        <v>32</v>
      </c>
      <c r="AU138" s="3" t="s">
        <v>32</v>
      </c>
      <c r="AV138" s="3" t="s">
        <v>32</v>
      </c>
      <c r="AW138" s="3" t="s">
        <v>32</v>
      </c>
      <c r="AX138" s="17" t="s">
        <v>32</v>
      </c>
      <c r="AY138" s="3"/>
    </row>
    <row r="139" customFormat="false" ht="13.5" hidden="false" customHeight="true" outlineLevel="0" collapsed="false">
      <c r="A139" s="37" t="s">
        <v>156</v>
      </c>
      <c r="B139" s="36"/>
      <c r="C139" s="36"/>
      <c r="D139" s="37"/>
      <c r="E139" s="38"/>
      <c r="K139" s="16"/>
      <c r="N139" s="17"/>
      <c r="R139" s="17"/>
      <c r="V139" s="17"/>
      <c r="Z139" s="17"/>
      <c r="AD139" s="17"/>
      <c r="AG139" s="3"/>
      <c r="AH139" s="17"/>
      <c r="AI139" s="3"/>
      <c r="AJ139" s="3"/>
      <c r="AK139" s="3"/>
      <c r="AL139" s="17"/>
      <c r="AM139" s="3"/>
      <c r="AN139" s="3"/>
      <c r="AO139" s="3"/>
      <c r="AP139" s="17"/>
      <c r="AQ139" s="3"/>
      <c r="AR139" s="3"/>
      <c r="AS139" s="3"/>
      <c r="AT139" s="17"/>
      <c r="AU139" s="3"/>
      <c r="AV139" s="3"/>
      <c r="AW139" s="3"/>
      <c r="AX139" s="17"/>
      <c r="AY139" s="3"/>
    </row>
    <row r="140" customFormat="false" ht="13.5" hidden="false" customHeight="true" outlineLevel="0" collapsed="false">
      <c r="A140" s="37"/>
      <c r="B140" s="36" t="s">
        <v>157</v>
      </c>
      <c r="C140" s="36"/>
      <c r="D140" s="37"/>
      <c r="E140" s="38"/>
      <c r="K140" s="16"/>
      <c r="N140" s="17"/>
      <c r="R140" s="17"/>
      <c r="V140" s="17"/>
      <c r="Z140" s="17"/>
      <c r="AD140" s="17"/>
      <c r="AG140" s="3"/>
      <c r="AH140" s="17"/>
      <c r="AI140" s="3"/>
      <c r="AJ140" s="3"/>
      <c r="AK140" s="3"/>
      <c r="AL140" s="17"/>
      <c r="AM140" s="3"/>
      <c r="AN140" s="3"/>
      <c r="AO140" s="3"/>
      <c r="AP140" s="17"/>
      <c r="AQ140" s="3"/>
      <c r="AR140" s="3"/>
      <c r="AS140" s="3"/>
      <c r="AT140" s="17"/>
      <c r="AU140" s="3"/>
      <c r="AV140" s="3"/>
      <c r="AW140" s="3"/>
      <c r="AX140" s="17"/>
      <c r="AY140" s="3"/>
    </row>
    <row r="141" customFormat="false" ht="13.5" hidden="false" customHeight="true" outlineLevel="0" collapsed="false">
      <c r="A141" s="37"/>
      <c r="B141" s="36"/>
      <c r="C141" s="36" t="s">
        <v>158</v>
      </c>
      <c r="D141" s="37"/>
      <c r="E141" s="38"/>
      <c r="K141" s="16"/>
      <c r="N141" s="17"/>
      <c r="R141" s="17"/>
      <c r="V141" s="17"/>
      <c r="Z141" s="17"/>
      <c r="AD141" s="17"/>
      <c r="AG141" s="3"/>
      <c r="AH141" s="17"/>
      <c r="AI141" s="3"/>
      <c r="AJ141" s="3"/>
      <c r="AK141" s="3"/>
      <c r="AL141" s="17"/>
      <c r="AM141" s="3"/>
      <c r="AN141" s="3"/>
      <c r="AO141" s="3"/>
      <c r="AP141" s="17"/>
      <c r="AQ141" s="3"/>
      <c r="AR141" s="3"/>
      <c r="AS141" s="3"/>
      <c r="AT141" s="17"/>
      <c r="AU141" s="3"/>
      <c r="AV141" s="3"/>
      <c r="AW141" s="3"/>
      <c r="AX141" s="17"/>
      <c r="AY141" s="3"/>
    </row>
    <row r="142" customFormat="false" ht="13.5" hidden="false" customHeight="true" outlineLevel="0" collapsed="false">
      <c r="A142" s="37"/>
      <c r="B142" s="36"/>
      <c r="C142" s="36"/>
      <c r="D142" s="37" t="s">
        <v>159</v>
      </c>
      <c r="E142" s="37"/>
      <c r="F142" s="31" t="n">
        <v>8</v>
      </c>
      <c r="G142" s="46"/>
      <c r="H142" s="3" t="s">
        <v>39</v>
      </c>
      <c r="K142" s="16" t="s">
        <v>32</v>
      </c>
      <c r="L142" s="3" t="n">
        <v>4</v>
      </c>
      <c r="M142" s="3" t="n">
        <v>28</v>
      </c>
      <c r="N142" s="17" t="n">
        <v>32</v>
      </c>
      <c r="O142" s="3" t="s">
        <v>32</v>
      </c>
      <c r="P142" s="3" t="s">
        <v>32</v>
      </c>
      <c r="Q142" s="3" t="s">
        <v>32</v>
      </c>
      <c r="R142" s="17" t="s">
        <v>32</v>
      </c>
      <c r="S142" s="3" t="s">
        <v>32</v>
      </c>
      <c r="T142" s="3" t="s">
        <v>32</v>
      </c>
      <c r="U142" s="3" t="s">
        <v>32</v>
      </c>
      <c r="V142" s="17" t="s">
        <v>32</v>
      </c>
      <c r="W142" s="3" t="s">
        <v>32</v>
      </c>
      <c r="X142" s="3" t="s">
        <v>32</v>
      </c>
      <c r="Y142" s="3" t="s">
        <v>32</v>
      </c>
      <c r="Z142" s="17" t="s">
        <v>32</v>
      </c>
      <c r="AA142" s="3" t="s">
        <v>32</v>
      </c>
      <c r="AB142" s="3" t="s">
        <v>32</v>
      </c>
      <c r="AC142" s="3" t="s">
        <v>32</v>
      </c>
      <c r="AD142" s="17" t="s">
        <v>32</v>
      </c>
      <c r="AE142" s="3" t="s">
        <v>32</v>
      </c>
      <c r="AF142" s="3" t="s">
        <v>32</v>
      </c>
      <c r="AG142" s="3" t="s">
        <v>32</v>
      </c>
      <c r="AH142" s="17" t="s">
        <v>32</v>
      </c>
      <c r="AI142" s="3" t="s">
        <v>32</v>
      </c>
      <c r="AJ142" s="3" t="s">
        <v>32</v>
      </c>
      <c r="AK142" s="3" t="s">
        <v>32</v>
      </c>
      <c r="AL142" s="17" t="s">
        <v>32</v>
      </c>
      <c r="AM142" s="3" t="s">
        <v>32</v>
      </c>
      <c r="AN142" s="3" t="n">
        <v>2</v>
      </c>
      <c r="AO142" s="3" t="s">
        <v>32</v>
      </c>
      <c r="AP142" s="17" t="n">
        <v>2</v>
      </c>
      <c r="AQ142" s="3" t="s">
        <v>32</v>
      </c>
      <c r="AR142" s="3" t="s">
        <v>32</v>
      </c>
      <c r="AS142" s="3" t="s">
        <v>32</v>
      </c>
      <c r="AT142" s="17" t="s">
        <v>32</v>
      </c>
      <c r="AU142" s="3" t="s">
        <v>32</v>
      </c>
      <c r="AV142" s="3" t="s">
        <v>32</v>
      </c>
      <c r="AW142" s="3" t="s">
        <v>32</v>
      </c>
      <c r="AX142" s="17" t="s">
        <v>32</v>
      </c>
      <c r="AY142" s="3"/>
    </row>
    <row r="143" customFormat="false" ht="13.5" hidden="false" customHeight="true" outlineLevel="0" collapsed="false">
      <c r="A143" s="37"/>
      <c r="B143" s="36"/>
      <c r="C143" s="36"/>
      <c r="D143" s="37" t="s">
        <v>160</v>
      </c>
      <c r="E143" s="37"/>
      <c r="F143" s="31" t="n">
        <v>8</v>
      </c>
      <c r="G143" s="46"/>
      <c r="H143" s="3" t="s">
        <v>39</v>
      </c>
      <c r="K143" s="16" t="s">
        <v>32</v>
      </c>
      <c r="L143" s="3" t="s">
        <v>32</v>
      </c>
      <c r="M143" s="3" t="s">
        <v>32</v>
      </c>
      <c r="N143" s="17" t="s">
        <v>32</v>
      </c>
      <c r="O143" s="3" t="s">
        <v>32</v>
      </c>
      <c r="P143" s="3" t="s">
        <v>32</v>
      </c>
      <c r="Q143" s="3" t="s">
        <v>32</v>
      </c>
      <c r="R143" s="17" t="s">
        <v>32</v>
      </c>
      <c r="S143" s="3" t="s">
        <v>32</v>
      </c>
      <c r="T143" s="3" t="s">
        <v>32</v>
      </c>
      <c r="U143" s="3" t="s">
        <v>32</v>
      </c>
      <c r="V143" s="17" t="s">
        <v>32</v>
      </c>
      <c r="W143" s="3" t="s">
        <v>32</v>
      </c>
      <c r="X143" s="3" t="s">
        <v>32</v>
      </c>
      <c r="Y143" s="3" t="s">
        <v>32</v>
      </c>
      <c r="Z143" s="17" t="s">
        <v>32</v>
      </c>
      <c r="AA143" s="3" t="s">
        <v>32</v>
      </c>
      <c r="AB143" s="3" t="s">
        <v>32</v>
      </c>
      <c r="AC143" s="3" t="s">
        <v>32</v>
      </c>
      <c r="AD143" s="17" t="s">
        <v>32</v>
      </c>
      <c r="AE143" s="3" t="n">
        <v>57</v>
      </c>
      <c r="AF143" s="3" t="n">
        <v>53</v>
      </c>
      <c r="AG143" s="3" t="n">
        <v>42</v>
      </c>
      <c r="AH143" s="17" t="n">
        <v>152</v>
      </c>
      <c r="AI143" s="3" t="n">
        <v>1</v>
      </c>
      <c r="AJ143" s="3" t="s">
        <v>32</v>
      </c>
      <c r="AK143" s="3" t="s">
        <v>32</v>
      </c>
      <c r="AL143" s="17" t="n">
        <v>1</v>
      </c>
      <c r="AM143" s="3" t="s">
        <v>32</v>
      </c>
      <c r="AN143" s="3" t="s">
        <v>32</v>
      </c>
      <c r="AO143" s="3" t="s">
        <v>32</v>
      </c>
      <c r="AP143" s="17" t="s">
        <v>32</v>
      </c>
      <c r="AQ143" s="3" t="s">
        <v>32</v>
      </c>
      <c r="AR143" s="3" t="s">
        <v>32</v>
      </c>
      <c r="AS143" s="3" t="s">
        <v>32</v>
      </c>
      <c r="AT143" s="17" t="s">
        <v>32</v>
      </c>
      <c r="AU143" s="3" t="s">
        <v>32</v>
      </c>
      <c r="AV143" s="3" t="s">
        <v>32</v>
      </c>
      <c r="AW143" s="3" t="s">
        <v>32</v>
      </c>
      <c r="AX143" s="17" t="s">
        <v>32</v>
      </c>
      <c r="AY143" s="3"/>
    </row>
    <row r="144" customFormat="false" ht="13.5" hidden="false" customHeight="true" outlineLevel="0" collapsed="false">
      <c r="A144" s="37"/>
      <c r="B144" s="36"/>
      <c r="C144" s="36"/>
      <c r="D144" s="37" t="s">
        <v>161</v>
      </c>
      <c r="E144" s="37"/>
      <c r="F144" s="31" t="n">
        <v>8</v>
      </c>
      <c r="G144" s="46"/>
      <c r="H144" s="3" t="s">
        <v>39</v>
      </c>
      <c r="K144" s="16" t="s">
        <v>32</v>
      </c>
      <c r="L144" s="3" t="s">
        <v>32</v>
      </c>
      <c r="M144" s="3" t="n">
        <v>2</v>
      </c>
      <c r="N144" s="17" t="n">
        <v>2</v>
      </c>
      <c r="O144" s="3" t="s">
        <v>32</v>
      </c>
      <c r="P144" s="3" t="s">
        <v>32</v>
      </c>
      <c r="Q144" s="3" t="s">
        <v>32</v>
      </c>
      <c r="R144" s="17" t="s">
        <v>32</v>
      </c>
      <c r="S144" s="3" t="s">
        <v>32</v>
      </c>
      <c r="T144" s="3" t="s">
        <v>32</v>
      </c>
      <c r="U144" s="3" t="s">
        <v>32</v>
      </c>
      <c r="V144" s="17" t="s">
        <v>32</v>
      </c>
      <c r="W144" s="3" t="s">
        <v>32</v>
      </c>
      <c r="X144" s="3" t="s">
        <v>32</v>
      </c>
      <c r="Y144" s="3" t="s">
        <v>32</v>
      </c>
      <c r="Z144" s="17" t="s">
        <v>32</v>
      </c>
      <c r="AA144" s="3" t="s">
        <v>32</v>
      </c>
      <c r="AB144" s="3" t="s">
        <v>32</v>
      </c>
      <c r="AC144" s="3" t="s">
        <v>32</v>
      </c>
      <c r="AD144" s="17" t="s">
        <v>32</v>
      </c>
      <c r="AE144" s="3" t="s">
        <v>32</v>
      </c>
      <c r="AF144" s="3" t="s">
        <v>32</v>
      </c>
      <c r="AG144" s="3" t="s">
        <v>32</v>
      </c>
      <c r="AH144" s="17" t="s">
        <v>32</v>
      </c>
      <c r="AI144" s="3" t="s">
        <v>32</v>
      </c>
      <c r="AJ144" s="3" t="s">
        <v>32</v>
      </c>
      <c r="AK144" s="3" t="s">
        <v>32</v>
      </c>
      <c r="AL144" s="17" t="s">
        <v>32</v>
      </c>
      <c r="AM144" s="3" t="s">
        <v>32</v>
      </c>
      <c r="AN144" s="3" t="s">
        <v>32</v>
      </c>
      <c r="AO144" s="3" t="s">
        <v>32</v>
      </c>
      <c r="AP144" s="17" t="s">
        <v>32</v>
      </c>
      <c r="AQ144" s="3" t="s">
        <v>32</v>
      </c>
      <c r="AR144" s="3" t="s">
        <v>32</v>
      </c>
      <c r="AS144" s="3" t="s">
        <v>32</v>
      </c>
      <c r="AT144" s="17" t="s">
        <v>32</v>
      </c>
      <c r="AU144" s="3" t="s">
        <v>32</v>
      </c>
      <c r="AV144" s="3" t="s">
        <v>32</v>
      </c>
      <c r="AW144" s="3" t="s">
        <v>32</v>
      </c>
      <c r="AX144" s="17" t="s">
        <v>32</v>
      </c>
      <c r="AY144" s="3"/>
    </row>
    <row r="145" customFormat="false" ht="13.5" hidden="false" customHeight="true" outlineLevel="0" collapsed="false">
      <c r="A145" s="37"/>
      <c r="B145" s="36"/>
      <c r="C145" s="36"/>
      <c r="D145" s="37" t="s">
        <v>162</v>
      </c>
      <c r="E145" s="37"/>
      <c r="F145" s="31" t="n">
        <v>8</v>
      </c>
      <c r="G145" s="46"/>
      <c r="H145" s="3" t="s">
        <v>39</v>
      </c>
      <c r="K145" s="16" t="s">
        <v>32</v>
      </c>
      <c r="L145" s="3" t="s">
        <v>32</v>
      </c>
      <c r="M145" s="3" t="n">
        <v>3</v>
      </c>
      <c r="N145" s="17" t="n">
        <v>3</v>
      </c>
      <c r="O145" s="3" t="s">
        <v>32</v>
      </c>
      <c r="P145" s="3" t="s">
        <v>32</v>
      </c>
      <c r="Q145" s="3" t="s">
        <v>32</v>
      </c>
      <c r="R145" s="17" t="s">
        <v>32</v>
      </c>
      <c r="S145" s="3" t="s">
        <v>32</v>
      </c>
      <c r="T145" s="3" t="s">
        <v>32</v>
      </c>
      <c r="U145" s="3" t="s">
        <v>32</v>
      </c>
      <c r="V145" s="17" t="s">
        <v>32</v>
      </c>
      <c r="W145" s="3" t="s">
        <v>32</v>
      </c>
      <c r="X145" s="3" t="s">
        <v>32</v>
      </c>
      <c r="Y145" s="3" t="s">
        <v>32</v>
      </c>
      <c r="Z145" s="17" t="s">
        <v>32</v>
      </c>
      <c r="AA145" s="3" t="s">
        <v>32</v>
      </c>
      <c r="AB145" s="3" t="s">
        <v>32</v>
      </c>
      <c r="AC145" s="3" t="s">
        <v>32</v>
      </c>
      <c r="AD145" s="17" t="s">
        <v>32</v>
      </c>
      <c r="AE145" s="3" t="s">
        <v>32</v>
      </c>
      <c r="AF145" s="3" t="s">
        <v>32</v>
      </c>
      <c r="AG145" s="3" t="s">
        <v>32</v>
      </c>
      <c r="AH145" s="17" t="s">
        <v>32</v>
      </c>
      <c r="AI145" s="3" t="s">
        <v>32</v>
      </c>
      <c r="AJ145" s="3" t="s">
        <v>32</v>
      </c>
      <c r="AK145" s="3" t="s">
        <v>32</v>
      </c>
      <c r="AL145" s="17" t="s">
        <v>32</v>
      </c>
      <c r="AM145" s="3" t="s">
        <v>32</v>
      </c>
      <c r="AN145" s="3" t="s">
        <v>32</v>
      </c>
      <c r="AO145" s="3" t="s">
        <v>32</v>
      </c>
      <c r="AP145" s="17" t="s">
        <v>32</v>
      </c>
      <c r="AQ145" s="3" t="s">
        <v>32</v>
      </c>
      <c r="AR145" s="3" t="s">
        <v>32</v>
      </c>
      <c r="AS145" s="3" t="s">
        <v>32</v>
      </c>
      <c r="AT145" s="17" t="s">
        <v>32</v>
      </c>
      <c r="AU145" s="3" t="s">
        <v>32</v>
      </c>
      <c r="AV145" s="3" t="s">
        <v>32</v>
      </c>
      <c r="AW145" s="3" t="s">
        <v>32</v>
      </c>
      <c r="AX145" s="17" t="s">
        <v>32</v>
      </c>
      <c r="AY145" s="3"/>
    </row>
    <row r="146" customFormat="false" ht="13.5" hidden="false" customHeight="true" outlineLevel="0" collapsed="false">
      <c r="A146" s="37"/>
      <c r="B146" s="36" t="s">
        <v>163</v>
      </c>
      <c r="C146" s="36"/>
      <c r="D146" s="37"/>
      <c r="E146" s="38"/>
      <c r="K146" s="16"/>
      <c r="N146" s="17"/>
      <c r="R146" s="17"/>
      <c r="V146" s="17"/>
      <c r="Z146" s="17"/>
      <c r="AD146" s="17"/>
      <c r="AG146" s="3"/>
      <c r="AH146" s="17"/>
      <c r="AI146" s="3"/>
      <c r="AJ146" s="3"/>
      <c r="AK146" s="3"/>
      <c r="AL146" s="17"/>
      <c r="AM146" s="3"/>
      <c r="AN146" s="3"/>
      <c r="AO146" s="3"/>
      <c r="AP146" s="17"/>
      <c r="AQ146" s="3"/>
      <c r="AR146" s="3"/>
      <c r="AS146" s="3"/>
      <c r="AT146" s="17"/>
      <c r="AU146" s="3"/>
      <c r="AV146" s="3"/>
      <c r="AW146" s="3"/>
      <c r="AX146" s="17"/>
      <c r="AY146" s="3"/>
    </row>
    <row r="147" customFormat="false" ht="13.5" hidden="false" customHeight="true" outlineLevel="0" collapsed="false">
      <c r="A147" s="37"/>
      <c r="B147" s="36"/>
      <c r="C147" s="36" t="s">
        <v>164</v>
      </c>
      <c r="D147" s="37"/>
      <c r="E147" s="38"/>
      <c r="F147" s="31" t="n">
        <v>8</v>
      </c>
      <c r="G147" s="46"/>
      <c r="H147" s="3" t="s">
        <v>39</v>
      </c>
      <c r="K147" s="16" t="n">
        <v>6</v>
      </c>
      <c r="L147" s="3" t="n">
        <v>13</v>
      </c>
      <c r="M147" s="3" t="n">
        <v>53</v>
      </c>
      <c r="N147" s="17" t="n">
        <v>72</v>
      </c>
      <c r="O147" s="3" t="s">
        <v>32</v>
      </c>
      <c r="P147" s="3" t="s">
        <v>32</v>
      </c>
      <c r="Q147" s="3" t="s">
        <v>32</v>
      </c>
      <c r="R147" s="17" t="s">
        <v>32</v>
      </c>
      <c r="S147" s="3" t="n">
        <v>1</v>
      </c>
      <c r="T147" s="3" t="s">
        <v>32</v>
      </c>
      <c r="U147" s="3" t="s">
        <v>32</v>
      </c>
      <c r="V147" s="17" t="n">
        <v>1</v>
      </c>
      <c r="W147" s="3" t="s">
        <v>32</v>
      </c>
      <c r="X147" s="3" t="s">
        <v>32</v>
      </c>
      <c r="Y147" s="3" t="s">
        <v>32</v>
      </c>
      <c r="Z147" s="17" t="s">
        <v>32</v>
      </c>
      <c r="AA147" s="3" t="n">
        <v>1</v>
      </c>
      <c r="AB147" s="3" t="s">
        <v>32</v>
      </c>
      <c r="AC147" s="3" t="s">
        <v>32</v>
      </c>
      <c r="AD147" s="17" t="n">
        <v>1</v>
      </c>
      <c r="AE147" s="3" t="n">
        <v>190</v>
      </c>
      <c r="AF147" s="3" t="n">
        <v>219</v>
      </c>
      <c r="AG147" s="3" t="n">
        <v>144</v>
      </c>
      <c r="AH147" s="17" t="n">
        <v>553</v>
      </c>
      <c r="AI147" s="3" t="n">
        <v>3</v>
      </c>
      <c r="AJ147" s="3" t="s">
        <v>32</v>
      </c>
      <c r="AK147" s="3" t="n">
        <v>1</v>
      </c>
      <c r="AL147" s="17" t="n">
        <v>4</v>
      </c>
      <c r="AM147" s="3" t="n">
        <v>3</v>
      </c>
      <c r="AN147" s="3" t="n">
        <v>2</v>
      </c>
      <c r="AO147" s="3" t="s">
        <v>32</v>
      </c>
      <c r="AP147" s="17" t="n">
        <v>5</v>
      </c>
      <c r="AQ147" s="3" t="s">
        <v>32</v>
      </c>
      <c r="AR147" s="3" t="s">
        <v>32</v>
      </c>
      <c r="AS147" s="3" t="s">
        <v>32</v>
      </c>
      <c r="AT147" s="17" t="s">
        <v>32</v>
      </c>
      <c r="AU147" s="3" t="s">
        <v>32</v>
      </c>
      <c r="AV147" s="3" t="s">
        <v>32</v>
      </c>
      <c r="AW147" s="3" t="s">
        <v>32</v>
      </c>
      <c r="AX147" s="17" t="s">
        <v>32</v>
      </c>
      <c r="AY147" s="3"/>
    </row>
    <row r="148" customFormat="false" ht="13.5" hidden="false" customHeight="true" outlineLevel="0" collapsed="false">
      <c r="A148" s="37"/>
      <c r="B148" s="36"/>
      <c r="C148" s="36" t="s">
        <v>165</v>
      </c>
      <c r="D148" s="37"/>
      <c r="E148" s="38"/>
      <c r="F148" s="31" t="n">
        <v>8</v>
      </c>
      <c r="G148" s="46"/>
      <c r="H148" s="3" t="s">
        <v>39</v>
      </c>
      <c r="K148" s="16" t="s">
        <v>32</v>
      </c>
      <c r="L148" s="3" t="s">
        <v>32</v>
      </c>
      <c r="M148" s="3" t="s">
        <v>32</v>
      </c>
      <c r="N148" s="17" t="s">
        <v>32</v>
      </c>
      <c r="O148" s="3" t="s">
        <v>32</v>
      </c>
      <c r="P148" s="3" t="s">
        <v>32</v>
      </c>
      <c r="Q148" s="3" t="s">
        <v>32</v>
      </c>
      <c r="R148" s="17" t="s">
        <v>32</v>
      </c>
      <c r="S148" s="3" t="s">
        <v>32</v>
      </c>
      <c r="T148" s="3" t="s">
        <v>32</v>
      </c>
      <c r="U148" s="3" t="s">
        <v>32</v>
      </c>
      <c r="V148" s="17" t="s">
        <v>32</v>
      </c>
      <c r="W148" s="3" t="s">
        <v>32</v>
      </c>
      <c r="X148" s="3" t="n">
        <v>1</v>
      </c>
      <c r="Y148" s="3" t="s">
        <v>32</v>
      </c>
      <c r="Z148" s="17" t="n">
        <v>1</v>
      </c>
      <c r="AA148" s="3" t="s">
        <v>32</v>
      </c>
      <c r="AB148" s="3" t="s">
        <v>32</v>
      </c>
      <c r="AC148" s="3" t="n">
        <v>1</v>
      </c>
      <c r="AD148" s="17" t="n">
        <v>1</v>
      </c>
      <c r="AE148" s="3" t="s">
        <v>32</v>
      </c>
      <c r="AF148" s="3" t="s">
        <v>32</v>
      </c>
      <c r="AG148" s="3" t="s">
        <v>32</v>
      </c>
      <c r="AH148" s="17" t="s">
        <v>32</v>
      </c>
      <c r="AI148" s="3" t="s">
        <v>32</v>
      </c>
      <c r="AJ148" s="3" t="s">
        <v>32</v>
      </c>
      <c r="AK148" s="3" t="s">
        <v>32</v>
      </c>
      <c r="AL148" s="17" t="s">
        <v>32</v>
      </c>
      <c r="AM148" s="3" t="s">
        <v>32</v>
      </c>
      <c r="AN148" s="3" t="s">
        <v>32</v>
      </c>
      <c r="AO148" s="3" t="s">
        <v>32</v>
      </c>
      <c r="AP148" s="17" t="s">
        <v>32</v>
      </c>
      <c r="AQ148" s="3" t="s">
        <v>32</v>
      </c>
      <c r="AR148" s="3" t="s">
        <v>32</v>
      </c>
      <c r="AS148" s="3" t="s">
        <v>32</v>
      </c>
      <c r="AT148" s="17" t="s">
        <v>32</v>
      </c>
      <c r="AU148" s="3" t="s">
        <v>32</v>
      </c>
      <c r="AV148" s="3" t="s">
        <v>32</v>
      </c>
      <c r="AW148" s="3" t="n">
        <v>1</v>
      </c>
      <c r="AX148" s="17" t="n">
        <v>1</v>
      </c>
      <c r="AY148" s="3"/>
    </row>
    <row r="149" customFormat="false" ht="13.5" hidden="false" customHeight="true" outlineLevel="0" collapsed="false">
      <c r="A149" s="36"/>
      <c r="B149" s="36" t="s">
        <v>166</v>
      </c>
      <c r="C149" s="36"/>
      <c r="D149" s="37"/>
      <c r="E149" s="38"/>
      <c r="K149" s="16"/>
      <c r="N149" s="17"/>
      <c r="R149" s="17"/>
      <c r="V149" s="17"/>
      <c r="Z149" s="17"/>
      <c r="AD149" s="17"/>
      <c r="AG149" s="3"/>
      <c r="AH149" s="17"/>
      <c r="AI149" s="3"/>
      <c r="AJ149" s="3"/>
      <c r="AK149" s="3"/>
      <c r="AL149" s="17"/>
      <c r="AM149" s="3"/>
      <c r="AN149" s="3"/>
      <c r="AO149" s="3"/>
      <c r="AP149" s="17"/>
      <c r="AQ149" s="3"/>
      <c r="AR149" s="3"/>
      <c r="AS149" s="3"/>
      <c r="AT149" s="17"/>
      <c r="AU149" s="3"/>
      <c r="AV149" s="3"/>
      <c r="AW149" s="3"/>
      <c r="AX149" s="17"/>
      <c r="AY149" s="3"/>
    </row>
    <row r="150" customFormat="false" ht="13.5" hidden="false" customHeight="true" outlineLevel="0" collapsed="false">
      <c r="A150" s="36"/>
      <c r="B150" s="37"/>
      <c r="C150" s="36" t="s">
        <v>167</v>
      </c>
      <c r="D150" s="37"/>
      <c r="E150" s="38"/>
      <c r="K150" s="16"/>
      <c r="N150" s="17"/>
      <c r="R150" s="17"/>
      <c r="V150" s="17"/>
      <c r="Z150" s="17"/>
      <c r="AD150" s="17"/>
      <c r="AG150" s="3"/>
      <c r="AH150" s="17"/>
      <c r="AI150" s="3"/>
      <c r="AJ150" s="3"/>
      <c r="AK150" s="3"/>
      <c r="AL150" s="17"/>
      <c r="AM150" s="3"/>
      <c r="AN150" s="3"/>
      <c r="AO150" s="3"/>
      <c r="AP150" s="17"/>
      <c r="AQ150" s="3"/>
      <c r="AR150" s="3"/>
      <c r="AS150" s="3"/>
      <c r="AT150" s="17"/>
      <c r="AU150" s="3"/>
      <c r="AV150" s="3"/>
      <c r="AW150" s="3"/>
      <c r="AX150" s="17"/>
      <c r="AY150" s="3"/>
    </row>
    <row r="151" customFormat="false" ht="13.5" hidden="false" customHeight="true" outlineLevel="0" collapsed="false">
      <c r="A151" s="36"/>
      <c r="B151" s="37"/>
      <c r="C151" s="36"/>
      <c r="D151" s="37" t="s">
        <v>168</v>
      </c>
      <c r="E151" s="38"/>
      <c r="F151" s="14"/>
      <c r="G151" s="14"/>
      <c r="H151" s="14"/>
      <c r="K151" s="16"/>
      <c r="N151" s="17"/>
      <c r="R151" s="17"/>
      <c r="V151" s="17"/>
      <c r="Z151" s="17"/>
      <c r="AD151" s="17"/>
      <c r="AG151" s="3"/>
      <c r="AH151" s="17"/>
      <c r="AI151" s="3"/>
      <c r="AJ151" s="3"/>
      <c r="AK151" s="3"/>
      <c r="AL151" s="17"/>
      <c r="AM151" s="3"/>
      <c r="AN151" s="3"/>
      <c r="AO151" s="3"/>
      <c r="AP151" s="17"/>
      <c r="AQ151" s="3"/>
      <c r="AR151" s="3"/>
      <c r="AS151" s="3"/>
      <c r="AT151" s="17"/>
      <c r="AU151" s="3"/>
      <c r="AV151" s="3"/>
      <c r="AW151" s="3"/>
      <c r="AX151" s="17"/>
      <c r="AY151" s="3"/>
    </row>
    <row r="152" customFormat="false" ht="13.5" hidden="false" customHeight="true" outlineLevel="0" collapsed="false">
      <c r="A152" s="36"/>
      <c r="B152" s="37"/>
      <c r="C152" s="36"/>
      <c r="D152" s="37"/>
      <c r="E152" s="38" t="s">
        <v>169</v>
      </c>
      <c r="F152" s="3" t="n">
        <v>4</v>
      </c>
      <c r="H152" s="3" t="s">
        <v>39</v>
      </c>
      <c r="K152" s="16" t="s">
        <v>32</v>
      </c>
      <c r="L152" s="3" t="s">
        <v>32</v>
      </c>
      <c r="M152" s="3" t="s">
        <v>32</v>
      </c>
      <c r="N152" s="17" t="s">
        <v>32</v>
      </c>
      <c r="O152" s="3" t="s">
        <v>32</v>
      </c>
      <c r="P152" s="3" t="s">
        <v>32</v>
      </c>
      <c r="Q152" s="3" t="s">
        <v>32</v>
      </c>
      <c r="R152" s="17" t="s">
        <v>32</v>
      </c>
      <c r="S152" s="3" t="s">
        <v>32</v>
      </c>
      <c r="T152" s="3" t="s">
        <v>32</v>
      </c>
      <c r="U152" s="3" t="s">
        <v>32</v>
      </c>
      <c r="V152" s="17" t="s">
        <v>32</v>
      </c>
      <c r="W152" s="3" t="s">
        <v>32</v>
      </c>
      <c r="X152" s="3" t="s">
        <v>32</v>
      </c>
      <c r="Y152" s="3" t="s">
        <v>32</v>
      </c>
      <c r="Z152" s="17" t="s">
        <v>32</v>
      </c>
      <c r="AA152" s="3" t="s">
        <v>32</v>
      </c>
      <c r="AB152" s="3" t="s">
        <v>32</v>
      </c>
      <c r="AC152" s="3" t="s">
        <v>32</v>
      </c>
      <c r="AD152" s="17" t="s">
        <v>32</v>
      </c>
      <c r="AE152" s="3" t="s">
        <v>32</v>
      </c>
      <c r="AF152" s="3" t="s">
        <v>32</v>
      </c>
      <c r="AG152" s="3" t="s">
        <v>32</v>
      </c>
      <c r="AH152" s="17" t="s">
        <v>32</v>
      </c>
      <c r="AI152" s="3" t="s">
        <v>32</v>
      </c>
      <c r="AJ152" s="3" t="s">
        <v>32</v>
      </c>
      <c r="AK152" s="3" t="s">
        <v>32</v>
      </c>
      <c r="AL152" s="17" t="s">
        <v>32</v>
      </c>
      <c r="AM152" s="3" t="s">
        <v>32</v>
      </c>
      <c r="AN152" s="3" t="s">
        <v>32</v>
      </c>
      <c r="AO152" s="3" t="s">
        <v>32</v>
      </c>
      <c r="AP152" s="17" t="s">
        <v>32</v>
      </c>
      <c r="AQ152" s="3" t="s">
        <v>32</v>
      </c>
      <c r="AR152" s="3" t="n">
        <v>1</v>
      </c>
      <c r="AS152" s="3" t="s">
        <v>32</v>
      </c>
      <c r="AT152" s="17" t="n">
        <v>1</v>
      </c>
      <c r="AU152" s="3" t="s">
        <v>32</v>
      </c>
      <c r="AV152" s="3" t="s">
        <v>32</v>
      </c>
      <c r="AW152" s="3" t="s">
        <v>32</v>
      </c>
      <c r="AX152" s="17" t="s">
        <v>32</v>
      </c>
      <c r="AY152" s="3"/>
    </row>
    <row r="153" customFormat="false" ht="13.5" hidden="false" customHeight="true" outlineLevel="0" collapsed="false">
      <c r="A153" s="36"/>
      <c r="B153" s="0"/>
      <c r="C153" s="1" t="s">
        <v>170</v>
      </c>
      <c r="E153" s="41"/>
      <c r="F153" s="47"/>
      <c r="K153" s="16"/>
      <c r="N153" s="17"/>
      <c r="R153" s="17"/>
      <c r="V153" s="17"/>
      <c r="Z153" s="17"/>
      <c r="AD153" s="17"/>
      <c r="AG153" s="3"/>
      <c r="AH153" s="17"/>
      <c r="AI153" s="3"/>
      <c r="AJ153" s="3"/>
      <c r="AK153" s="3"/>
      <c r="AL153" s="17"/>
      <c r="AM153" s="3"/>
      <c r="AN153" s="3"/>
      <c r="AO153" s="3"/>
      <c r="AP153" s="17"/>
      <c r="AQ153" s="3"/>
      <c r="AR153" s="3"/>
      <c r="AS153" s="3"/>
      <c r="AT153" s="17"/>
      <c r="AU153" s="3"/>
      <c r="AV153" s="3"/>
      <c r="AW153" s="3"/>
      <c r="AX153" s="17"/>
      <c r="AY153" s="3"/>
    </row>
    <row r="154" customFormat="false" ht="13.5" hidden="false" customHeight="true" outlineLevel="0" collapsed="false">
      <c r="A154" s="36"/>
      <c r="C154" s="36"/>
      <c r="D154" s="2" t="s">
        <v>171</v>
      </c>
      <c r="E154" s="41"/>
      <c r="F154" s="47"/>
      <c r="K154" s="16"/>
      <c r="N154" s="17"/>
      <c r="R154" s="17"/>
      <c r="V154" s="17"/>
      <c r="Z154" s="17"/>
      <c r="AD154" s="17"/>
      <c r="AG154" s="3"/>
      <c r="AH154" s="17"/>
      <c r="AI154" s="3"/>
      <c r="AJ154" s="3"/>
      <c r="AK154" s="3"/>
      <c r="AL154" s="17"/>
      <c r="AM154" s="3"/>
      <c r="AN154" s="3"/>
      <c r="AO154" s="3"/>
      <c r="AP154" s="17"/>
      <c r="AQ154" s="3"/>
      <c r="AR154" s="3"/>
      <c r="AS154" s="3"/>
      <c r="AT154" s="17"/>
      <c r="AU154" s="3"/>
      <c r="AV154" s="3"/>
      <c r="AW154" s="3"/>
      <c r="AX154" s="17"/>
      <c r="AY154" s="3"/>
    </row>
    <row r="155" customFormat="false" ht="13.5" hidden="false" customHeight="true" outlineLevel="0" collapsed="false">
      <c r="A155" s="36"/>
      <c r="B155" s="37"/>
      <c r="C155" s="36"/>
      <c r="E155" s="41" t="s">
        <v>172</v>
      </c>
      <c r="F155" s="47" t="n">
        <v>6</v>
      </c>
      <c r="H155" s="3" t="s">
        <v>39</v>
      </c>
      <c r="K155" s="16" t="s">
        <v>32</v>
      </c>
      <c r="L155" s="3" t="s">
        <v>32</v>
      </c>
      <c r="M155" s="3" t="s">
        <v>32</v>
      </c>
      <c r="N155" s="17" t="s">
        <v>32</v>
      </c>
      <c r="O155" s="3" t="s">
        <v>32</v>
      </c>
      <c r="P155" s="3" t="s">
        <v>32</v>
      </c>
      <c r="Q155" s="3" t="s">
        <v>32</v>
      </c>
      <c r="R155" s="17" t="s">
        <v>32</v>
      </c>
      <c r="S155" s="3" t="s">
        <v>32</v>
      </c>
      <c r="T155" s="3" t="s">
        <v>32</v>
      </c>
      <c r="U155" s="3" t="s">
        <v>32</v>
      </c>
      <c r="V155" s="17" t="s">
        <v>32</v>
      </c>
      <c r="W155" s="3" t="s">
        <v>32</v>
      </c>
      <c r="X155" s="3" t="s">
        <v>32</v>
      </c>
      <c r="Y155" s="3" t="s">
        <v>32</v>
      </c>
      <c r="Z155" s="17" t="s">
        <v>32</v>
      </c>
      <c r="AA155" s="3" t="s">
        <v>32</v>
      </c>
      <c r="AB155" s="3" t="s">
        <v>32</v>
      </c>
      <c r="AC155" s="3" t="s">
        <v>32</v>
      </c>
      <c r="AD155" s="17" t="s">
        <v>32</v>
      </c>
      <c r="AE155" s="3" t="s">
        <v>32</v>
      </c>
      <c r="AF155" s="3" t="s">
        <v>32</v>
      </c>
      <c r="AG155" s="3" t="n">
        <v>2</v>
      </c>
      <c r="AH155" s="17" t="n">
        <v>2</v>
      </c>
      <c r="AI155" s="3" t="s">
        <v>32</v>
      </c>
      <c r="AJ155" s="3" t="s">
        <v>32</v>
      </c>
      <c r="AK155" s="3" t="s">
        <v>32</v>
      </c>
      <c r="AL155" s="17" t="s">
        <v>32</v>
      </c>
      <c r="AM155" s="3" t="s">
        <v>32</v>
      </c>
      <c r="AN155" s="3" t="s">
        <v>32</v>
      </c>
      <c r="AO155" s="3" t="s">
        <v>32</v>
      </c>
      <c r="AP155" s="17" t="s">
        <v>32</v>
      </c>
      <c r="AQ155" s="3" t="s">
        <v>32</v>
      </c>
      <c r="AR155" s="3" t="s">
        <v>32</v>
      </c>
      <c r="AS155" s="3" t="s">
        <v>32</v>
      </c>
      <c r="AT155" s="17" t="s">
        <v>32</v>
      </c>
      <c r="AU155" s="3" t="s">
        <v>32</v>
      </c>
      <c r="AV155" s="3" t="s">
        <v>32</v>
      </c>
      <c r="AW155" s="3" t="s">
        <v>32</v>
      </c>
      <c r="AX155" s="17" t="s">
        <v>32</v>
      </c>
      <c r="AY155" s="3"/>
    </row>
    <row r="156" customFormat="false" ht="13.5" hidden="false" customHeight="true" outlineLevel="0" collapsed="false">
      <c r="A156" s="36"/>
      <c r="B156" s="36" t="s">
        <v>173</v>
      </c>
      <c r="C156" s="0"/>
      <c r="D156" s="37"/>
      <c r="E156" s="38"/>
      <c r="K156" s="16"/>
      <c r="N156" s="17"/>
      <c r="R156" s="17"/>
      <c r="V156" s="17"/>
      <c r="Z156" s="17"/>
      <c r="AD156" s="17"/>
      <c r="AG156" s="3"/>
      <c r="AH156" s="17"/>
      <c r="AI156" s="3"/>
      <c r="AJ156" s="3"/>
      <c r="AK156" s="3"/>
      <c r="AL156" s="17"/>
      <c r="AM156" s="3"/>
      <c r="AN156" s="3"/>
      <c r="AO156" s="3"/>
      <c r="AP156" s="17"/>
      <c r="AQ156" s="3"/>
      <c r="AR156" s="3"/>
      <c r="AS156" s="3"/>
      <c r="AT156" s="17"/>
      <c r="AU156" s="3"/>
      <c r="AV156" s="3"/>
      <c r="AW156" s="3"/>
      <c r="AX156" s="17"/>
      <c r="AY156" s="3"/>
    </row>
    <row r="157" customFormat="false" ht="13.5" hidden="false" customHeight="true" outlineLevel="0" collapsed="false">
      <c r="A157" s="36"/>
      <c r="B157" s="36"/>
      <c r="C157" s="36"/>
      <c r="D157" s="37" t="s">
        <v>174</v>
      </c>
      <c r="E157" s="38"/>
      <c r="F157" s="31" t="n">
        <v>8</v>
      </c>
      <c r="G157" s="48"/>
      <c r="H157" s="3" t="s">
        <v>39</v>
      </c>
      <c r="K157" s="16" t="s">
        <v>32</v>
      </c>
      <c r="L157" s="3" t="s">
        <v>32</v>
      </c>
      <c r="M157" s="3" t="s">
        <v>32</v>
      </c>
      <c r="N157" s="17" t="s">
        <v>32</v>
      </c>
      <c r="O157" s="3" t="s">
        <v>32</v>
      </c>
      <c r="P157" s="3" t="s">
        <v>32</v>
      </c>
      <c r="Q157" s="3" t="s">
        <v>32</v>
      </c>
      <c r="R157" s="17" t="s">
        <v>32</v>
      </c>
      <c r="S157" s="3" t="s">
        <v>32</v>
      </c>
      <c r="T157" s="3" t="s">
        <v>32</v>
      </c>
      <c r="U157" s="3" t="s">
        <v>32</v>
      </c>
      <c r="V157" s="17" t="s">
        <v>32</v>
      </c>
      <c r="W157" s="3" t="s">
        <v>32</v>
      </c>
      <c r="X157" s="3" t="s">
        <v>32</v>
      </c>
      <c r="Y157" s="3" t="s">
        <v>32</v>
      </c>
      <c r="Z157" s="17" t="s">
        <v>32</v>
      </c>
      <c r="AA157" s="3" t="s">
        <v>32</v>
      </c>
      <c r="AB157" s="3" t="s">
        <v>32</v>
      </c>
      <c r="AC157" s="3" t="s">
        <v>32</v>
      </c>
      <c r="AD157" s="17" t="s">
        <v>32</v>
      </c>
      <c r="AE157" s="3" t="s">
        <v>32</v>
      </c>
      <c r="AF157" s="3" t="s">
        <v>32</v>
      </c>
      <c r="AG157" s="3" t="s">
        <v>32</v>
      </c>
      <c r="AH157" s="17" t="s">
        <v>32</v>
      </c>
      <c r="AI157" s="3" t="s">
        <v>32</v>
      </c>
      <c r="AJ157" s="3" t="s">
        <v>32</v>
      </c>
      <c r="AK157" s="3" t="s">
        <v>32</v>
      </c>
      <c r="AL157" s="17" t="s">
        <v>32</v>
      </c>
      <c r="AM157" s="3" t="s">
        <v>32</v>
      </c>
      <c r="AN157" s="3" t="n">
        <v>1</v>
      </c>
      <c r="AO157" s="3" t="s">
        <v>32</v>
      </c>
      <c r="AP157" s="17" t="n">
        <v>1</v>
      </c>
      <c r="AQ157" s="3" t="s">
        <v>32</v>
      </c>
      <c r="AR157" s="3" t="s">
        <v>32</v>
      </c>
      <c r="AS157" s="3" t="s">
        <v>32</v>
      </c>
      <c r="AT157" s="17" t="s">
        <v>32</v>
      </c>
      <c r="AU157" s="3" t="s">
        <v>32</v>
      </c>
      <c r="AV157" s="3" t="s">
        <v>32</v>
      </c>
      <c r="AW157" s="3" t="s">
        <v>32</v>
      </c>
      <c r="AX157" s="17" t="s">
        <v>32</v>
      </c>
      <c r="AY157" s="3"/>
    </row>
    <row r="158" customFormat="false" ht="13.5" hidden="false" customHeight="true" outlineLevel="0" collapsed="false">
      <c r="A158" s="36"/>
      <c r="B158" s="36"/>
      <c r="C158" s="36"/>
      <c r="D158" s="37" t="s">
        <v>175</v>
      </c>
      <c r="E158" s="38"/>
      <c r="F158" s="3" t="n">
        <v>8</v>
      </c>
      <c r="H158" s="3" t="s">
        <v>39</v>
      </c>
      <c r="K158" s="16" t="s">
        <v>32</v>
      </c>
      <c r="L158" s="3" t="s">
        <v>32</v>
      </c>
      <c r="M158" s="3" t="s">
        <v>32</v>
      </c>
      <c r="N158" s="17" t="s">
        <v>32</v>
      </c>
      <c r="O158" s="3" t="s">
        <v>32</v>
      </c>
      <c r="P158" s="3" t="s">
        <v>32</v>
      </c>
      <c r="Q158" s="3" t="s">
        <v>32</v>
      </c>
      <c r="R158" s="17" t="s">
        <v>32</v>
      </c>
      <c r="S158" s="3" t="s">
        <v>32</v>
      </c>
      <c r="T158" s="3" t="s">
        <v>32</v>
      </c>
      <c r="U158" s="3" t="s">
        <v>32</v>
      </c>
      <c r="V158" s="17" t="s">
        <v>32</v>
      </c>
      <c r="W158" s="3" t="s">
        <v>32</v>
      </c>
      <c r="X158" s="3" t="s">
        <v>32</v>
      </c>
      <c r="Y158" s="3" t="s">
        <v>32</v>
      </c>
      <c r="Z158" s="17" t="s">
        <v>32</v>
      </c>
      <c r="AA158" s="3" t="s">
        <v>32</v>
      </c>
      <c r="AB158" s="3" t="s">
        <v>32</v>
      </c>
      <c r="AC158" s="3" t="s">
        <v>32</v>
      </c>
      <c r="AD158" s="17" t="s">
        <v>32</v>
      </c>
      <c r="AE158" s="3" t="n">
        <v>2</v>
      </c>
      <c r="AF158" s="3" t="s">
        <v>32</v>
      </c>
      <c r="AG158" s="3" t="n">
        <v>2</v>
      </c>
      <c r="AH158" s="17" t="n">
        <v>4</v>
      </c>
      <c r="AI158" s="3" t="n">
        <v>1</v>
      </c>
      <c r="AJ158" s="3" t="s">
        <v>32</v>
      </c>
      <c r="AK158" s="3" t="s">
        <v>32</v>
      </c>
      <c r="AL158" s="17" t="n">
        <v>1</v>
      </c>
      <c r="AM158" s="3" t="s">
        <v>32</v>
      </c>
      <c r="AN158" s="3" t="s">
        <v>32</v>
      </c>
      <c r="AO158" s="3" t="s">
        <v>32</v>
      </c>
      <c r="AP158" s="17" t="s">
        <v>32</v>
      </c>
      <c r="AQ158" s="3" t="s">
        <v>32</v>
      </c>
      <c r="AR158" s="3" t="s">
        <v>32</v>
      </c>
      <c r="AS158" s="3" t="s">
        <v>32</v>
      </c>
      <c r="AT158" s="17" t="s">
        <v>32</v>
      </c>
      <c r="AU158" s="3" t="s">
        <v>32</v>
      </c>
      <c r="AV158" s="3" t="s">
        <v>32</v>
      </c>
      <c r="AW158" s="3" t="s">
        <v>32</v>
      </c>
      <c r="AX158" s="17" t="s">
        <v>32</v>
      </c>
      <c r="AY158" s="3"/>
    </row>
    <row r="159" customFormat="false" ht="13.5" hidden="false" customHeight="true" outlineLevel="0" collapsed="false">
      <c r="A159" s="37" t="s">
        <v>176</v>
      </c>
      <c r="B159" s="36"/>
      <c r="C159" s="36"/>
      <c r="D159" s="37"/>
      <c r="E159" s="38"/>
      <c r="K159" s="16"/>
      <c r="N159" s="17"/>
      <c r="R159" s="17"/>
      <c r="V159" s="17"/>
      <c r="Z159" s="17"/>
      <c r="AD159" s="17"/>
      <c r="AG159" s="3"/>
      <c r="AH159" s="17"/>
      <c r="AI159" s="3"/>
      <c r="AJ159" s="3"/>
      <c r="AK159" s="3"/>
      <c r="AL159" s="17"/>
      <c r="AM159" s="3"/>
      <c r="AN159" s="3"/>
      <c r="AO159" s="3"/>
      <c r="AP159" s="17"/>
      <c r="AQ159" s="3"/>
      <c r="AR159" s="3"/>
      <c r="AS159" s="3"/>
      <c r="AT159" s="17"/>
      <c r="AU159" s="3"/>
      <c r="AV159" s="3"/>
      <c r="AW159" s="3"/>
      <c r="AX159" s="17"/>
      <c r="AY159" s="3"/>
    </row>
    <row r="160" customFormat="false" ht="13.5" hidden="false" customHeight="true" outlineLevel="0" collapsed="false">
      <c r="A160" s="36"/>
      <c r="B160" s="36" t="s">
        <v>177</v>
      </c>
      <c r="C160" s="36"/>
      <c r="D160" s="37"/>
      <c r="E160" s="38"/>
      <c r="K160" s="16"/>
      <c r="N160" s="17"/>
      <c r="R160" s="17"/>
      <c r="V160" s="17"/>
      <c r="Z160" s="17"/>
      <c r="AD160" s="17"/>
      <c r="AG160" s="3"/>
      <c r="AH160" s="17"/>
      <c r="AI160" s="3"/>
      <c r="AJ160" s="3"/>
      <c r="AK160" s="3"/>
      <c r="AL160" s="17"/>
      <c r="AM160" s="3"/>
      <c r="AN160" s="3"/>
      <c r="AO160" s="3"/>
      <c r="AP160" s="17"/>
      <c r="AQ160" s="3"/>
      <c r="AR160" s="3"/>
      <c r="AS160" s="3"/>
      <c r="AT160" s="17"/>
      <c r="AU160" s="3"/>
      <c r="AV160" s="3"/>
      <c r="AW160" s="3"/>
      <c r="AX160" s="17"/>
      <c r="AY160" s="3"/>
    </row>
    <row r="161" customFormat="false" ht="13.5" hidden="false" customHeight="false" outlineLevel="0" collapsed="false">
      <c r="A161" s="36"/>
      <c r="B161" s="36"/>
      <c r="C161" s="36" t="s">
        <v>178</v>
      </c>
      <c r="D161" s="37"/>
      <c r="E161" s="38"/>
      <c r="K161" s="16"/>
      <c r="N161" s="17"/>
      <c r="R161" s="17"/>
      <c r="V161" s="17"/>
      <c r="Z161" s="17"/>
      <c r="AD161" s="17"/>
      <c r="AG161" s="3"/>
      <c r="AH161" s="17"/>
      <c r="AI161" s="3"/>
      <c r="AJ161" s="3"/>
      <c r="AK161" s="3"/>
      <c r="AL161" s="17"/>
      <c r="AM161" s="3"/>
      <c r="AN161" s="3"/>
      <c r="AO161" s="3"/>
      <c r="AP161" s="17"/>
      <c r="AQ161" s="3"/>
      <c r="AR161" s="3"/>
      <c r="AS161" s="3"/>
      <c r="AT161" s="17"/>
      <c r="AU161" s="3"/>
      <c r="AV161" s="3"/>
      <c r="AW161" s="3"/>
      <c r="AX161" s="17"/>
      <c r="AY161" s="3"/>
    </row>
    <row r="162" customFormat="false" ht="13.5" hidden="false" customHeight="false" outlineLevel="0" collapsed="false">
      <c r="A162" s="36"/>
      <c r="B162" s="36"/>
      <c r="C162" s="36"/>
      <c r="D162" s="37" t="s">
        <v>179</v>
      </c>
      <c r="E162" s="38"/>
      <c r="K162" s="16"/>
      <c r="N162" s="17"/>
      <c r="R162" s="17"/>
      <c r="V162" s="17"/>
      <c r="Z162" s="17"/>
      <c r="AD162" s="17"/>
      <c r="AG162" s="3"/>
      <c r="AH162" s="17"/>
      <c r="AI162" s="3"/>
      <c r="AJ162" s="3"/>
      <c r="AK162" s="3"/>
      <c r="AL162" s="17"/>
      <c r="AM162" s="3"/>
      <c r="AN162" s="3"/>
      <c r="AO162" s="3"/>
      <c r="AP162" s="17"/>
      <c r="AQ162" s="3"/>
      <c r="AR162" s="3"/>
      <c r="AS162" s="3"/>
      <c r="AT162" s="17"/>
      <c r="AU162" s="3"/>
      <c r="AV162" s="3"/>
      <c r="AW162" s="3"/>
      <c r="AX162" s="17"/>
      <c r="AY162" s="3"/>
    </row>
    <row r="163" customFormat="false" ht="13.5" hidden="false" customHeight="false" outlineLevel="0" collapsed="false">
      <c r="A163" s="36"/>
      <c r="B163" s="36"/>
      <c r="C163" s="36"/>
      <c r="D163" s="37"/>
      <c r="E163" s="38" t="s">
        <v>180</v>
      </c>
      <c r="F163" s="3" t="n">
        <v>5</v>
      </c>
      <c r="H163" s="3" t="s">
        <v>58</v>
      </c>
      <c r="K163" s="16" t="s">
        <v>32</v>
      </c>
      <c r="L163" s="3" t="s">
        <v>32</v>
      </c>
      <c r="M163" s="3" t="s">
        <v>32</v>
      </c>
      <c r="N163" s="17" t="s">
        <v>32</v>
      </c>
      <c r="O163" s="3" t="s">
        <v>32</v>
      </c>
      <c r="P163" s="3" t="s">
        <v>32</v>
      </c>
      <c r="Q163" s="3" t="s">
        <v>32</v>
      </c>
      <c r="R163" s="17" t="s">
        <v>32</v>
      </c>
      <c r="S163" s="3" t="n">
        <v>1</v>
      </c>
      <c r="T163" s="3" t="n">
        <v>1</v>
      </c>
      <c r="U163" s="3" t="s">
        <v>32</v>
      </c>
      <c r="V163" s="17" t="n">
        <v>2</v>
      </c>
      <c r="W163" s="3" t="s">
        <v>32</v>
      </c>
      <c r="X163" s="3" t="s">
        <v>32</v>
      </c>
      <c r="Y163" s="3" t="n">
        <v>1</v>
      </c>
      <c r="Z163" s="17" t="n">
        <v>1</v>
      </c>
      <c r="AA163" s="3" t="n">
        <v>1</v>
      </c>
      <c r="AB163" s="3" t="n">
        <v>2</v>
      </c>
      <c r="AC163" s="3" t="n">
        <v>2</v>
      </c>
      <c r="AD163" s="17" t="n">
        <v>5</v>
      </c>
      <c r="AE163" s="3" t="s">
        <v>32</v>
      </c>
      <c r="AF163" s="3" t="s">
        <v>32</v>
      </c>
      <c r="AG163" s="3" t="s">
        <v>32</v>
      </c>
      <c r="AH163" s="17" t="s">
        <v>32</v>
      </c>
      <c r="AI163" s="3" t="s">
        <v>32</v>
      </c>
      <c r="AJ163" s="3" t="s">
        <v>32</v>
      </c>
      <c r="AK163" s="3" t="s">
        <v>32</v>
      </c>
      <c r="AL163" s="17" t="s">
        <v>32</v>
      </c>
      <c r="AM163" s="3" t="s">
        <v>32</v>
      </c>
      <c r="AN163" s="3" t="s">
        <v>32</v>
      </c>
      <c r="AO163" s="3" t="s">
        <v>32</v>
      </c>
      <c r="AP163" s="17" t="s">
        <v>32</v>
      </c>
      <c r="AQ163" s="3" t="s">
        <v>32</v>
      </c>
      <c r="AR163" s="3" t="s">
        <v>32</v>
      </c>
      <c r="AS163" s="3" t="s">
        <v>32</v>
      </c>
      <c r="AT163" s="17" t="s">
        <v>32</v>
      </c>
      <c r="AU163" s="3" t="s">
        <v>32</v>
      </c>
      <c r="AV163" s="3" t="s">
        <v>32</v>
      </c>
      <c r="AW163" s="3" t="s">
        <v>32</v>
      </c>
      <c r="AX163" s="17" t="s">
        <v>32</v>
      </c>
      <c r="AY163" s="3"/>
    </row>
    <row r="164" customFormat="false" ht="13.5" hidden="false" customHeight="false" outlineLevel="0" collapsed="false">
      <c r="A164" s="37" t="s">
        <v>181</v>
      </c>
      <c r="B164" s="37"/>
      <c r="C164" s="36"/>
      <c r="D164" s="37"/>
      <c r="E164" s="38"/>
      <c r="K164" s="16"/>
      <c r="N164" s="17"/>
      <c r="R164" s="17"/>
      <c r="V164" s="17"/>
      <c r="Z164" s="17"/>
      <c r="AD164" s="17"/>
      <c r="AG164" s="3"/>
      <c r="AH164" s="17"/>
      <c r="AI164" s="3"/>
      <c r="AJ164" s="3"/>
      <c r="AK164" s="3"/>
      <c r="AL164" s="17"/>
      <c r="AM164" s="3"/>
      <c r="AN164" s="3"/>
      <c r="AO164" s="3"/>
      <c r="AP164" s="17"/>
      <c r="AQ164" s="3"/>
      <c r="AR164" s="3"/>
      <c r="AS164" s="3"/>
      <c r="AT164" s="17"/>
      <c r="AU164" s="3"/>
      <c r="AV164" s="3"/>
      <c r="AW164" s="3"/>
      <c r="AX164" s="17"/>
      <c r="AY164" s="3"/>
    </row>
    <row r="165" customFormat="false" ht="13.5" hidden="false" customHeight="false" outlineLevel="0" collapsed="false">
      <c r="A165" s="36"/>
      <c r="B165" s="36" t="s">
        <v>182</v>
      </c>
      <c r="C165" s="36"/>
      <c r="D165" s="37"/>
      <c r="E165" s="31"/>
      <c r="G165" s="1"/>
      <c r="H165" s="1"/>
      <c r="K165" s="16"/>
      <c r="N165" s="17"/>
      <c r="R165" s="17"/>
      <c r="V165" s="17"/>
      <c r="Z165" s="17"/>
      <c r="AD165" s="17"/>
      <c r="AG165" s="3"/>
      <c r="AH165" s="17"/>
      <c r="AI165" s="3"/>
      <c r="AJ165" s="3"/>
      <c r="AK165" s="3"/>
      <c r="AL165" s="17"/>
      <c r="AM165" s="3"/>
      <c r="AN165" s="3"/>
      <c r="AO165" s="3"/>
      <c r="AP165" s="17"/>
      <c r="AQ165" s="3"/>
      <c r="AR165" s="3"/>
      <c r="AS165" s="3"/>
      <c r="AT165" s="17"/>
      <c r="AU165" s="3"/>
      <c r="AV165" s="3"/>
      <c r="AW165" s="3"/>
      <c r="AX165" s="17"/>
      <c r="AY165" s="3"/>
    </row>
    <row r="166" customFormat="false" ht="13.5" hidden="false" customHeight="true" outlineLevel="0" collapsed="false">
      <c r="A166" s="36"/>
      <c r="B166" s="36"/>
      <c r="C166" s="36"/>
      <c r="D166" s="37" t="s">
        <v>183</v>
      </c>
      <c r="E166" s="31"/>
      <c r="F166" s="3" t="n">
        <v>4</v>
      </c>
      <c r="G166" s="1"/>
      <c r="H166" s="3" t="s">
        <v>31</v>
      </c>
      <c r="K166" s="16" t="s">
        <v>32</v>
      </c>
      <c r="L166" s="3" t="s">
        <v>32</v>
      </c>
      <c r="M166" s="3" t="s">
        <v>32</v>
      </c>
      <c r="N166" s="17" t="s">
        <v>32</v>
      </c>
      <c r="O166" s="3" t="s">
        <v>32</v>
      </c>
      <c r="P166" s="3" t="s">
        <v>32</v>
      </c>
      <c r="Q166" s="3" t="s">
        <v>32</v>
      </c>
      <c r="R166" s="17" t="s">
        <v>32</v>
      </c>
      <c r="S166" s="3" t="s">
        <v>32</v>
      </c>
      <c r="T166" s="3" t="s">
        <v>32</v>
      </c>
      <c r="U166" s="3" t="s">
        <v>32</v>
      </c>
      <c r="V166" s="17" t="s">
        <v>32</v>
      </c>
      <c r="W166" s="3" t="s">
        <v>32</v>
      </c>
      <c r="X166" s="3" t="s">
        <v>32</v>
      </c>
      <c r="Y166" s="3" t="s">
        <v>32</v>
      </c>
      <c r="Z166" s="17" t="s">
        <v>32</v>
      </c>
      <c r="AA166" s="3" t="n">
        <v>2</v>
      </c>
      <c r="AB166" s="3" t="n">
        <v>1</v>
      </c>
      <c r="AC166" s="3" t="s">
        <v>32</v>
      </c>
      <c r="AD166" s="17" t="n">
        <v>3</v>
      </c>
      <c r="AE166" s="3" t="s">
        <v>32</v>
      </c>
      <c r="AF166" s="3" t="s">
        <v>32</v>
      </c>
      <c r="AG166" s="3" t="s">
        <v>32</v>
      </c>
      <c r="AH166" s="17" t="s">
        <v>32</v>
      </c>
      <c r="AI166" s="3" t="s">
        <v>32</v>
      </c>
      <c r="AJ166" s="3" t="s">
        <v>32</v>
      </c>
      <c r="AK166" s="3" t="s">
        <v>32</v>
      </c>
      <c r="AL166" s="17" t="s">
        <v>32</v>
      </c>
      <c r="AM166" s="3" t="n">
        <v>2</v>
      </c>
      <c r="AN166" s="3" t="n">
        <v>2</v>
      </c>
      <c r="AO166" s="3" t="n">
        <v>4</v>
      </c>
      <c r="AP166" s="17" t="n">
        <v>8</v>
      </c>
      <c r="AQ166" s="3" t="s">
        <v>32</v>
      </c>
      <c r="AR166" s="3" t="s">
        <v>32</v>
      </c>
      <c r="AS166" s="3" t="s">
        <v>32</v>
      </c>
      <c r="AT166" s="17" t="s">
        <v>32</v>
      </c>
      <c r="AU166" s="3" t="s">
        <v>32</v>
      </c>
      <c r="AV166" s="3" t="s">
        <v>32</v>
      </c>
      <c r="AW166" s="3" t="s">
        <v>32</v>
      </c>
      <c r="AX166" s="17" t="s">
        <v>32</v>
      </c>
      <c r="AY166" s="3"/>
    </row>
    <row r="167" customFormat="false" ht="13.5" hidden="false" customHeight="true" outlineLevel="0" collapsed="false">
      <c r="A167" s="36"/>
      <c r="B167" s="36"/>
      <c r="C167" s="36"/>
      <c r="D167" s="37" t="s">
        <v>184</v>
      </c>
      <c r="E167" s="31"/>
      <c r="G167" s="1"/>
      <c r="K167" s="16"/>
      <c r="N167" s="17"/>
      <c r="R167" s="17"/>
      <c r="V167" s="17"/>
      <c r="Z167" s="17"/>
      <c r="AD167" s="17"/>
      <c r="AG167" s="3"/>
      <c r="AH167" s="17"/>
      <c r="AI167" s="3"/>
      <c r="AJ167" s="3"/>
      <c r="AK167" s="3"/>
      <c r="AL167" s="17"/>
      <c r="AM167" s="3"/>
      <c r="AN167" s="3"/>
      <c r="AO167" s="3"/>
      <c r="AP167" s="17"/>
      <c r="AQ167" s="3"/>
      <c r="AR167" s="3"/>
      <c r="AS167" s="3"/>
      <c r="AT167" s="17"/>
      <c r="AU167" s="3"/>
      <c r="AV167" s="3"/>
      <c r="AW167" s="3"/>
      <c r="AX167" s="17"/>
      <c r="AY167" s="3"/>
    </row>
    <row r="168" customFormat="false" ht="13.5" hidden="false" customHeight="true" outlineLevel="0" collapsed="false">
      <c r="A168" s="36"/>
      <c r="B168" s="36"/>
      <c r="C168" s="36"/>
      <c r="D168" s="37"/>
      <c r="E168" s="38" t="s">
        <v>185</v>
      </c>
      <c r="F168" s="3" t="n">
        <v>6</v>
      </c>
      <c r="G168" s="1"/>
      <c r="H168" s="3" t="s">
        <v>31</v>
      </c>
      <c r="K168" s="16" t="s">
        <v>32</v>
      </c>
      <c r="L168" s="3" t="s">
        <v>32</v>
      </c>
      <c r="M168" s="3" t="s">
        <v>32</v>
      </c>
      <c r="N168" s="17" t="s">
        <v>32</v>
      </c>
      <c r="O168" s="3" t="s">
        <v>32</v>
      </c>
      <c r="P168" s="3" t="s">
        <v>32</v>
      </c>
      <c r="Q168" s="3" t="s">
        <v>32</v>
      </c>
      <c r="R168" s="17" t="s">
        <v>32</v>
      </c>
      <c r="S168" s="3" t="s">
        <v>32</v>
      </c>
      <c r="T168" s="3" t="s">
        <v>32</v>
      </c>
      <c r="U168" s="3" t="s">
        <v>32</v>
      </c>
      <c r="V168" s="17" t="s">
        <v>32</v>
      </c>
      <c r="W168" s="3" t="s">
        <v>32</v>
      </c>
      <c r="X168" s="3" t="s">
        <v>32</v>
      </c>
      <c r="Y168" s="3" t="s">
        <v>32</v>
      </c>
      <c r="Z168" s="17" t="s">
        <v>32</v>
      </c>
      <c r="AA168" s="3" t="s">
        <v>32</v>
      </c>
      <c r="AB168" s="3" t="s">
        <v>32</v>
      </c>
      <c r="AC168" s="3" t="s">
        <v>32</v>
      </c>
      <c r="AD168" s="17" t="s">
        <v>32</v>
      </c>
      <c r="AE168" s="3" t="s">
        <v>32</v>
      </c>
      <c r="AF168" s="3" t="n">
        <v>2</v>
      </c>
      <c r="AG168" s="3" t="n">
        <v>4</v>
      </c>
      <c r="AH168" s="17" t="n">
        <v>6</v>
      </c>
      <c r="AI168" s="3" t="n">
        <v>3</v>
      </c>
      <c r="AJ168" s="3" t="n">
        <v>1</v>
      </c>
      <c r="AK168" s="3" t="s">
        <v>32</v>
      </c>
      <c r="AL168" s="17" t="n">
        <v>4</v>
      </c>
      <c r="AM168" s="3" t="n">
        <v>4</v>
      </c>
      <c r="AN168" s="3" t="n">
        <v>9</v>
      </c>
      <c r="AO168" s="3" t="n">
        <v>3</v>
      </c>
      <c r="AP168" s="17" t="n">
        <v>16</v>
      </c>
      <c r="AQ168" s="3" t="s">
        <v>32</v>
      </c>
      <c r="AR168" s="3" t="s">
        <v>32</v>
      </c>
      <c r="AS168" s="3" t="s">
        <v>32</v>
      </c>
      <c r="AT168" s="17" t="s">
        <v>32</v>
      </c>
      <c r="AU168" s="3" t="s">
        <v>32</v>
      </c>
      <c r="AV168" s="3" t="s">
        <v>32</v>
      </c>
      <c r="AW168" s="3" t="s">
        <v>32</v>
      </c>
      <c r="AX168" s="17" t="s">
        <v>32</v>
      </c>
      <c r="AY168" s="3"/>
    </row>
    <row r="169" customFormat="false" ht="13.5" hidden="false" customHeight="true" outlineLevel="0" collapsed="false">
      <c r="A169" s="36"/>
      <c r="B169" s="36"/>
      <c r="C169" s="36"/>
      <c r="D169" s="37" t="s">
        <v>186</v>
      </c>
      <c r="E169" s="38"/>
      <c r="K169" s="16"/>
      <c r="N169" s="17"/>
      <c r="R169" s="17"/>
      <c r="V169" s="17"/>
      <c r="Z169" s="17"/>
      <c r="AD169" s="17"/>
      <c r="AG169" s="3"/>
      <c r="AH169" s="17"/>
      <c r="AI169" s="3"/>
      <c r="AJ169" s="3"/>
      <c r="AK169" s="3"/>
      <c r="AL169" s="17"/>
      <c r="AM169" s="3"/>
      <c r="AN169" s="3"/>
      <c r="AO169" s="3"/>
      <c r="AP169" s="17"/>
      <c r="AQ169" s="3"/>
      <c r="AR169" s="3"/>
      <c r="AS169" s="3"/>
      <c r="AT169" s="17"/>
      <c r="AU169" s="3"/>
      <c r="AV169" s="3"/>
      <c r="AW169" s="3"/>
      <c r="AX169" s="17"/>
      <c r="AY169" s="3"/>
    </row>
    <row r="170" customFormat="false" ht="13.5" hidden="false" customHeight="true" outlineLevel="0" collapsed="false">
      <c r="A170" s="36"/>
      <c r="B170" s="36"/>
      <c r="C170" s="36"/>
      <c r="D170" s="37"/>
      <c r="E170" s="44" t="s">
        <v>187</v>
      </c>
      <c r="F170" s="3" t="n">
        <v>8</v>
      </c>
      <c r="H170" s="3" t="s">
        <v>31</v>
      </c>
      <c r="K170" s="16" t="n">
        <v>27</v>
      </c>
      <c r="L170" s="3" t="n">
        <v>3</v>
      </c>
      <c r="M170" s="3" t="n">
        <v>1</v>
      </c>
      <c r="N170" s="17" t="n">
        <v>31</v>
      </c>
      <c r="O170" s="3" t="n">
        <v>2</v>
      </c>
      <c r="P170" s="3" t="s">
        <v>32</v>
      </c>
      <c r="Q170" s="3" t="n">
        <v>1</v>
      </c>
      <c r="R170" s="17" t="n">
        <v>3</v>
      </c>
      <c r="S170" s="3" t="n">
        <v>3</v>
      </c>
      <c r="T170" s="3" t="n">
        <v>1</v>
      </c>
      <c r="U170" s="3" t="n">
        <v>3</v>
      </c>
      <c r="V170" s="17" t="n">
        <v>7</v>
      </c>
      <c r="W170" s="3" t="n">
        <v>4</v>
      </c>
      <c r="X170" s="3" t="n">
        <v>2</v>
      </c>
      <c r="Y170" s="3" t="s">
        <v>32</v>
      </c>
      <c r="Z170" s="17" t="n">
        <v>6</v>
      </c>
      <c r="AA170" s="3" t="n">
        <v>1</v>
      </c>
      <c r="AB170" s="3" t="n">
        <v>1</v>
      </c>
      <c r="AC170" s="3" t="s">
        <v>32</v>
      </c>
      <c r="AD170" s="17" t="n">
        <v>2</v>
      </c>
      <c r="AE170" s="3" t="s">
        <v>32</v>
      </c>
      <c r="AF170" s="3" t="s">
        <v>32</v>
      </c>
      <c r="AG170" s="3" t="n">
        <v>1</v>
      </c>
      <c r="AH170" s="17" t="n">
        <v>1</v>
      </c>
      <c r="AI170" s="3" t="s">
        <v>32</v>
      </c>
      <c r="AJ170" s="3" t="s">
        <v>32</v>
      </c>
      <c r="AK170" s="3" t="s">
        <v>32</v>
      </c>
      <c r="AL170" s="17" t="s">
        <v>32</v>
      </c>
      <c r="AM170" s="3" t="s">
        <v>32</v>
      </c>
      <c r="AN170" s="3" t="s">
        <v>32</v>
      </c>
      <c r="AO170" s="3" t="s">
        <v>32</v>
      </c>
      <c r="AP170" s="17" t="s">
        <v>32</v>
      </c>
      <c r="AQ170" s="3" t="s">
        <v>32</v>
      </c>
      <c r="AR170" s="3" t="s">
        <v>32</v>
      </c>
      <c r="AS170" s="3" t="s">
        <v>32</v>
      </c>
      <c r="AT170" s="17" t="s">
        <v>32</v>
      </c>
      <c r="AU170" s="3" t="s">
        <v>32</v>
      </c>
      <c r="AV170" s="3" t="s">
        <v>32</v>
      </c>
      <c r="AW170" s="3" t="s">
        <v>32</v>
      </c>
      <c r="AX170" s="17" t="s">
        <v>32</v>
      </c>
      <c r="AY170" s="3"/>
    </row>
    <row r="171" customFormat="false" ht="13.5" hidden="false" customHeight="true" outlineLevel="0" collapsed="false">
      <c r="A171" s="36"/>
      <c r="B171" s="36"/>
      <c r="C171" s="36"/>
      <c r="D171" s="37" t="s">
        <v>188</v>
      </c>
      <c r="E171" s="38"/>
      <c r="F171" s="14"/>
      <c r="G171" s="14"/>
      <c r="H171" s="14"/>
      <c r="K171" s="16"/>
      <c r="N171" s="17"/>
      <c r="R171" s="17"/>
      <c r="V171" s="17"/>
      <c r="Z171" s="17"/>
      <c r="AD171" s="17"/>
      <c r="AG171" s="3"/>
      <c r="AH171" s="17"/>
      <c r="AI171" s="3"/>
      <c r="AJ171" s="3"/>
      <c r="AK171" s="3"/>
      <c r="AL171" s="17"/>
      <c r="AM171" s="3"/>
      <c r="AN171" s="3"/>
      <c r="AO171" s="3"/>
      <c r="AP171" s="17"/>
      <c r="AQ171" s="3"/>
      <c r="AR171" s="3"/>
      <c r="AS171" s="3"/>
      <c r="AT171" s="17"/>
      <c r="AU171" s="3"/>
      <c r="AV171" s="3"/>
      <c r="AW171" s="3"/>
      <c r="AX171" s="17"/>
      <c r="AY171" s="3"/>
    </row>
    <row r="172" customFormat="false" ht="13.5" hidden="false" customHeight="false" outlineLevel="0" collapsed="false">
      <c r="A172" s="36"/>
      <c r="B172" s="36"/>
      <c r="C172" s="36"/>
      <c r="D172" s="37"/>
      <c r="E172" s="38" t="s">
        <v>189</v>
      </c>
      <c r="F172" s="3" t="n">
        <v>8</v>
      </c>
      <c r="H172" s="3" t="s">
        <v>31</v>
      </c>
      <c r="K172" s="16" t="s">
        <v>32</v>
      </c>
      <c r="L172" s="3" t="s">
        <v>32</v>
      </c>
      <c r="M172" s="3" t="s">
        <v>32</v>
      </c>
      <c r="N172" s="17" t="s">
        <v>32</v>
      </c>
      <c r="O172" s="3" t="s">
        <v>32</v>
      </c>
      <c r="P172" s="3" t="s">
        <v>32</v>
      </c>
      <c r="Q172" s="3" t="s">
        <v>32</v>
      </c>
      <c r="R172" s="17" t="s">
        <v>32</v>
      </c>
      <c r="S172" s="3" t="s">
        <v>32</v>
      </c>
      <c r="T172" s="3" t="s">
        <v>32</v>
      </c>
      <c r="U172" s="3" t="s">
        <v>32</v>
      </c>
      <c r="V172" s="17" t="s">
        <v>32</v>
      </c>
      <c r="W172" s="3" t="s">
        <v>32</v>
      </c>
      <c r="X172" s="3" t="s">
        <v>32</v>
      </c>
      <c r="Y172" s="3" t="s">
        <v>32</v>
      </c>
      <c r="Z172" s="17" t="s">
        <v>32</v>
      </c>
      <c r="AA172" s="3" t="s">
        <v>32</v>
      </c>
      <c r="AB172" s="3" t="s">
        <v>32</v>
      </c>
      <c r="AC172" s="3" t="s">
        <v>32</v>
      </c>
      <c r="AD172" s="17" t="s">
        <v>32</v>
      </c>
      <c r="AE172" s="3" t="s">
        <v>32</v>
      </c>
      <c r="AF172" s="3" t="s">
        <v>32</v>
      </c>
      <c r="AG172" s="3" t="s">
        <v>32</v>
      </c>
      <c r="AH172" s="17" t="s">
        <v>32</v>
      </c>
      <c r="AI172" s="3" t="n">
        <v>4</v>
      </c>
      <c r="AJ172" s="3" t="n">
        <v>6</v>
      </c>
      <c r="AK172" s="3" t="n">
        <v>1</v>
      </c>
      <c r="AL172" s="17" t="n">
        <v>11</v>
      </c>
      <c r="AM172" s="3" t="n">
        <v>16</v>
      </c>
      <c r="AN172" s="3" t="n">
        <v>5</v>
      </c>
      <c r="AO172" s="3" t="n">
        <v>3</v>
      </c>
      <c r="AP172" s="17" t="n">
        <v>24</v>
      </c>
      <c r="AQ172" s="3" t="s">
        <v>32</v>
      </c>
      <c r="AR172" s="3" t="s">
        <v>32</v>
      </c>
      <c r="AS172" s="3" t="s">
        <v>32</v>
      </c>
      <c r="AT172" s="17" t="s">
        <v>32</v>
      </c>
      <c r="AU172" s="3" t="s">
        <v>32</v>
      </c>
      <c r="AV172" s="3" t="s">
        <v>32</v>
      </c>
      <c r="AW172" s="3" t="s">
        <v>32</v>
      </c>
      <c r="AX172" s="17" t="s">
        <v>32</v>
      </c>
      <c r="AY172" s="3"/>
    </row>
    <row r="173" customFormat="false" ht="13.5" hidden="false" customHeight="false" outlineLevel="0" collapsed="false">
      <c r="A173" s="36"/>
      <c r="B173" s="36"/>
      <c r="C173" s="36"/>
      <c r="D173" s="37"/>
      <c r="E173" s="38" t="s">
        <v>190</v>
      </c>
      <c r="F173" s="3" t="n">
        <v>7</v>
      </c>
      <c r="H173" s="3" t="s">
        <v>31</v>
      </c>
      <c r="K173" s="16" t="s">
        <v>32</v>
      </c>
      <c r="L173" s="3" t="s">
        <v>32</v>
      </c>
      <c r="M173" s="3" t="s">
        <v>32</v>
      </c>
      <c r="N173" s="17" t="s">
        <v>32</v>
      </c>
      <c r="O173" s="3" t="s">
        <v>32</v>
      </c>
      <c r="P173" s="3" t="s">
        <v>32</v>
      </c>
      <c r="Q173" s="3" t="s">
        <v>32</v>
      </c>
      <c r="R173" s="17" t="s">
        <v>32</v>
      </c>
      <c r="S173" s="3" t="s">
        <v>32</v>
      </c>
      <c r="T173" s="3" t="s">
        <v>32</v>
      </c>
      <c r="U173" s="3" t="s">
        <v>32</v>
      </c>
      <c r="V173" s="17" t="s">
        <v>32</v>
      </c>
      <c r="W173" s="3" t="s">
        <v>32</v>
      </c>
      <c r="X173" s="3" t="s">
        <v>32</v>
      </c>
      <c r="Y173" s="3" t="s">
        <v>32</v>
      </c>
      <c r="Z173" s="17" t="s">
        <v>32</v>
      </c>
      <c r="AA173" s="3" t="s">
        <v>32</v>
      </c>
      <c r="AB173" s="3" t="s">
        <v>32</v>
      </c>
      <c r="AC173" s="3" t="s">
        <v>32</v>
      </c>
      <c r="AD173" s="17" t="s">
        <v>32</v>
      </c>
      <c r="AE173" s="3" t="s">
        <v>32</v>
      </c>
      <c r="AF173" s="3" t="s">
        <v>32</v>
      </c>
      <c r="AG173" s="3" t="s">
        <v>32</v>
      </c>
      <c r="AH173" s="17" t="s">
        <v>32</v>
      </c>
      <c r="AI173" s="3" t="s">
        <v>32</v>
      </c>
      <c r="AJ173" s="3" t="n">
        <v>1</v>
      </c>
      <c r="AK173" s="3" t="s">
        <v>32</v>
      </c>
      <c r="AL173" s="17" t="n">
        <v>1</v>
      </c>
      <c r="AM173" s="3" t="s">
        <v>32</v>
      </c>
      <c r="AN173" s="3" t="s">
        <v>32</v>
      </c>
      <c r="AO173" s="3" t="s">
        <v>32</v>
      </c>
      <c r="AP173" s="17" t="s">
        <v>32</v>
      </c>
      <c r="AQ173" s="3" t="s">
        <v>32</v>
      </c>
      <c r="AR173" s="3" t="s">
        <v>32</v>
      </c>
      <c r="AS173" s="3" t="s">
        <v>32</v>
      </c>
      <c r="AT173" s="17" t="s">
        <v>32</v>
      </c>
      <c r="AU173" s="3" t="s">
        <v>32</v>
      </c>
      <c r="AV173" s="3" t="s">
        <v>32</v>
      </c>
      <c r="AW173" s="3" t="s">
        <v>32</v>
      </c>
      <c r="AX173" s="17" t="s">
        <v>32</v>
      </c>
      <c r="AY173" s="3"/>
    </row>
    <row r="174" customFormat="false" ht="13.5" hidden="false" customHeight="false" outlineLevel="0" collapsed="false">
      <c r="A174" s="36"/>
      <c r="B174" s="36" t="s">
        <v>191</v>
      </c>
      <c r="C174" s="36"/>
      <c r="D174" s="37"/>
      <c r="E174" s="38"/>
      <c r="K174" s="16"/>
      <c r="N174" s="17"/>
      <c r="R174" s="17"/>
      <c r="V174" s="17"/>
      <c r="Z174" s="17"/>
      <c r="AD174" s="17"/>
      <c r="AG174" s="3"/>
      <c r="AH174" s="17"/>
      <c r="AI174" s="3"/>
      <c r="AJ174" s="3"/>
      <c r="AK174" s="3"/>
      <c r="AL174" s="17"/>
      <c r="AM174" s="3"/>
      <c r="AN174" s="3"/>
      <c r="AO174" s="3"/>
      <c r="AP174" s="17"/>
      <c r="AQ174" s="3"/>
      <c r="AR174" s="3"/>
      <c r="AS174" s="3"/>
      <c r="AT174" s="17"/>
      <c r="AU174" s="3"/>
      <c r="AV174" s="3"/>
      <c r="AW174" s="3"/>
      <c r="AX174" s="17"/>
      <c r="AY174" s="3"/>
    </row>
    <row r="175" customFormat="false" ht="13.5" hidden="false" customHeight="false" outlineLevel="0" collapsed="false">
      <c r="A175" s="36"/>
      <c r="B175" s="36"/>
      <c r="C175" s="45" t="s">
        <v>192</v>
      </c>
      <c r="D175" s="39"/>
      <c r="E175" s="38"/>
      <c r="K175" s="16"/>
      <c r="N175" s="17"/>
      <c r="R175" s="17"/>
      <c r="V175" s="17"/>
      <c r="Z175" s="17"/>
      <c r="AD175" s="17"/>
      <c r="AG175" s="3"/>
      <c r="AH175" s="17"/>
      <c r="AI175" s="3"/>
      <c r="AJ175" s="3"/>
      <c r="AK175" s="3"/>
      <c r="AL175" s="17"/>
      <c r="AM175" s="3"/>
      <c r="AN175" s="3"/>
      <c r="AO175" s="3"/>
      <c r="AP175" s="17"/>
      <c r="AQ175" s="3"/>
      <c r="AR175" s="3"/>
      <c r="AS175" s="3"/>
      <c r="AT175" s="17"/>
      <c r="AU175" s="3"/>
      <c r="AV175" s="3"/>
      <c r="AW175" s="3"/>
      <c r="AX175" s="17"/>
      <c r="AY175" s="3"/>
    </row>
    <row r="176" customFormat="false" ht="13.5" hidden="false" customHeight="false" outlineLevel="0" collapsed="false">
      <c r="A176" s="36"/>
      <c r="B176" s="36"/>
      <c r="C176" s="36"/>
      <c r="D176" s="37" t="s">
        <v>193</v>
      </c>
      <c r="E176" s="38"/>
      <c r="F176" s="3" t="n">
        <v>8</v>
      </c>
      <c r="H176" s="3" t="s">
        <v>58</v>
      </c>
      <c r="K176" s="16" t="n">
        <v>1</v>
      </c>
      <c r="L176" s="3" t="s">
        <v>32</v>
      </c>
      <c r="M176" s="3" t="s">
        <v>32</v>
      </c>
      <c r="N176" s="17" t="n">
        <v>1</v>
      </c>
      <c r="O176" s="3" t="s">
        <v>32</v>
      </c>
      <c r="P176" s="3" t="s">
        <v>32</v>
      </c>
      <c r="Q176" s="3" t="s">
        <v>32</v>
      </c>
      <c r="R176" s="17" t="s">
        <v>32</v>
      </c>
      <c r="S176" s="3" t="s">
        <v>32</v>
      </c>
      <c r="T176" s="3" t="s">
        <v>32</v>
      </c>
      <c r="U176" s="3" t="s">
        <v>32</v>
      </c>
      <c r="V176" s="17" t="s">
        <v>32</v>
      </c>
      <c r="W176" s="3" t="s">
        <v>32</v>
      </c>
      <c r="X176" s="3" t="s">
        <v>32</v>
      </c>
      <c r="Y176" s="3" t="s">
        <v>32</v>
      </c>
      <c r="Z176" s="17" t="s">
        <v>32</v>
      </c>
      <c r="AA176" s="3" t="s">
        <v>32</v>
      </c>
      <c r="AB176" s="3" t="n">
        <v>1</v>
      </c>
      <c r="AC176" s="3" t="s">
        <v>32</v>
      </c>
      <c r="AD176" s="17" t="n">
        <v>1</v>
      </c>
      <c r="AE176" s="3" t="s">
        <v>32</v>
      </c>
      <c r="AF176" s="3" t="s">
        <v>32</v>
      </c>
      <c r="AG176" s="3" t="s">
        <v>32</v>
      </c>
      <c r="AH176" s="17" t="s">
        <v>32</v>
      </c>
      <c r="AI176" s="3" t="s">
        <v>32</v>
      </c>
      <c r="AJ176" s="3" t="s">
        <v>32</v>
      </c>
      <c r="AK176" s="3" t="s">
        <v>32</v>
      </c>
      <c r="AL176" s="17" t="s">
        <v>32</v>
      </c>
      <c r="AM176" s="3" t="s">
        <v>32</v>
      </c>
      <c r="AN176" s="3" t="n">
        <v>3</v>
      </c>
      <c r="AO176" s="3" t="s">
        <v>32</v>
      </c>
      <c r="AP176" s="17" t="n">
        <v>3</v>
      </c>
      <c r="AQ176" s="3" t="s">
        <v>32</v>
      </c>
      <c r="AR176" s="3" t="s">
        <v>32</v>
      </c>
      <c r="AS176" s="3" t="s">
        <v>32</v>
      </c>
      <c r="AT176" s="17" t="s">
        <v>32</v>
      </c>
      <c r="AU176" s="3" t="s">
        <v>32</v>
      </c>
      <c r="AV176" s="3" t="s">
        <v>32</v>
      </c>
      <c r="AW176" s="3" t="s">
        <v>32</v>
      </c>
      <c r="AX176" s="17" t="s">
        <v>32</v>
      </c>
      <c r="AY176" s="3"/>
    </row>
    <row r="177" customFormat="false" ht="13.5" hidden="false" customHeight="false" outlineLevel="0" collapsed="false">
      <c r="A177" s="37" t="s">
        <v>194</v>
      </c>
      <c r="B177" s="36"/>
      <c r="C177" s="36"/>
      <c r="D177" s="37"/>
      <c r="E177" s="38"/>
      <c r="F177" s="3" t="n">
        <v>5</v>
      </c>
      <c r="H177" s="3" t="s">
        <v>42</v>
      </c>
      <c r="K177" s="16" t="n">
        <v>6</v>
      </c>
      <c r="L177" s="3" t="n">
        <v>7</v>
      </c>
      <c r="M177" s="3" t="n">
        <v>17</v>
      </c>
      <c r="N177" s="17" t="n">
        <v>30</v>
      </c>
      <c r="O177" s="3" t="s">
        <v>32</v>
      </c>
      <c r="P177" s="3" t="n">
        <v>2</v>
      </c>
      <c r="Q177" s="3" t="s">
        <v>32</v>
      </c>
      <c r="R177" s="17" t="n">
        <v>2</v>
      </c>
      <c r="S177" s="3" t="n">
        <v>1</v>
      </c>
      <c r="T177" s="3" t="s">
        <v>32</v>
      </c>
      <c r="U177" s="3" t="s">
        <v>32</v>
      </c>
      <c r="V177" s="17" t="n">
        <v>1</v>
      </c>
      <c r="W177" s="3" t="n">
        <v>1</v>
      </c>
      <c r="X177" s="3" t="n">
        <v>1</v>
      </c>
      <c r="Y177" s="3" t="s">
        <v>32</v>
      </c>
      <c r="Z177" s="17" t="n">
        <v>2</v>
      </c>
      <c r="AA177" s="3" t="s">
        <v>32</v>
      </c>
      <c r="AB177" s="3" t="s">
        <v>32</v>
      </c>
      <c r="AC177" s="3" t="s">
        <v>32</v>
      </c>
      <c r="AD177" s="17" t="s">
        <v>32</v>
      </c>
      <c r="AE177" s="3" t="n">
        <v>11</v>
      </c>
      <c r="AF177" s="3" t="n">
        <v>5</v>
      </c>
      <c r="AG177" s="3" t="n">
        <v>2</v>
      </c>
      <c r="AH177" s="17" t="n">
        <v>18</v>
      </c>
      <c r="AI177" s="3" t="n">
        <v>3</v>
      </c>
      <c r="AJ177" s="3" t="n">
        <v>7</v>
      </c>
      <c r="AK177" s="3" t="n">
        <v>10</v>
      </c>
      <c r="AL177" s="17" t="n">
        <v>20</v>
      </c>
      <c r="AM177" s="3" t="n">
        <v>3</v>
      </c>
      <c r="AN177" s="3" t="n">
        <v>2</v>
      </c>
      <c r="AO177" s="3" t="n">
        <v>5</v>
      </c>
      <c r="AP177" s="17" t="n">
        <v>10</v>
      </c>
      <c r="AQ177" s="3" t="s">
        <v>32</v>
      </c>
      <c r="AR177" s="3" t="s">
        <v>32</v>
      </c>
      <c r="AS177" s="3" t="s">
        <v>32</v>
      </c>
      <c r="AT177" s="17" t="s">
        <v>32</v>
      </c>
      <c r="AU177" s="3" t="s">
        <v>32</v>
      </c>
      <c r="AV177" s="3" t="n">
        <v>1</v>
      </c>
      <c r="AW177" s="3" t="s">
        <v>32</v>
      </c>
      <c r="AX177" s="17" t="n">
        <v>1</v>
      </c>
      <c r="AY177" s="3"/>
    </row>
    <row r="178" customFormat="false" ht="13.5" hidden="false" customHeight="false" outlineLevel="0" collapsed="false">
      <c r="A178" s="37" t="s">
        <v>195</v>
      </c>
      <c r="B178" s="36"/>
      <c r="C178" s="36"/>
      <c r="D178" s="37"/>
      <c r="E178" s="38"/>
      <c r="K178" s="16"/>
      <c r="N178" s="17"/>
      <c r="R178" s="17"/>
      <c r="V178" s="17"/>
      <c r="Z178" s="17"/>
      <c r="AD178" s="17"/>
      <c r="AG178" s="3"/>
      <c r="AH178" s="17"/>
      <c r="AI178" s="3"/>
      <c r="AJ178" s="3"/>
      <c r="AK178" s="3"/>
      <c r="AL178" s="17"/>
      <c r="AM178" s="3"/>
      <c r="AN178" s="3"/>
      <c r="AO178" s="3"/>
      <c r="AP178" s="17"/>
      <c r="AQ178" s="3"/>
      <c r="AR178" s="3"/>
      <c r="AS178" s="3"/>
      <c r="AT178" s="17"/>
      <c r="AU178" s="3"/>
      <c r="AV178" s="3"/>
      <c r="AW178" s="3"/>
      <c r="AX178" s="17"/>
      <c r="AY178" s="3"/>
    </row>
    <row r="179" customFormat="false" ht="13.5" hidden="false" customHeight="false" outlineLevel="0" collapsed="false">
      <c r="A179" s="36"/>
      <c r="B179" s="36" t="s">
        <v>196</v>
      </c>
      <c r="C179" s="36"/>
      <c r="D179" s="37"/>
      <c r="E179" s="38"/>
      <c r="K179" s="16"/>
      <c r="N179" s="17"/>
      <c r="R179" s="17"/>
      <c r="V179" s="17"/>
      <c r="Z179" s="17"/>
      <c r="AD179" s="17"/>
      <c r="AG179" s="3"/>
      <c r="AH179" s="17"/>
      <c r="AI179" s="3"/>
      <c r="AJ179" s="3"/>
      <c r="AK179" s="3"/>
      <c r="AL179" s="17"/>
      <c r="AM179" s="3"/>
      <c r="AN179" s="3"/>
      <c r="AO179" s="3"/>
      <c r="AP179" s="17"/>
      <c r="AQ179" s="3"/>
      <c r="AR179" s="3"/>
      <c r="AS179" s="3"/>
      <c r="AT179" s="17"/>
      <c r="AU179" s="3"/>
      <c r="AV179" s="3"/>
      <c r="AW179" s="3"/>
      <c r="AX179" s="17"/>
      <c r="AY179" s="3"/>
    </row>
    <row r="180" customFormat="false" ht="13.5" hidden="false" customHeight="false" outlineLevel="0" collapsed="false">
      <c r="A180" s="36"/>
      <c r="B180" s="36"/>
      <c r="C180" s="36" t="s">
        <v>197</v>
      </c>
      <c r="D180" s="37"/>
      <c r="E180" s="38"/>
      <c r="K180" s="16"/>
      <c r="N180" s="17"/>
      <c r="R180" s="17"/>
      <c r="V180" s="17"/>
      <c r="Z180" s="17"/>
      <c r="AD180" s="17"/>
      <c r="AG180" s="3"/>
      <c r="AH180" s="17"/>
      <c r="AI180" s="3"/>
      <c r="AJ180" s="3"/>
      <c r="AK180" s="3"/>
      <c r="AL180" s="17"/>
      <c r="AM180" s="3"/>
      <c r="AN180" s="3"/>
      <c r="AO180" s="3"/>
      <c r="AP180" s="17"/>
      <c r="AQ180" s="3"/>
      <c r="AR180" s="3"/>
      <c r="AS180" s="3"/>
      <c r="AT180" s="17"/>
      <c r="AU180" s="3"/>
      <c r="AV180" s="3"/>
      <c r="AW180" s="3"/>
      <c r="AX180" s="17"/>
      <c r="AY180" s="3"/>
    </row>
    <row r="181" customFormat="false" ht="13.5" hidden="false" customHeight="false" outlineLevel="0" collapsed="false">
      <c r="A181" s="36"/>
      <c r="B181" s="36"/>
      <c r="C181" s="36"/>
      <c r="D181" s="37" t="s">
        <v>198</v>
      </c>
      <c r="E181" s="38"/>
      <c r="F181" s="3" t="n">
        <v>4</v>
      </c>
      <c r="H181" s="3" t="s">
        <v>42</v>
      </c>
      <c r="K181" s="16" t="s">
        <v>32</v>
      </c>
      <c r="L181" s="3" t="s">
        <v>32</v>
      </c>
      <c r="M181" s="3" t="s">
        <v>32</v>
      </c>
      <c r="N181" s="17" t="s">
        <v>32</v>
      </c>
      <c r="O181" s="3" t="s">
        <v>32</v>
      </c>
      <c r="P181" s="3" t="s">
        <v>32</v>
      </c>
      <c r="Q181" s="3" t="s">
        <v>32</v>
      </c>
      <c r="R181" s="17" t="s">
        <v>32</v>
      </c>
      <c r="S181" s="3" t="n">
        <v>1</v>
      </c>
      <c r="T181" s="3" t="n">
        <v>2</v>
      </c>
      <c r="U181" s="3" t="s">
        <v>32</v>
      </c>
      <c r="V181" s="17" t="n">
        <v>3</v>
      </c>
      <c r="W181" s="3" t="s">
        <v>32</v>
      </c>
      <c r="X181" s="3" t="n">
        <v>2</v>
      </c>
      <c r="Y181" s="3" t="n">
        <v>1</v>
      </c>
      <c r="Z181" s="17" t="n">
        <v>3</v>
      </c>
      <c r="AA181" s="3" t="n">
        <v>2</v>
      </c>
      <c r="AB181" s="3" t="n">
        <v>2</v>
      </c>
      <c r="AC181" s="3" t="n">
        <v>1</v>
      </c>
      <c r="AD181" s="17" t="n">
        <v>5</v>
      </c>
      <c r="AE181" s="3" t="s">
        <v>32</v>
      </c>
      <c r="AF181" s="3" t="s">
        <v>32</v>
      </c>
      <c r="AG181" s="3" t="s">
        <v>32</v>
      </c>
      <c r="AH181" s="17" t="s">
        <v>32</v>
      </c>
      <c r="AI181" s="3" t="s">
        <v>32</v>
      </c>
      <c r="AJ181" s="3" t="s">
        <v>32</v>
      </c>
      <c r="AK181" s="3" t="s">
        <v>32</v>
      </c>
      <c r="AL181" s="17" t="s">
        <v>32</v>
      </c>
      <c r="AM181" s="3" t="s">
        <v>32</v>
      </c>
      <c r="AN181" s="3" t="s">
        <v>32</v>
      </c>
      <c r="AO181" s="3" t="n">
        <v>3</v>
      </c>
      <c r="AP181" s="17" t="n">
        <v>3</v>
      </c>
      <c r="AQ181" s="3" t="s">
        <v>32</v>
      </c>
      <c r="AR181" s="3" t="s">
        <v>32</v>
      </c>
      <c r="AS181" s="3" t="s">
        <v>32</v>
      </c>
      <c r="AT181" s="17" t="s">
        <v>32</v>
      </c>
      <c r="AU181" s="3" t="s">
        <v>32</v>
      </c>
      <c r="AV181" s="3" t="s">
        <v>32</v>
      </c>
      <c r="AW181" s="3" t="s">
        <v>32</v>
      </c>
      <c r="AX181" s="17" t="s">
        <v>32</v>
      </c>
      <c r="AY181" s="3"/>
    </row>
    <row r="182" customFormat="false" ht="13.5" hidden="false" customHeight="true" outlineLevel="0" collapsed="false">
      <c r="A182" s="37" t="s">
        <v>199</v>
      </c>
      <c r="B182" s="36"/>
      <c r="C182" s="39"/>
      <c r="D182" s="37"/>
      <c r="E182" s="38"/>
      <c r="K182" s="16"/>
      <c r="N182" s="17"/>
      <c r="R182" s="17"/>
      <c r="V182" s="17"/>
      <c r="Z182" s="17"/>
      <c r="AD182" s="17"/>
      <c r="AG182" s="3"/>
      <c r="AH182" s="17"/>
      <c r="AI182" s="3"/>
      <c r="AJ182" s="3"/>
      <c r="AK182" s="3"/>
      <c r="AL182" s="17"/>
      <c r="AM182" s="3"/>
      <c r="AN182" s="3"/>
      <c r="AO182" s="3"/>
      <c r="AP182" s="17"/>
      <c r="AQ182" s="3"/>
      <c r="AR182" s="3"/>
      <c r="AS182" s="3"/>
      <c r="AT182" s="17"/>
      <c r="AU182" s="3"/>
      <c r="AV182" s="3"/>
      <c r="AW182" s="3"/>
      <c r="AX182" s="17"/>
      <c r="AY182" s="3"/>
    </row>
    <row r="183" customFormat="false" ht="13.5" hidden="false" customHeight="true" outlineLevel="0" collapsed="false">
      <c r="A183" s="37"/>
      <c r="B183" s="49" t="s">
        <v>200</v>
      </c>
      <c r="C183" s="39"/>
      <c r="D183" s="37"/>
      <c r="E183" s="38"/>
      <c r="K183" s="16"/>
      <c r="N183" s="17"/>
      <c r="R183" s="17"/>
      <c r="V183" s="17"/>
      <c r="Z183" s="17"/>
      <c r="AD183" s="17"/>
      <c r="AG183" s="3"/>
      <c r="AH183" s="17"/>
      <c r="AI183" s="3"/>
      <c r="AJ183" s="3"/>
      <c r="AK183" s="3"/>
      <c r="AL183" s="17"/>
      <c r="AM183" s="3"/>
      <c r="AN183" s="3"/>
      <c r="AO183" s="3"/>
      <c r="AP183" s="17"/>
      <c r="AQ183" s="3"/>
      <c r="AR183" s="3"/>
      <c r="AS183" s="3"/>
      <c r="AT183" s="17"/>
      <c r="AU183" s="3"/>
      <c r="AV183" s="3"/>
      <c r="AW183" s="3"/>
      <c r="AX183" s="17"/>
      <c r="AY183" s="3"/>
    </row>
    <row r="184" customFormat="false" ht="13.5" hidden="false" customHeight="true" outlineLevel="0" collapsed="false">
      <c r="A184" s="37"/>
      <c r="B184" s="49"/>
      <c r="C184" s="36" t="s">
        <v>201</v>
      </c>
      <c r="D184" s="37"/>
      <c r="E184" s="38"/>
      <c r="K184" s="16"/>
      <c r="N184" s="17"/>
      <c r="R184" s="17"/>
      <c r="V184" s="17"/>
      <c r="Z184" s="17"/>
      <c r="AD184" s="17"/>
      <c r="AG184" s="3"/>
      <c r="AH184" s="17"/>
      <c r="AI184" s="3"/>
      <c r="AJ184" s="3"/>
      <c r="AK184" s="3"/>
      <c r="AL184" s="17"/>
      <c r="AM184" s="3"/>
      <c r="AN184" s="3"/>
      <c r="AO184" s="3"/>
      <c r="AP184" s="17"/>
      <c r="AQ184" s="3"/>
      <c r="AR184" s="3"/>
      <c r="AS184" s="3"/>
      <c r="AT184" s="17"/>
      <c r="AU184" s="3"/>
      <c r="AV184" s="3"/>
      <c r="AW184" s="3"/>
      <c r="AX184" s="17"/>
      <c r="AY184" s="3"/>
    </row>
    <row r="185" customFormat="false" ht="13.5" hidden="false" customHeight="true" outlineLevel="0" collapsed="false">
      <c r="A185" s="37"/>
      <c r="B185" s="49"/>
      <c r="C185" s="39"/>
      <c r="D185" s="37" t="s">
        <v>202</v>
      </c>
      <c r="E185" s="38"/>
      <c r="K185" s="16"/>
      <c r="N185" s="17"/>
      <c r="R185" s="17"/>
      <c r="V185" s="17"/>
      <c r="Z185" s="17"/>
      <c r="AD185" s="17"/>
      <c r="AG185" s="3"/>
      <c r="AH185" s="17"/>
      <c r="AI185" s="3"/>
      <c r="AJ185" s="3"/>
      <c r="AK185" s="3"/>
      <c r="AL185" s="17"/>
      <c r="AM185" s="3"/>
      <c r="AN185" s="3"/>
      <c r="AO185" s="3"/>
      <c r="AP185" s="17"/>
      <c r="AQ185" s="3"/>
      <c r="AR185" s="3"/>
      <c r="AS185" s="3"/>
      <c r="AT185" s="17"/>
      <c r="AU185" s="3"/>
      <c r="AV185" s="3"/>
      <c r="AW185" s="3"/>
      <c r="AX185" s="17"/>
      <c r="AY185" s="3"/>
    </row>
    <row r="186" customFormat="false" ht="13.5" hidden="false" customHeight="true" outlineLevel="0" collapsed="false">
      <c r="A186" s="37"/>
      <c r="B186" s="49"/>
      <c r="C186" s="39"/>
      <c r="D186" s="37"/>
      <c r="E186" s="38" t="s">
        <v>203</v>
      </c>
      <c r="F186" s="3" t="n">
        <v>8</v>
      </c>
      <c r="H186" s="3" t="s">
        <v>42</v>
      </c>
      <c r="K186" s="16" t="s">
        <v>32</v>
      </c>
      <c r="L186" s="3" t="n">
        <v>1</v>
      </c>
      <c r="M186" s="3" t="s">
        <v>32</v>
      </c>
      <c r="N186" s="17" t="n">
        <v>1</v>
      </c>
      <c r="O186" s="3" t="s">
        <v>32</v>
      </c>
      <c r="P186" s="3" t="s">
        <v>32</v>
      </c>
      <c r="Q186" s="3" t="s">
        <v>32</v>
      </c>
      <c r="R186" s="17" t="s">
        <v>32</v>
      </c>
      <c r="S186" s="3" t="s">
        <v>32</v>
      </c>
      <c r="T186" s="3" t="s">
        <v>32</v>
      </c>
      <c r="U186" s="3" t="s">
        <v>32</v>
      </c>
      <c r="V186" s="17" t="s">
        <v>32</v>
      </c>
      <c r="W186" s="3" t="s">
        <v>32</v>
      </c>
      <c r="X186" s="3" t="s">
        <v>32</v>
      </c>
      <c r="Y186" s="3" t="s">
        <v>32</v>
      </c>
      <c r="Z186" s="17" t="s">
        <v>32</v>
      </c>
      <c r="AA186" s="3" t="s">
        <v>32</v>
      </c>
      <c r="AB186" s="3" t="s">
        <v>32</v>
      </c>
      <c r="AC186" s="3" t="s">
        <v>32</v>
      </c>
      <c r="AD186" s="17" t="s">
        <v>32</v>
      </c>
      <c r="AE186" s="3" t="s">
        <v>32</v>
      </c>
      <c r="AF186" s="3" t="s">
        <v>32</v>
      </c>
      <c r="AG186" s="3" t="s">
        <v>32</v>
      </c>
      <c r="AH186" s="17" t="s">
        <v>32</v>
      </c>
      <c r="AI186" s="3" t="s">
        <v>32</v>
      </c>
      <c r="AJ186" s="3" t="s">
        <v>32</v>
      </c>
      <c r="AK186" s="3" t="s">
        <v>32</v>
      </c>
      <c r="AL186" s="17" t="s">
        <v>32</v>
      </c>
      <c r="AM186" s="3" t="s">
        <v>32</v>
      </c>
      <c r="AN186" s="3" t="s">
        <v>32</v>
      </c>
      <c r="AO186" s="3" t="s">
        <v>32</v>
      </c>
      <c r="AP186" s="17" t="s">
        <v>32</v>
      </c>
      <c r="AQ186" s="3" t="s">
        <v>32</v>
      </c>
      <c r="AR186" s="3" t="s">
        <v>32</v>
      </c>
      <c r="AS186" s="3" t="s">
        <v>32</v>
      </c>
      <c r="AT186" s="17" t="s">
        <v>32</v>
      </c>
      <c r="AU186" s="3" t="s">
        <v>32</v>
      </c>
      <c r="AV186" s="3" t="s">
        <v>32</v>
      </c>
      <c r="AW186" s="3" t="s">
        <v>32</v>
      </c>
      <c r="AX186" s="17" t="s">
        <v>32</v>
      </c>
      <c r="AY186" s="3"/>
    </row>
    <row r="187" customFormat="false" ht="13.5" hidden="false" customHeight="true" outlineLevel="0" collapsed="false">
      <c r="A187" s="36"/>
      <c r="B187" s="36" t="s">
        <v>204</v>
      </c>
      <c r="C187" s="36"/>
      <c r="D187" s="37"/>
      <c r="E187" s="38"/>
      <c r="F187" s="14"/>
      <c r="G187" s="14"/>
      <c r="H187" s="14"/>
      <c r="K187" s="16"/>
      <c r="N187" s="17"/>
      <c r="R187" s="17"/>
      <c r="V187" s="17"/>
      <c r="Z187" s="17"/>
      <c r="AD187" s="17"/>
      <c r="AG187" s="3"/>
      <c r="AH187" s="17"/>
      <c r="AI187" s="3"/>
      <c r="AJ187" s="3"/>
      <c r="AK187" s="3"/>
      <c r="AL187" s="17"/>
      <c r="AM187" s="3"/>
      <c r="AN187" s="3"/>
      <c r="AO187" s="3"/>
      <c r="AP187" s="17"/>
      <c r="AQ187" s="3"/>
      <c r="AR187" s="3"/>
      <c r="AS187" s="3"/>
      <c r="AT187" s="17"/>
      <c r="AU187" s="3"/>
      <c r="AV187" s="3"/>
      <c r="AW187" s="3"/>
      <c r="AX187" s="17"/>
      <c r="AY187" s="3"/>
    </row>
    <row r="188" customFormat="false" ht="13.5" hidden="false" customHeight="true" outlineLevel="0" collapsed="false">
      <c r="A188" s="36"/>
      <c r="B188" s="36"/>
      <c r="C188" s="45" t="s">
        <v>205</v>
      </c>
      <c r="D188" s="37"/>
      <c r="E188" s="38"/>
      <c r="K188" s="16"/>
      <c r="N188" s="17"/>
      <c r="R188" s="17"/>
      <c r="V188" s="17"/>
      <c r="Z188" s="17"/>
      <c r="AD188" s="17"/>
      <c r="AG188" s="3"/>
      <c r="AH188" s="17"/>
      <c r="AI188" s="3"/>
      <c r="AJ188" s="3"/>
      <c r="AK188" s="3"/>
      <c r="AL188" s="17"/>
      <c r="AM188" s="3"/>
      <c r="AN188" s="3"/>
      <c r="AO188" s="3"/>
      <c r="AP188" s="17"/>
      <c r="AQ188" s="3"/>
      <c r="AR188" s="3"/>
      <c r="AS188" s="0"/>
      <c r="AT188" s="17"/>
      <c r="AU188" s="0"/>
      <c r="AV188" s="3"/>
      <c r="AW188" s="3"/>
      <c r="AX188" s="17"/>
      <c r="AY188" s="3"/>
    </row>
    <row r="189" customFormat="false" ht="13.5" hidden="false" customHeight="false" outlineLevel="0" collapsed="false">
      <c r="A189" s="36"/>
      <c r="B189" s="36"/>
      <c r="C189" s="36"/>
      <c r="D189" s="37" t="s">
        <v>206</v>
      </c>
      <c r="E189" s="37"/>
      <c r="F189" s="3" t="n">
        <v>8</v>
      </c>
      <c r="H189" s="3" t="s">
        <v>39</v>
      </c>
      <c r="K189" s="16" t="n">
        <v>14</v>
      </c>
      <c r="L189" s="3" t="n">
        <v>5</v>
      </c>
      <c r="M189" s="3" t="s">
        <v>32</v>
      </c>
      <c r="N189" s="17" t="n">
        <v>19</v>
      </c>
      <c r="O189" s="3" t="n">
        <v>2</v>
      </c>
      <c r="P189" s="3" t="s">
        <v>32</v>
      </c>
      <c r="Q189" s="3" t="n">
        <v>1</v>
      </c>
      <c r="R189" s="17" t="n">
        <v>3</v>
      </c>
      <c r="S189" s="3" t="n">
        <v>1</v>
      </c>
      <c r="T189" s="3" t="n">
        <v>1</v>
      </c>
      <c r="U189" s="3" t="n">
        <v>1</v>
      </c>
      <c r="V189" s="17" t="n">
        <v>3</v>
      </c>
      <c r="W189" s="3" t="s">
        <v>32</v>
      </c>
      <c r="X189" s="3" t="s">
        <v>32</v>
      </c>
      <c r="Y189" s="3" t="s">
        <v>32</v>
      </c>
      <c r="Z189" s="17" t="s">
        <v>32</v>
      </c>
      <c r="AA189" s="3" t="n">
        <v>3</v>
      </c>
      <c r="AB189" s="3" t="s">
        <v>32</v>
      </c>
      <c r="AC189" s="3" t="s">
        <v>32</v>
      </c>
      <c r="AD189" s="17" t="n">
        <v>3</v>
      </c>
      <c r="AE189" s="3" t="n">
        <v>4</v>
      </c>
      <c r="AF189" s="3" t="n">
        <v>2</v>
      </c>
      <c r="AG189" s="3" t="n">
        <v>18</v>
      </c>
      <c r="AH189" s="17" t="n">
        <v>24</v>
      </c>
      <c r="AI189" s="3" t="n">
        <v>9</v>
      </c>
      <c r="AJ189" s="3" t="n">
        <v>5</v>
      </c>
      <c r="AK189" s="3" t="n">
        <v>3</v>
      </c>
      <c r="AL189" s="17" t="n">
        <v>17</v>
      </c>
      <c r="AM189" s="3" t="s">
        <v>32</v>
      </c>
      <c r="AN189" s="3" t="n">
        <v>2</v>
      </c>
      <c r="AO189" s="3" t="s">
        <v>32</v>
      </c>
      <c r="AP189" s="17" t="n">
        <v>2</v>
      </c>
      <c r="AQ189" s="3" t="s">
        <v>32</v>
      </c>
      <c r="AR189" s="3" t="s">
        <v>32</v>
      </c>
      <c r="AS189" s="3" t="s">
        <v>32</v>
      </c>
      <c r="AT189" s="17" t="s">
        <v>32</v>
      </c>
      <c r="AU189" s="3" t="s">
        <v>32</v>
      </c>
      <c r="AV189" s="3" t="s">
        <v>32</v>
      </c>
      <c r="AW189" s="3" t="s">
        <v>32</v>
      </c>
      <c r="AX189" s="17" t="s">
        <v>32</v>
      </c>
      <c r="AY189" s="3"/>
    </row>
    <row r="190" customFormat="false" ht="13.5" hidden="false" customHeight="false" outlineLevel="0" collapsed="false">
      <c r="A190" s="36"/>
      <c r="B190" s="36"/>
      <c r="C190" s="36"/>
      <c r="D190" s="37" t="s">
        <v>207</v>
      </c>
      <c r="E190" s="37"/>
      <c r="F190" s="3" t="n">
        <v>8</v>
      </c>
      <c r="H190" s="3" t="s">
        <v>39</v>
      </c>
      <c r="K190" s="16" t="s">
        <v>32</v>
      </c>
      <c r="L190" s="3" t="s">
        <v>32</v>
      </c>
      <c r="M190" s="3" t="s">
        <v>32</v>
      </c>
      <c r="N190" s="17" t="s">
        <v>32</v>
      </c>
      <c r="O190" s="3" t="s">
        <v>32</v>
      </c>
      <c r="P190" s="3" t="n">
        <v>1</v>
      </c>
      <c r="Q190" s="3" t="s">
        <v>32</v>
      </c>
      <c r="R190" s="17" t="n">
        <v>1</v>
      </c>
      <c r="S190" s="3" t="n">
        <v>1</v>
      </c>
      <c r="T190" s="3" t="n">
        <v>1</v>
      </c>
      <c r="U190" s="3" t="s">
        <v>32</v>
      </c>
      <c r="V190" s="17" t="n">
        <v>2</v>
      </c>
      <c r="W190" s="3" t="s">
        <v>32</v>
      </c>
      <c r="X190" s="3" t="s">
        <v>32</v>
      </c>
      <c r="Y190" s="3" t="s">
        <v>32</v>
      </c>
      <c r="Z190" s="17" t="s">
        <v>32</v>
      </c>
      <c r="AA190" s="3" t="s">
        <v>32</v>
      </c>
      <c r="AB190" s="3" t="s">
        <v>32</v>
      </c>
      <c r="AC190" s="3" t="s">
        <v>32</v>
      </c>
      <c r="AD190" s="17" t="s">
        <v>32</v>
      </c>
      <c r="AE190" s="3" t="s">
        <v>32</v>
      </c>
      <c r="AF190" s="3" t="s">
        <v>32</v>
      </c>
      <c r="AG190" s="3" t="s">
        <v>32</v>
      </c>
      <c r="AH190" s="17" t="s">
        <v>32</v>
      </c>
      <c r="AI190" s="3" t="s">
        <v>32</v>
      </c>
      <c r="AJ190" s="3" t="s">
        <v>32</v>
      </c>
      <c r="AK190" s="3" t="s">
        <v>32</v>
      </c>
      <c r="AL190" s="17" t="s">
        <v>32</v>
      </c>
      <c r="AM190" s="3" t="s">
        <v>32</v>
      </c>
      <c r="AN190" s="3" t="s">
        <v>32</v>
      </c>
      <c r="AO190" s="3" t="n">
        <v>4</v>
      </c>
      <c r="AP190" s="17" t="n">
        <v>4</v>
      </c>
      <c r="AQ190" s="3" t="s">
        <v>32</v>
      </c>
      <c r="AR190" s="3" t="s">
        <v>32</v>
      </c>
      <c r="AS190" s="3" t="s">
        <v>32</v>
      </c>
      <c r="AT190" s="17" t="s">
        <v>32</v>
      </c>
      <c r="AU190" s="3" t="s">
        <v>32</v>
      </c>
      <c r="AV190" s="3" t="n">
        <v>2</v>
      </c>
      <c r="AW190" s="3" t="s">
        <v>32</v>
      </c>
      <c r="AX190" s="17" t="n">
        <v>2</v>
      </c>
      <c r="AY190" s="3"/>
    </row>
    <row r="191" customFormat="false" ht="13.5" hidden="false" customHeight="false" outlineLevel="0" collapsed="false">
      <c r="A191" s="36"/>
      <c r="B191" s="36"/>
      <c r="C191" s="36"/>
      <c r="D191" s="37" t="s">
        <v>208</v>
      </c>
      <c r="E191" s="37"/>
      <c r="F191" s="3" t="n">
        <v>8</v>
      </c>
      <c r="H191" s="3" t="s">
        <v>39</v>
      </c>
      <c r="K191" s="16" t="n">
        <v>78</v>
      </c>
      <c r="L191" s="3" t="n">
        <v>104</v>
      </c>
      <c r="M191" s="3" t="n">
        <v>50</v>
      </c>
      <c r="N191" s="17" t="n">
        <v>232</v>
      </c>
      <c r="O191" s="3" t="n">
        <v>150</v>
      </c>
      <c r="P191" s="3" t="n">
        <v>77</v>
      </c>
      <c r="Q191" s="3" t="n">
        <v>142</v>
      </c>
      <c r="R191" s="17" t="n">
        <v>369</v>
      </c>
      <c r="S191" s="3" t="n">
        <v>166</v>
      </c>
      <c r="T191" s="3" t="n">
        <v>170</v>
      </c>
      <c r="U191" s="3" t="n">
        <v>220</v>
      </c>
      <c r="V191" s="17" t="n">
        <v>556</v>
      </c>
      <c r="W191" s="3" t="n">
        <v>30</v>
      </c>
      <c r="X191" s="3" t="n">
        <v>20</v>
      </c>
      <c r="Y191" s="3" t="n">
        <v>12</v>
      </c>
      <c r="Z191" s="17" t="n">
        <v>62</v>
      </c>
      <c r="AA191" s="3" t="n">
        <v>124</v>
      </c>
      <c r="AB191" s="3" t="n">
        <v>129</v>
      </c>
      <c r="AC191" s="3" t="n">
        <v>157</v>
      </c>
      <c r="AD191" s="17" t="n">
        <v>410</v>
      </c>
      <c r="AE191" s="3" t="s">
        <v>32</v>
      </c>
      <c r="AF191" s="3" t="n">
        <v>1</v>
      </c>
      <c r="AG191" s="3" t="s">
        <v>32</v>
      </c>
      <c r="AH191" s="17" t="n">
        <v>1</v>
      </c>
      <c r="AI191" s="3" t="n">
        <v>3</v>
      </c>
      <c r="AJ191" s="3" t="n">
        <v>2</v>
      </c>
      <c r="AK191" s="3" t="n">
        <v>8</v>
      </c>
      <c r="AL191" s="17" t="n">
        <v>13</v>
      </c>
      <c r="AM191" s="3" t="n">
        <v>10</v>
      </c>
      <c r="AN191" s="3" t="n">
        <v>48</v>
      </c>
      <c r="AO191" s="3" t="n">
        <v>17</v>
      </c>
      <c r="AP191" s="17" t="n">
        <v>75</v>
      </c>
      <c r="AQ191" s="3" t="n">
        <v>8</v>
      </c>
      <c r="AR191" s="3" t="s">
        <v>32</v>
      </c>
      <c r="AS191" s="3" t="n">
        <v>4</v>
      </c>
      <c r="AT191" s="17" t="n">
        <v>12</v>
      </c>
      <c r="AU191" s="3" t="s">
        <v>32</v>
      </c>
      <c r="AV191" s="3" t="s">
        <v>32</v>
      </c>
      <c r="AW191" s="3" t="s">
        <v>32</v>
      </c>
      <c r="AX191" s="17" t="s">
        <v>32</v>
      </c>
      <c r="AY191" s="3"/>
    </row>
    <row r="192" customFormat="false" ht="13.5" hidden="false" customHeight="false" outlineLevel="0" collapsed="false">
      <c r="A192" s="36"/>
      <c r="B192" s="36"/>
      <c r="C192" s="36"/>
      <c r="D192" s="37" t="s">
        <v>209</v>
      </c>
      <c r="E192" s="37"/>
      <c r="F192" s="3" t="n">
        <v>8</v>
      </c>
      <c r="H192" s="3" t="s">
        <v>39</v>
      </c>
      <c r="K192" s="16" t="s">
        <v>32</v>
      </c>
      <c r="L192" s="3" t="s">
        <v>32</v>
      </c>
      <c r="M192" s="3" t="s">
        <v>32</v>
      </c>
      <c r="N192" s="17" t="s">
        <v>32</v>
      </c>
      <c r="O192" s="3" t="n">
        <v>1</v>
      </c>
      <c r="P192" s="3" t="s">
        <v>32</v>
      </c>
      <c r="Q192" s="3" t="n">
        <v>2</v>
      </c>
      <c r="R192" s="17" t="n">
        <v>3</v>
      </c>
      <c r="S192" s="3" t="s">
        <v>32</v>
      </c>
      <c r="T192" s="3" t="s">
        <v>32</v>
      </c>
      <c r="U192" s="3" t="s">
        <v>32</v>
      </c>
      <c r="V192" s="17" t="s">
        <v>32</v>
      </c>
      <c r="W192" s="3" t="n">
        <v>5</v>
      </c>
      <c r="X192" s="3" t="s">
        <v>32</v>
      </c>
      <c r="Y192" s="3" t="n">
        <v>1</v>
      </c>
      <c r="Z192" s="17" t="n">
        <v>6</v>
      </c>
      <c r="AA192" s="3" t="n">
        <v>3</v>
      </c>
      <c r="AB192" s="3" t="s">
        <v>32</v>
      </c>
      <c r="AC192" s="3" t="n">
        <v>2</v>
      </c>
      <c r="AD192" s="17" t="n">
        <v>5</v>
      </c>
      <c r="AE192" s="3" t="n">
        <v>15</v>
      </c>
      <c r="AF192" s="3" t="n">
        <v>13</v>
      </c>
      <c r="AG192" s="3" t="n">
        <v>29</v>
      </c>
      <c r="AH192" s="17" t="n">
        <v>57</v>
      </c>
      <c r="AI192" s="3" t="n">
        <v>224</v>
      </c>
      <c r="AJ192" s="3" t="n">
        <v>225</v>
      </c>
      <c r="AK192" s="3" t="n">
        <v>242</v>
      </c>
      <c r="AL192" s="17" t="n">
        <v>691</v>
      </c>
      <c r="AM192" s="3" t="s">
        <v>32</v>
      </c>
      <c r="AN192" s="3" t="s">
        <v>32</v>
      </c>
      <c r="AO192" s="3" t="n">
        <v>1</v>
      </c>
      <c r="AP192" s="17" t="n">
        <v>1</v>
      </c>
      <c r="AQ192" s="3" t="s">
        <v>32</v>
      </c>
      <c r="AR192" s="3" t="s">
        <v>32</v>
      </c>
      <c r="AS192" s="3" t="s">
        <v>32</v>
      </c>
      <c r="AT192" s="17" t="s">
        <v>32</v>
      </c>
      <c r="AU192" s="3" t="n">
        <v>2</v>
      </c>
      <c r="AV192" s="3" t="s">
        <v>32</v>
      </c>
      <c r="AW192" s="3" t="s">
        <v>32</v>
      </c>
      <c r="AX192" s="17" t="n">
        <v>2</v>
      </c>
      <c r="AY192" s="3"/>
    </row>
    <row r="193" customFormat="false" ht="13.5" hidden="false" customHeight="false" outlineLevel="0" collapsed="false">
      <c r="A193" s="37" t="s">
        <v>210</v>
      </c>
      <c r="B193" s="36"/>
      <c r="C193" s="36"/>
      <c r="D193" s="37"/>
      <c r="E193" s="38"/>
      <c r="K193" s="16"/>
      <c r="N193" s="17"/>
      <c r="R193" s="17"/>
      <c r="V193" s="17"/>
      <c r="Z193" s="17"/>
      <c r="AD193" s="17"/>
      <c r="AG193" s="3"/>
      <c r="AH193" s="17"/>
      <c r="AI193" s="3"/>
      <c r="AJ193" s="3"/>
      <c r="AK193" s="3"/>
      <c r="AL193" s="17"/>
      <c r="AM193" s="3"/>
      <c r="AN193" s="3"/>
      <c r="AO193" s="3"/>
      <c r="AP193" s="17"/>
      <c r="AQ193" s="3"/>
      <c r="AR193" s="3"/>
      <c r="AS193" s="3"/>
      <c r="AT193" s="17"/>
      <c r="AU193" s="3"/>
      <c r="AV193" s="3"/>
      <c r="AW193" s="3"/>
      <c r="AX193" s="17"/>
      <c r="AY193" s="3"/>
    </row>
    <row r="194" customFormat="false" ht="13.5" hidden="false" customHeight="false" outlineLevel="0" collapsed="false">
      <c r="A194" s="36"/>
      <c r="B194" s="36" t="s">
        <v>211</v>
      </c>
      <c r="C194" s="36"/>
      <c r="D194" s="37"/>
      <c r="E194" s="38"/>
      <c r="K194" s="16"/>
      <c r="N194" s="17"/>
      <c r="R194" s="17"/>
      <c r="V194" s="17"/>
      <c r="Z194" s="17"/>
      <c r="AD194" s="17"/>
      <c r="AG194" s="3"/>
      <c r="AH194" s="17"/>
      <c r="AI194" s="3"/>
      <c r="AJ194" s="3"/>
      <c r="AK194" s="3"/>
      <c r="AL194" s="17"/>
      <c r="AM194" s="3"/>
      <c r="AN194" s="3"/>
      <c r="AO194" s="3"/>
      <c r="AP194" s="17"/>
      <c r="AQ194" s="3"/>
      <c r="AR194" s="3"/>
      <c r="AS194" s="3"/>
      <c r="AT194" s="17"/>
      <c r="AU194" s="3"/>
      <c r="AV194" s="3"/>
      <c r="AW194" s="3"/>
      <c r="AX194" s="17"/>
      <c r="AY194" s="3"/>
    </row>
    <row r="195" customFormat="false" ht="13.5" hidden="false" customHeight="false" outlineLevel="0" collapsed="false">
      <c r="A195" s="36"/>
      <c r="B195" s="36"/>
      <c r="C195" s="50" t="s">
        <v>212</v>
      </c>
      <c r="D195" s="37"/>
      <c r="E195" s="38"/>
      <c r="K195" s="16"/>
      <c r="N195" s="17"/>
      <c r="R195" s="17"/>
      <c r="V195" s="17"/>
      <c r="Z195" s="17"/>
      <c r="AD195" s="17"/>
      <c r="AG195" s="3"/>
      <c r="AH195" s="17"/>
      <c r="AI195" s="3"/>
      <c r="AJ195" s="3"/>
      <c r="AK195" s="3"/>
      <c r="AL195" s="17"/>
      <c r="AM195" s="3"/>
      <c r="AN195" s="3"/>
      <c r="AO195" s="3"/>
      <c r="AP195" s="17"/>
      <c r="AQ195" s="3"/>
      <c r="AR195" s="3"/>
      <c r="AS195" s="3"/>
      <c r="AT195" s="17"/>
      <c r="AU195" s="3"/>
      <c r="AV195" s="3"/>
      <c r="AW195" s="3"/>
      <c r="AX195" s="17"/>
      <c r="AY195" s="3"/>
    </row>
    <row r="196" customFormat="false" ht="13.5" hidden="false" customHeight="false" outlineLevel="0" collapsed="false">
      <c r="A196" s="36"/>
      <c r="B196" s="36"/>
      <c r="C196" s="36"/>
      <c r="D196" s="37"/>
      <c r="E196" s="38" t="s">
        <v>213</v>
      </c>
      <c r="F196" s="3" t="n">
        <v>8</v>
      </c>
      <c r="H196" s="3" t="s">
        <v>39</v>
      </c>
      <c r="J196" s="40"/>
      <c r="K196" s="16" t="s">
        <v>32</v>
      </c>
      <c r="L196" s="3" t="n">
        <v>1</v>
      </c>
      <c r="M196" s="3" t="s">
        <v>32</v>
      </c>
      <c r="N196" s="17" t="n">
        <v>1</v>
      </c>
      <c r="O196" s="3" t="s">
        <v>32</v>
      </c>
      <c r="P196" s="3" t="s">
        <v>32</v>
      </c>
      <c r="Q196" s="3" t="s">
        <v>32</v>
      </c>
      <c r="R196" s="17" t="s">
        <v>32</v>
      </c>
      <c r="S196" s="3" t="s">
        <v>32</v>
      </c>
      <c r="T196" s="3" t="n">
        <v>1</v>
      </c>
      <c r="U196" s="3" t="s">
        <v>32</v>
      </c>
      <c r="V196" s="17" t="n">
        <v>1</v>
      </c>
      <c r="W196" s="3" t="s">
        <v>32</v>
      </c>
      <c r="X196" s="3" t="s">
        <v>32</v>
      </c>
      <c r="Y196" s="3" t="s">
        <v>32</v>
      </c>
      <c r="Z196" s="17" t="s">
        <v>32</v>
      </c>
      <c r="AA196" s="3" t="s">
        <v>32</v>
      </c>
      <c r="AB196" s="3" t="s">
        <v>32</v>
      </c>
      <c r="AC196" s="3" t="s">
        <v>32</v>
      </c>
      <c r="AD196" s="17" t="s">
        <v>32</v>
      </c>
      <c r="AE196" s="3" t="s">
        <v>32</v>
      </c>
      <c r="AF196" s="3" t="s">
        <v>32</v>
      </c>
      <c r="AG196" s="3" t="s">
        <v>32</v>
      </c>
      <c r="AH196" s="17" t="s">
        <v>32</v>
      </c>
      <c r="AI196" s="3" t="s">
        <v>32</v>
      </c>
      <c r="AJ196" s="3" t="s">
        <v>32</v>
      </c>
      <c r="AK196" s="3" t="s">
        <v>32</v>
      </c>
      <c r="AL196" s="17" t="s">
        <v>32</v>
      </c>
      <c r="AM196" s="3" t="s">
        <v>32</v>
      </c>
      <c r="AN196" s="3" t="n">
        <v>1</v>
      </c>
      <c r="AO196" s="3" t="s">
        <v>32</v>
      </c>
      <c r="AP196" s="17" t="n">
        <v>1</v>
      </c>
      <c r="AQ196" s="3" t="s">
        <v>32</v>
      </c>
      <c r="AR196" s="3" t="s">
        <v>32</v>
      </c>
      <c r="AS196" s="3" t="s">
        <v>32</v>
      </c>
      <c r="AT196" s="17" t="s">
        <v>32</v>
      </c>
      <c r="AU196" s="3" t="s">
        <v>32</v>
      </c>
      <c r="AV196" s="3" t="s">
        <v>32</v>
      </c>
      <c r="AW196" s="3" t="s">
        <v>32</v>
      </c>
      <c r="AX196" s="17" t="s">
        <v>32</v>
      </c>
      <c r="AY196" s="3"/>
    </row>
    <row r="197" customFormat="false" ht="8.25" hidden="false" customHeight="true" outlineLevel="0" collapsed="false">
      <c r="A197" s="8"/>
      <c r="B197" s="8"/>
      <c r="C197" s="34"/>
      <c r="D197" s="9"/>
      <c r="E197" s="8"/>
      <c r="F197" s="10"/>
      <c r="G197" s="10"/>
      <c r="H197" s="10"/>
      <c r="I197" s="8"/>
      <c r="J197" s="51"/>
      <c r="K197" s="10"/>
      <c r="L197" s="10"/>
      <c r="M197" s="10"/>
      <c r="N197" s="52"/>
      <c r="O197" s="53"/>
      <c r="P197" s="53"/>
      <c r="Q197" s="53"/>
      <c r="R197" s="52"/>
      <c r="S197" s="10"/>
      <c r="T197" s="10"/>
      <c r="U197" s="10"/>
      <c r="V197" s="52"/>
      <c r="W197" s="53"/>
      <c r="X197" s="53"/>
      <c r="Y197" s="53"/>
      <c r="Z197" s="52"/>
      <c r="AA197" s="10"/>
      <c r="AB197" s="10"/>
      <c r="AC197" s="10"/>
      <c r="AD197" s="52"/>
      <c r="AE197" s="10"/>
      <c r="AF197" s="10"/>
      <c r="AG197" s="10"/>
      <c r="AH197" s="52"/>
      <c r="AI197" s="10"/>
      <c r="AJ197" s="10"/>
      <c r="AK197" s="10"/>
      <c r="AL197" s="52"/>
      <c r="AM197" s="10"/>
      <c r="AN197" s="10"/>
      <c r="AO197" s="10"/>
      <c r="AP197" s="52"/>
      <c r="AQ197" s="10"/>
      <c r="AR197" s="10"/>
      <c r="AS197" s="10"/>
      <c r="AT197" s="52"/>
      <c r="AU197" s="10"/>
      <c r="AV197" s="10"/>
      <c r="AW197" s="10"/>
      <c r="AX197" s="52"/>
      <c r="AY197" s="3"/>
    </row>
    <row r="198" customFormat="false" ht="13.5" hidden="false" customHeight="false" outlineLevel="0" collapsed="false">
      <c r="E198" s="1" t="s">
        <v>214</v>
      </c>
      <c r="J198" s="40"/>
      <c r="K198" s="3" t="n">
        <f aca="false">SUM(K13:K196)</f>
        <v>296</v>
      </c>
      <c r="L198" s="3" t="n">
        <f aca="false">SUM(L13:L196)</f>
        <v>289</v>
      </c>
      <c r="M198" s="3" t="n">
        <f aca="false">SUM(M13:M196)</f>
        <v>288</v>
      </c>
      <c r="N198" s="17" t="n">
        <f aca="false">SUM(N13:N196)</f>
        <v>873</v>
      </c>
      <c r="O198" s="3" t="n">
        <f aca="false">SUM(O13:O196)</f>
        <v>300</v>
      </c>
      <c r="P198" s="3" t="n">
        <f aca="false">SUM(P13:P196)</f>
        <v>305</v>
      </c>
      <c r="Q198" s="3" t="n">
        <f aca="false">SUM(Q13:Q196)</f>
        <v>289</v>
      </c>
      <c r="R198" s="17" t="n">
        <f aca="false">SUM(R13:R196)</f>
        <v>894</v>
      </c>
      <c r="S198" s="3" t="n">
        <f aca="false">SUM(S13:S196)</f>
        <v>311</v>
      </c>
      <c r="T198" s="3" t="n">
        <f aca="false">SUM(T13:T196)</f>
        <v>289</v>
      </c>
      <c r="U198" s="3" t="n">
        <f aca="false">SUM(U13:U196)</f>
        <v>304</v>
      </c>
      <c r="V198" s="17" t="n">
        <f aca="false">SUM(V13:V196)</f>
        <v>904</v>
      </c>
      <c r="W198" s="3" t="n">
        <f aca="false">SUM(W13:W196)</f>
        <v>291</v>
      </c>
      <c r="X198" s="3" t="n">
        <f aca="false">SUM(X13:X196)</f>
        <v>301</v>
      </c>
      <c r="Y198" s="3" t="n">
        <f aca="false">SUM(Y13:Y196)</f>
        <v>303</v>
      </c>
      <c r="Z198" s="17" t="n">
        <f aca="false">SUM(Z13:Z196)</f>
        <v>895</v>
      </c>
      <c r="AA198" s="3" t="n">
        <f aca="false">SUM(AA13:AA196)</f>
        <v>290</v>
      </c>
      <c r="AB198" s="3" t="n">
        <f aca="false">SUM(AB13:AB196)</f>
        <v>306</v>
      </c>
      <c r="AC198" s="3" t="n">
        <f aca="false">SUM(AC13:AC196)</f>
        <v>279</v>
      </c>
      <c r="AD198" s="17" t="n">
        <f aca="false">SUM(AD13:AD196)</f>
        <v>875</v>
      </c>
      <c r="AE198" s="3" t="n">
        <f aca="false">SUM(AE13:AE196)</f>
        <v>303</v>
      </c>
      <c r="AF198" s="3" t="n">
        <f aca="false">SUM(AF13:AF196)</f>
        <v>301</v>
      </c>
      <c r="AG198" s="3" t="n">
        <f aca="false">SUM(AG13:AG196)</f>
        <v>277</v>
      </c>
      <c r="AH198" s="17" t="n">
        <f aca="false">SUM(AH13:AH196)</f>
        <v>881</v>
      </c>
      <c r="AI198" s="3" t="n">
        <f aca="false">SUM(AI13:AI196)</f>
        <v>281</v>
      </c>
      <c r="AJ198" s="3" t="n">
        <f aca="false">SUM(AJ13:AJ196)</f>
        <v>270</v>
      </c>
      <c r="AK198" s="3" t="n">
        <f aca="false">SUM(AK13:AK196)</f>
        <v>292</v>
      </c>
      <c r="AL198" s="17" t="n">
        <f aca="false">SUM(AL13:AL196)</f>
        <v>843</v>
      </c>
      <c r="AM198" s="3" t="n">
        <f aca="false">SUM(AM13:AM196)</f>
        <v>297</v>
      </c>
      <c r="AN198" s="3" t="n">
        <f aca="false">SUM(AN13:AN196)</f>
        <v>293</v>
      </c>
      <c r="AO198" s="3" t="n">
        <f aca="false">SUM(AO13:AO196)</f>
        <v>297</v>
      </c>
      <c r="AP198" s="17" t="n">
        <f aca="false">SUM(AP13:AP196)</f>
        <v>887</v>
      </c>
      <c r="AQ198" s="3" t="n">
        <f aca="false">SUM(AQ13:AQ196)</f>
        <v>299</v>
      </c>
      <c r="AR198" s="3" t="n">
        <f aca="false">SUM(AR13:AR196)</f>
        <v>300</v>
      </c>
      <c r="AS198" s="3" t="n">
        <f aca="false">SUM(AS13:AS196)</f>
        <v>296</v>
      </c>
      <c r="AT198" s="17" t="n">
        <f aca="false">SUM(AT13:AT196)</f>
        <v>895</v>
      </c>
      <c r="AU198" s="3" t="n">
        <f aca="false">SUM(AU13:AU196)</f>
        <v>290</v>
      </c>
      <c r="AV198" s="3" t="n">
        <f aca="false">SUM(AV13:AV196)</f>
        <v>299</v>
      </c>
      <c r="AW198" s="3" t="n">
        <f aca="false">SUM(AW13:AW196)</f>
        <v>296</v>
      </c>
      <c r="AX198" s="17" t="n">
        <f aca="false">SUM(AX13:AX196)</f>
        <v>885</v>
      </c>
    </row>
    <row r="199" customFormat="false" ht="13.5" hidden="false" customHeight="false" outlineLevel="0" collapsed="false">
      <c r="J199" s="40"/>
      <c r="N199" s="17"/>
      <c r="R199" s="17"/>
      <c r="V199" s="17"/>
      <c r="Z199" s="17"/>
      <c r="AD199" s="17"/>
      <c r="AH199" s="19"/>
      <c r="AL199" s="17"/>
      <c r="AP199" s="17"/>
      <c r="AT199" s="17"/>
      <c r="AX199" s="17"/>
    </row>
    <row r="200" customFormat="false" ht="13.5" hidden="false" customHeight="false" outlineLevel="0" collapsed="false">
      <c r="A200" s="1" t="s">
        <v>215</v>
      </c>
      <c r="J200" s="40"/>
      <c r="N200" s="17"/>
      <c r="R200" s="17"/>
      <c r="V200" s="17"/>
      <c r="Z200" s="17"/>
      <c r="AD200" s="17"/>
      <c r="AH200" s="17"/>
      <c r="AL200" s="17"/>
      <c r="AP200" s="17"/>
      <c r="AT200" s="17"/>
      <c r="AX200" s="17"/>
    </row>
    <row r="201" customFormat="false" ht="13.5" hidden="false" customHeight="false" outlineLevel="0" collapsed="false">
      <c r="A201" s="1" t="s">
        <v>216</v>
      </c>
      <c r="J201" s="40"/>
      <c r="N201" s="17"/>
      <c r="R201" s="17"/>
      <c r="V201" s="17"/>
      <c r="Z201" s="18"/>
      <c r="AD201" s="17"/>
      <c r="AH201" s="19"/>
      <c r="AL201" s="19"/>
      <c r="AP201" s="19"/>
      <c r="AT201" s="19"/>
      <c r="AX201" s="19"/>
    </row>
    <row r="202" customFormat="false" ht="13.5" hidden="false" customHeight="false" outlineLevel="0" collapsed="false">
      <c r="J202" s="40"/>
      <c r="N202" s="17"/>
      <c r="R202" s="17"/>
      <c r="V202" s="17"/>
      <c r="Z202" s="18"/>
      <c r="AD202" s="17"/>
      <c r="AH202" s="19"/>
      <c r="AL202" s="19"/>
      <c r="AP202" s="19"/>
      <c r="AT202" s="19"/>
      <c r="AX202" s="19"/>
    </row>
    <row r="203" customFormat="false" ht="13.5" hidden="false" customHeight="false" outlineLevel="0" collapsed="false">
      <c r="J203" s="40"/>
      <c r="N203" s="17"/>
      <c r="R203" s="17"/>
      <c r="V203" s="17"/>
      <c r="Z203" s="18"/>
      <c r="AD203" s="17"/>
      <c r="AH203" s="19"/>
      <c r="AL203" s="19"/>
      <c r="AP203" s="19"/>
      <c r="AT203" s="19"/>
      <c r="AX203" s="19"/>
    </row>
    <row r="204" customFormat="false" ht="13.5" hidden="false" customHeight="false" outlineLevel="0" collapsed="false">
      <c r="E204" s="54" t="s">
        <v>217</v>
      </c>
      <c r="J204" s="40"/>
      <c r="K204" s="55" t="n">
        <f aca="false">COUNT(K11:K196)</f>
        <v>14</v>
      </c>
      <c r="L204" s="55" t="n">
        <f aca="false">COUNT(L11:L196)</f>
        <v>16</v>
      </c>
      <c r="M204" s="55" t="n">
        <f aca="false">COUNT(M11:M196)</f>
        <v>14</v>
      </c>
      <c r="N204" s="56" t="n">
        <f aca="false">COUNT(N11:N196)</f>
        <v>24</v>
      </c>
      <c r="O204" s="55" t="n">
        <f aca="false">COUNT(O11:O196)</f>
        <v>10</v>
      </c>
      <c r="P204" s="55" t="n">
        <f aca="false">COUNT(P11:P196)</f>
        <v>9</v>
      </c>
      <c r="Q204" s="55" t="n">
        <f aca="false">COUNT(Q11:Q196)</f>
        <v>9</v>
      </c>
      <c r="R204" s="56" t="n">
        <f aca="false">COUNT(R11:R196)</f>
        <v>12</v>
      </c>
      <c r="S204" s="55" t="n">
        <f aca="false">COUNT(S11:S196)</f>
        <v>18</v>
      </c>
      <c r="T204" s="55" t="n">
        <f aca="false">COUNT(T11:T196)</f>
        <v>14</v>
      </c>
      <c r="U204" s="55" t="n">
        <f aca="false">COUNT(U11:U196)</f>
        <v>7</v>
      </c>
      <c r="V204" s="56" t="n">
        <f aca="false">COUNT(V11:V196)</f>
        <v>21</v>
      </c>
      <c r="W204" s="55" t="n">
        <f aca="false">COUNT(W11:W196)</f>
        <v>18</v>
      </c>
      <c r="X204" s="55" t="n">
        <f aca="false">COUNT(X11:X196)</f>
        <v>21</v>
      </c>
      <c r="Y204" s="55" t="n">
        <f aca="false">COUNT(Y11:Y196)</f>
        <v>24</v>
      </c>
      <c r="Z204" s="56" t="n">
        <f aca="false">COUNT(Z11:Z196)</f>
        <v>30</v>
      </c>
      <c r="AA204" s="55" t="n">
        <f aca="false">COUNT(AA11:AA196)</f>
        <v>17</v>
      </c>
      <c r="AB204" s="55" t="n">
        <f aca="false">COUNT(AB11:AB196)</f>
        <v>12</v>
      </c>
      <c r="AC204" s="55" t="n">
        <f aca="false">COUNT(AC11:AC196)</f>
        <v>12</v>
      </c>
      <c r="AD204" s="56" t="n">
        <f aca="false">COUNT(AD11:AD196)</f>
        <v>20</v>
      </c>
      <c r="AE204" s="55" t="n">
        <f aca="false">COUNT(AE11:AE196)</f>
        <v>9</v>
      </c>
      <c r="AF204" s="55" t="n">
        <f aca="false">COUNT(AF11:AF196)</f>
        <v>12</v>
      </c>
      <c r="AG204" s="55" t="n">
        <f aca="false">COUNT(AG11:AG196)</f>
        <v>15</v>
      </c>
      <c r="AH204" s="56" t="n">
        <f aca="false">COUNT(AH11:AH196)</f>
        <v>19</v>
      </c>
      <c r="AI204" s="55" t="n">
        <f aca="false">COUNT(AI11:AI196)</f>
        <v>18</v>
      </c>
      <c r="AJ204" s="55" t="n">
        <f aca="false">COUNT(AJ11:AJ196)</f>
        <v>14</v>
      </c>
      <c r="AK204" s="55" t="n">
        <f aca="false">COUNT(AK11:AK196)</f>
        <v>8</v>
      </c>
      <c r="AL204" s="56" t="n">
        <f aca="false">COUNT(AL11:AL196)</f>
        <v>20</v>
      </c>
      <c r="AM204" s="55" t="n">
        <f aca="false">COUNT(AM11:AM196)</f>
        <v>20</v>
      </c>
      <c r="AN204" s="55" t="n">
        <f aca="false">COUNT(AN11:AN196)</f>
        <v>24</v>
      </c>
      <c r="AO204" s="55" t="n">
        <f aca="false">COUNT(AO11:AO196)</f>
        <v>18</v>
      </c>
      <c r="AP204" s="56" t="n">
        <f aca="false">COUNT(AP11:AP196)</f>
        <v>34</v>
      </c>
      <c r="AQ204" s="55" t="n">
        <f aca="false">COUNT(AQ11:AQ196)</f>
        <v>27</v>
      </c>
      <c r="AR204" s="55" t="n">
        <f aca="false">COUNT(AR11:AR196)</f>
        <v>26</v>
      </c>
      <c r="AS204" s="55" t="n">
        <f aca="false">COUNT(AS11:AS196)</f>
        <v>26</v>
      </c>
      <c r="AT204" s="56" t="n">
        <f aca="false">COUNT(AT11:AT196)</f>
        <v>38</v>
      </c>
      <c r="AU204" s="55" t="n">
        <f aca="false">COUNT(AU11:AU196)</f>
        <v>30</v>
      </c>
      <c r="AV204" s="55" t="n">
        <f aca="false">COUNT(AV11:AV196)</f>
        <v>28</v>
      </c>
      <c r="AW204" s="55" t="n">
        <f aca="false">COUNT(AW11:AW196)</f>
        <v>27</v>
      </c>
      <c r="AX204" s="56" t="n">
        <f aca="false">COUNT(AX11:AX196)</f>
        <v>42</v>
      </c>
    </row>
    <row r="205" customFormat="false" ht="13.5" hidden="false" customHeight="false" outlineLevel="0" collapsed="false">
      <c r="E205" s="54" t="s">
        <v>218</v>
      </c>
      <c r="J205" s="40"/>
      <c r="K205" s="55" t="n">
        <f aca="false">COUNT(K76:K117)</f>
        <v>1</v>
      </c>
      <c r="L205" s="55" t="n">
        <f aca="false">COUNT(L76:L117)</f>
        <v>1</v>
      </c>
      <c r="M205" s="55" t="n">
        <f aca="false">COUNT(M76:M117)</f>
        <v>0</v>
      </c>
      <c r="N205" s="56" t="n">
        <f aca="false">COUNT(N76:N117)</f>
        <v>1</v>
      </c>
      <c r="O205" s="55" t="n">
        <f aca="false">COUNT(O76:O117)</f>
        <v>1</v>
      </c>
      <c r="P205" s="55" t="n">
        <f aca="false">COUNT(P76:P117)</f>
        <v>1</v>
      </c>
      <c r="Q205" s="55" t="n">
        <f aca="false">COUNT(Q76:Q117)</f>
        <v>0</v>
      </c>
      <c r="R205" s="56" t="n">
        <f aca="false">COUNT(R76:R117)</f>
        <v>1</v>
      </c>
      <c r="S205" s="55" t="n">
        <f aca="false">COUNT(S76:S117)</f>
        <v>3</v>
      </c>
      <c r="T205" s="55" t="n">
        <f aca="false">COUNT(T76:T117)</f>
        <v>2</v>
      </c>
      <c r="U205" s="55" t="n">
        <f aca="false">COUNT(U76:U117)</f>
        <v>2</v>
      </c>
      <c r="V205" s="56" t="n">
        <f aca="false">COUNT(V76:V117)</f>
        <v>4</v>
      </c>
      <c r="W205" s="55" t="n">
        <f aca="false">COUNT(W76:W117)</f>
        <v>7</v>
      </c>
      <c r="X205" s="55" t="n">
        <f aca="false">COUNT(X76:X117)</f>
        <v>10</v>
      </c>
      <c r="Y205" s="55" t="n">
        <f aca="false">COUNT(Y76:Y117)</f>
        <v>10</v>
      </c>
      <c r="Z205" s="56" t="n">
        <f aca="false">COUNT(Z76:Z117)</f>
        <v>12</v>
      </c>
      <c r="AA205" s="55" t="n">
        <f aca="false">COUNT(AA76:AA117)</f>
        <v>2</v>
      </c>
      <c r="AB205" s="55" t="n">
        <f aca="false">COUNT(AB76:AB117)</f>
        <v>1</v>
      </c>
      <c r="AC205" s="55" t="n">
        <f aca="false">COUNT(AC76:AC117)</f>
        <v>2</v>
      </c>
      <c r="AD205" s="56" t="n">
        <f aca="false">COUNT(AD76:AD117)</f>
        <v>3</v>
      </c>
      <c r="AE205" s="55" t="n">
        <f aca="false">COUNT(AE76:AE117)</f>
        <v>0</v>
      </c>
      <c r="AF205" s="55" t="n">
        <f aca="false">COUNT(AF76:AF117)</f>
        <v>0</v>
      </c>
      <c r="AG205" s="55" t="n">
        <f aca="false">COUNT(AG76:AG117)</f>
        <v>0</v>
      </c>
      <c r="AH205" s="56" t="n">
        <f aca="false">COUNT(AH76:AH117)</f>
        <v>0</v>
      </c>
      <c r="AI205" s="55" t="n">
        <f aca="false">COUNT(AI76:AI117)</f>
        <v>0</v>
      </c>
      <c r="AJ205" s="55" t="n">
        <f aca="false">COUNT(AJ76:AJ117)</f>
        <v>0</v>
      </c>
      <c r="AK205" s="55" t="n">
        <f aca="false">COUNT(AK76:AK117)</f>
        <v>0</v>
      </c>
      <c r="AL205" s="56" t="n">
        <f aca="false">COUNT(AL76:AL117)</f>
        <v>0</v>
      </c>
      <c r="AM205" s="55" t="n">
        <f aca="false">COUNT(AM76:AM117)</f>
        <v>2</v>
      </c>
      <c r="AN205" s="55" t="n">
        <f aca="false">COUNT(AN76:AN117)</f>
        <v>3</v>
      </c>
      <c r="AO205" s="55" t="n">
        <f aca="false">COUNT(AO76:AO117)</f>
        <v>1</v>
      </c>
      <c r="AP205" s="56" t="n">
        <f aca="false">COUNT(AP76:AP117)</f>
        <v>3</v>
      </c>
      <c r="AQ205" s="55" t="n">
        <f aca="false">COUNT(AQ76:AQ117)</f>
        <v>13</v>
      </c>
      <c r="AR205" s="55" t="n">
        <f aca="false">COUNT(AR76:AR117)</f>
        <v>13</v>
      </c>
      <c r="AS205" s="55" t="n">
        <f aca="false">COUNT(AS76:AS117)</f>
        <v>14</v>
      </c>
      <c r="AT205" s="56" t="n">
        <f aca="false">COUNT(AT76:AT117)</f>
        <v>17</v>
      </c>
      <c r="AU205" s="55" t="n">
        <f aca="false">COUNT(AU76:AU117)</f>
        <v>14</v>
      </c>
      <c r="AV205" s="55" t="n">
        <f aca="false">COUNT(AV76:AV117)</f>
        <v>15</v>
      </c>
      <c r="AW205" s="55" t="n">
        <f aca="false">COUNT(AW76:AW117)</f>
        <v>13</v>
      </c>
      <c r="AX205" s="56" t="n">
        <f aca="false">COUNT(AX76:AX117)</f>
        <v>16</v>
      </c>
    </row>
    <row r="206" customFormat="false" ht="13.5" hidden="false" customHeight="false" outlineLevel="0" collapsed="false">
      <c r="E206" s="54" t="s">
        <v>219</v>
      </c>
      <c r="J206" s="40"/>
      <c r="K206" s="55" t="n">
        <f aca="false">COUNT(K76:K87)</f>
        <v>1</v>
      </c>
      <c r="L206" s="55" t="n">
        <f aca="false">COUNT(L76:L87)</f>
        <v>1</v>
      </c>
      <c r="M206" s="55" t="n">
        <f aca="false">COUNT(M76:M87)</f>
        <v>0</v>
      </c>
      <c r="N206" s="56" t="n">
        <f aca="false">COUNT(N76:N87)</f>
        <v>1</v>
      </c>
      <c r="O206" s="55" t="n">
        <f aca="false">COUNT(O76:O87)</f>
        <v>1</v>
      </c>
      <c r="P206" s="55" t="n">
        <f aca="false">COUNT(P76:P87)</f>
        <v>1</v>
      </c>
      <c r="Q206" s="55" t="n">
        <f aca="false">COUNT(Q76:Q87)</f>
        <v>0</v>
      </c>
      <c r="R206" s="56" t="n">
        <f aca="false">COUNT(R76:R87)</f>
        <v>1</v>
      </c>
      <c r="S206" s="55" t="n">
        <f aca="false">COUNT(S76:S87)</f>
        <v>1</v>
      </c>
      <c r="T206" s="55" t="n">
        <f aca="false">COUNT(T76:T87)</f>
        <v>1</v>
      </c>
      <c r="U206" s="55" t="n">
        <f aca="false">COUNT(U76:U87)</f>
        <v>1</v>
      </c>
      <c r="V206" s="56" t="n">
        <f aca="false">COUNT(V76:V87)</f>
        <v>1</v>
      </c>
      <c r="W206" s="55" t="n">
        <f aca="false">COUNT(W76:W87)</f>
        <v>2</v>
      </c>
      <c r="X206" s="55" t="n">
        <f aca="false">COUNT(X76:X87)</f>
        <v>4</v>
      </c>
      <c r="Y206" s="55" t="n">
        <f aca="false">COUNT(Y76:Y87)</f>
        <v>4</v>
      </c>
      <c r="Z206" s="56" t="n">
        <f aca="false">COUNT(Z76:Z87)</f>
        <v>4</v>
      </c>
      <c r="AA206" s="55" t="n">
        <f aca="false">COUNT(AA76:AA87)</f>
        <v>1</v>
      </c>
      <c r="AB206" s="55" t="n">
        <f aca="false">COUNT(AB76:AB87)</f>
        <v>1</v>
      </c>
      <c r="AC206" s="55" t="n">
        <f aca="false">COUNT(AC76:AC87)</f>
        <v>1</v>
      </c>
      <c r="AD206" s="56" t="n">
        <f aca="false">COUNT(AD76:AD87)</f>
        <v>1</v>
      </c>
      <c r="AE206" s="55" t="n">
        <f aca="false">COUNT(AE76:AE87)</f>
        <v>0</v>
      </c>
      <c r="AF206" s="55" t="n">
        <f aca="false">COUNT(AF76:AF87)</f>
        <v>0</v>
      </c>
      <c r="AG206" s="55" t="n">
        <f aca="false">COUNT(AG76:AG87)</f>
        <v>0</v>
      </c>
      <c r="AH206" s="56" t="n">
        <f aca="false">COUNT(AH76:AH87)</f>
        <v>0</v>
      </c>
      <c r="AI206" s="55" t="n">
        <f aca="false">COUNT(AI76:AI87)</f>
        <v>0</v>
      </c>
      <c r="AJ206" s="55" t="n">
        <f aca="false">COUNT(AJ76:AJ87)</f>
        <v>0</v>
      </c>
      <c r="AK206" s="55" t="n">
        <f aca="false">COUNT(AK76:AK87)</f>
        <v>0</v>
      </c>
      <c r="AL206" s="56" t="n">
        <f aca="false">COUNT(AL76:AL87)</f>
        <v>0</v>
      </c>
      <c r="AM206" s="55" t="n">
        <f aca="false">COUNT(AM76:AM87)</f>
        <v>1</v>
      </c>
      <c r="AN206" s="55" t="n">
        <f aca="false">COUNT(AN76:AN87)</f>
        <v>1</v>
      </c>
      <c r="AO206" s="55" t="n">
        <f aca="false">COUNT(AO76:AO87)</f>
        <v>0</v>
      </c>
      <c r="AP206" s="56" t="n">
        <f aca="false">COUNT(AP76:AP87)</f>
        <v>1</v>
      </c>
      <c r="AQ206" s="55" t="n">
        <f aca="false">COUNT(AQ76:AQ87)</f>
        <v>5</v>
      </c>
      <c r="AR206" s="55" t="n">
        <f aca="false">COUNT(AR76:AR87)</f>
        <v>5</v>
      </c>
      <c r="AS206" s="55" t="n">
        <f aca="false">COUNT(AS76:AS87)</f>
        <v>5</v>
      </c>
      <c r="AT206" s="56" t="n">
        <f aca="false">COUNT(AT76:AT87)</f>
        <v>6</v>
      </c>
      <c r="AU206" s="55" t="n">
        <f aca="false">COUNT(AU76:AU87)</f>
        <v>7</v>
      </c>
      <c r="AV206" s="55" t="n">
        <f aca="false">COUNT(AV76:AV87)</f>
        <v>7</v>
      </c>
      <c r="AW206" s="55" t="n">
        <f aca="false">COUNT(AW76:AW87)</f>
        <v>6</v>
      </c>
      <c r="AX206" s="56" t="n">
        <f aca="false">COUNT(AX76:AX87)</f>
        <v>8</v>
      </c>
    </row>
    <row r="207" customFormat="false" ht="13.5" hidden="false" customHeight="false" outlineLevel="0" collapsed="false">
      <c r="E207" s="54" t="s">
        <v>220</v>
      </c>
      <c r="J207" s="40"/>
      <c r="K207" s="3" t="n">
        <f aca="false">COUNT(K89:K99)</f>
        <v>0</v>
      </c>
      <c r="L207" s="3" t="n">
        <f aca="false">COUNT(L89:L99)</f>
        <v>0</v>
      </c>
      <c r="M207" s="3" t="n">
        <f aca="false">COUNT(M89:M99)</f>
        <v>0</v>
      </c>
      <c r="N207" s="17" t="n">
        <f aca="false">COUNT(N89:N99)</f>
        <v>0</v>
      </c>
      <c r="O207" s="3" t="n">
        <f aca="false">COUNT(O89:O99)</f>
        <v>0</v>
      </c>
      <c r="P207" s="3" t="n">
        <f aca="false">COUNT(P89:P99)</f>
        <v>0</v>
      </c>
      <c r="Q207" s="3" t="n">
        <f aca="false">COUNT(Q89:Q99)</f>
        <v>0</v>
      </c>
      <c r="R207" s="17" t="n">
        <f aca="false">COUNT(R89:R99)</f>
        <v>0</v>
      </c>
      <c r="S207" s="3" t="n">
        <f aca="false">COUNT(S89:S99)</f>
        <v>0</v>
      </c>
      <c r="T207" s="3" t="n">
        <f aca="false">COUNT(T89:T99)</f>
        <v>0</v>
      </c>
      <c r="U207" s="3" t="n">
        <f aca="false">COUNT(U89:U99)</f>
        <v>1</v>
      </c>
      <c r="V207" s="17" t="n">
        <f aca="false">COUNT(V89:V99)</f>
        <v>1</v>
      </c>
      <c r="W207" s="3" t="n">
        <f aca="false">COUNT(W89:W99)</f>
        <v>3</v>
      </c>
      <c r="X207" s="3" t="n">
        <f aca="false">COUNT(X89:X99)</f>
        <v>2</v>
      </c>
      <c r="Y207" s="3" t="n">
        <f aca="false">COUNT(Y89:Y99)</f>
        <v>2</v>
      </c>
      <c r="Z207" s="17" t="n">
        <f aca="false">COUNT(Z89:Z99)</f>
        <v>3</v>
      </c>
      <c r="AA207" s="3" t="n">
        <f aca="false">COUNT(AA89:AA99)</f>
        <v>1</v>
      </c>
      <c r="AB207" s="3" t="n">
        <f aca="false">COUNT(AB89:AB99)</f>
        <v>0</v>
      </c>
      <c r="AC207" s="3" t="n">
        <f aca="false">COUNT(AC89:AC99)</f>
        <v>0</v>
      </c>
      <c r="AD207" s="17" t="n">
        <f aca="false">COUNT(AD89:AD99)</f>
        <v>1</v>
      </c>
      <c r="AE207" s="3" t="n">
        <f aca="false">COUNT(AE89:AE99)</f>
        <v>0</v>
      </c>
      <c r="AF207" s="3" t="n">
        <f aca="false">COUNT(AF89:AF99)</f>
        <v>0</v>
      </c>
      <c r="AG207" s="3" t="n">
        <f aca="false">COUNT(AG89:AG99)</f>
        <v>0</v>
      </c>
      <c r="AH207" s="17" t="n">
        <f aca="false">COUNT(AH89:AH99)</f>
        <v>0</v>
      </c>
      <c r="AI207" s="3" t="n">
        <f aca="false">COUNT(AI89:AI99)</f>
        <v>0</v>
      </c>
      <c r="AJ207" s="3" t="n">
        <f aca="false">COUNT(AJ89:AJ99)</f>
        <v>0</v>
      </c>
      <c r="AK207" s="3" t="n">
        <f aca="false">COUNT(AK89:AK99)</f>
        <v>0</v>
      </c>
      <c r="AL207" s="17" t="n">
        <f aca="false">COUNT(AL89:AL99)</f>
        <v>0</v>
      </c>
      <c r="AM207" s="3" t="n">
        <f aca="false">COUNT(AM89:AM99)</f>
        <v>0</v>
      </c>
      <c r="AN207" s="3" t="n">
        <f aca="false">COUNT(AN89:AN99)</f>
        <v>0</v>
      </c>
      <c r="AO207" s="3" t="n">
        <f aca="false">COUNT(AO89:AO99)</f>
        <v>0</v>
      </c>
      <c r="AP207" s="17" t="n">
        <f aca="false">COUNT(AP89:AP99)</f>
        <v>0</v>
      </c>
      <c r="AQ207" s="3" t="n">
        <f aca="false">COUNT(AQ89:AQ99)</f>
        <v>4</v>
      </c>
      <c r="AR207" s="3" t="n">
        <f aca="false">COUNT(AR89:AR99)</f>
        <v>2</v>
      </c>
      <c r="AS207" s="3" t="n">
        <f aca="false">COUNT(AS89:AS99)</f>
        <v>4</v>
      </c>
      <c r="AT207" s="17" t="n">
        <f aca="false">COUNT(AT89:AT99)</f>
        <v>5</v>
      </c>
      <c r="AU207" s="3" t="n">
        <f aca="false">COUNT(AU89:AU99)</f>
        <v>2</v>
      </c>
      <c r="AV207" s="3" t="n">
        <f aca="false">COUNT(AV89:AV99)</f>
        <v>3</v>
      </c>
      <c r="AW207" s="3" t="n">
        <f aca="false">COUNT(AW89:AW99)</f>
        <v>3</v>
      </c>
      <c r="AX207" s="17" t="n">
        <f aca="false">COUNT(AX89:AX99)</f>
        <v>3</v>
      </c>
    </row>
    <row r="208" customFormat="false" ht="13.5" hidden="false" customHeight="false" outlineLevel="0" collapsed="false">
      <c r="E208" s="54" t="s">
        <v>221</v>
      </c>
      <c r="J208" s="40"/>
      <c r="K208" s="55" t="n">
        <f aca="false">COUNT(K102:K117)</f>
        <v>0</v>
      </c>
      <c r="L208" s="55" t="n">
        <f aca="false">COUNT(L102:L117)</f>
        <v>0</v>
      </c>
      <c r="M208" s="55" t="n">
        <f aca="false">COUNT(M102:M117)</f>
        <v>0</v>
      </c>
      <c r="N208" s="56" t="n">
        <f aca="false">COUNT(N102:N117)</f>
        <v>0</v>
      </c>
      <c r="O208" s="55" t="n">
        <f aca="false">COUNT(O102:O117)</f>
        <v>0</v>
      </c>
      <c r="P208" s="55" t="n">
        <f aca="false">COUNT(P102:P117)</f>
        <v>0</v>
      </c>
      <c r="Q208" s="55" t="n">
        <f aca="false">COUNT(Q102:Q117)</f>
        <v>0</v>
      </c>
      <c r="R208" s="56" t="n">
        <f aca="false">COUNT(R102:R117)</f>
        <v>0</v>
      </c>
      <c r="S208" s="55" t="n">
        <f aca="false">COUNT(S102:S117)</f>
        <v>2</v>
      </c>
      <c r="T208" s="55" t="n">
        <f aca="false">COUNT(T102:T117)</f>
        <v>1</v>
      </c>
      <c r="U208" s="55" t="n">
        <f aca="false">COUNT(U102:U117)</f>
        <v>0</v>
      </c>
      <c r="V208" s="56" t="n">
        <f aca="false">COUNT(V102:V117)</f>
        <v>2</v>
      </c>
      <c r="W208" s="55" t="n">
        <f aca="false">COUNT(W102:W117)</f>
        <v>2</v>
      </c>
      <c r="X208" s="55" t="n">
        <f aca="false">COUNT(X102:X117)</f>
        <v>4</v>
      </c>
      <c r="Y208" s="55" t="n">
        <f aca="false">COUNT(Y102:Y117)</f>
        <v>4</v>
      </c>
      <c r="Z208" s="56" t="n">
        <f aca="false">COUNT(Z102:Z117)</f>
        <v>5</v>
      </c>
      <c r="AA208" s="55" t="n">
        <f aca="false">COUNT(AA102:AA117)</f>
        <v>0</v>
      </c>
      <c r="AB208" s="55" t="n">
        <f aca="false">COUNT(AB102:AB117)</f>
        <v>0</v>
      </c>
      <c r="AC208" s="55" t="n">
        <f aca="false">COUNT(AC102:AC117)</f>
        <v>1</v>
      </c>
      <c r="AD208" s="56" t="n">
        <f aca="false">COUNT(AD102:AD117)</f>
        <v>1</v>
      </c>
      <c r="AE208" s="55" t="n">
        <f aca="false">COUNT(AE102:AE117)</f>
        <v>0</v>
      </c>
      <c r="AF208" s="55" t="n">
        <f aca="false">COUNT(AF102:AF117)</f>
        <v>0</v>
      </c>
      <c r="AG208" s="55" t="n">
        <f aca="false">COUNT(AG102:AG117)</f>
        <v>0</v>
      </c>
      <c r="AH208" s="56" t="n">
        <f aca="false">COUNT(AH102:AH117)</f>
        <v>0</v>
      </c>
      <c r="AI208" s="55" t="n">
        <f aca="false">COUNT(AI102:AI117)</f>
        <v>0</v>
      </c>
      <c r="AJ208" s="55" t="n">
        <f aca="false">COUNT(AJ102:AJ117)</f>
        <v>0</v>
      </c>
      <c r="AK208" s="55" t="n">
        <f aca="false">COUNT(AK102:AK117)</f>
        <v>0</v>
      </c>
      <c r="AL208" s="56" t="n">
        <f aca="false">COUNT(AL102:AL117)</f>
        <v>0</v>
      </c>
      <c r="AM208" s="55" t="n">
        <f aca="false">COUNT(AM102:AM117)</f>
        <v>1</v>
      </c>
      <c r="AN208" s="55" t="n">
        <f aca="false">COUNT(AN102:AN117)</f>
        <v>2</v>
      </c>
      <c r="AO208" s="55" t="n">
        <f aca="false">COUNT(AO102:AO117)</f>
        <v>1</v>
      </c>
      <c r="AP208" s="56" t="n">
        <f aca="false">COUNT(AP102:AP117)</f>
        <v>2</v>
      </c>
      <c r="AQ208" s="55" t="n">
        <f aca="false">COUNT(AQ102:AQ117)</f>
        <v>4</v>
      </c>
      <c r="AR208" s="55" t="n">
        <f aca="false">COUNT(AR102:AR117)</f>
        <v>6</v>
      </c>
      <c r="AS208" s="55" t="n">
        <f aca="false">COUNT(AS102:AS117)</f>
        <v>5</v>
      </c>
      <c r="AT208" s="56" t="n">
        <f aca="false">COUNT(AT102:AT117)</f>
        <v>6</v>
      </c>
      <c r="AU208" s="55" t="n">
        <f aca="false">COUNT(AU102:AU117)</f>
        <v>5</v>
      </c>
      <c r="AV208" s="55" t="n">
        <f aca="false">COUNT(AV102:AV117)</f>
        <v>5</v>
      </c>
      <c r="AW208" s="55" t="n">
        <f aca="false">COUNT(AW102:AW117)</f>
        <v>4</v>
      </c>
      <c r="AX208" s="56" t="n">
        <f aca="false">COUNT(AX102:AX117)</f>
        <v>5</v>
      </c>
    </row>
    <row r="209" customFormat="false" ht="13.5" hidden="false" customHeight="false" outlineLevel="0" collapsed="false">
      <c r="E209" s="54"/>
      <c r="J209" s="40"/>
      <c r="N209" s="17"/>
      <c r="R209" s="17"/>
      <c r="V209" s="17"/>
      <c r="Z209" s="17"/>
      <c r="AD209" s="17"/>
      <c r="AG209" s="3"/>
      <c r="AH209" s="17"/>
      <c r="AI209" s="3"/>
      <c r="AJ209" s="3"/>
      <c r="AK209" s="3"/>
      <c r="AL209" s="17"/>
      <c r="AM209" s="3"/>
      <c r="AN209" s="3"/>
      <c r="AO209" s="3"/>
      <c r="AP209" s="17"/>
      <c r="AQ209" s="3"/>
      <c r="AR209" s="3"/>
      <c r="AS209" s="3"/>
      <c r="AT209" s="17"/>
      <c r="AU209" s="3"/>
      <c r="AV209" s="3"/>
      <c r="AW209" s="3"/>
      <c r="AX209" s="17"/>
    </row>
    <row r="210" customFormat="false" ht="13.5" hidden="false" customHeight="false" outlineLevel="0" collapsed="false">
      <c r="E210" s="54" t="s">
        <v>222</v>
      </c>
      <c r="J210" s="40"/>
      <c r="K210" s="55" t="n">
        <f aca="false">SUM(K$76:K$117)/K$198*100</f>
        <v>3.37837837837838</v>
      </c>
      <c r="L210" s="55" t="n">
        <f aca="false">SUM(L$76:L$117)/L$198*100</f>
        <v>1.3840830449827</v>
      </c>
      <c r="M210" s="55" t="n">
        <f aca="false">SUM(M$76:M$117)/M$198*100</f>
        <v>0</v>
      </c>
      <c r="N210" s="56" t="n">
        <f aca="false">SUM(N$76:N$117)/N$198*100</f>
        <v>1.60366552119129</v>
      </c>
      <c r="O210" s="55" t="n">
        <f aca="false">SUM(O$76:O$117)/O$198*100</f>
        <v>2</v>
      </c>
      <c r="P210" s="55" t="n">
        <f aca="false">SUM(P$76:P$117)/P$198*100</f>
        <v>0.327868852459016</v>
      </c>
      <c r="Q210" s="55" t="n">
        <f aca="false">SUM(Q$76:Q$117)/Q$198*100</f>
        <v>0</v>
      </c>
      <c r="R210" s="56" t="n">
        <f aca="false">SUM(R$76:R$117)/R$198*100</f>
        <v>0.782997762863535</v>
      </c>
      <c r="S210" s="55" t="n">
        <f aca="false">SUM(S$76:S$117)/S$198*100</f>
        <v>29.903536977492</v>
      </c>
      <c r="T210" s="55" t="n">
        <f aca="false">SUM(T$76:T$117)/T$198*100</f>
        <v>5.5363321799308</v>
      </c>
      <c r="U210" s="55" t="n">
        <f aca="false">SUM(U$76:U$117)/U$198*100</f>
        <v>14.4736842105263</v>
      </c>
      <c r="V210" s="56" t="n">
        <f aca="false">SUM(V$76:V$117)/V$198*100</f>
        <v>16.9247787610619</v>
      </c>
      <c r="W210" s="55" t="n">
        <f aca="false">SUM(W$76:W$117)/W$198*100</f>
        <v>45.360824742268</v>
      </c>
      <c r="X210" s="55" t="n">
        <f aca="false">SUM(X$76:X$117)/X$198*100</f>
        <v>48.5049833887043</v>
      </c>
      <c r="Y210" s="55" t="n">
        <f aca="false">SUM(Y$76:Y$117)/Y$198*100</f>
        <v>46.5346534653465</v>
      </c>
      <c r="Z210" s="56" t="n">
        <f aca="false">SUM(Z$76:Z$117)/Z$198*100</f>
        <v>46.8156424581006</v>
      </c>
      <c r="AA210" s="55" t="n">
        <f aca="false">SUM(AA$76:AA$117)/AA$198*100</f>
        <v>15.1724137931034</v>
      </c>
      <c r="AB210" s="55" t="n">
        <f aca="false">SUM(AB$76:AB$117)/AB$198*100</f>
        <v>19.9346405228758</v>
      </c>
      <c r="AC210" s="55" t="n">
        <f aca="false">SUM(AC$76:AC$117)/AC$198*100</f>
        <v>11.1111111111111</v>
      </c>
      <c r="AD210" s="56" t="n">
        <f aca="false">SUM(AD$76:AD$117)/AD$198*100</f>
        <v>15.5428571428571</v>
      </c>
      <c r="AE210" s="55" t="n">
        <f aca="false">SUM(AE$76:AE$117)/AE$198*100</f>
        <v>0</v>
      </c>
      <c r="AF210" s="55" t="n">
        <f aca="false">SUM(AF$76:AF$117)/AF$198*100</f>
        <v>0</v>
      </c>
      <c r="AG210" s="55" t="n">
        <f aca="false">SUM(AG$76:AG$117)/AG$198*100</f>
        <v>0</v>
      </c>
      <c r="AH210" s="56" t="n">
        <f aca="false">SUM(AH$76:AH$117)/AH$198*100</f>
        <v>0</v>
      </c>
      <c r="AI210" s="55" t="n">
        <f aca="false">SUM(AI$76:AI$117)/AI$198*100</f>
        <v>0</v>
      </c>
      <c r="AJ210" s="55" t="n">
        <f aca="false">SUM(AJ$76:AJ$117)/AJ$198*100</f>
        <v>0</v>
      </c>
      <c r="AK210" s="55" t="n">
        <f aca="false">SUM(AK$76:AK$117)/AK$198*100</f>
        <v>0</v>
      </c>
      <c r="AL210" s="56" t="n">
        <f aca="false">SUM(AL$76:AL$117)/AL$198*100</f>
        <v>0</v>
      </c>
      <c r="AM210" s="55" t="n">
        <f aca="false">SUM(AM$76:AM$117)/AM$198*100</f>
        <v>3.36700336700337</v>
      </c>
      <c r="AN210" s="55" t="n">
        <f aca="false">SUM(AN$76:AN$117)/AN$198*100</f>
        <v>1.70648464163823</v>
      </c>
      <c r="AO210" s="55" t="n">
        <f aca="false">SUM(AO$76:AO$117)/AO$198*100</f>
        <v>0.336700336700337</v>
      </c>
      <c r="AP210" s="56" t="n">
        <f aca="false">SUM(AP$76:AP$117)/AP$198*100</f>
        <v>1.80383314543405</v>
      </c>
      <c r="AQ210" s="55" t="n">
        <f aca="false">SUM(AQ$76:AQ$117)/AQ$198*100</f>
        <v>47.4916387959866</v>
      </c>
      <c r="AR210" s="55" t="n">
        <f aca="false">SUM(AR$76:AR$117)/AR$198*100</f>
        <v>42.6666666666667</v>
      </c>
      <c r="AS210" s="55" t="n">
        <f aca="false">SUM(AS$76:AS$117)/AS$198*100</f>
        <v>42.2297297297297</v>
      </c>
      <c r="AT210" s="56" t="n">
        <f aca="false">SUM(AT$76:AT$117)/AT$198*100</f>
        <v>44.1340782122905</v>
      </c>
      <c r="AU210" s="55" t="n">
        <f aca="false">SUM(AU$76:AU$117)/AU$198*100</f>
        <v>40</v>
      </c>
      <c r="AV210" s="55" t="n">
        <f aca="false">SUM(AV$76:AV$117)/AV$198*100</f>
        <v>50.5016722408027</v>
      </c>
      <c r="AW210" s="55" t="n">
        <f aca="false">SUM(AW$76:AW$117)/AW$198*100</f>
        <v>46.6216216216216</v>
      </c>
      <c r="AX210" s="56" t="n">
        <f aca="false">SUM(AX$76:AX$117)/AX$198*100</f>
        <v>45.7627118644068</v>
      </c>
    </row>
    <row r="211" customFormat="false" ht="13.5" hidden="false" customHeight="false" outlineLevel="0" collapsed="false">
      <c r="E211" s="54" t="s">
        <v>223</v>
      </c>
      <c r="J211" s="40"/>
      <c r="K211" s="55" t="n">
        <f aca="false">SUMIF($F$76:$F$117,"&lt;4",K$76:K$117)/K$198*100</f>
        <v>0</v>
      </c>
      <c r="L211" s="55" t="n">
        <f aca="false">SUMIF($F$76:$F$117,"&lt;4",L$76:L$117)/L$198*100</f>
        <v>0</v>
      </c>
      <c r="M211" s="55" t="n">
        <f aca="false">SUMIF($F$76:$F$117,"&lt;4",M$76:M$117)/M$198*100</f>
        <v>0</v>
      </c>
      <c r="N211" s="56" t="n">
        <f aca="false">SUMIF($F$76:$F$117,"&lt;4",N$76:N$117)/N$198*100</f>
        <v>0</v>
      </c>
      <c r="O211" s="55" t="n">
        <f aca="false">SUMIF($F$76:$F$117,"&lt;4",O$76:O$117)/O$198*100</f>
        <v>0</v>
      </c>
      <c r="P211" s="55" t="n">
        <f aca="false">SUMIF($F$76:$F$117,"&lt;4",P$76:P$117)/P$198*100</f>
        <v>0</v>
      </c>
      <c r="Q211" s="55" t="n">
        <f aca="false">SUMIF($F$76:$F$117,"&lt;4",Q$76:Q$117)/Q$198*100</f>
        <v>0</v>
      </c>
      <c r="R211" s="56" t="n">
        <f aca="false">SUMIF($F$76:$F$117,"&lt;4",R$76:R$117)/R$198*100</f>
        <v>0</v>
      </c>
      <c r="S211" s="55" t="n">
        <f aca="false">SUMIF($F$76:$F$117,"&lt;4",S$76:S$117)/S$198*100</f>
        <v>0.643086816720257</v>
      </c>
      <c r="T211" s="55" t="n">
        <f aca="false">SUMIF($F$76:$F$117,"&lt;4",T$76:T$117)/T$198*100</f>
        <v>0.346020761245675</v>
      </c>
      <c r="U211" s="55" t="n">
        <f aca="false">SUMIF($F$76:$F$117,"&lt;4",U$76:U$117)/U$198*100</f>
        <v>0.657894736842105</v>
      </c>
      <c r="V211" s="56" t="n">
        <f aca="false">SUMIF($F$76:$F$117,"&lt;4",V$76:V$117)/V$198*100</f>
        <v>0.553097345132743</v>
      </c>
      <c r="W211" s="55" t="n">
        <f aca="false">SUMIF($F$76:$F$117,"&lt;4",W$76:W$117)/W$198*100</f>
        <v>12.7147766323024</v>
      </c>
      <c r="X211" s="55" t="n">
        <f aca="false">SUMIF($F$76:$F$117,"&lt;4",X$76:X$117)/X$198*100</f>
        <v>18.2724252491694</v>
      </c>
      <c r="Y211" s="55" t="n">
        <f aca="false">SUMIF($F$76:$F$117,"&lt;4",Y$76:Y$117)/Y$198*100</f>
        <v>31.3531353135314</v>
      </c>
      <c r="Z211" s="56" t="n">
        <f aca="false">SUMIF($F$76:$F$117,"&lt;4",Z$76:Z$117)/Z$198*100</f>
        <v>20.8938547486034</v>
      </c>
      <c r="AA211" s="55" t="n">
        <f aca="false">SUMIF($F$76:$F$117,"&lt;4",AA$76:AA$117)/AA$198*100</f>
        <v>0.344827586206897</v>
      </c>
      <c r="AB211" s="55" t="n">
        <f aca="false">SUMIF($F$76:$F$117,"&lt;4",AB$76:AB$117)/AB$198*100</f>
        <v>0</v>
      </c>
      <c r="AC211" s="55" t="n">
        <f aca="false">SUMIF($F$76:$F$117,"&lt;4",AC$76:AC$117)/AC$198*100</f>
        <v>0</v>
      </c>
      <c r="AD211" s="56" t="n">
        <f aca="false">SUMIF($F$76:$F$117,"&lt;4",AD$76:AD$117)/AD$198*100</f>
        <v>0.114285714285714</v>
      </c>
      <c r="AE211" s="55" t="n">
        <f aca="false">SUMIF($F$76:$F$117,"&lt;4",AE$76:AE$117)/AE$198*100</f>
        <v>0</v>
      </c>
      <c r="AF211" s="55" t="n">
        <f aca="false">SUMIF($F$76:$F$117,"&lt;4",AF$76:AF$117)/AF$198*100</f>
        <v>0</v>
      </c>
      <c r="AG211" s="55" t="n">
        <f aca="false">SUMIF($F$76:$F$117,"&lt;4",AG$76:AG$117)/AG$198*100</f>
        <v>0</v>
      </c>
      <c r="AH211" s="56" t="n">
        <f aca="false">SUMIF($F$76:$F$117,"&lt;4",AH$76:AH$117)/AH$198*100</f>
        <v>0</v>
      </c>
      <c r="AI211" s="55" t="n">
        <f aca="false">SUMIF($F$76:$F$117,"&lt;4",AI$76:AI$117)/AI$198*100</f>
        <v>0</v>
      </c>
      <c r="AJ211" s="55" t="n">
        <f aca="false">SUMIF($F$76:$F$117,"&lt;4",AJ$76:AJ$117)/AJ$198*100</f>
        <v>0</v>
      </c>
      <c r="AK211" s="55" t="n">
        <f aca="false">SUMIF($F$76:$F$117,"&lt;4",AK$76:AK$117)/AK$198*100</f>
        <v>0</v>
      </c>
      <c r="AL211" s="56" t="n">
        <f aca="false">SUMIF($F$76:$F$117,"&lt;4",AL$76:AL$117)/AL$198*100</f>
        <v>0</v>
      </c>
      <c r="AM211" s="55" t="n">
        <f aca="false">SUMIF($F$76:$F$117,"&lt;4",AM$76:AM$117)/AM$198*100</f>
        <v>0</v>
      </c>
      <c r="AN211" s="55" t="n">
        <f aca="false">SUMIF($F$76:$F$117,"&lt;4",AN$76:AN$117)/AN$198*100</f>
        <v>0.68259385665529</v>
      </c>
      <c r="AO211" s="55" t="n">
        <f aca="false">SUMIF($F$76:$F$117,"&lt;4",AO$76:AO$117)/AO$198*100</f>
        <v>0.336700336700337</v>
      </c>
      <c r="AP211" s="56" t="n">
        <f aca="false">SUMIF($F$76:$F$117,"&lt;4",AP$76:AP$117)/AP$198*100</f>
        <v>0.338218714768884</v>
      </c>
      <c r="AQ211" s="55" t="n">
        <f aca="false">SUMIF($F$76:$F$117,"&lt;4",AQ$76:AQ$117)/AQ$198*100</f>
        <v>26.0869565217391</v>
      </c>
      <c r="AR211" s="55" t="n">
        <f aca="false">SUMIF($F$76:$F$117,"&lt;4",AR$76:AR$117)/AR$198*100</f>
        <v>29.6666666666667</v>
      </c>
      <c r="AS211" s="55" t="n">
        <f aca="false">SUMIF($F$76:$F$117,"&lt;4",AS$76:AS$117)/AS$198*100</f>
        <v>29.0540540540541</v>
      </c>
      <c r="AT211" s="56" t="n">
        <f aca="false">SUMIF($F$76:$F$117,"&lt;4",AT$76:AT$117)/AT$198*100</f>
        <v>28.268156424581</v>
      </c>
      <c r="AU211" s="55" t="n">
        <f aca="false">SUMIF($F$76:$F$117,"&lt;4",AU$76:AU$117)/AU$198*100</f>
        <v>30.3448275862069</v>
      </c>
      <c r="AV211" s="55" t="n">
        <f aca="false">SUMIF($F$76:$F$117,"&lt;4",AV$76:AV$117)/AV$198*100</f>
        <v>36.4548494983278</v>
      </c>
      <c r="AW211" s="55" t="n">
        <f aca="false">SUMIF($F$76:$F$117,"&lt;4",AW$76:AW$117)/AW$198*100</f>
        <v>36.4864864864865</v>
      </c>
      <c r="AX211" s="56" t="n">
        <f aca="false">SUMIF($F$76:$F$117,"&lt;4",AX$76:AX$117)/AX$198*100</f>
        <v>34.4632768361582</v>
      </c>
    </row>
    <row r="212" customFormat="false" ht="13.5" hidden="false" customHeight="false" outlineLevel="0" collapsed="false">
      <c r="E212" s="57" t="s">
        <v>224</v>
      </c>
      <c r="J212" s="40"/>
      <c r="K212" s="58" t="n">
        <f aca="false" t="array" ref="K212:K212">-SUM(IF(ISERROR(K15:K196/SUM(K15:K196)*LN(K15:K196/SUM(K15:K196))),0,K15:K196/SUM(K15:K196)*LN(K15:K196/SUM(K15:K196))))</f>
        <v>1.65071598174672</v>
      </c>
      <c r="L212" s="58" t="n">
        <f aca="false" t="array" ref="L212:L212">-SUM(IF(ISERROR(L15:L196/SUM(L15:L196)*LN(L15:L196/SUM(L15:L196))),0,L15:L196/SUM(L15:L196)*LN(L15:L196/SUM(L15:L196))))</f>
        <v>1.53790405147759</v>
      </c>
      <c r="M212" s="58" t="n">
        <f aca="false" t="array" ref="M212:M212">-SUM(IF(ISERROR(M15:M196/SUM(M15:M196)*LN(M15:M196/SUM(M15:M196))),0,M15:M196/SUM(M15:M196)*LN(M15:M196/SUM(M15:M196))))</f>
        <v>1.87593594231628</v>
      </c>
      <c r="N212" s="59" t="n">
        <f aca="false" t="array" ref="N212:N212">-SUM(IF(ISERROR(N15:N196/SUM(N15:N196)*LN(N15:N196/SUM(N15:N196))),0,N15:N196/SUM(N15:N196)*LN(N15:N196/SUM(N15:N196))))</f>
        <v>2.00057219277883</v>
      </c>
      <c r="O212" s="58" t="n">
        <f aca="false" t="array" ref="O212:O212">-SUM(IF(ISERROR(O15:O196/SUM(O15:O196)*LN(O15:O196/SUM(O15:O196))),0,O15:O196/SUM(O15:O196)*LN(O15:O196/SUM(O15:O196))))</f>
        <v>1.19878019166895</v>
      </c>
      <c r="P212" s="58" t="n">
        <f aca="false" t="array" ref="P212:P212">-SUM(IF(ISERROR(P15:P196/SUM(P15:P196)*LN(P15:P196/SUM(P15:P196))),0,P15:P196/SUM(P15:P196)*LN(P15:P196/SUM(P15:P196))))</f>
        <v>1.50721907075156</v>
      </c>
      <c r="Q212" s="58" t="n">
        <f aca="false" t="array" ref="Q212:Q212">-SUM(IF(ISERROR(Q15:Q196/SUM(Q15:Q196)*LN(Q15:Q196/SUM(Q15:Q196))),0,Q15:Q196/SUM(Q15:Q196)*LN(Q15:Q196/SUM(Q15:Q196))))</f>
        <v>1.11493747557377</v>
      </c>
      <c r="R212" s="59" t="n">
        <f aca="false" t="array" ref="R212:R212">-SUM(IF(ISERROR(R15:R196/SUM(R15:R196)*LN(R15:R196/SUM(R15:R196))),0,R15:R196/SUM(R15:R196)*LN(R15:R196/SUM(R15:R196))))</f>
        <v>1.35063919878645</v>
      </c>
      <c r="S212" s="58" t="n">
        <f aca="false" t="array" ref="S212:S212">-SUM(IF(ISERROR(S15:S196/SUM(S15:S196)*LN(S15:S196/SUM(S15:S196))),0,S15:S196/SUM(S15:S196)*LN(S15:S196/SUM(S15:S196))))</f>
        <v>1.32659257712925</v>
      </c>
      <c r="T212" s="58" t="n">
        <f aca="false" t="array" ref="T212:T212">-SUM(IF(ISERROR(T15:T196/SUM(T15:T196)*LN(T15:T196/SUM(T15:T196))),0,T15:T196/SUM(T15:T196)*LN(T15:T196/SUM(T15:T196))))</f>
        <v>1.2272115069304</v>
      </c>
      <c r="U212" s="58" t="n">
        <f aca="false" t="array" ref="U212:U212">-SUM(IF(ISERROR(U15:U196/SUM(U15:U196)*LN(U15:U196/SUM(U15:U196))),0,U15:U196/SUM(U15:U196)*LN(U15:U196/SUM(U15:U196))))</f>
        <v>0.898899274673932</v>
      </c>
      <c r="V212" s="59" t="n">
        <f aca="false" t="array" ref="V212:V212">-SUM(IF(ISERROR(V15:V196/SUM(V15:V196)*LN(V15:V196/SUM(V15:V196))),0,V15:V196/SUM(V15:V196)*LN(V15:V196/SUM(V15:V196))))</f>
        <v>1.23542961885483</v>
      </c>
      <c r="W212" s="58" t="n">
        <f aca="false" t="array" ref="W212:W212">-SUM(IF(ISERROR(W15:W196/SUM(W15:W196)*LN(W15:W196/SUM(W15:W196))),0,W15:W196/SUM(W15:W196)*LN(W15:W196/SUM(W15:W196))))</f>
        <v>2.2659858697699</v>
      </c>
      <c r="X212" s="58" t="n">
        <f aca="false" t="array" ref="X212:X212">-SUM(IF(ISERROR(X15:X196/SUM(X15:X196)*LN(X15:X196/SUM(X15:X196))),0,X15:X196/SUM(X15:X196)*LN(X15:X196/SUM(X15:X196))))</f>
        <v>2.22934055877967</v>
      </c>
      <c r="Y212" s="58" t="n">
        <f aca="false" t="array" ref="Y212:Y212">-SUM(IF(ISERROR(Y15:Y196/SUM(Y15:Y196)*LN(Y15:Y196/SUM(Y15:Y196))),0,Y15:Y196/SUM(Y15:Y196)*LN(Y15:Y196/SUM(Y15:Y196))))</f>
        <v>2.40789415289454</v>
      </c>
      <c r="Z212" s="59" t="n">
        <f aca="false" t="array" ref="Z212:Z212">-SUM(IF(ISERROR(Z15:Z196/SUM(Z15:Z196)*LN(Z15:Z196/SUM(Z15:Z196))),0,Z15:Z196/SUM(Z15:Z196)*LN(Z15:Z196/SUM(Z15:Z196))))</f>
        <v>2.47131373425256</v>
      </c>
      <c r="AA212" s="58" t="n">
        <f aca="false" t="array" ref="AA212:AA212">-SUM(IF(ISERROR(AA15:AA196/SUM(AA15:AA196)*LN(AA15:AA196/SUM(AA15:AA196))),0,AA15:AA196/SUM(AA15:AA196)*LN(AA15:AA196/SUM(AA15:AA196))))</f>
        <v>1.70222513126794</v>
      </c>
      <c r="AB212" s="58" t="n">
        <f aca="false" t="array" ref="AB212:AB212">-SUM(IF(ISERROR(AB15:AB196/SUM(AB15:AB196)*LN(AB15:AB196/SUM(AB15:AB196))),0,AB15:AB196/SUM(AB15:AB196)*LN(AB15:AB196/SUM(AB15:AB196))))</f>
        <v>1.41614399910989</v>
      </c>
      <c r="AC212" s="58" t="n">
        <f aca="false" t="array" ref="AC212:AC212">-SUM(IF(ISERROR(AC15:AC196/SUM(AC15:AC196)*LN(AC15:AC196/SUM(AC15:AC196))),0,AC15:AC196/SUM(AC15:AC196)*LN(AC15:AC196/SUM(AC15:AC196))))</f>
        <v>1.34746228647419</v>
      </c>
      <c r="AD212" s="59" t="n">
        <f aca="false" t="array" ref="AD212:AD212">-SUM(IF(ISERROR(AD15:AD196/SUM(AD15:AD196)*LN(AD15:AD196/SUM(AD15:AD196))),0,AD15:AD196/SUM(AD15:AD196)*LN(AD15:AD196/SUM(AD15:AD196))))</f>
        <v>1.52775374745457</v>
      </c>
      <c r="AE212" s="58" t="n">
        <f aca="false" t="array" ref="AE212:AE212">-SUM(IF(ISERROR(AE15:AE196/SUM(AE15:AE196)*LN(AE15:AE196/SUM(AE15:AE196))),0,AE15:AE196/SUM(AE15:AE196)*LN(AE15:AE196/SUM(AE15:AE196))))</f>
        <v>1.22999071260525</v>
      </c>
      <c r="AF212" s="58" t="n">
        <f aca="false" t="array" ref="AF212:AF212">-SUM(IF(ISERROR(AF15:AF196/SUM(AF15:AF196)*LN(AF15:AF196/SUM(AF15:AF196))),0,AF15:AF196/SUM(AF15:AF196)*LN(AF15:AF196/SUM(AF15:AF196))))</f>
        <v>0.935739518766795</v>
      </c>
      <c r="AG212" s="58" t="n">
        <f aca="false" t="array" ref="AG212:AG212">-SUM(IF(ISERROR(AG15:AG196/SUM(AG15:AG196)*LN(AG15:AG196/SUM(AG15:AG196))),0,AG15:AG196/SUM(AG15:AG196)*LN(AG15:AG196/SUM(AG15:AG196))))</f>
        <v>1.61333083852264</v>
      </c>
      <c r="AH212" s="59" t="n">
        <f aca="false" t="array" ref="AH212:AH212">-SUM(IF(ISERROR(AH15:AH196/SUM(AH15:AH196)*LN(AH15:AH196/SUM(AH15:AH196))),0,AH15:AH196/SUM(AH15:AH196)*LN(AH15:AH196/SUM(AH15:AH196))))</f>
        <v>1.31281338649089</v>
      </c>
      <c r="AI212" s="58" t="n">
        <f aca="false" t="array" ref="AI212:AI212">-SUM(IF(ISERROR(AI15:AI196/SUM(AI15:AI196)*LN(AI15:AI196/SUM(AI15:AI196))),0,AI15:AI196/SUM(AI15:AI196)*LN(AI15:AI196/SUM(AI15:AI196))))</f>
        <v>1.03187357611146</v>
      </c>
      <c r="AJ212" s="58" t="n">
        <f aca="false" t="array" ref="AJ212:AJ212">-SUM(IF(ISERROR(AJ15:AJ196/SUM(AJ15:AJ196)*LN(AJ15:AJ196/SUM(AJ15:AJ196))),0,AJ15:AJ196/SUM(AJ15:AJ196)*LN(AJ15:AJ196/SUM(AJ15:AJ196))))</f>
        <v>0.815764472444597</v>
      </c>
      <c r="AK212" s="58" t="n">
        <f aca="false" t="array" ref="AK212:AK212">-SUM(IF(ISERROR(AK15:AK196/SUM(AK15:AK196)*LN(AK15:AK196/SUM(AK15:AK196))),0,AK15:AK196/SUM(AK15:AK196)*LN(AK15:AK196/SUM(AK15:AK196))))</f>
        <v>0.708091889070828</v>
      </c>
      <c r="AL212" s="59" t="n">
        <f aca="false" t="array" ref="AL212:AL212">-SUM(IF(ISERROR(AL15:AL196/SUM(AL15:AL196)*LN(AL15:AL196/SUM(AL15:AL196))),0,AL15:AL196/SUM(AL15:AL196)*LN(AL15:AL196/SUM(AL15:AL196))))</f>
        <v>0.891446720096241</v>
      </c>
      <c r="AM212" s="58" t="n">
        <f aca="false" t="array" ref="AM212:AM212">-SUM(IF(ISERROR(AM15:AM196/SUM(AM15:AM196)*LN(AM15:AM196/SUM(AM15:AM196))),0,AM15:AM196/SUM(AM15:AM196)*LN(AM15:AM196/SUM(AM15:AM196))))</f>
        <v>2.1170733463392</v>
      </c>
      <c r="AN212" s="58" t="n">
        <f aca="false" t="array" ref="AN212:AN212">-SUM(IF(ISERROR(AN15:AN196/SUM(AN15:AN196)*LN(AN15:AN196/SUM(AN15:AN196))),0,AN15:AN196/SUM(AN15:AN196)*LN(AN15:AN196/SUM(AN15:AN196))))</f>
        <v>2.10356868110145</v>
      </c>
      <c r="AO212" s="58" t="n">
        <f aca="false" t="array" ref="AO212:AO212">-SUM(IF(ISERROR(AO15:AO196/SUM(AO15:AO196)*LN(AO15:AO196/SUM(AO15:AO196))),0,AO15:AO196/SUM(AO15:AO196)*LN(AO15:AO196/SUM(AO15:AO196))))</f>
        <v>1.77845139137955</v>
      </c>
      <c r="AP212" s="59" t="n">
        <f aca="false" t="array" ref="AP212:AP212">-SUM(IF(ISERROR(AP15:AP196/SUM(AP15:AP196)*LN(AP15:AP196/SUM(AP15:AP196))),0,AP15:AP196/SUM(AP15:AP196)*LN(AP15:AP196/SUM(AP15:AP196))))</f>
        <v>2.11094313724137</v>
      </c>
      <c r="AQ212" s="58" t="n">
        <f aca="false" t="array" ref="AQ212:AQ212">-SUM(IF(ISERROR(AQ15:AQ196/SUM(AQ15:AQ196)*LN(AQ15:AQ196/SUM(AQ15:AQ196))),0,AQ15:AQ196/SUM(AQ15:AQ196)*LN(AQ15:AQ196/SUM(AQ15:AQ196))))</f>
        <v>2.44984056575726</v>
      </c>
      <c r="AR212" s="58" t="n">
        <f aca="false" t="array" ref="AR212:AR212">-SUM(IF(ISERROR(AR15:AR196/SUM(AR15:AR196)*LN(AR15:AR196/SUM(AR15:AR196))),0,AR15:AR196/SUM(AR15:AR196)*LN(AR15:AR196/SUM(AR15:AR196))))</f>
        <v>2.48858911457792</v>
      </c>
      <c r="AS212" s="58" t="n">
        <f aca="false" t="array" ref="AS212:AS212">-SUM(IF(ISERROR(AS15:AS196/SUM(AS15:AS196)*LN(AS15:AS196/SUM(AS15:AS196))),0,AS15:AS196/SUM(AS15:AS196)*LN(AS15:AS196/SUM(AS15:AS196))))</f>
        <v>2.33832303438078</v>
      </c>
      <c r="AT212" s="59" t="n">
        <f aca="false" t="array" ref="AT212:AT212">-SUM(IF(ISERROR(AT15:AT196/SUM(AT15:AT196)*LN(AT15:AT196/SUM(AT15:AT196))),0,AT15:AT196/SUM(AT15:AT196)*LN(AT15:AT196/SUM(AT15:AT196))))</f>
        <v>2.51879769725285</v>
      </c>
      <c r="AU212" s="58" t="n">
        <f aca="false" t="array" ref="AU212:AU212">-SUM(IF(ISERROR(AU15:AU196/SUM(AU15:AU196)*LN(AU15:AU196/SUM(AU15:AU196))),0,AU15:AU196/SUM(AU15:AU196)*LN(AU15:AU196/SUM(AU15:AU196))))</f>
        <v>2.32412018980614</v>
      </c>
      <c r="AV212" s="58" t="n">
        <f aca="false" t="array" ref="AV212:AV212">-SUM(IF(ISERROR(AV15:AV196/SUM(AV15:AV196)*LN(AV15:AV196/SUM(AV15:AV196))),0,AV15:AV196/SUM(AV15:AV196)*LN(AV15:AV196/SUM(AV15:AV196))))</f>
        <v>2.44679951369424</v>
      </c>
      <c r="AW212" s="58" t="n">
        <f aca="false" t="array" ref="AW212:AW212">-SUM(IF(ISERROR(AW15:AW196/SUM(AW15:AW196)*LN(AW15:AW196/SUM(AW15:AW196))),0,AW15:AW196/SUM(AW15:AW196)*LN(AW15:AW196/SUM(AW15:AW196))))</f>
        <v>2.49034864955906</v>
      </c>
      <c r="AX212" s="59" t="n">
        <f aca="false" t="array" ref="AX212:AX212">-SUM(IF(ISERROR(AX15:AX196/SUM(AX15:AX196)*LN(AX15:AX196/SUM(AX15:AX196))),0,AX15:AX196/SUM(AX15:AX196)*LN(AX15:AX196/SUM(AX15:AX196))))</f>
        <v>2.51016771860075</v>
      </c>
    </row>
    <row r="213" customFormat="false" ht="13.5" hidden="false" customHeight="false" outlineLevel="0" collapsed="false">
      <c r="E213" s="54"/>
      <c r="J213" s="40"/>
      <c r="K213" s="55"/>
      <c r="L213" s="55"/>
      <c r="M213" s="55"/>
      <c r="N213" s="56"/>
      <c r="O213" s="55"/>
      <c r="P213" s="55"/>
      <c r="Q213" s="55"/>
      <c r="R213" s="56"/>
      <c r="S213" s="55"/>
      <c r="T213" s="55"/>
      <c r="U213" s="55"/>
      <c r="V213" s="56"/>
      <c r="W213" s="55"/>
      <c r="X213" s="55"/>
      <c r="Y213" s="55"/>
      <c r="Z213" s="56"/>
      <c r="AA213" s="55"/>
      <c r="AB213" s="55"/>
      <c r="AC213" s="55"/>
      <c r="AD213" s="56"/>
      <c r="AE213" s="55"/>
      <c r="AF213" s="55"/>
      <c r="AG213" s="55"/>
      <c r="AH213" s="56"/>
      <c r="AI213" s="55"/>
      <c r="AJ213" s="55"/>
      <c r="AK213" s="55"/>
      <c r="AL213" s="56"/>
      <c r="AM213" s="55"/>
      <c r="AN213" s="55"/>
      <c r="AO213" s="55"/>
      <c r="AP213" s="56"/>
      <c r="AQ213" s="55"/>
      <c r="AR213" s="55"/>
      <c r="AS213" s="55"/>
      <c r="AT213" s="56"/>
      <c r="AU213" s="55"/>
      <c r="AV213" s="55"/>
      <c r="AW213" s="55"/>
      <c r="AX213" s="56"/>
    </row>
    <row r="214" customFormat="false" ht="13.5" hidden="false" customHeight="false" outlineLevel="0" collapsed="false">
      <c r="E214" s="57" t="s">
        <v>225</v>
      </c>
      <c r="J214" s="40"/>
      <c r="K214" s="58" t="n">
        <f aca="false">SUMPRODUCT($F$15:$F$196/K$198,K$15:K$196)</f>
        <v>6.3445945945946</v>
      </c>
      <c r="L214" s="58" t="n">
        <f aca="false">SUMPRODUCT($F$15:$F$196/L$198,L$15:L$196)</f>
        <v>6.43252595155709</v>
      </c>
      <c r="M214" s="58" t="n">
        <f aca="false">SUMPRODUCT($F$15:$F$196/M$198,M$15:M$196)</f>
        <v>6.9375</v>
      </c>
      <c r="N214" s="59" t="n">
        <f aca="false">SUMPRODUCT($F$15:$F$196/N$198,N$15:N$196)</f>
        <v>6.56930126002291</v>
      </c>
      <c r="O214" s="58" t="n">
        <f aca="false">SUMPRODUCT($F$15:$F$196/O$198,O$15:O$196)</f>
        <v>6.65</v>
      </c>
      <c r="P214" s="58" t="n">
        <f aca="false">SUMPRODUCT($F$15:$F$196/P$198,P$15:P$196)</f>
        <v>6.1344262295082</v>
      </c>
      <c r="Q214" s="58" t="n">
        <f aca="false">SUMPRODUCT($F$15:$F$196/Q$198,Q$15:Q$196)</f>
        <v>6.61937716262976</v>
      </c>
      <c r="R214" s="59" t="n">
        <f aca="false">SUMPRODUCT($F$15:$F$196/R$198,R$15:R$196)</f>
        <v>6.46420581655481</v>
      </c>
      <c r="S214" s="58" t="n">
        <f aca="false">SUMPRODUCT($F$15:$F$196/S$198,S$15:S$196)</f>
        <v>6.67524115755627</v>
      </c>
      <c r="T214" s="58" t="n">
        <f aca="false">SUMPRODUCT($F$15:$F$196/T$198,T$15:T$196)</f>
        <v>6.84429065743945</v>
      </c>
      <c r="U214" s="58" t="n">
        <f aca="false">SUMPRODUCT($F$15:$F$196/U$198,U$15:U$196)</f>
        <v>7.20394736842105</v>
      </c>
      <c r="V214" s="59" t="n">
        <f aca="false">SUMPRODUCT($F$15:$F$196/V$198,V$15:V$196)</f>
        <v>6.90597345132743</v>
      </c>
      <c r="W214" s="58" t="n">
        <f aca="false">SUMPRODUCT($F$15:$F$196/W$198,W$15:W$196)</f>
        <v>5.14432989690722</v>
      </c>
      <c r="X214" s="58" t="n">
        <f aca="false">SUMPRODUCT($F$15:$F$196/X$198,X$15:X$196)</f>
        <v>4.6843853820598</v>
      </c>
      <c r="Y214" s="58" t="n">
        <f aca="false">SUMPRODUCT($F$15:$F$196/Y$198,Y$15:Y$196)</f>
        <v>4.18481848184818</v>
      </c>
      <c r="Z214" s="59" t="n">
        <f aca="false">SUMPRODUCT($F$15:$F$196/Z$198,Z$15:Z$196)</f>
        <v>4.66145251396648</v>
      </c>
      <c r="AA214" s="58" t="n">
        <f aca="false">SUMPRODUCT($F$15:$F$196/AA$198,AA$15:AA$196)</f>
        <v>6.4551724137931</v>
      </c>
      <c r="AB214" s="58" t="n">
        <f aca="false">SUMPRODUCT($F$15:$F$196/AB$198,AB$15:AB$196)</f>
        <v>6.31372549019608</v>
      </c>
      <c r="AC214" s="58" t="n">
        <f aca="false">SUMPRODUCT($F$15:$F$196/AC$198,AC$15:AC$196)</f>
        <v>6.81362007168459</v>
      </c>
      <c r="AD214" s="59" t="n">
        <f aca="false">SUMPRODUCT($F$15:$F$196/AD$198,AD$15:AD$196)</f>
        <v>6.52</v>
      </c>
      <c r="AE214" s="58" t="n">
        <f aca="false">SUMPRODUCT($F$15:$F$196/AE$198,AE$15:AE$196)</f>
        <v>7.74587458745875</v>
      </c>
      <c r="AF214" s="58" t="n">
        <f aca="false">SUMPRODUCT($F$15:$F$196/AF$198,AF$15:AF$196)</f>
        <v>7.89036544850498</v>
      </c>
      <c r="AG214" s="58" t="n">
        <f aca="false">SUMPRODUCT($F$15:$F$196/AG$198,AG$15:AG$196)</f>
        <v>7.66787003610108</v>
      </c>
      <c r="AH214" s="59" t="n">
        <f aca="false">SUMPRODUCT($F$15:$F$196/AH$198,AH$15:AH$196)</f>
        <v>7.77071509648127</v>
      </c>
      <c r="AI214" s="58" t="n">
        <f aca="false">SUMPRODUCT($F$15:$F$196/AI$198,AI$15:AI$196)</f>
        <v>7.74377224199288</v>
      </c>
      <c r="AJ214" s="58" t="n">
        <f aca="false">SUMPRODUCT($F$15:$F$196/AJ$198,AJ$15:AJ$196)</f>
        <v>7.75925925925926</v>
      </c>
      <c r="AK214" s="58" t="n">
        <f aca="false">SUMPRODUCT($F$15:$F$196/AK$198,AK$15:AK$196)</f>
        <v>7.71232876712329</v>
      </c>
      <c r="AL214" s="59" t="n">
        <f aca="false">SUMPRODUCT($F$15:$F$196/AL$198,AL$15:AL$196)</f>
        <v>7.73784104389087</v>
      </c>
      <c r="AM214" s="58" t="n">
        <f aca="false">SUMPRODUCT($F$15:$F$196/AM$198,AM$15:AM$196)</f>
        <v>5.9023569023569</v>
      </c>
      <c r="AN214" s="58" t="n">
        <f aca="false">SUMPRODUCT($F$15:$F$196/AN$198,AN$15:AN$196)</f>
        <v>6.20819112627986</v>
      </c>
      <c r="AO214" s="58" t="n">
        <f aca="false">SUMPRODUCT($F$15:$F$196/AO$198,AO$15:AO$196)</f>
        <v>5.91245791245791</v>
      </c>
      <c r="AP214" s="59" t="n">
        <f aca="false">SUMPRODUCT($F$15:$F$196/AP$198,AP$15:AP$196)</f>
        <v>6.00676437429538</v>
      </c>
      <c r="AQ214" s="58" t="n">
        <f aca="false">SUMPRODUCT($F$15:$F$196/AQ$198,AQ$15:AQ$196)</f>
        <v>3.70903010033445</v>
      </c>
      <c r="AR214" s="58" t="n">
        <f aca="false">SUMPRODUCT($F$15:$F$196/AR$198,AR$15:AR$196)</f>
        <v>3.66</v>
      </c>
      <c r="AS214" s="58" t="n">
        <f aca="false">SUMPRODUCT($F$15:$F$196/AS$198,AS$15:AS$196)</f>
        <v>3.53378378378378</v>
      </c>
      <c r="AT214" s="59" t="n">
        <f aca="false">SUMPRODUCT($F$15:$F$196/AT$198,AT$15:AT$196)</f>
        <v>3.63463687150838</v>
      </c>
      <c r="AU214" s="58" t="n">
        <f aca="false">SUMPRODUCT($F$15:$F$196/AU$198,AU$15:AU$196)</f>
        <v>3.79655172413793</v>
      </c>
      <c r="AV214" s="58" t="n">
        <f aca="false">SUMPRODUCT($F$15:$F$196/AV$198,AV$15:AV$196)</f>
        <v>3.4247491638796</v>
      </c>
      <c r="AW214" s="58" t="n">
        <f aca="false">SUMPRODUCT($F$15:$F$196/AW$198,AW$15:AW$196)</f>
        <v>3.50337837837838</v>
      </c>
      <c r="AX214" s="59" t="n">
        <f aca="false">SUMPRODUCT($F$15:$F$196/AX$198,AX$15:AX$196)</f>
        <v>3.5728813559322</v>
      </c>
    </row>
    <row r="215" customFormat="false" ht="13.5" hidden="false" customHeight="false" outlineLevel="0" collapsed="false">
      <c r="E215" s="54" t="s">
        <v>226</v>
      </c>
      <c r="J215" s="40"/>
      <c r="K215" s="55" t="n">
        <f aca="false">SUMIF($F$15:$F$196,"&lt;3",K$15:K$196)/K$198*100</f>
        <v>0</v>
      </c>
      <c r="L215" s="55" t="n">
        <f aca="false">SUMIF($F$15:$F$196,"&lt;3",L$15:L$196)/L$198*100</f>
        <v>0</v>
      </c>
      <c r="M215" s="55" t="n">
        <f aca="false">SUMIF($F$15:$F$196,"&lt;3",M$15:M$196)/M$198*100</f>
        <v>0</v>
      </c>
      <c r="N215" s="56" t="n">
        <f aca="false">SUMIF($F$15:$F$196,"&lt;3",N$15:N$196)/N$198*100</f>
        <v>0</v>
      </c>
      <c r="O215" s="55" t="n">
        <f aca="false">SUMIF($F$15:$F$196,"&lt;3",O$15:O$196)/O$198*100</f>
        <v>0</v>
      </c>
      <c r="P215" s="55" t="n">
        <f aca="false">SUMIF($F$15:$F$196,"&lt;3",P$15:P$196)/P$198*100</f>
        <v>0</v>
      </c>
      <c r="Q215" s="55" t="n">
        <f aca="false">SUMIF($F$15:$F$196,"&lt;3",Q$15:Q$196)/Q$198*100</f>
        <v>0</v>
      </c>
      <c r="R215" s="56" t="n">
        <f aca="false">SUMIF($F$15:$F$196,"&lt;3",R$15:R$196)/R$198*100</f>
        <v>0</v>
      </c>
      <c r="S215" s="55" t="n">
        <f aca="false">SUMIF($F$15:$F$196,"&lt;3",S$15:S$196)/S$198*100</f>
        <v>0.643086816720257</v>
      </c>
      <c r="T215" s="55" t="n">
        <f aca="false">SUMIF($F$15:$F$196,"&lt;3",T$15:T$196)/T$198*100</f>
        <v>0.346020761245675</v>
      </c>
      <c r="U215" s="55" t="n">
        <f aca="false">SUMIF($F$15:$F$196,"&lt;3",U$15:U$196)/U$198*100</f>
        <v>0.657894736842105</v>
      </c>
      <c r="V215" s="56" t="n">
        <f aca="false">SUMIF($F$15:$F$196,"&lt;3",V$15:V$196)/V$198*100</f>
        <v>0.553097345132743</v>
      </c>
      <c r="W215" s="55" t="n">
        <f aca="false">SUMIF($F$15:$F$196,"&lt;3",W$15:W$196)/W$198*100</f>
        <v>12.7147766323024</v>
      </c>
      <c r="X215" s="55" t="n">
        <f aca="false">SUMIF($F$15:$F$196,"&lt;3",X$15:X$196)/X$198*100</f>
        <v>18.2724252491694</v>
      </c>
      <c r="Y215" s="55" t="n">
        <f aca="false">SUMIF($F$15:$F$196,"&lt;3",Y$15:Y$196)/Y$198*100</f>
        <v>31.3531353135314</v>
      </c>
      <c r="Z215" s="56" t="n">
        <f aca="false">SUMIF($F$15:$F$196,"&lt;3",Z$15:Z$196)/Z$198*100</f>
        <v>20.8938547486034</v>
      </c>
      <c r="AA215" s="55" t="n">
        <f aca="false">SUMIF($F$15:$F$196,"&lt;3",AA$15:AA$196)/AA$198*100</f>
        <v>0.344827586206897</v>
      </c>
      <c r="AB215" s="55" t="n">
        <f aca="false">SUMIF($F$15:$F$196,"&lt;3",AB$15:AB$196)/AB$198*100</f>
        <v>0</v>
      </c>
      <c r="AC215" s="55" t="n">
        <f aca="false">SUMIF($F$15:$F$196,"&lt;3",AC$15:AC$196)/AC$198*100</f>
        <v>0</v>
      </c>
      <c r="AD215" s="56" t="n">
        <f aca="false">SUMIF($F$15:$F$196,"&lt;3",AD$15:AD$196)/AD$198*100</f>
        <v>0.114285714285714</v>
      </c>
      <c r="AE215" s="55" t="n">
        <f aca="false">SUMIF($F$15:$F$196,"&lt;3",AE$15:AE$196)/AE$198*100</f>
        <v>0</v>
      </c>
      <c r="AF215" s="55" t="n">
        <f aca="false">SUMIF($F$15:$F$196,"&lt;3",AF$15:AF$196)/AF$198*100</f>
        <v>0.332225913621262</v>
      </c>
      <c r="AG215" s="55" t="n">
        <f aca="false">SUMIF($F$15:$F$196,"&lt;3",AG$15:AG$196)/AG$198*100</f>
        <v>0.72202166064982</v>
      </c>
      <c r="AH215" s="56" t="n">
        <f aca="false">SUMIF($F$15:$F$196,"&lt;3",AH$15:AH$196)/AH$198*100</f>
        <v>0.340522133938706</v>
      </c>
      <c r="AI215" s="55" t="n">
        <f aca="false">SUMIF($F$15:$F$196,"&lt;3",AI$15:AI$196)/AI$198*100</f>
        <v>0</v>
      </c>
      <c r="AJ215" s="55" t="n">
        <f aca="false">SUMIF($F$15:$F$196,"&lt;3",AJ$15:AJ$196)/AJ$198*100</f>
        <v>0</v>
      </c>
      <c r="AK215" s="55" t="n">
        <f aca="false">SUMIF($F$15:$F$196,"&lt;3",AK$15:AK$196)/AK$198*100</f>
        <v>0</v>
      </c>
      <c r="AL215" s="56" t="n">
        <f aca="false">SUMIF($F$15:$F$196,"&lt;3",AL$15:AL$196)/AL$198*100</f>
        <v>0</v>
      </c>
      <c r="AM215" s="55" t="n">
        <f aca="false">SUMIF($F$15:$F$196,"&lt;3",AM$15:AM$196)/AM$198*100</f>
        <v>0</v>
      </c>
      <c r="AN215" s="55" t="n">
        <f aca="false">SUMIF($F$15:$F$196,"&lt;3",AN$15:AN$196)/AN$198*100</f>
        <v>0.68259385665529</v>
      </c>
      <c r="AO215" s="55" t="n">
        <f aca="false">SUMIF($F$15:$F$196,"&lt;3",AO$15:AO$196)/AO$198*100</f>
        <v>0.336700336700337</v>
      </c>
      <c r="AP215" s="56" t="n">
        <f aca="false">SUMIF($F$15:$F$196,"&lt;3",AP$15:AP$196)/AP$198*100</f>
        <v>0.338218714768884</v>
      </c>
      <c r="AQ215" s="55" t="n">
        <f aca="false">SUMIF($F$15:$F$196,"&lt;3",AQ$15:AQ$196)/AQ$198*100</f>
        <v>27.0903010033445</v>
      </c>
      <c r="AR215" s="55" t="n">
        <f aca="false">SUMIF($F$15:$F$196,"&lt;3",AR$15:AR$196)/AR$198*100</f>
        <v>30</v>
      </c>
      <c r="AS215" s="55" t="n">
        <f aca="false">SUMIF($F$15:$F$196,"&lt;3",AS$15:AS$196)/AS$198*100</f>
        <v>29.3918918918919</v>
      </c>
      <c r="AT215" s="56" t="n">
        <f aca="false">SUMIF($F$15:$F$196,"&lt;3",AT$15:AT$196)/AT$198*100</f>
        <v>28.8268156424581</v>
      </c>
      <c r="AU215" s="55" t="n">
        <f aca="false">SUMIF($F$15:$F$196,"&lt;3",AU$15:AU$196)/AU$198*100</f>
        <v>31.0344827586207</v>
      </c>
      <c r="AV215" s="55" t="n">
        <f aca="false">SUMIF($F$15:$F$196,"&lt;3",AV$15:AV$196)/AV$198*100</f>
        <v>35.4515050167224</v>
      </c>
      <c r="AW215" s="55" t="n">
        <f aca="false">SUMIF($F$15:$F$196,"&lt;3",AW$15:AW$196)/AW$198*100</f>
        <v>36.8243243243243</v>
      </c>
      <c r="AX215" s="56" t="n">
        <f aca="false">SUMIF($F$15:$F$196,"&lt;3",AX$15:AX$196)/AX$198*100</f>
        <v>34.4632768361582</v>
      </c>
    </row>
    <row r="216" customFormat="false" ht="13.5" hidden="false" customHeight="false" outlineLevel="0" collapsed="false">
      <c r="E216" s="54" t="s">
        <v>227</v>
      </c>
      <c r="J216" s="40"/>
      <c r="K216" s="55" t="n">
        <f aca="false">SUMIF($F$15:$F$196,"&gt;7",K$15:K$196)/K$198*100</f>
        <v>42.9054054054054</v>
      </c>
      <c r="L216" s="55" t="n">
        <f aca="false">SUMIF($F$15:$F$196,"&gt;7",L$15:L$196)/L$198*100</f>
        <v>45.3287197231834</v>
      </c>
      <c r="M216" s="55" t="n">
        <f aca="false">SUMIF($F$15:$F$196,"&gt;7",M$15:M$196)/M$198*100</f>
        <v>50</v>
      </c>
      <c r="N216" s="56" t="n">
        <f aca="false">SUMIF($F$15:$F$196,"&gt;7",N$15:N$196)/N$198*100</f>
        <v>46.0481099656357</v>
      </c>
      <c r="O216" s="55" t="n">
        <f aca="false">SUMIF($F$15:$F$196,"&gt;7",O$15:O$196)/O$198*100</f>
        <v>51.6666666666667</v>
      </c>
      <c r="P216" s="55" t="n">
        <f aca="false">SUMIF($F$15:$F$196,"&gt;7",P$15:P$196)/P$198*100</f>
        <v>25.5737704918033</v>
      </c>
      <c r="Q216" s="55" t="n">
        <f aca="false">SUMIF($F$15:$F$196,"&gt;7",Q$15:Q$196)/Q$198*100</f>
        <v>50.5190311418685</v>
      </c>
      <c r="R216" s="56" t="n">
        <f aca="false">SUMIF($F$15:$F$196,"&gt;7",R$15:R$196)/R$198*100</f>
        <v>42.3937360178971</v>
      </c>
      <c r="S216" s="55" t="n">
        <f aca="false">SUMIF($F$15:$F$196,"&gt;7",S$15:S$196)/S$198*100</f>
        <v>55.6270096463023</v>
      </c>
      <c r="T216" s="55" t="n">
        <f aca="false">SUMIF($F$15:$F$196,"&gt;7",T$15:T$196)/T$198*100</f>
        <v>60.2076124567474</v>
      </c>
      <c r="U216" s="55" t="n">
        <f aca="false">SUMIF($F$15:$F$196,"&gt;7",U$15:U$196)/U$198*100</f>
        <v>73.6842105263158</v>
      </c>
      <c r="V216" s="56" t="n">
        <f aca="false">SUMIF($F$15:$F$196,"&gt;7",V$15:V$196)/V$198*100</f>
        <v>63.1637168141593</v>
      </c>
      <c r="W216" s="55" t="n">
        <f aca="false">SUMIF($F$15:$F$196,"&gt;7",W$15:W$196)/W$198*100</f>
        <v>13.4020618556701</v>
      </c>
      <c r="X216" s="55" t="n">
        <f aca="false">SUMIF($F$15:$F$196,"&gt;7",X$15:X$196)/X$198*100</f>
        <v>7.64119601328904</v>
      </c>
      <c r="Y216" s="55" t="n">
        <f aca="false">SUMIF($F$15:$F$196,"&gt;7",Y$15:Y$196)/Y$198*100</f>
        <v>4.29042904290429</v>
      </c>
      <c r="Z216" s="56" t="n">
        <f aca="false">SUMIF($F$15:$F$196,"&gt;7",Z$15:Z$196)/Z$198*100</f>
        <v>8.37988826815642</v>
      </c>
      <c r="AA216" s="55" t="n">
        <f aca="false">SUMIF($F$15:$F$196,"&gt;7",AA$15:AA$196)/AA$198*100</f>
        <v>45.5172413793104</v>
      </c>
      <c r="AB216" s="55" t="n">
        <f aca="false">SUMIF($F$15:$F$196,"&gt;7",AB$15:AB$196)/AB$198*100</f>
        <v>42.8104575163399</v>
      </c>
      <c r="AC216" s="55" t="n">
        <f aca="false">SUMIF($F$15:$F$196,"&gt;7",AC$15:AC$196)/AC$198*100</f>
        <v>57.3476702508961</v>
      </c>
      <c r="AD216" s="56" t="n">
        <f aca="false">SUMIF($F$15:$F$196,"&gt;7",AD$15:AD$196)/AD$198*100</f>
        <v>48.3428571428571</v>
      </c>
      <c r="AE216" s="55" t="n">
        <f aca="false">SUMIF($F$15:$F$196,"&gt;7",AE$15:AE$196)/AE$198*100</f>
        <v>88.7788778877888</v>
      </c>
      <c r="AF216" s="55" t="n">
        <f aca="false">SUMIF($F$15:$F$196,"&gt;7",AF$15:AF$196)/AF$198*100</f>
        <v>96.0132890365449</v>
      </c>
      <c r="AG216" s="55" t="n">
        <f aca="false">SUMIF($F$15:$F$196,"&gt;7",AG$15:AG$196)/AG$198*100</f>
        <v>85.5595667870036</v>
      </c>
      <c r="AH216" s="56" t="n">
        <f aca="false">SUMIF($F$15:$F$196,"&gt;7",AH$15:AH$196)/AH$198*100</f>
        <v>90.2383654937571</v>
      </c>
      <c r="AI216" s="55" t="n">
        <f aca="false">SUMIF($F$15:$F$196,"&gt;7",AI$15:AI$196)/AI$198*100</f>
        <v>89.3238434163701</v>
      </c>
      <c r="AJ216" s="55" t="n">
        <f aca="false">SUMIF($F$15:$F$196,"&gt;7",AJ$15:AJ$196)/AJ$198*100</f>
        <v>89.2592592592593</v>
      </c>
      <c r="AK216" s="55" t="n">
        <f aca="false">SUMIF($F$15:$F$196,"&gt;7",AK$15:AK$196)/AK$198*100</f>
        <v>87.3287671232877</v>
      </c>
      <c r="AL216" s="56" t="n">
        <f aca="false">SUMIF($F$15:$F$196,"&gt;7",AL$15:AL$196)/AL$198*100</f>
        <v>88.6120996441281</v>
      </c>
      <c r="AM216" s="55" t="n">
        <f aca="false">SUMIF($F$15:$F$196,"&gt;7",AM$15:AM$196)/AM$198*100</f>
        <v>9.76430976430977</v>
      </c>
      <c r="AN216" s="55" t="n">
        <f aca="false">SUMIF($F$15:$F$196,"&gt;7",AN$15:AN$196)/AN$198*100</f>
        <v>21.8430034129693</v>
      </c>
      <c r="AO216" s="55" t="n">
        <f aca="false">SUMIF($F$15:$F$196,"&gt;7",AO$15:AO$196)/AO$198*100</f>
        <v>8.41750841750842</v>
      </c>
      <c r="AP216" s="56" t="n">
        <f aca="false">SUMIF($F$15:$F$196,"&gt;7",AP$15:AP$196)/AP$198*100</f>
        <v>13.3032694475761</v>
      </c>
      <c r="AQ216" s="55" t="n">
        <f aca="false">SUMIF($F$15:$F$196,"&gt;7",AQ$15:AQ$196)/AQ$198*100</f>
        <v>2.67558528428094</v>
      </c>
      <c r="AR216" s="55" t="n">
        <f aca="false">SUMIF($F$15:$F$196,"&gt;7",AR$15:AR$196)/AR$198*100</f>
        <v>0</v>
      </c>
      <c r="AS216" s="55" t="n">
        <f aca="false">SUMIF($F$15:$F$196,"&gt;7",AS$15:AS$196)/AS$198*100</f>
        <v>1.35135135135135</v>
      </c>
      <c r="AT216" s="56" t="n">
        <f aca="false">SUMIF($F$15:$F$196,"&gt;7",AT$15:AT$196)/AT$198*100</f>
        <v>1.34078212290503</v>
      </c>
      <c r="AU216" s="55" t="n">
        <f aca="false">SUMIF($F$15:$F$196,"&gt;7",AU$15:AU$196)/AU$198*100</f>
        <v>0.689655172413793</v>
      </c>
      <c r="AV216" s="55" t="n">
        <f aca="false">SUMIF($F$15:$F$196,"&gt;7",AV$15:AV$196)/AV$198*100</f>
        <v>0.668896321070234</v>
      </c>
      <c r="AW216" s="55" t="n">
        <f aca="false">SUMIF($F$15:$F$196,"&gt;7",AW$15:AW$196)/AW$198*100</f>
        <v>0.337837837837838</v>
      </c>
      <c r="AX216" s="56" t="n">
        <f aca="false">SUMIF($F$15:$F$196,"&gt;7",AX$15:AX$196)/AX$198*100</f>
        <v>0.564971751412429</v>
      </c>
    </row>
    <row r="217" customFormat="false" ht="13.5" hidden="false" customHeight="false" outlineLevel="0" collapsed="false">
      <c r="E217" s="54" t="s">
        <v>228</v>
      </c>
      <c r="J217" s="40"/>
      <c r="K217" s="55" t="n">
        <f aca="false">SUM(K104:K105)/K$198*100</f>
        <v>0</v>
      </c>
      <c r="L217" s="55" t="n">
        <f aca="false">SUM(L104:L105)/L$198*100</f>
        <v>0</v>
      </c>
      <c r="M217" s="55" t="n">
        <f aca="false">SUM(M104:M105)/M$198*100</f>
        <v>0</v>
      </c>
      <c r="N217" s="56" t="n">
        <f aca="false">SUM(N104:N105)/N$198*100</f>
        <v>0</v>
      </c>
      <c r="O217" s="55" t="n">
        <f aca="false">SUM(O104:O105)/O$198*100</f>
        <v>0</v>
      </c>
      <c r="P217" s="55" t="n">
        <f aca="false">SUM(P104:P105)/P$198*100</f>
        <v>0</v>
      </c>
      <c r="Q217" s="55" t="n">
        <f aca="false">SUM(Q104:Q105)/Q$198*100</f>
        <v>0</v>
      </c>
      <c r="R217" s="56" t="n">
        <f aca="false">SUM(R104:R105)/R$198*100</f>
        <v>0</v>
      </c>
      <c r="S217" s="55" t="n">
        <f aca="false">SUM(S104:S105)/S$198*100</f>
        <v>0</v>
      </c>
      <c r="T217" s="55" t="n">
        <f aca="false">SUM(T104:T105)/T$198*100</f>
        <v>0</v>
      </c>
      <c r="U217" s="55" t="n">
        <f aca="false">SUM(U104:U105)/U$198*100</f>
        <v>0</v>
      </c>
      <c r="V217" s="56" t="n">
        <f aca="false">SUM(V104:V105)/V$198*100</f>
        <v>0</v>
      </c>
      <c r="W217" s="55" t="n">
        <f aca="false">SUM(W104:W105)/W$198*100</f>
        <v>0</v>
      </c>
      <c r="X217" s="55" t="n">
        <f aca="false">SUM(X104:X105)/X$198*100</f>
        <v>0.332225913621262</v>
      </c>
      <c r="Y217" s="55" t="n">
        <f aca="false">SUM(Y104:Y105)/Y$198*100</f>
        <v>0.66006600660066</v>
      </c>
      <c r="Z217" s="56" t="n">
        <f aca="false">SUM(Z104:Z105)/Z$198*100</f>
        <v>0.335195530726257</v>
      </c>
      <c r="AA217" s="55" t="n">
        <f aca="false">SUM(AA104:AA105)/AA$198*100</f>
        <v>0</v>
      </c>
      <c r="AB217" s="55" t="n">
        <f aca="false">SUM(AB104:AB105)/AB$198*100</f>
        <v>0</v>
      </c>
      <c r="AC217" s="55" t="n">
        <f aca="false">SUM(AC104:AC105)/AC$198*100</f>
        <v>0</v>
      </c>
      <c r="AD217" s="56" t="n">
        <f aca="false">SUM(AD104:AD105)/AD$198*100</f>
        <v>0</v>
      </c>
      <c r="AE217" s="55" t="n">
        <f aca="false">SUM(AE104:AE105)/AE$198*100</f>
        <v>0</v>
      </c>
      <c r="AF217" s="55" t="n">
        <f aca="false">SUM(AF104:AF105)/AF$198*100</f>
        <v>0</v>
      </c>
      <c r="AG217" s="55" t="n">
        <f aca="false">SUM(AG104:AG105)/AG$198*100</f>
        <v>0</v>
      </c>
      <c r="AH217" s="56" t="n">
        <f aca="false">SUM(AH104:AH105)/AH$198*100</f>
        <v>0</v>
      </c>
      <c r="AI217" s="55" t="n">
        <f aca="false">SUM(AI104:AI105)/AI$198*100</f>
        <v>0</v>
      </c>
      <c r="AJ217" s="55" t="n">
        <f aca="false">SUM(AJ104:AJ105)/AJ$198*100</f>
        <v>0</v>
      </c>
      <c r="AK217" s="55" t="n">
        <f aca="false">SUM(AK104:AK105)/AK$198*100</f>
        <v>0</v>
      </c>
      <c r="AL217" s="56" t="n">
        <f aca="false">SUM(AL104:AL105)/AL$198*100</f>
        <v>0</v>
      </c>
      <c r="AM217" s="55" t="n">
        <f aca="false">SUM(AM104:AM105)/AM$198*100</f>
        <v>0</v>
      </c>
      <c r="AN217" s="55" t="n">
        <f aca="false">SUM(AN104:AN105)/AN$198*100</f>
        <v>0</v>
      </c>
      <c r="AO217" s="55" t="n">
        <f aca="false">SUM(AO104:AO105)/AO$198*100</f>
        <v>0</v>
      </c>
      <c r="AP217" s="56" t="n">
        <f aca="false">SUM(AP104:AP105)/AP$198*100</f>
        <v>0</v>
      </c>
      <c r="AQ217" s="55" t="n">
        <f aca="false">SUM(AQ104:AQ105)/AQ$198*100</f>
        <v>1.00334448160535</v>
      </c>
      <c r="AR217" s="55" t="n">
        <f aca="false">SUM(AR104:AR105)/AR$198*100</f>
        <v>1</v>
      </c>
      <c r="AS217" s="55" t="n">
        <f aca="false">SUM(AS104:AS105)/AS$198*100</f>
        <v>0.675675675675676</v>
      </c>
      <c r="AT217" s="56" t="n">
        <f aca="false">SUM(AT104:AT105)/AT$198*100</f>
        <v>0.893854748603352</v>
      </c>
      <c r="AU217" s="55" t="n">
        <f aca="false">SUM(AU104:AU105)/AU$198*100</f>
        <v>0.344827586206897</v>
      </c>
      <c r="AV217" s="55" t="n">
        <f aca="false">SUM(AV104:AV105)/AV$198*100</f>
        <v>3.67892976588629</v>
      </c>
      <c r="AW217" s="55" t="n">
        <f aca="false">SUM(AW104:AW105)/AW$198*100</f>
        <v>3.04054054054054</v>
      </c>
      <c r="AX217" s="56" t="n">
        <f aca="false">SUM(AX104:AX105)/AX$198*100</f>
        <v>2.3728813559322</v>
      </c>
    </row>
    <row r="218" customFormat="false" ht="13.5" hidden="false" customHeight="false" outlineLevel="0" collapsed="false">
      <c r="E218" s="54" t="s">
        <v>229</v>
      </c>
      <c r="J218" s="40"/>
      <c r="K218" s="55" t="n">
        <f aca="false">SUM(K78:K79)/K$198*100</f>
        <v>3.37837837837838</v>
      </c>
      <c r="L218" s="55" t="n">
        <f aca="false">SUM(L78:L79)/L$198*100</f>
        <v>1.3840830449827</v>
      </c>
      <c r="M218" s="55" t="n">
        <f aca="false">SUM(M78:M79)/M$198*100</f>
        <v>0</v>
      </c>
      <c r="N218" s="56" t="n">
        <f aca="false">SUM(N78:N79)/N$198*100</f>
        <v>1.60366552119129</v>
      </c>
      <c r="O218" s="55" t="n">
        <f aca="false">SUM(O78:O79)/O$198*100</f>
        <v>2</v>
      </c>
      <c r="P218" s="55" t="n">
        <f aca="false">SUM(P78:P79)/P$198*100</f>
        <v>0.327868852459016</v>
      </c>
      <c r="Q218" s="55" t="n">
        <f aca="false">SUM(Q78:Q79)/Q$198*100</f>
        <v>0</v>
      </c>
      <c r="R218" s="56" t="n">
        <f aca="false">SUM(R78:R79)/R$198*100</f>
        <v>0.782997762863535</v>
      </c>
      <c r="S218" s="55" t="n">
        <f aca="false">SUM(S78:S79)/S$198*100</f>
        <v>28.6173633440514</v>
      </c>
      <c r="T218" s="55" t="n">
        <f aca="false">SUM(T78:T79)/T$198*100</f>
        <v>5.19031141868512</v>
      </c>
      <c r="U218" s="55" t="n">
        <f aca="false">SUM(U78:U79)/U$198*100</f>
        <v>13.8157894736842</v>
      </c>
      <c r="V218" s="56" t="n">
        <f aca="false">SUM(V78:V79)/V$198*100</f>
        <v>16.1504424778761</v>
      </c>
      <c r="W218" s="55" t="n">
        <f aca="false">SUM(W78:W79)/W$198*100</f>
        <v>32.6460481099656</v>
      </c>
      <c r="X218" s="55" t="n">
        <f aca="false">SUM(X78:X79)/X$198*100</f>
        <v>28.2392026578073</v>
      </c>
      <c r="Y218" s="55" t="n">
        <f aca="false">SUM(Y78:Y79)/Y$198*100</f>
        <v>12.8712871287129</v>
      </c>
      <c r="Z218" s="56" t="n">
        <f aca="false">SUM(Z78:Z79)/Z$198*100</f>
        <v>24.4692737430168</v>
      </c>
      <c r="AA218" s="55" t="n">
        <f aca="false">SUM(AA78:AA79)/AA$198*100</f>
        <v>14.8275862068966</v>
      </c>
      <c r="AB218" s="55" t="n">
        <f aca="false">SUM(AB78:AB79)/AB$198*100</f>
        <v>19.9346405228758</v>
      </c>
      <c r="AC218" s="55" t="n">
        <f aca="false">SUM(AC78:AC79)/AC$198*100</f>
        <v>10.752688172043</v>
      </c>
      <c r="AD218" s="56" t="n">
        <f aca="false">SUM(AD78:AD79)/AD$198*100</f>
        <v>15.3142857142857</v>
      </c>
      <c r="AE218" s="55" t="n">
        <f aca="false">SUM(AE78:AE79)/AE$198*100</f>
        <v>0</v>
      </c>
      <c r="AF218" s="55" t="n">
        <f aca="false">SUM(AF78:AF79)/AF$198*100</f>
        <v>0</v>
      </c>
      <c r="AG218" s="55" t="n">
        <f aca="false">SUM(AG78:AG79)/AG$198*100</f>
        <v>0</v>
      </c>
      <c r="AH218" s="56" t="n">
        <f aca="false">SUM(AH78:AH79)/AH$198*100</f>
        <v>0</v>
      </c>
      <c r="AI218" s="55" t="n">
        <f aca="false">SUM(AI78:AI79)/AI$198*100</f>
        <v>0</v>
      </c>
      <c r="AJ218" s="55" t="n">
        <f aca="false">SUM(AJ78:AJ79)/AJ$198*100</f>
        <v>0</v>
      </c>
      <c r="AK218" s="55" t="n">
        <f aca="false">SUM(AK78:AK79)/AK$198*100</f>
        <v>0</v>
      </c>
      <c r="AL218" s="56" t="n">
        <f aca="false">SUM(AL78:AL79)/AL$198*100</f>
        <v>0</v>
      </c>
      <c r="AM218" s="55" t="n">
        <f aca="false">SUM(AM78:AM79)/AM$198*100</f>
        <v>1.01010101010101</v>
      </c>
      <c r="AN218" s="55" t="n">
        <f aca="false">SUM(AN78:AN79)/AN$198*100</f>
        <v>0.341296928327645</v>
      </c>
      <c r="AO218" s="55" t="n">
        <f aca="false">SUM(AO78:AO79)/AO$198*100</f>
        <v>0</v>
      </c>
      <c r="AP218" s="56" t="n">
        <f aca="false">SUM(AP78:AP79)/AP$198*100</f>
        <v>0.450958286358512</v>
      </c>
      <c r="AQ218" s="55" t="n">
        <f aca="false">SUM(AQ78:AQ79)/AQ$198*100</f>
        <v>20.4013377926421</v>
      </c>
      <c r="AR218" s="55" t="n">
        <f aca="false">SUM(AR78:AR79)/AR$198*100</f>
        <v>11.3333333333333</v>
      </c>
      <c r="AS218" s="55" t="n">
        <f aca="false">SUM(AS78:AS79)/AS$198*100</f>
        <v>12.1621621621622</v>
      </c>
      <c r="AT218" s="56" t="n">
        <f aca="false">SUM(AT78:AT79)/AT$198*100</f>
        <v>14.6368715083799</v>
      </c>
      <c r="AU218" s="55" t="n">
        <f aca="false">SUM(AU78:AU79)/AU$198*100</f>
        <v>6.89655172413793</v>
      </c>
      <c r="AV218" s="55" t="n">
        <f aca="false">SUM(AV78:AV79)/AV$198*100</f>
        <v>5.68561872909699</v>
      </c>
      <c r="AW218" s="55" t="n">
        <f aca="false">SUM(AW78:AW79)/AW$198*100</f>
        <v>3.04054054054054</v>
      </c>
      <c r="AX218" s="56" t="n">
        <f aca="false">SUM(AX78:AX79)/AX$198*100</f>
        <v>5.19774011299435</v>
      </c>
    </row>
    <row r="219" customFormat="false" ht="13.5" hidden="false" customHeight="false" outlineLevel="0" collapsed="false">
      <c r="E219" s="54" t="s">
        <v>230</v>
      </c>
      <c r="J219" s="40"/>
      <c r="K219" s="55" t="n">
        <f aca="false">(MAX(K$15:K$196)/K$198)*100</f>
        <v>45.2702702702703</v>
      </c>
      <c r="L219" s="55" t="n">
        <f aca="false">(MAX(L$15:L$196)/L$198)*100</f>
        <v>42.9065743944637</v>
      </c>
      <c r="M219" s="55" t="n">
        <f aca="false">(MAX(M$15:M$196)/M$198)*100</f>
        <v>35.4166666666667</v>
      </c>
      <c r="N219" s="56" t="n">
        <f aca="false">(MAX(N$15:N$196)/N$198)*100</f>
        <v>31.0423825887743</v>
      </c>
      <c r="O219" s="55" t="n">
        <f aca="false">(MAX(O$15:O$196)/O$198)*100</f>
        <v>50</v>
      </c>
      <c r="P219" s="55" t="n">
        <f aca="false">(MAX(P$15:P$196)/P$198)*100</f>
        <v>36.7213114754098</v>
      </c>
      <c r="Q219" s="55" t="n">
        <f aca="false">(MAX(Q$15:Q$196)/Q$198)*100</f>
        <v>49.1349480968858</v>
      </c>
      <c r="R219" s="56" t="n">
        <f aca="false">(MAX(R$15:R$196)/R$198)*100</f>
        <v>41.2751677852349</v>
      </c>
      <c r="S219" s="55" t="n">
        <f aca="false">(MAX(S$15:S$196)/S$198)*100</f>
        <v>53.3762057877814</v>
      </c>
      <c r="T219" s="55" t="n">
        <f aca="false">(MAX(T$15:T$196)/T$198)*100</f>
        <v>58.8235294117647</v>
      </c>
      <c r="U219" s="55" t="n">
        <f aca="false">(MAX(U$15:U$196)/U$198)*100</f>
        <v>72.3684210526316</v>
      </c>
      <c r="V219" s="56" t="n">
        <f aca="false">(MAX(V$15:V$196)/V$198)*100</f>
        <v>61.5044247787611</v>
      </c>
      <c r="W219" s="55" t="n">
        <f aca="false">(MAX(W$15:W$196)/W$198)*100</f>
        <v>32.6460481099656</v>
      </c>
      <c r="X219" s="55" t="n">
        <f aca="false">(MAX(X$15:X$196)/X$198)*100</f>
        <v>27.906976744186</v>
      </c>
      <c r="Y219" s="55" t="n">
        <f aca="false">(MAX(Y$15:Y$196)/Y$198)*100</f>
        <v>17.1617161716172</v>
      </c>
      <c r="Z219" s="56" t="n">
        <f aca="false">(MAX(Z$15:Z$196)/Z$198)*100</f>
        <v>23.7988826815642</v>
      </c>
      <c r="AA219" s="55" t="n">
        <f aca="false">(MAX(AA$15:AA$196)/AA$198)*100</f>
        <v>42.7586206896552</v>
      </c>
      <c r="AB219" s="55" t="n">
        <f aca="false">(MAX(AB$15:AB$196)/AB$198)*100</f>
        <v>42.156862745098</v>
      </c>
      <c r="AC219" s="55" t="n">
        <f aca="false">(MAX(AC$15:AC$196)/AC$198)*100</f>
        <v>56.2724014336918</v>
      </c>
      <c r="AD219" s="56" t="n">
        <f aca="false">(MAX(AD$15:AD$196)/AD$198)*100</f>
        <v>46.8571428571429</v>
      </c>
      <c r="AE219" s="55" t="n">
        <f aca="false">(MAX(AE$15:AE$196)/AE$198)*100</f>
        <v>62.7062706270627</v>
      </c>
      <c r="AF219" s="55" t="n">
        <f aca="false">(MAX(AF$15:AF$196)/AF$198)*100</f>
        <v>72.7574750830565</v>
      </c>
      <c r="AG219" s="55" t="n">
        <f aca="false">(MAX(AG$15:AG$196)/AG$198)*100</f>
        <v>51.985559566787</v>
      </c>
      <c r="AH219" s="56" t="n">
        <f aca="false">(MAX(AH$15:AH$196)/AH$198)*100</f>
        <v>62.7695800227015</v>
      </c>
      <c r="AI219" s="55" t="n">
        <f aca="false">(MAX(AI$15:AI$196)/AI$198)*100</f>
        <v>79.7153024911032</v>
      </c>
      <c r="AJ219" s="55" t="n">
        <f aca="false">(MAX(AJ$15:AJ$196)/AJ$198)*100</f>
        <v>83.3333333333333</v>
      </c>
      <c r="AK219" s="55" t="n">
        <f aca="false">(MAX(AK$15:AK$196)/AK$198)*100</f>
        <v>82.8767123287671</v>
      </c>
      <c r="AL219" s="56" t="n">
        <f aca="false">(MAX(AL$15:AL$196)/AL$198)*100</f>
        <v>81.9691577698695</v>
      </c>
      <c r="AM219" s="55" t="n">
        <f aca="false">(MAX(AM$15:AM$196)/AM$198)*100</f>
        <v>33.3333333333333</v>
      </c>
      <c r="AN219" s="55" t="n">
        <f aca="false">(MAX(AN$15:AN$196)/AN$198)*100</f>
        <v>37.8839590443686</v>
      </c>
      <c r="AO219" s="55" t="n">
        <f aca="false">(MAX(AO$15:AO$196)/AO$198)*100</f>
        <v>38.0471380471381</v>
      </c>
      <c r="AP219" s="56" t="n">
        <f aca="false">(MAX(AP$15:AP$196)/AP$198)*100</f>
        <v>36.4148816234498</v>
      </c>
      <c r="AQ219" s="55" t="n">
        <f aca="false">(MAX(AQ$15:AQ$196)/AQ$198)*100</f>
        <v>27.4247491638796</v>
      </c>
      <c r="AR219" s="55" t="n">
        <f aca="false">(MAX(AR$15:AR$196)/AR$198)*100</f>
        <v>18</v>
      </c>
      <c r="AS219" s="55" t="n">
        <f aca="false">(MAX(AS$15:AS$196)/AS$198)*100</f>
        <v>33.1081081081081</v>
      </c>
      <c r="AT219" s="56" t="n">
        <f aca="false">(MAX(AT$15:AT$196)/AT$198)*100</f>
        <v>26.145251396648</v>
      </c>
      <c r="AU219" s="55" t="n">
        <f aca="false">(MAX(AU$15:AU$196)/AU$198)*100</f>
        <v>36.2068965517241</v>
      </c>
      <c r="AV219" s="55" t="n">
        <f aca="false">(MAX(AV$15:AV$196)/AV$198)*100</f>
        <v>34.1137123745819</v>
      </c>
      <c r="AW219" s="55" t="n">
        <f aca="false">(MAX(AW$15:AW$196)/AW$198)*100</f>
        <v>23.3108108108108</v>
      </c>
      <c r="AX219" s="56" t="n">
        <f aca="false">(MAX(AX$15:AX$196)/AX$198)*100</f>
        <v>31.1864406779661</v>
      </c>
    </row>
    <row r="220" customFormat="false" ht="13.5" hidden="false" customHeight="false" outlineLevel="0" collapsed="false">
      <c r="E220" s="54"/>
      <c r="J220" s="40"/>
      <c r="N220" s="17"/>
      <c r="R220" s="17"/>
      <c r="V220" s="17"/>
      <c r="Z220" s="17"/>
      <c r="AD220" s="17"/>
      <c r="AG220" s="3"/>
      <c r="AH220" s="17"/>
      <c r="AI220" s="3"/>
      <c r="AJ220" s="3"/>
      <c r="AK220" s="3"/>
      <c r="AL220" s="17"/>
      <c r="AM220" s="3"/>
      <c r="AN220" s="3"/>
      <c r="AO220" s="3"/>
      <c r="AP220" s="17"/>
      <c r="AQ220" s="3"/>
      <c r="AR220" s="3"/>
      <c r="AS220" s="3"/>
      <c r="AT220" s="17"/>
      <c r="AU220" s="3"/>
      <c r="AV220" s="3"/>
      <c r="AW220" s="3"/>
      <c r="AX220" s="17"/>
    </row>
    <row r="221" customFormat="false" ht="13.5" hidden="false" customHeight="false" outlineLevel="0" collapsed="false">
      <c r="E221" s="54" t="s">
        <v>231</v>
      </c>
      <c r="J221" s="40"/>
      <c r="K221" s="55" t="n">
        <f aca="false">SUMIF($H$15:$H$196,"c",K$15:K$196)/K$198*100</f>
        <v>85.1351351351351</v>
      </c>
      <c r="L221" s="55" t="n">
        <f aca="false">SUMIF($H$15:$H$196,"c",L$15:L$196)/L$198*100</f>
        <v>91.0034602076125</v>
      </c>
      <c r="M221" s="55" t="n">
        <f aca="false">SUMIF($H$15:$H$196,"c",M$15:M$196)/M$198*100</f>
        <v>87.1527777777778</v>
      </c>
      <c r="N221" s="56" t="n">
        <f aca="false">SUMIF($H$15:$H$196,"c",N$15:N$196)/N$198*100</f>
        <v>87.7434135166094</v>
      </c>
      <c r="O221" s="55" t="n">
        <f aca="false">SUMIF($H$15:$H$196,"c",O$15:O$196)/O$198*100</f>
        <v>90.6666666666667</v>
      </c>
      <c r="P221" s="55" t="n">
        <f aca="false">SUMIF($H$15:$H$196,"c",P$15:P$196)/P$198*100</f>
        <v>66.5573770491803</v>
      </c>
      <c r="Q221" s="55" t="n">
        <f aca="false">SUMIF($H$15:$H$196,"c",Q$15:Q$196)/Q$198*100</f>
        <v>89.6193771626298</v>
      </c>
      <c r="R221" s="56" t="n">
        <f aca="false">SUMIF($H$15:$H$196,"c",R$15:R$196)/R$198*100</f>
        <v>82.1029082774049</v>
      </c>
      <c r="S221" s="55" t="n">
        <f aca="false">SUMIF($H$15:$H$196,"c",S$15:S$196)/S$198*100</f>
        <v>94.5337620578778</v>
      </c>
      <c r="T221" s="55" t="n">
        <f aca="false">SUMIF($H$15:$H$196,"c",T$15:T$196)/T$198*100</f>
        <v>93.4256055363322</v>
      </c>
      <c r="U221" s="55" t="n">
        <f aca="false">SUMIF($H$15:$H$196,"c",U$15:U$196)/U$198*100</f>
        <v>97.0394736842105</v>
      </c>
      <c r="V221" s="56" t="n">
        <f aca="false">SUMIF($H$15:$H$196,"c",V$15:V$196)/V$198*100</f>
        <v>95.1327433628319</v>
      </c>
      <c r="W221" s="55" t="n">
        <f aca="false">SUMIF($H$15:$H$196,"c",W$15:W$196)/W$198*100</f>
        <v>64.9484536082474</v>
      </c>
      <c r="X221" s="55" t="n">
        <f aca="false">SUMIF($H$15:$H$196,"c",X$15:X$196)/X$198*100</f>
        <v>52.4916943521595</v>
      </c>
      <c r="Y221" s="55" t="n">
        <f aca="false">SUMIF($H$15:$H$196,"c",Y$15:Y$196)/Y$198*100</f>
        <v>33.6633663366337</v>
      </c>
      <c r="Z221" s="56" t="n">
        <f aca="false">SUMIF($H$15:$H$196,"c",Z$15:Z$196)/Z$198*100</f>
        <v>50.5027932960894</v>
      </c>
      <c r="AA221" s="55" t="n">
        <f aca="false">SUMIF($H$15:$H$196,"c",AA$15:AA$196)/AA$198*100</f>
        <v>85.5172413793104</v>
      </c>
      <c r="AB221" s="55" t="n">
        <f aca="false">SUMIF($H$15:$H$196,"c",AB$15:AB$196)/AB$198*100</f>
        <v>91.8300653594771</v>
      </c>
      <c r="AC221" s="55" t="n">
        <f aca="false">SUMIF($H$15:$H$196,"c",AC$15:AC$196)/AC$198*100</f>
        <v>90.6810035842294</v>
      </c>
      <c r="AD221" s="56" t="n">
        <f aca="false">SUMIF($H$15:$H$196,"c",AD$15:AD$196)/AD$198*100</f>
        <v>89.3714285714286</v>
      </c>
      <c r="AE221" s="55" t="n">
        <f aca="false">SUMIF($H$15:$H$196,"c",AE$15:AE$196)/AE$198*100</f>
        <v>93.7293729372937</v>
      </c>
      <c r="AF221" s="55" t="n">
        <f aca="false">SUMIF($H$15:$H$196,"c",AF$15:AF$196)/AF$198*100</f>
        <v>96.6777408637874</v>
      </c>
      <c r="AG221" s="55" t="n">
        <f aca="false">SUMIF($H$15:$H$196,"c",AG$15:AG$196)/AG$198*100</f>
        <v>94.2238267148014</v>
      </c>
      <c r="AH221" s="56" t="n">
        <f aca="false">SUMIF($H$15:$H$196,"c",AH$15:AH$196)/AH$198*100</f>
        <v>94.8921679909194</v>
      </c>
      <c r="AI221" s="55" t="n">
        <f aca="false">SUMIF($H$15:$H$196,"c",AI$15:AI$196)/AI$198*100</f>
        <v>94.6619217081851</v>
      </c>
      <c r="AJ221" s="55" t="n">
        <f aca="false">SUMIF($H$15:$H$196,"c",AJ$15:AJ$196)/AJ$198*100</f>
        <v>93.3333333333333</v>
      </c>
      <c r="AK221" s="55" t="n">
        <f aca="false">SUMIF($H$15:$H$196,"c",AK$15:AK$196)/AK$198*100</f>
        <v>95.2054794520548</v>
      </c>
      <c r="AL221" s="56" t="n">
        <f aca="false">SUMIF($H$15:$H$196,"c",AL$15:AL$196)/AL$198*100</f>
        <v>94.4246737841044</v>
      </c>
      <c r="AM221" s="55" t="n">
        <f aca="false">SUMIF($H$15:$H$196,"c",AM$15:AM$196)/AM$198*100</f>
        <v>32.6599326599327</v>
      </c>
      <c r="AN221" s="55" t="n">
        <f aca="false">SUMIF($H$15:$H$196,"c",AN$15:AN$196)/AN$198*100</f>
        <v>35.1535836177474</v>
      </c>
      <c r="AO221" s="55" t="n">
        <f aca="false">SUMIF($H$15:$H$196,"c",AO$15:AO$196)/AO$198*100</f>
        <v>22.2222222222222</v>
      </c>
      <c r="AP221" s="56" t="n">
        <f aca="false">SUMIF($H$15:$H$196,"c",AP$15:AP$196)/AP$198*100</f>
        <v>29.988726042841</v>
      </c>
      <c r="AQ221" s="55" t="n">
        <f aca="false">SUMIF($H$15:$H$196,"c",AQ$15:AQ$196)/AQ$198*100</f>
        <v>30.1003344481605</v>
      </c>
      <c r="AR221" s="55" t="n">
        <f aca="false">SUMIF($H$15:$H$196,"c",AR$15:AR$196)/AR$198*100</f>
        <v>26.3333333333333</v>
      </c>
      <c r="AS221" s="55" t="n">
        <f aca="false">SUMIF($H$15:$H$196,"c",AS$15:AS$196)/AS$198*100</f>
        <v>21.9594594594595</v>
      </c>
      <c r="AT221" s="56" t="n">
        <f aca="false">SUMIF($H$15:$H$196,"c",AT$15:AT$196)/AT$198*100</f>
        <v>26.145251396648</v>
      </c>
      <c r="AU221" s="55" t="n">
        <f aca="false">SUMIF($H$15:$H$196,"c",AU$15:AU$196)/AU$198*100</f>
        <v>46.551724137931</v>
      </c>
      <c r="AV221" s="55" t="n">
        <f aca="false">SUMIF($H$15:$H$196,"c",AV$15:AV$196)/AV$198*100</f>
        <v>41.1371237458194</v>
      </c>
      <c r="AW221" s="55" t="n">
        <f aca="false">SUMIF($H$15:$H$196,"c",AW$15:AW$196)/AW$198*100</f>
        <v>27.7027027027027</v>
      </c>
      <c r="AX221" s="56" t="n">
        <f aca="false">SUMIF($H$15:$H$196,"c",AX$15:AX$196)/AX$198*100</f>
        <v>38.4180790960452</v>
      </c>
    </row>
    <row r="222" customFormat="false" ht="13.5" hidden="false" customHeight="false" outlineLevel="0" collapsed="false">
      <c r="E222" s="54" t="s">
        <v>232</v>
      </c>
      <c r="J222" s="40"/>
      <c r="K222" s="55" t="n">
        <f aca="false">SUMIF($H$15:$H$196,"f",K$15:K$196)/K$198*100</f>
        <v>2.02702702702703</v>
      </c>
      <c r="L222" s="55" t="n">
        <f aca="false">SUMIF($H$15:$H$196,"f",L$15:L$196)/L$198*100</f>
        <v>3.80622837370242</v>
      </c>
      <c r="M222" s="55" t="n">
        <f aca="false">SUMIF($H$15:$H$196,"f",M$15:M$196)/M$198*100</f>
        <v>0.347222222222222</v>
      </c>
      <c r="N222" s="56" t="n">
        <f aca="false">SUMIF($H$15:$H$196,"f",N$15:N$196)/N$198*100</f>
        <v>2.06185567010309</v>
      </c>
      <c r="O222" s="55" t="n">
        <f aca="false">SUMIF($H$15:$H$196,"f",O$15:O$196)/O$198*100</f>
        <v>7.33333333333333</v>
      </c>
      <c r="P222" s="55" t="n">
        <f aca="false">SUMIF($H$15:$H$196,"f",P$15:P$196)/P$198*100</f>
        <v>28.5245901639344</v>
      </c>
      <c r="Q222" s="55" t="n">
        <f aca="false">SUMIF($H$15:$H$196,"f",Q$15:Q$196)/Q$198*100</f>
        <v>9.34256055363322</v>
      </c>
      <c r="R222" s="56" t="n">
        <f aca="false">SUMIF($H$15:$H$196,"f",R$15:R$196)/R$198*100</f>
        <v>15.2125279642058</v>
      </c>
      <c r="S222" s="55" t="n">
        <f aca="false">SUMIF($H$15:$H$196,"f",S$15:S$196)/S$198*100</f>
        <v>1.60771704180064</v>
      </c>
      <c r="T222" s="55" t="n">
        <f aca="false">SUMIF($H$15:$H$196,"f",T$15:T$196)/T$198*100</f>
        <v>4.84429065743945</v>
      </c>
      <c r="U222" s="55" t="n">
        <f aca="false">SUMIF($H$15:$H$196,"f",U$15:U$196)/U$198*100</f>
        <v>0</v>
      </c>
      <c r="V222" s="56" t="n">
        <f aca="false">SUMIF($H$15:$H$196,"f",V$15:V$196)/V$198*100</f>
        <v>2.10176991150443</v>
      </c>
      <c r="W222" s="55" t="n">
        <f aca="false">SUMIF($H$15:$H$196,"f",W$15:W$196)/W$198*100</f>
        <v>14.7766323024055</v>
      </c>
      <c r="X222" s="55" t="n">
        <f aca="false">SUMIF($H$15:$H$196,"f",X$15:X$196)/X$198*100</f>
        <v>15.2823920265781</v>
      </c>
      <c r="Y222" s="55" t="n">
        <f aca="false">SUMIF($H$15:$H$196,"f",Y$15:Y$196)/Y$198*100</f>
        <v>13.2013201320132</v>
      </c>
      <c r="Z222" s="56" t="n">
        <f aca="false">SUMIF($H$15:$H$196,"f",Z$15:Z$196)/Z$198*100</f>
        <v>14.413407821229</v>
      </c>
      <c r="AA222" s="55" t="n">
        <f aca="false">SUMIF($H$15:$H$196,"f",AA$15:AA$196)/AA$198*100</f>
        <v>10</v>
      </c>
      <c r="AB222" s="55" t="n">
        <f aca="false">SUMIF($H$15:$H$196,"f",AB$15:AB$196)/AB$198*100</f>
        <v>5.55555555555556</v>
      </c>
      <c r="AC222" s="55" t="n">
        <f aca="false">SUMIF($H$15:$H$196,"f",AC$15:AC$196)/AC$198*100</f>
        <v>8.24372759856631</v>
      </c>
      <c r="AD222" s="56" t="n">
        <f aca="false">SUMIF($H$15:$H$196,"f",AD$15:AD$196)/AD$198*100</f>
        <v>7.88571428571429</v>
      </c>
      <c r="AE222" s="55" t="n">
        <f aca="false">SUMIF($H$15:$H$196,"f",AE$15:AE$196)/AE$198*100</f>
        <v>0</v>
      </c>
      <c r="AF222" s="55" t="n">
        <f aca="false">SUMIF($H$15:$H$196,"f",AF$15:AF$196)/AF$198*100</f>
        <v>0.332225913621262</v>
      </c>
      <c r="AG222" s="55" t="n">
        <f aca="false">SUMIF($H$15:$H$196,"f",AG$15:AG$196)/AG$198*100</f>
        <v>0</v>
      </c>
      <c r="AH222" s="56" t="n">
        <f aca="false">SUMIF($H$15:$H$196,"f",AH$15:AH$196)/AH$198*100</f>
        <v>0.113507377979569</v>
      </c>
      <c r="AI222" s="55" t="n">
        <f aca="false">SUMIF($H$15:$H$196,"f",AI$15:AI$196)/AI$198*100</f>
        <v>0.355871886120996</v>
      </c>
      <c r="AJ222" s="55" t="n">
        <f aca="false">SUMIF($H$15:$H$196,"f",AJ$15:AJ$196)/AJ$198*100</f>
        <v>0</v>
      </c>
      <c r="AK222" s="55" t="n">
        <f aca="false">SUMIF($H$15:$H$196,"f",AK$15:AK$196)/AK$198*100</f>
        <v>0</v>
      </c>
      <c r="AL222" s="56" t="n">
        <f aca="false">SUMIF($H$15:$H$196,"f",AL$15:AL$196)/AL$198*100</f>
        <v>0.118623962040332</v>
      </c>
      <c r="AM222" s="55" t="n">
        <f aca="false">SUMIF($H$15:$H$196,"f",AM$15:AM$196)/AM$198*100</f>
        <v>47.4747474747475</v>
      </c>
      <c r="AN222" s="55" t="n">
        <f aca="false">SUMIF($H$15:$H$196,"f",AN$15:AN$196)/AN$198*100</f>
        <v>49.8293515358362</v>
      </c>
      <c r="AO222" s="55" t="n">
        <f aca="false">SUMIF($H$15:$H$196,"f",AO$15:AO$196)/AO$198*100</f>
        <v>65.993265993266</v>
      </c>
      <c r="AP222" s="56" t="n">
        <f aca="false">SUMIF($H$15:$H$196,"f",AP$15:AP$196)/AP$198*100</f>
        <v>54.4532130777903</v>
      </c>
      <c r="AQ222" s="55" t="n">
        <f aca="false">SUMIF($H$15:$H$196,"f",AQ$15:AQ$196)/AQ$198*100</f>
        <v>9.69899665551839</v>
      </c>
      <c r="AR222" s="55" t="n">
        <f aca="false">SUMIF($H$15:$H$196,"f",AR$15:AR$196)/AR$198*100</f>
        <v>17.3333333333333</v>
      </c>
      <c r="AS222" s="55" t="n">
        <f aca="false">SUMIF($H$15:$H$196,"f",AS$15:AS$196)/AS$198*100</f>
        <v>10.1351351351351</v>
      </c>
      <c r="AT222" s="56" t="n">
        <f aca="false">SUMIF($H$15:$H$196,"f",AT$15:AT$196)/AT$198*100</f>
        <v>12.4022346368715</v>
      </c>
      <c r="AU222" s="55" t="n">
        <f aca="false">SUMIF($H$15:$H$196,"f",AU$15:AU$196)/AU$198*100</f>
        <v>14.1379310344828</v>
      </c>
      <c r="AV222" s="55" t="n">
        <f aca="false">SUMIF($H$15:$H$196,"f",AV$15:AV$196)/AV$198*100</f>
        <v>10.7023411371237</v>
      </c>
      <c r="AW222" s="55" t="n">
        <f aca="false">SUMIF($H$15:$H$196,"f",AW$15:AW$196)/AW$198*100</f>
        <v>21.6216216216216</v>
      </c>
      <c r="AX222" s="56" t="n">
        <f aca="false">SUMIF($H$15:$H$196,"f",AX$15:AX$196)/AX$198*100</f>
        <v>15.4802259887006</v>
      </c>
    </row>
    <row r="223" customFormat="false" ht="13.5" hidden="false" customHeight="false" outlineLevel="0" collapsed="false">
      <c r="E223" s="57" t="s">
        <v>233</v>
      </c>
      <c r="J223" s="40"/>
      <c r="K223" s="55" t="n">
        <f aca="false">SUMIF($H$15:$H$196,"g",K$15:K$196)/K$198*100</f>
        <v>9.12162162162162</v>
      </c>
      <c r="L223" s="55" t="n">
        <f aca="false">SUMIF($H$15:$H$196,"g",L$15:L$196)/L$198*100</f>
        <v>1.03806228373702</v>
      </c>
      <c r="M223" s="55" t="n">
        <f aca="false">SUMIF($H$15:$H$196,"g",M$15:M$196)/M$198*100</f>
        <v>0.347222222222222</v>
      </c>
      <c r="N223" s="56" t="n">
        <f aca="false">SUMIF($H$15:$H$196,"g",N$15:N$196)/N$198*100</f>
        <v>3.55097365406644</v>
      </c>
      <c r="O223" s="55" t="n">
        <f aca="false">SUMIF($H$15:$H$196,"g",O$15:O$196)/O$198*100</f>
        <v>0.666666666666667</v>
      </c>
      <c r="P223" s="55" t="n">
        <f aca="false">SUMIF($H$15:$H$196,"g",P$15:P$196)/P$198*100</f>
        <v>0</v>
      </c>
      <c r="Q223" s="55" t="n">
        <f aca="false">SUMIF($H$15:$H$196,"g",Q$15:Q$196)/Q$198*100</f>
        <v>0.346020761245675</v>
      </c>
      <c r="R223" s="56" t="n">
        <f aca="false">SUMIF($H$15:$H$196,"g",R$15:R$196)/R$198*100</f>
        <v>0.335570469798658</v>
      </c>
      <c r="S223" s="55" t="n">
        <f aca="false">SUMIF($H$15:$H$196,"g",S$15:S$196)/S$198*100</f>
        <v>1.60771704180064</v>
      </c>
      <c r="T223" s="55" t="n">
        <f aca="false">SUMIF($H$15:$H$196,"g",T$15:T$196)/T$198*100</f>
        <v>0.69204152249135</v>
      </c>
      <c r="U223" s="55" t="n">
        <f aca="false">SUMIF($H$15:$H$196,"g",U$15:U$196)/U$198*100</f>
        <v>0.986842105263158</v>
      </c>
      <c r="V223" s="56" t="n">
        <f aca="false">SUMIF($H$15:$H$196,"g",V$15:V$196)/V$198*100</f>
        <v>1.10619469026549</v>
      </c>
      <c r="W223" s="55" t="n">
        <f aca="false">SUMIF($H$15:$H$196,"g",W$15:W$196)/W$198*100</f>
        <v>7.90378006872852</v>
      </c>
      <c r="X223" s="55" t="n">
        <f aca="false">SUMIF($H$15:$H$196,"g",X$15:X$196)/X$198*100</f>
        <v>15.9468438538206</v>
      </c>
      <c r="Y223" s="55" t="n">
        <f aca="false">SUMIF($H$15:$H$196,"g",Y$15:Y$196)/Y$198*100</f>
        <v>22.4422442244224</v>
      </c>
      <c r="Z223" s="56" t="n">
        <f aca="false">SUMIF($H$15:$H$196,"g",Z$15:Z$196)/Z$198*100</f>
        <v>15.5307262569832</v>
      </c>
      <c r="AA223" s="55" t="n">
        <f aca="false">SUMIF($H$15:$H$196,"g",AA$15:AA$196)/AA$198*100</f>
        <v>3.10344827586207</v>
      </c>
      <c r="AB223" s="55" t="n">
        <f aca="false">SUMIF($H$15:$H$196,"g",AB$15:AB$196)/AB$198*100</f>
        <v>1.96078431372549</v>
      </c>
      <c r="AC223" s="55" t="n">
        <f aca="false">SUMIF($H$15:$H$196,"g",AC$15:AC$196)/AC$198*100</f>
        <v>0.716845878136201</v>
      </c>
      <c r="AD223" s="56" t="n">
        <f aca="false">SUMIF($H$15:$H$196,"g",AD$15:AD$196)/AD$198*100</f>
        <v>1.94285714285714</v>
      </c>
      <c r="AE223" s="55" t="n">
        <f aca="false">SUMIF($H$15:$H$196,"g",AE$15:AE$196)/AE$198*100</f>
        <v>0</v>
      </c>
      <c r="AF223" s="55" t="n">
        <f aca="false">SUMIF($H$15:$H$196,"g",AF$15:AF$196)/AF$198*100</f>
        <v>0.664451827242525</v>
      </c>
      <c r="AG223" s="55" t="n">
        <f aca="false">SUMIF($H$15:$H$196,"g",AG$15:AG$196)/AG$198*100</f>
        <v>1.80505415162455</v>
      </c>
      <c r="AH223" s="56" t="n">
        <f aca="false">SUMIF($H$15:$H$196,"g",AH$15:AH$196)/AH$198*100</f>
        <v>0.794551645856981</v>
      </c>
      <c r="AI223" s="55" t="n">
        <f aca="false">SUMIF($H$15:$H$196,"g",AI$15:AI$196)/AI$198*100</f>
        <v>2.49110320284698</v>
      </c>
      <c r="AJ223" s="55" t="n">
        <f aca="false">SUMIF($H$15:$H$196,"g",AJ$15:AJ$196)/AJ$198*100</f>
        <v>2.96296296296296</v>
      </c>
      <c r="AK223" s="55" t="n">
        <f aca="false">SUMIF($H$15:$H$196,"g",AK$15:AK$196)/AK$198*100</f>
        <v>0.342465753424658</v>
      </c>
      <c r="AL223" s="56" t="n">
        <f aca="false">SUMIF($H$15:$H$196,"g",AL$15:AL$196)/AL$198*100</f>
        <v>1.89798339264531</v>
      </c>
      <c r="AM223" s="55" t="n">
        <f aca="false">SUMIF($H$15:$H$196,"g",AM$15:AM$196)/AM$198*100</f>
        <v>10.1010101010101</v>
      </c>
      <c r="AN223" s="55" t="n">
        <f aca="false">SUMIF($H$15:$H$196,"g",AN$15:AN$196)/AN$198*100</f>
        <v>6.14334470989761</v>
      </c>
      <c r="AO223" s="55" t="n">
        <f aca="false">SUMIF($H$15:$H$196,"g",AO$15:AO$196)/AO$198*100</f>
        <v>3.36700336700337</v>
      </c>
      <c r="AP223" s="56" t="n">
        <f aca="false">SUMIF($H$15:$H$196,"g",AP$15:AP$196)/AP$198*100</f>
        <v>6.53889515219842</v>
      </c>
      <c r="AQ223" s="55" t="n">
        <f aca="false">SUMIF($H$15:$H$196,"g",AQ$15:AQ$196)/AQ$198*100</f>
        <v>33.1103678929766</v>
      </c>
      <c r="AR223" s="55" t="n">
        <f aca="false">SUMIF($H$15:$H$196,"g",AR$15:AR$196)/AR$198*100</f>
        <v>22.6666666666667</v>
      </c>
      <c r="AS223" s="55" t="n">
        <f aca="false">SUMIF($H$15:$H$196,"g",AS$15:AS$196)/AS$198*100</f>
        <v>36.1486486486487</v>
      </c>
      <c r="AT223" s="56" t="n">
        <f aca="false">SUMIF($H$15:$H$196,"g",AT$15:AT$196)/AT$198*100</f>
        <v>30.6145251396648</v>
      </c>
      <c r="AU223" s="55" t="n">
        <f aca="false">SUMIF($H$15:$H$196,"g",AU$15:AU$196)/AU$198*100</f>
        <v>6.55172413793104</v>
      </c>
      <c r="AV223" s="55" t="n">
        <f aca="false">SUMIF($H$15:$H$196,"g",AV$15:AV$196)/AV$198*100</f>
        <v>11.7056856187291</v>
      </c>
      <c r="AW223" s="55" t="n">
        <f aca="false">SUMIF($H$15:$H$196,"g",AW$15:AW$196)/AW$198*100</f>
        <v>8.78378378378378</v>
      </c>
      <c r="AX223" s="56" t="n">
        <f aca="false">SUMIF($H$15:$H$196,"g",AX$15:AX$196)/AX$198*100</f>
        <v>9.03954802259887</v>
      </c>
    </row>
    <row r="224" customFormat="false" ht="13.5" hidden="false" customHeight="false" outlineLevel="0" collapsed="false">
      <c r="E224" s="54" t="s">
        <v>234</v>
      </c>
      <c r="J224" s="40"/>
      <c r="K224" s="55" t="n">
        <f aca="false">SUMIF($H$15:$H$196,"p",K$15:K$196)/K$198*100</f>
        <v>3.71621621621622</v>
      </c>
      <c r="L224" s="55" t="n">
        <f aca="false">SUMIF($H$15:$H$196,"p",L$15:L$196)/L$198*100</f>
        <v>4.1522491349481</v>
      </c>
      <c r="M224" s="55" t="n">
        <f aca="false">SUMIF($H$15:$H$196,"p",M$15:M$196)/M$198*100</f>
        <v>12.1527777777778</v>
      </c>
      <c r="N224" s="56" t="n">
        <f aca="false">SUMIF($H$15:$H$196,"p",N$15:N$196)/N$198*100</f>
        <v>6.64375715922108</v>
      </c>
      <c r="O224" s="55" t="n">
        <f aca="false">SUMIF($H$15:$H$196,"p",O$15:O$196)/O$198*100</f>
        <v>1.33333333333333</v>
      </c>
      <c r="P224" s="55" t="n">
        <f aca="false">SUMIF($H$15:$H$196,"p",P$15:P$196)/P$198*100</f>
        <v>4.91803278688525</v>
      </c>
      <c r="Q224" s="55" t="n">
        <f aca="false">SUMIF($H$15:$H$196,"p",Q$15:Q$196)/Q$198*100</f>
        <v>0.69204152249135</v>
      </c>
      <c r="R224" s="56" t="n">
        <f aca="false">SUMIF($H$15:$H$196,"p",R$15:R$196)/R$198*100</f>
        <v>2.3489932885906</v>
      </c>
      <c r="S224" s="55" t="n">
        <f aca="false">SUMIF($H$15:$H$196,"p",S$15:S$196)/S$198*100</f>
        <v>1.60771704180064</v>
      </c>
      <c r="T224" s="55" t="n">
        <f aca="false">SUMIF($H$15:$H$196,"p",T$15:T$196)/T$198*100</f>
        <v>0.69204152249135</v>
      </c>
      <c r="U224" s="55" t="n">
        <f aca="false">SUMIF($H$15:$H$196,"p",U$15:U$196)/U$198*100</f>
        <v>1.97368421052632</v>
      </c>
      <c r="V224" s="56" t="n">
        <f aca="false">SUMIF($H$15:$H$196,"p",V$15:V$196)/V$198*100</f>
        <v>1.32743362831858</v>
      </c>
      <c r="W224" s="55" t="n">
        <f aca="false">SUMIF($H$15:$H$196,"p",W$15:W$196)/W$198*100</f>
        <v>4.81099656357388</v>
      </c>
      <c r="X224" s="55" t="n">
        <f aca="false">SUMIF($H$15:$H$196,"p",X$15:X$196)/X$198*100</f>
        <v>8.97009966777409</v>
      </c>
      <c r="Y224" s="55" t="n">
        <f aca="false">SUMIF($H$15:$H$196,"p",Y$15:Y$196)/Y$198*100</f>
        <v>17.8217821782178</v>
      </c>
      <c r="Z224" s="56" t="n">
        <f aca="false">SUMIF($H$15:$H$196,"p",Z$15:Z$196)/Z$198*100</f>
        <v>10.2793296089385</v>
      </c>
      <c r="AA224" s="55" t="n">
        <f aca="false">SUMIF($H$15:$H$196,"p",AA$15:AA$196)/AA$198*100</f>
        <v>1.03448275862069</v>
      </c>
      <c r="AB224" s="55" t="n">
        <f aca="false">SUMIF($H$15:$H$196,"p",AB$15:AB$196)/AB$198*100</f>
        <v>0.65359477124183</v>
      </c>
      <c r="AC224" s="55" t="n">
        <f aca="false">SUMIF($H$15:$H$196,"p",AC$15:AC$196)/AC$198*100</f>
        <v>0.3584229390681</v>
      </c>
      <c r="AD224" s="56" t="n">
        <f aca="false">SUMIF($H$15:$H$196,"p",AD$15:AD$196)/AD$198*100</f>
        <v>0.685714285714286</v>
      </c>
      <c r="AE224" s="55" t="n">
        <f aca="false">SUMIF($H$15:$H$196,"p",AE$15:AE$196)/AE$198*100</f>
        <v>6.27062706270627</v>
      </c>
      <c r="AF224" s="55" t="n">
        <f aca="false">SUMIF($H$15:$H$196,"p",AF$15:AF$196)/AF$198*100</f>
        <v>2.32558139534884</v>
      </c>
      <c r="AG224" s="55" t="n">
        <f aca="false">SUMIF($H$15:$H$196,"p",AG$15:AG$196)/AG$198*100</f>
        <v>3.6101083032491</v>
      </c>
      <c r="AH224" s="56" t="n">
        <f aca="false">SUMIF($H$15:$H$196,"p",AH$15:AH$196)/AH$198*100</f>
        <v>4.08626560726447</v>
      </c>
      <c r="AI224" s="55" t="n">
        <f aca="false">SUMIF($H$15:$H$196,"p",AI$15:AI$196)/AI$198*100</f>
        <v>2.49110320284698</v>
      </c>
      <c r="AJ224" s="55" t="n">
        <f aca="false">SUMIF($H$15:$H$196,"p",AJ$15:AJ$196)/AJ$198*100</f>
        <v>3.7037037037037</v>
      </c>
      <c r="AK224" s="55" t="n">
        <f aca="false">SUMIF($H$15:$H$196,"p",AK$15:AK$196)/AK$198*100</f>
        <v>4.45205479452055</v>
      </c>
      <c r="AL224" s="56" t="n">
        <f aca="false">SUMIF($H$15:$H$196,"p",AL$15:AL$196)/AL$198*100</f>
        <v>3.55871886120997</v>
      </c>
      <c r="AM224" s="55" t="n">
        <f aca="false">SUMIF($H$15:$H$196,"p",AM$15:AM$196)/AM$198*100</f>
        <v>9.42760942760943</v>
      </c>
      <c r="AN224" s="55" t="n">
        <f aca="false">SUMIF($H$15:$H$196,"p",AN$15:AN$196)/AN$198*100</f>
        <v>8.19112627986348</v>
      </c>
      <c r="AO224" s="55" t="n">
        <f aca="false">SUMIF($H$15:$H$196,"p",AO$15:AO$196)/AO$198*100</f>
        <v>8.08080808080808</v>
      </c>
      <c r="AP224" s="56" t="n">
        <f aca="false">SUMIF($H$15:$H$196,"p",AP$15:AP$196)/AP$198*100</f>
        <v>8.56820744081172</v>
      </c>
      <c r="AQ224" s="55" t="n">
        <f aca="false">SUMIF($H$15:$H$196,"p",AQ$15:AQ$196)/AQ$198*100</f>
        <v>19.7324414715719</v>
      </c>
      <c r="AR224" s="55" t="n">
        <f aca="false">SUMIF($H$15:$H$196,"p",AR$15:AR$196)/AR$198*100</f>
        <v>14</v>
      </c>
      <c r="AS224" s="55" t="n">
        <f aca="false">SUMIF($H$15:$H$196,"p",AS$15:AS$196)/AS$198*100</f>
        <v>15.8783783783784</v>
      </c>
      <c r="AT224" s="56" t="n">
        <f aca="false">SUMIF($H$15:$H$196,"p",AT$15:AT$196)/AT$198*100</f>
        <v>16.536312849162</v>
      </c>
      <c r="AU224" s="55" t="n">
        <f aca="false">SUMIF($H$15:$H$196,"p",AU$15:AU$196)/AU$198*100</f>
        <v>12.4137931034483</v>
      </c>
      <c r="AV224" s="55" t="n">
        <f aca="false">SUMIF($H$15:$H$196,"p",AV$15:AV$196)/AV$198*100</f>
        <v>14.38127090301</v>
      </c>
      <c r="AW224" s="55" t="n">
        <f aca="false">SUMIF($H$15:$H$196,"p",AW$15:AW$196)/AW$198*100</f>
        <v>14.8648648648649</v>
      </c>
      <c r="AX224" s="56" t="n">
        <f aca="false">SUMIF($H$15:$H$196,"p",AX$15:AX$196)/AX$198*100</f>
        <v>13.8983050847458</v>
      </c>
    </row>
    <row r="225" customFormat="false" ht="13.5" hidden="false" customHeight="false" outlineLevel="0" collapsed="false">
      <c r="E225" s="54" t="s">
        <v>235</v>
      </c>
      <c r="J225" s="40"/>
      <c r="K225" s="55" t="n">
        <f aca="false">SUMIF($H$15:$H$196,"s",K$15:K$196)/K$198*100</f>
        <v>0</v>
      </c>
      <c r="L225" s="55" t="n">
        <f aca="false">SUMIF($H$15:$H$196,"s",L$15:L$196)/L$198*100</f>
        <v>0</v>
      </c>
      <c r="M225" s="55" t="n">
        <f aca="false">SUMIF($H$15:$H$196,"s",M$15:M$196)/M$198*100</f>
        <v>0</v>
      </c>
      <c r="N225" s="56" t="n">
        <f aca="false">SUMIF($H$15:$H$196,"s",N$15:N$196)/N$198*100</f>
        <v>0</v>
      </c>
      <c r="O225" s="55" t="n">
        <f aca="false">SUMIF($H$15:$H$196,"s",O$15:O$196)/O$198*100</f>
        <v>0</v>
      </c>
      <c r="P225" s="55" t="n">
        <f aca="false">SUMIF($H$15:$H$196,"s",P$15:P$196)/P$198*100</f>
        <v>0</v>
      </c>
      <c r="Q225" s="55" t="n">
        <f aca="false">SUMIF($H$15:$H$196,"s",Q$15:Q$196)/Q$198*100</f>
        <v>0</v>
      </c>
      <c r="R225" s="56" t="n">
        <f aca="false">SUMIF($H$15:$H$196,"s",R$15:R$196)/R$198*100</f>
        <v>0</v>
      </c>
      <c r="S225" s="55" t="n">
        <f aca="false">SUMIF($H$15:$H$196,"s",S$15:S$196)/S$198*100</f>
        <v>0.643086816720257</v>
      </c>
      <c r="T225" s="55" t="n">
        <f aca="false">SUMIF($H$15:$H$196,"s",T$15:T$196)/T$198*100</f>
        <v>0.346020761245675</v>
      </c>
      <c r="U225" s="55" t="n">
        <f aca="false">SUMIF($H$15:$H$196,"s",U$15:U$196)/U$198*100</f>
        <v>0</v>
      </c>
      <c r="V225" s="56" t="n">
        <f aca="false">SUMIF($H$15:$H$196,"s",V$15:V$196)/V$198*100</f>
        <v>0.331858407079646</v>
      </c>
      <c r="W225" s="55" t="n">
        <f aca="false">SUMIF($H$15:$H$196,"s",W$15:W$196)/W$198*100</f>
        <v>7.56013745704467</v>
      </c>
      <c r="X225" s="55" t="n">
        <f aca="false">SUMIF($H$15:$H$196,"s",X$15:X$196)/X$198*100</f>
        <v>7.30897009966778</v>
      </c>
      <c r="Y225" s="55" t="n">
        <f aca="false">SUMIF($H$15:$H$196,"s",Y$15:Y$196)/Y$198*100</f>
        <v>12.8712871287129</v>
      </c>
      <c r="Z225" s="56" t="n">
        <f aca="false">SUMIF($H$15:$H$196,"s",Z$15:Z$196)/Z$198*100</f>
        <v>9.27374301675978</v>
      </c>
      <c r="AA225" s="55" t="n">
        <f aca="false">SUMIF($H$15:$H$196,"s",AA$15:AA$196)/AA$198*100</f>
        <v>0.344827586206897</v>
      </c>
      <c r="AB225" s="55" t="n">
        <f aca="false">SUMIF($H$15:$H$196,"s",AB$15:AB$196)/AB$198*100</f>
        <v>0</v>
      </c>
      <c r="AC225" s="55" t="n">
        <f aca="false">SUMIF($H$15:$H$196,"s",AC$15:AC$196)/AC$198*100</f>
        <v>0</v>
      </c>
      <c r="AD225" s="56" t="n">
        <f aca="false">SUMIF($H$15:$H$196,"s",AD$15:AD$196)/AD$198*100</f>
        <v>0.114285714285714</v>
      </c>
      <c r="AE225" s="55" t="n">
        <f aca="false">SUMIF($H$15:$H$196,"s",AE$15:AE$196)/AE$198*100</f>
        <v>0</v>
      </c>
      <c r="AF225" s="55" t="n">
        <f aca="false">SUMIF($H$15:$H$196,"s",AF$15:AF$196)/AF$198*100</f>
        <v>0</v>
      </c>
      <c r="AG225" s="55" t="n">
        <f aca="false">SUMIF($H$15:$H$196,"s",AG$15:AG$196)/AG$198*100</f>
        <v>0.36101083032491</v>
      </c>
      <c r="AH225" s="56" t="n">
        <f aca="false">SUMIF($H$15:$H$196,"s",AH$15:AH$196)/AH$198*100</f>
        <v>0.113507377979569</v>
      </c>
      <c r="AI225" s="55" t="n">
        <f aca="false">SUMIF($H$15:$H$196,"s",AI$15:AI$196)/AI$198*100</f>
        <v>0</v>
      </c>
      <c r="AJ225" s="55" t="n">
        <f aca="false">SUMIF($H$15:$H$196,"s",AJ$15:AJ$196)/AJ$198*100</f>
        <v>0</v>
      </c>
      <c r="AK225" s="55" t="n">
        <f aca="false">SUMIF($H$15:$H$196,"s",AK$15:AK$196)/AK$198*100</f>
        <v>0</v>
      </c>
      <c r="AL225" s="56" t="n">
        <f aca="false">SUMIF($H$15:$H$196,"s",AL$15:AL$196)/AL$198*100</f>
        <v>0</v>
      </c>
      <c r="AM225" s="55" t="n">
        <f aca="false">SUMIF($H$15:$H$196,"s",AM$15:AM$196)/AM$198*100</f>
        <v>0.336700336700337</v>
      </c>
      <c r="AN225" s="55" t="n">
        <f aca="false">SUMIF($H$15:$H$196,"s",AN$15:AN$196)/AN$198*100</f>
        <v>0.68259385665529</v>
      </c>
      <c r="AO225" s="55" t="n">
        <f aca="false">SUMIF($H$15:$H$196,"s",AO$15:AO$196)/AO$198*100</f>
        <v>0.336700336700337</v>
      </c>
      <c r="AP225" s="56" t="n">
        <f aca="false">SUMIF($H$15:$H$196,"s",AP$15:AP$196)/AP$198*100</f>
        <v>0.450958286358512</v>
      </c>
      <c r="AQ225" s="55" t="n">
        <f aca="false">SUMIF($H$15:$H$196,"s",AQ$15:AQ$196)/AQ$198*100</f>
        <v>7.35785953177258</v>
      </c>
      <c r="AR225" s="55" t="n">
        <f aca="false">SUMIF($H$15:$H$196,"s",AR$15:AR$196)/AR$198*100</f>
        <v>19.6666666666667</v>
      </c>
      <c r="AS225" s="55" t="n">
        <f aca="false">SUMIF($H$15:$H$196,"s",AS$15:AS$196)/AS$198*100</f>
        <v>15.8783783783784</v>
      </c>
      <c r="AT225" s="56" t="n">
        <f aca="false">SUMIF($H$15:$H$196,"s",AT$15:AT$196)/AT$198*100</f>
        <v>14.3016759776536</v>
      </c>
      <c r="AU225" s="55" t="n">
        <f aca="false">SUMIF($H$15:$H$196,"s",AU$15:AU$196)/AU$198*100</f>
        <v>20.3448275862069</v>
      </c>
      <c r="AV225" s="55" t="n">
        <f aca="false">SUMIF($H$15:$H$196,"s",AV$15:AV$196)/AV$198*100</f>
        <v>22.0735785953177</v>
      </c>
      <c r="AW225" s="55" t="n">
        <f aca="false">SUMIF($H$15:$H$196,"s",AW$15:AW$196)/AW$198*100</f>
        <v>27.027027027027</v>
      </c>
      <c r="AX225" s="56" t="n">
        <f aca="false">SUMIF($H$15:$H$196,"s",AX$15:AX$196)/AX$198*100</f>
        <v>23.1638418079096</v>
      </c>
    </row>
    <row r="226" customFormat="false" ht="13.5" hidden="false" customHeight="false" outlineLevel="0" collapsed="false">
      <c r="J226" s="40"/>
      <c r="N226" s="17"/>
      <c r="R226" s="17"/>
      <c r="V226" s="17"/>
      <c r="Z226" s="18"/>
      <c r="AD226" s="17"/>
      <c r="AH226" s="19"/>
      <c r="AL226" s="19"/>
      <c r="AP226" s="19"/>
      <c r="AT226" s="19"/>
      <c r="AX226" s="19"/>
    </row>
    <row r="227" customFormat="false" ht="13.5" hidden="false" customHeight="false" outlineLevel="0" collapsed="false">
      <c r="J227" s="40"/>
      <c r="K227" s="55"/>
      <c r="L227" s="55"/>
      <c r="M227" s="55"/>
      <c r="N227" s="56"/>
      <c r="O227" s="55"/>
      <c r="P227" s="55"/>
      <c r="Q227" s="55"/>
      <c r="R227" s="56"/>
      <c r="S227" s="55"/>
      <c r="T227" s="55"/>
      <c r="U227" s="55"/>
      <c r="V227" s="56"/>
      <c r="W227" s="55"/>
      <c r="X227" s="55"/>
      <c r="Y227" s="55"/>
      <c r="Z227" s="56"/>
      <c r="AA227" s="55"/>
      <c r="AB227" s="55"/>
      <c r="AC227" s="55"/>
      <c r="AD227" s="56"/>
      <c r="AE227" s="55"/>
      <c r="AF227" s="55"/>
      <c r="AG227" s="55"/>
      <c r="AH227" s="56"/>
      <c r="AI227" s="55"/>
      <c r="AJ227" s="55"/>
      <c r="AK227" s="55"/>
      <c r="AL227" s="56"/>
      <c r="AM227" s="55"/>
      <c r="AN227" s="55"/>
      <c r="AO227" s="55"/>
      <c r="AP227" s="56"/>
      <c r="AQ227" s="55"/>
      <c r="AR227" s="55"/>
      <c r="AS227" s="55"/>
      <c r="AT227" s="56"/>
      <c r="AU227" s="55"/>
      <c r="AV227" s="55"/>
      <c r="AW227" s="55"/>
      <c r="AX227" s="56"/>
    </row>
    <row r="228" customFormat="false" ht="13.5" hidden="false" customHeight="false" outlineLevel="0" collapsed="false">
      <c r="E228" s="0"/>
      <c r="J228" s="40"/>
      <c r="N228" s="17"/>
      <c r="R228" s="17"/>
      <c r="V228" s="17"/>
      <c r="Z228" s="18"/>
      <c r="AD228" s="17"/>
      <c r="AH228" s="19"/>
      <c r="AL228" s="19"/>
      <c r="AP228" s="19"/>
      <c r="AT228" s="19"/>
      <c r="AX228" s="19"/>
    </row>
    <row r="229" customFormat="false" ht="13.5" hidden="false" customHeight="false" outlineLevel="0" collapsed="false">
      <c r="E229" s="1" t="s">
        <v>236</v>
      </c>
      <c r="J229" s="40"/>
      <c r="N229" s="17"/>
      <c r="R229" s="17"/>
      <c r="V229" s="17"/>
      <c r="Z229" s="18"/>
      <c r="AD229" s="17"/>
      <c r="AH229" s="19"/>
      <c r="AL229" s="19"/>
      <c r="AP229" s="19"/>
      <c r="AT229" s="19"/>
      <c r="AX229" s="19"/>
    </row>
    <row r="230" customFormat="false" ht="13.5" hidden="false" customHeight="false" outlineLevel="0" collapsed="false">
      <c r="E230" s="54" t="s">
        <v>237</v>
      </c>
      <c r="J230" s="40"/>
      <c r="N230" s="18"/>
      <c r="R230" s="18"/>
      <c r="V230" s="18"/>
      <c r="Z230" s="18"/>
      <c r="AD230" s="18"/>
      <c r="AG230" s="3"/>
      <c r="AH230" s="18"/>
      <c r="AI230" s="3"/>
      <c r="AJ230" s="3"/>
      <c r="AK230" s="3"/>
      <c r="AL230" s="18"/>
      <c r="AM230" s="3"/>
      <c r="AN230" s="3"/>
      <c r="AO230" s="3"/>
      <c r="AP230" s="19"/>
      <c r="AQ230" s="3"/>
      <c r="AR230" s="3"/>
      <c r="AS230" s="3"/>
      <c r="AT230" s="19"/>
      <c r="AU230" s="3"/>
      <c r="AV230" s="3"/>
      <c r="AW230" s="3"/>
      <c r="AX230" s="19"/>
    </row>
    <row r="231" customFormat="false" ht="13.5" hidden="false" customHeight="false" outlineLevel="0" collapsed="false">
      <c r="E231" s="54" t="s">
        <v>238</v>
      </c>
      <c r="J231" s="40"/>
      <c r="N231" s="18"/>
      <c r="R231" s="18"/>
      <c r="V231" s="18"/>
      <c r="Z231" s="18"/>
      <c r="AD231" s="18"/>
      <c r="AG231" s="3"/>
      <c r="AH231" s="18"/>
      <c r="AI231" s="3"/>
      <c r="AJ231" s="3"/>
      <c r="AK231" s="3"/>
      <c r="AL231" s="18"/>
      <c r="AM231" s="3"/>
      <c r="AN231" s="3"/>
      <c r="AO231" s="3"/>
      <c r="AP231" s="19"/>
      <c r="AQ231" s="3"/>
      <c r="AR231" s="3"/>
      <c r="AS231" s="3"/>
      <c r="AT231" s="19"/>
      <c r="AU231" s="3"/>
      <c r="AV231" s="3"/>
      <c r="AW231" s="3"/>
      <c r="AX231" s="19"/>
    </row>
    <row r="232" customFormat="false" ht="13.5" hidden="false" customHeight="false" outlineLevel="0" collapsed="false">
      <c r="E232" s="54" t="s">
        <v>239</v>
      </c>
      <c r="J232" s="40"/>
      <c r="K232" s="55" t="n">
        <v>296</v>
      </c>
      <c r="L232" s="55" t="n">
        <v>289</v>
      </c>
      <c r="M232" s="55" t="n">
        <v>288</v>
      </c>
      <c r="N232" s="18"/>
      <c r="O232" s="55" t="n">
        <v>300</v>
      </c>
      <c r="P232" s="55" t="n">
        <v>305</v>
      </c>
      <c r="Q232" s="55" t="n">
        <v>289</v>
      </c>
      <c r="R232" s="18"/>
      <c r="S232" s="55" t="n">
        <v>311</v>
      </c>
      <c r="T232" s="55" t="n">
        <v>289</v>
      </c>
      <c r="U232" s="55" t="n">
        <v>304</v>
      </c>
      <c r="V232" s="18"/>
      <c r="W232" s="55" t="n">
        <v>291</v>
      </c>
      <c r="X232" s="55" t="n">
        <v>301</v>
      </c>
      <c r="Y232" s="55" t="n">
        <v>303</v>
      </c>
      <c r="Z232" s="18"/>
      <c r="AA232" s="55" t="n">
        <v>290</v>
      </c>
      <c r="AB232" s="55" t="n">
        <v>306</v>
      </c>
      <c r="AC232" s="55" t="n">
        <v>279</v>
      </c>
      <c r="AD232" s="18"/>
      <c r="AE232" s="55" t="n">
        <v>303</v>
      </c>
      <c r="AF232" s="55" t="n">
        <v>301</v>
      </c>
      <c r="AG232" s="55" t="n">
        <v>277</v>
      </c>
      <c r="AH232" s="18"/>
      <c r="AI232" s="55" t="n">
        <v>281</v>
      </c>
      <c r="AJ232" s="55" t="n">
        <v>270</v>
      </c>
      <c r="AK232" s="55" t="n">
        <v>292</v>
      </c>
      <c r="AL232" s="18"/>
      <c r="AM232" s="55" t="n">
        <v>297</v>
      </c>
      <c r="AN232" s="55" t="n">
        <v>293</v>
      </c>
      <c r="AO232" s="3" t="n">
        <v>297</v>
      </c>
      <c r="AP232" s="19"/>
      <c r="AQ232" s="3" t="n">
        <v>299</v>
      </c>
      <c r="AR232" s="3" t="n">
        <v>300</v>
      </c>
      <c r="AS232" s="3" t="n">
        <v>296</v>
      </c>
      <c r="AT232" s="19"/>
      <c r="AU232" s="3" t="n">
        <v>290</v>
      </c>
      <c r="AV232" s="3" t="n">
        <v>299</v>
      </c>
      <c r="AW232" s="3" t="n">
        <v>296</v>
      </c>
      <c r="AX232" s="19"/>
    </row>
    <row r="233" customFormat="false" ht="13.5" hidden="false" customHeight="false" outlineLevel="0" collapsed="false">
      <c r="E233" s="54" t="s">
        <v>240</v>
      </c>
      <c r="J233" s="40"/>
      <c r="K233" s="55" t="n">
        <v>35</v>
      </c>
      <c r="L233" s="55" t="n">
        <v>5</v>
      </c>
      <c r="M233" s="55" t="n">
        <v>0</v>
      </c>
      <c r="N233" s="18"/>
      <c r="O233" s="55" t="n">
        <v>25</v>
      </c>
      <c r="P233" s="55" t="n">
        <v>171</v>
      </c>
      <c r="Q233" s="55" t="n">
        <v>22</v>
      </c>
      <c r="R233" s="18"/>
      <c r="S233" s="55" t="n">
        <v>20</v>
      </c>
      <c r="T233" s="55" t="n">
        <v>40</v>
      </c>
      <c r="U233" s="55" t="n">
        <v>14</v>
      </c>
      <c r="V233" s="18"/>
      <c r="W233" s="55" t="n">
        <v>10</v>
      </c>
      <c r="X233" s="55" t="n">
        <v>69</v>
      </c>
      <c r="Y233" s="55" t="n">
        <v>10</v>
      </c>
      <c r="Z233" s="18"/>
      <c r="AA233" s="55" t="n">
        <v>44</v>
      </c>
      <c r="AB233" s="55" t="n">
        <v>33</v>
      </c>
      <c r="AC233" s="55" t="n">
        <v>71</v>
      </c>
      <c r="AD233" s="18"/>
      <c r="AE233" s="55" t="n">
        <v>6</v>
      </c>
      <c r="AF233" s="55" t="n">
        <v>79</v>
      </c>
      <c r="AG233" s="55" t="n">
        <v>0</v>
      </c>
      <c r="AH233" s="18"/>
      <c r="AI233" s="55" t="n">
        <v>0</v>
      </c>
      <c r="AJ233" s="55" t="n">
        <v>11</v>
      </c>
      <c r="AK233" s="55" t="n">
        <v>0</v>
      </c>
      <c r="AL233" s="18"/>
      <c r="AM233" s="55" t="n">
        <v>7</v>
      </c>
      <c r="AN233" s="55" t="n">
        <v>9</v>
      </c>
      <c r="AO233" s="55" t="n">
        <v>100</v>
      </c>
      <c r="AP233" s="19"/>
      <c r="AQ233" s="55" t="n">
        <v>29</v>
      </c>
      <c r="AR233" s="55" t="n">
        <v>0</v>
      </c>
      <c r="AS233" s="55" t="n">
        <v>11</v>
      </c>
      <c r="AT233" s="19"/>
      <c r="AU233" s="55" t="n">
        <v>3</v>
      </c>
      <c r="AV233" s="55" t="n">
        <v>17</v>
      </c>
      <c r="AW233" s="55" t="n">
        <v>9</v>
      </c>
      <c r="AX233" s="19"/>
    </row>
    <row r="234" customFormat="false" ht="13.5" hidden="false" customHeight="false" outlineLevel="0" collapsed="false">
      <c r="E234" s="54" t="s">
        <v>241</v>
      </c>
      <c r="J234" s="40"/>
      <c r="K234" s="55" t="n">
        <f aca="false">K232+K233</f>
        <v>331</v>
      </c>
      <c r="L234" s="55" t="n">
        <f aca="false">L232+L233</f>
        <v>294</v>
      </c>
      <c r="M234" s="55" t="n">
        <f aca="false">M232+M233</f>
        <v>288</v>
      </c>
      <c r="N234" s="18"/>
      <c r="O234" s="55" t="n">
        <f aca="false">O232+O233</f>
        <v>325</v>
      </c>
      <c r="P234" s="55" t="n">
        <f aca="false">P232+P233</f>
        <v>476</v>
      </c>
      <c r="Q234" s="55" t="n">
        <f aca="false">Q232+Q233</f>
        <v>311</v>
      </c>
      <c r="R234" s="18"/>
      <c r="S234" s="55" t="n">
        <f aca="false">S232+S233</f>
        <v>331</v>
      </c>
      <c r="T234" s="55" t="n">
        <f aca="false">T232+T233</f>
        <v>329</v>
      </c>
      <c r="U234" s="55" t="n">
        <f aca="false">U232+U233</f>
        <v>318</v>
      </c>
      <c r="V234" s="18"/>
      <c r="W234" s="55" t="n">
        <f aca="false">W232+W233</f>
        <v>301</v>
      </c>
      <c r="X234" s="55" t="n">
        <f aca="false">X232+X233</f>
        <v>370</v>
      </c>
      <c r="Y234" s="55" t="n">
        <f aca="false">Y232+Y233</f>
        <v>313</v>
      </c>
      <c r="Z234" s="18"/>
      <c r="AA234" s="55" t="n">
        <f aca="false">AA232+AA233</f>
        <v>334</v>
      </c>
      <c r="AB234" s="55" t="n">
        <f aca="false">AB232+AB233</f>
        <v>339</v>
      </c>
      <c r="AC234" s="55" t="n">
        <f aca="false">AC232+AC233</f>
        <v>350</v>
      </c>
      <c r="AD234" s="18"/>
      <c r="AE234" s="55" t="n">
        <f aca="false">AE232+AE233</f>
        <v>309</v>
      </c>
      <c r="AF234" s="55" t="n">
        <f aca="false">AF232+AF233</f>
        <v>380</v>
      </c>
      <c r="AG234" s="55" t="n">
        <f aca="false">AG232+AG233</f>
        <v>277</v>
      </c>
      <c r="AH234" s="18"/>
      <c r="AI234" s="55" t="n">
        <f aca="false">AI232+AI233</f>
        <v>281</v>
      </c>
      <c r="AJ234" s="55" t="n">
        <f aca="false">AJ232+AJ233</f>
        <v>281</v>
      </c>
      <c r="AK234" s="55" t="n">
        <f aca="false">AK232+AK233</f>
        <v>292</v>
      </c>
      <c r="AL234" s="18"/>
      <c r="AM234" s="55" t="n">
        <f aca="false">AM232+AM233</f>
        <v>304</v>
      </c>
      <c r="AN234" s="55" t="n">
        <f aca="false">AN232+AN233</f>
        <v>302</v>
      </c>
      <c r="AO234" s="55" t="n">
        <f aca="false">AO232+AO233</f>
        <v>397</v>
      </c>
      <c r="AP234" s="19"/>
      <c r="AQ234" s="55" t="n">
        <f aca="false">AQ232+AQ233</f>
        <v>328</v>
      </c>
      <c r="AR234" s="55" t="n">
        <f aca="false">AR232+AR233</f>
        <v>300</v>
      </c>
      <c r="AS234" s="55" t="n">
        <f aca="false">AS232+AS233</f>
        <v>307</v>
      </c>
      <c r="AT234" s="19"/>
      <c r="AU234" s="55" t="n">
        <f aca="false">AU232+AU233</f>
        <v>293</v>
      </c>
      <c r="AV234" s="55" t="n">
        <f aca="false">AV232+AV233</f>
        <v>316</v>
      </c>
      <c r="AW234" s="55" t="n">
        <f aca="false">AW232+AW233</f>
        <v>305</v>
      </c>
      <c r="AX234" s="19"/>
      <c r="AY234" s="60"/>
    </row>
    <row r="235" customFormat="false" ht="13.5" hidden="false" customHeight="false" outlineLevel="0" collapsed="false">
      <c r="E235" s="54" t="s">
        <v>242</v>
      </c>
      <c r="J235" s="40"/>
      <c r="K235" s="61"/>
      <c r="L235" s="61"/>
      <c r="M235" s="61"/>
      <c r="N235" s="62"/>
      <c r="O235" s="61"/>
      <c r="P235" s="61"/>
      <c r="Q235" s="61"/>
      <c r="R235" s="63"/>
      <c r="S235" s="61"/>
      <c r="T235" s="61"/>
      <c r="U235" s="61"/>
      <c r="V235" s="62"/>
      <c r="W235" s="61"/>
      <c r="X235" s="61"/>
      <c r="Y235" s="61"/>
      <c r="Z235" s="62"/>
      <c r="AA235" s="61"/>
      <c r="AB235" s="61"/>
      <c r="AC235" s="61"/>
      <c r="AD235" s="62"/>
      <c r="AE235" s="61"/>
      <c r="AF235" s="61"/>
      <c r="AG235" s="61"/>
      <c r="AH235" s="62"/>
      <c r="AI235" s="61"/>
      <c r="AJ235" s="61"/>
      <c r="AK235" s="61"/>
      <c r="AL235" s="62"/>
      <c r="AM235" s="61"/>
      <c r="AN235" s="61"/>
      <c r="AO235" s="61"/>
      <c r="AP235" s="62"/>
      <c r="AQ235" s="61"/>
      <c r="AR235" s="61"/>
      <c r="AS235" s="61"/>
      <c r="AT235" s="62"/>
      <c r="AU235" s="61"/>
      <c r="AV235" s="61"/>
      <c r="AW235" s="61"/>
      <c r="AX235" s="64"/>
    </row>
    <row r="236" customFormat="false" ht="13.5" hidden="false" customHeight="false" outlineLevel="0" collapsed="false">
      <c r="K236" s="0"/>
      <c r="L236" s="0"/>
      <c r="M236" s="0"/>
      <c r="N236" s="65"/>
      <c r="O236" s="0"/>
      <c r="P236" s="0"/>
      <c r="Q236" s="0"/>
      <c r="R236" s="65"/>
      <c r="S236" s="0"/>
      <c r="T236" s="0"/>
      <c r="U236" s="0"/>
      <c r="V236" s="65"/>
      <c r="W236" s="0"/>
      <c r="X236" s="0"/>
      <c r="Y236" s="0"/>
      <c r="Z236" s="65"/>
      <c r="AA236" s="0"/>
      <c r="AB236" s="0"/>
      <c r="AC236" s="0"/>
      <c r="AD236" s="65"/>
      <c r="AE236" s="0"/>
      <c r="AF236" s="0"/>
      <c r="AG236" s="0"/>
      <c r="AH236" s="65"/>
      <c r="AI236" s="0"/>
      <c r="AJ236" s="0"/>
      <c r="AK236" s="0"/>
      <c r="AL236" s="65"/>
      <c r="AM236" s="0"/>
      <c r="AN236" s="0"/>
    </row>
    <row r="237" customFormat="false" ht="13.5" hidden="false" customHeight="false" outlineLevel="0" collapsed="false">
      <c r="K237" s="31"/>
      <c r="L237" s="31"/>
      <c r="M237" s="31"/>
      <c r="N237" s="66"/>
      <c r="O237" s="31"/>
      <c r="P237" s="31"/>
      <c r="Q237" s="31"/>
      <c r="R237" s="66"/>
      <c r="S237" s="31"/>
      <c r="T237" s="31"/>
      <c r="U237" s="31"/>
      <c r="V237" s="66"/>
      <c r="W237" s="31"/>
      <c r="X237" s="31"/>
      <c r="Y237" s="31"/>
      <c r="Z237" s="66"/>
      <c r="AA237" s="31"/>
      <c r="AB237" s="31"/>
      <c r="AC237" s="31"/>
      <c r="AD237" s="66"/>
      <c r="AE237" s="31"/>
      <c r="AF237" s="31"/>
      <c r="AG237" s="31"/>
      <c r="AH237" s="66"/>
      <c r="AI237" s="31"/>
      <c r="AJ237" s="31"/>
      <c r="AK237" s="31"/>
      <c r="AL237" s="66"/>
      <c r="AM237" s="31"/>
      <c r="AN237" s="31"/>
      <c r="AO237" s="31"/>
      <c r="AP237" s="66"/>
      <c r="AQ237" s="31"/>
      <c r="AR237" s="31"/>
      <c r="AS237" s="31"/>
      <c r="AT237" s="66"/>
      <c r="AU237" s="31"/>
      <c r="AV237" s="31"/>
      <c r="AW237" s="31"/>
      <c r="AX237" s="66"/>
    </row>
  </sheetData>
  <mergeCells count="20">
    <mergeCell ref="K5:M5"/>
    <mergeCell ref="O5:Q5"/>
    <mergeCell ref="S5:U5"/>
    <mergeCell ref="W5:Y5"/>
    <mergeCell ref="AA5:AC5"/>
    <mergeCell ref="AE5:AH5"/>
    <mergeCell ref="AI5:AL5"/>
    <mergeCell ref="AM5:AP5"/>
    <mergeCell ref="AQ5:AT5"/>
    <mergeCell ref="AU5:AX5"/>
    <mergeCell ref="K6:M6"/>
    <mergeCell ref="O6:Q6"/>
    <mergeCell ref="S6:U6"/>
    <mergeCell ref="W6:Y6"/>
    <mergeCell ref="AA6:AC6"/>
    <mergeCell ref="AE6:AG6"/>
    <mergeCell ref="AI6:AK6"/>
    <mergeCell ref="AM6:AO6"/>
    <mergeCell ref="AQ6:AS6"/>
    <mergeCell ref="AU6:AW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Macroinvertebrates in East Bay Creeks
May 2001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03125" defaultRowHeight="12.75" zeroHeight="false" outlineLevelRow="0" outlineLevelCol="0"/>
  <cols>
    <col collapsed="false" customWidth="true" hidden="false" outlineLevel="0" max="1" min="1" style="67" width="37.16"/>
    <col collapsed="false" customWidth="true" hidden="false" outlineLevel="0" max="2" min="2" style="67" width="0.65"/>
    <col collapsed="false" customWidth="true" hidden="false" outlineLevel="0" max="5" min="3" style="68" width="7.82"/>
    <col collapsed="false" customWidth="true" hidden="false" outlineLevel="0" max="6" min="6" style="67" width="1.5"/>
    <col collapsed="false" customWidth="true" hidden="false" outlineLevel="0" max="9" min="7" style="68" width="7.82"/>
    <col collapsed="false" customWidth="true" hidden="false" outlineLevel="0" max="10" min="10" style="68" width="1.32"/>
    <col collapsed="false" customWidth="true" hidden="false" outlineLevel="0" max="13" min="11" style="68" width="7.82"/>
    <col collapsed="false" customWidth="true" hidden="false" outlineLevel="0" max="14" min="14" style="68" width="1.32"/>
    <col collapsed="false" customWidth="true" hidden="false" outlineLevel="0" max="17" min="15" style="68" width="7.82"/>
    <col collapsed="false" customWidth="true" hidden="false" outlineLevel="0" max="18" min="18" style="68" width="1.32"/>
    <col collapsed="false" customWidth="true" hidden="false" outlineLevel="0" max="19" min="19" style="68" width="6.82"/>
    <col collapsed="false" customWidth="true" hidden="false" outlineLevel="0" max="21" min="20" style="68" width="6.32"/>
    <col collapsed="false" customWidth="true" hidden="false" outlineLevel="0" max="22" min="22" style="68" width="0.65"/>
    <col collapsed="false" customWidth="true" hidden="false" outlineLevel="0" max="24" min="23" style="67" width="6.82"/>
    <col collapsed="false" customWidth="true" hidden="false" outlineLevel="0" max="25" min="25" style="67" width="6.32"/>
    <col collapsed="false" customWidth="true" hidden="false" outlineLevel="0" max="26" min="26" style="67" width="2.82"/>
    <col collapsed="false" customWidth="true" hidden="false" outlineLevel="0" max="28" min="27" style="67" width="6.82"/>
    <col collapsed="false" customWidth="true" hidden="false" outlineLevel="0" max="29" min="29" style="67" width="6.32"/>
    <col collapsed="false" customWidth="true" hidden="false" outlineLevel="0" max="30" min="30" style="67" width="2.82"/>
    <col collapsed="false" customWidth="true" hidden="false" outlineLevel="0" max="32" min="31" style="67" width="6.82"/>
    <col collapsed="false" customWidth="true" hidden="false" outlineLevel="0" max="33" min="33" style="67" width="6.32"/>
    <col collapsed="false" customWidth="true" hidden="false" outlineLevel="0" max="34" min="34" style="67" width="2.82"/>
    <col collapsed="false" customWidth="true" hidden="false" outlineLevel="0" max="37" min="35" style="67" width="6.32"/>
    <col collapsed="false" customWidth="true" hidden="false" outlineLevel="0" max="38" min="38" style="67" width="2.82"/>
    <col collapsed="false" customWidth="true" hidden="false" outlineLevel="0" max="41" min="39" style="67" width="6.32"/>
    <col collapsed="false" customWidth="true" hidden="false" outlineLevel="0" max="42" min="42" style="67" width="2.82"/>
    <col collapsed="false" customWidth="false" hidden="false" outlineLevel="0" max="257" min="43" style="67" width="9.32"/>
  </cols>
  <sheetData>
    <row r="1" customFormat="false" ht="13.5" hidden="false" customHeight="false" outlineLevel="0" collapsed="false">
      <c r="A1" s="69"/>
      <c r="B1" s="69"/>
      <c r="C1" s="70"/>
      <c r="D1" s="70"/>
      <c r="E1" s="70"/>
      <c r="F1" s="69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</row>
    <row r="2" customFormat="false" ht="12.75" hidden="false" customHeight="false" outlineLevel="0" collapsed="false">
      <c r="A2" s="71"/>
      <c r="B2" s="72"/>
      <c r="F2" s="73"/>
      <c r="J2" s="74"/>
      <c r="N2" s="74"/>
      <c r="R2" s="74"/>
      <c r="V2" s="74"/>
      <c r="Z2" s="73"/>
      <c r="AD2" s="73"/>
      <c r="AH2" s="73"/>
      <c r="AL2" s="73"/>
      <c r="AP2" s="73"/>
    </row>
    <row r="3" customFormat="false" ht="12.75" hidden="false" customHeight="false" outlineLevel="0" collapsed="false">
      <c r="B3" s="72"/>
      <c r="C3" s="31" t="s">
        <v>2</v>
      </c>
      <c r="D3" s="31"/>
      <c r="E3" s="31"/>
      <c r="F3" s="75"/>
      <c r="G3" s="31" t="s">
        <v>2</v>
      </c>
      <c r="H3" s="31"/>
      <c r="I3" s="31"/>
      <c r="J3" s="75"/>
      <c r="K3" s="31" t="s">
        <v>2</v>
      </c>
      <c r="L3" s="31"/>
      <c r="M3" s="31"/>
      <c r="N3" s="76"/>
      <c r="O3" s="31" t="s">
        <v>2</v>
      </c>
      <c r="P3" s="31"/>
      <c r="Q3" s="31"/>
      <c r="R3" s="75"/>
      <c r="S3" s="31" t="s">
        <v>2</v>
      </c>
      <c r="T3" s="31"/>
      <c r="U3" s="31"/>
      <c r="V3" s="75"/>
      <c r="W3" s="31" t="s">
        <v>3</v>
      </c>
      <c r="X3" s="31"/>
      <c r="Y3" s="31"/>
      <c r="Z3" s="77"/>
      <c r="AA3" s="31" t="s">
        <v>3</v>
      </c>
      <c r="AB3" s="31"/>
      <c r="AC3" s="31"/>
      <c r="AD3" s="75"/>
      <c r="AE3" s="31" t="s">
        <v>3</v>
      </c>
      <c r="AF3" s="31"/>
      <c r="AG3" s="31"/>
      <c r="AH3" s="75"/>
      <c r="AI3" s="31" t="s">
        <v>3</v>
      </c>
      <c r="AJ3" s="31"/>
      <c r="AK3" s="31"/>
      <c r="AL3" s="75"/>
      <c r="AM3" s="31" t="s">
        <v>3</v>
      </c>
      <c r="AN3" s="31"/>
      <c r="AO3" s="31"/>
      <c r="AP3" s="78"/>
    </row>
    <row r="4" customFormat="false" ht="12.75" hidden="false" customHeight="false" outlineLevel="0" collapsed="false">
      <c r="B4" s="72"/>
      <c r="C4" s="26" t="s">
        <v>243</v>
      </c>
      <c r="D4" s="26"/>
      <c r="E4" s="26"/>
      <c r="F4" s="79"/>
      <c r="G4" s="26" t="s">
        <v>244</v>
      </c>
      <c r="H4" s="26"/>
      <c r="I4" s="26"/>
      <c r="J4" s="76"/>
      <c r="K4" s="26" t="s">
        <v>245</v>
      </c>
      <c r="L4" s="26"/>
      <c r="M4" s="26"/>
      <c r="N4" s="77"/>
      <c r="O4" s="26" t="s">
        <v>246</v>
      </c>
      <c r="P4" s="26"/>
      <c r="Q4" s="26"/>
      <c r="R4" s="75"/>
      <c r="S4" s="26" t="s">
        <v>247</v>
      </c>
      <c r="T4" s="26"/>
      <c r="U4" s="26"/>
      <c r="V4" s="75"/>
      <c r="W4" s="26" t="s">
        <v>248</v>
      </c>
      <c r="X4" s="26"/>
      <c r="Y4" s="26"/>
      <c r="Z4" s="79"/>
      <c r="AA4" s="26" t="s">
        <v>249</v>
      </c>
      <c r="AB4" s="26"/>
      <c r="AC4" s="26"/>
      <c r="AD4" s="75"/>
      <c r="AE4" s="26" t="s">
        <v>250</v>
      </c>
      <c r="AF4" s="26"/>
      <c r="AG4" s="26"/>
      <c r="AH4" s="75"/>
      <c r="AI4" s="26" t="s">
        <v>251</v>
      </c>
      <c r="AJ4" s="26"/>
      <c r="AK4" s="26"/>
      <c r="AL4" s="75"/>
      <c r="AM4" s="26" t="s">
        <v>252</v>
      </c>
      <c r="AN4" s="26"/>
      <c r="AO4" s="26"/>
      <c r="AP4" s="78"/>
    </row>
    <row r="5" customFormat="false" ht="13.5" hidden="false" customHeight="false" outlineLevel="0" collapsed="false">
      <c r="A5" s="69"/>
      <c r="B5" s="80"/>
      <c r="C5" s="10" t="s">
        <v>253</v>
      </c>
      <c r="D5" s="10" t="s">
        <v>254</v>
      </c>
      <c r="E5" s="10" t="s">
        <v>255</v>
      </c>
      <c r="F5" s="81"/>
      <c r="G5" s="10" t="s">
        <v>253</v>
      </c>
      <c r="H5" s="10" t="s">
        <v>254</v>
      </c>
      <c r="I5" s="10" t="s">
        <v>255</v>
      </c>
      <c r="J5" s="81"/>
      <c r="K5" s="10" t="s">
        <v>253</v>
      </c>
      <c r="L5" s="10" t="s">
        <v>254</v>
      </c>
      <c r="M5" s="10" t="s">
        <v>255</v>
      </c>
      <c r="N5" s="81"/>
      <c r="O5" s="10" t="s">
        <v>253</v>
      </c>
      <c r="P5" s="10" t="s">
        <v>254</v>
      </c>
      <c r="Q5" s="10" t="s">
        <v>255</v>
      </c>
      <c r="R5" s="81"/>
      <c r="S5" s="10" t="s">
        <v>253</v>
      </c>
      <c r="T5" s="10" t="s">
        <v>254</v>
      </c>
      <c r="U5" s="10" t="s">
        <v>255</v>
      </c>
      <c r="V5" s="81"/>
      <c r="W5" s="10" t="s">
        <v>253</v>
      </c>
      <c r="X5" s="10" t="s">
        <v>254</v>
      </c>
      <c r="Y5" s="10" t="s">
        <v>255</v>
      </c>
      <c r="Z5" s="81"/>
      <c r="AA5" s="10" t="s">
        <v>253</v>
      </c>
      <c r="AB5" s="10" t="s">
        <v>254</v>
      </c>
      <c r="AC5" s="10" t="s">
        <v>255</v>
      </c>
      <c r="AD5" s="81"/>
      <c r="AE5" s="10" t="s">
        <v>253</v>
      </c>
      <c r="AF5" s="10" t="s">
        <v>254</v>
      </c>
      <c r="AG5" s="10" t="s">
        <v>255</v>
      </c>
      <c r="AH5" s="81"/>
      <c r="AI5" s="10" t="s">
        <v>253</v>
      </c>
      <c r="AJ5" s="10" t="s">
        <v>254</v>
      </c>
      <c r="AK5" s="10" t="s">
        <v>255</v>
      </c>
      <c r="AL5" s="81"/>
      <c r="AM5" s="10" t="s">
        <v>253</v>
      </c>
      <c r="AN5" s="10" t="s">
        <v>254</v>
      </c>
      <c r="AO5" s="10" t="s">
        <v>255</v>
      </c>
      <c r="AP5" s="82"/>
    </row>
    <row r="6" customFormat="false" ht="12.75" hidden="false" customHeight="false" outlineLevel="0" collapsed="false">
      <c r="A6" s="83" t="s">
        <v>217</v>
      </c>
      <c r="B6" s="72"/>
      <c r="C6" s="84" t="n">
        <v>24</v>
      </c>
      <c r="D6" s="84" t="n">
        <f aca="false">AVERAGE(Metrics!E6:G6)</f>
        <v>14.6666666666667</v>
      </c>
      <c r="E6" s="84" t="n">
        <f aca="false">STDEV(Metrics!E6:G6)/D6*100</f>
        <v>7.87295821622217</v>
      </c>
      <c r="F6" s="85"/>
      <c r="G6" s="84" t="n">
        <v>12</v>
      </c>
      <c r="H6" s="84" t="n">
        <f aca="false">AVERAGE(Metrics!I6:K6)</f>
        <v>9.33333333333333</v>
      </c>
      <c r="I6" s="84" t="n">
        <f aca="false">STDEV(Metrics!I6:K6)/H6*100</f>
        <v>6.18589574131742</v>
      </c>
      <c r="J6" s="85"/>
      <c r="K6" s="84" t="n">
        <v>21</v>
      </c>
      <c r="L6" s="84" t="n">
        <f aca="false">AVERAGE(Metrics!M6:O6)</f>
        <v>13</v>
      </c>
      <c r="M6" s="84" t="n">
        <f aca="false">STDEV(Metrics!M6:O6)/L6*100</f>
        <v>42.828956637154</v>
      </c>
      <c r="N6" s="85"/>
      <c r="O6" s="84" t="n">
        <v>30</v>
      </c>
      <c r="P6" s="84" t="n">
        <f aca="false">AVERAGE(Metrics!Q6:S6)</f>
        <v>21</v>
      </c>
      <c r="Q6" s="84" t="n">
        <f aca="false">STDEV(Metrics!Q6:S6)/P6*100</f>
        <v>14.2857142857143</v>
      </c>
      <c r="R6" s="85"/>
      <c r="S6" s="84" t="n">
        <v>20</v>
      </c>
      <c r="T6" s="84" t="n">
        <f aca="false">AVERAGE(Metrics!U6:W6)</f>
        <v>13.6666666666667</v>
      </c>
      <c r="U6" s="84" t="n">
        <f aca="false">STDEV(Metrics!U6:W6)/T6*100</f>
        <v>21.1225708240107</v>
      </c>
      <c r="V6" s="85"/>
      <c r="W6" s="84" t="n">
        <v>19</v>
      </c>
      <c r="X6" s="84" t="n">
        <f aca="false">AVERAGE(Metrics!Y6:AA6)</f>
        <v>12</v>
      </c>
      <c r="Y6" s="84" t="n">
        <f aca="false">STDEV(Metrics!Y6:AA6)/X6*100</f>
        <v>25</v>
      </c>
      <c r="Z6" s="86"/>
      <c r="AA6" s="84" t="n">
        <v>20</v>
      </c>
      <c r="AB6" s="84" t="n">
        <f aca="false">AVERAGE(Metrics!AC6:AE6)</f>
        <v>13.3333333333333</v>
      </c>
      <c r="AC6" s="84" t="n">
        <f aca="false">STDEV(Metrics!AC6:AE6)/AB6*100</f>
        <v>37.7491721763537</v>
      </c>
      <c r="AD6" s="86"/>
      <c r="AE6" s="84" t="n">
        <v>34</v>
      </c>
      <c r="AF6" s="84" t="n">
        <f aca="false">AVERAGE(Metrics!AG6:AI6)</f>
        <v>20.6666666666667</v>
      </c>
      <c r="AG6" s="84" t="n">
        <f aca="false">STDEV(Metrics!AG6:AI6)/AF6*100</f>
        <v>14.782502241793</v>
      </c>
      <c r="AH6" s="86"/>
      <c r="AI6" s="84" t="n">
        <v>38</v>
      </c>
      <c r="AJ6" s="84" t="n">
        <f aca="false">AVERAGE(Metrics!AK6:AM6)</f>
        <v>26.3333333333333</v>
      </c>
      <c r="AK6" s="84" t="n">
        <f aca="false">STDEV(Metrics!AK6:AM6)/AJ6*100</f>
        <v>2.19246937666947</v>
      </c>
      <c r="AL6" s="86"/>
      <c r="AM6" s="84" t="n">
        <v>42</v>
      </c>
      <c r="AN6" s="84" t="n">
        <f aca="false">AVERAGE(Metrics!AO6:AQ6)</f>
        <v>28.3333333333333</v>
      </c>
      <c r="AO6" s="84" t="n">
        <f aca="false">STDEV(Metrics!AO6:AQ6)/AN6*100</f>
        <v>5.39126552347746</v>
      </c>
      <c r="AP6" s="78"/>
    </row>
    <row r="7" customFormat="false" ht="12.75" hidden="false" customHeight="false" outlineLevel="0" collapsed="false">
      <c r="A7" s="83" t="s">
        <v>218</v>
      </c>
      <c r="B7" s="72"/>
      <c r="C7" s="84" t="n">
        <v>1</v>
      </c>
      <c r="D7" s="84" t="n">
        <f aca="false">AVERAGE(Metrics!E7:G7)</f>
        <v>0.666666666666667</v>
      </c>
      <c r="E7" s="84" t="n">
        <f aca="false">STDEV(Metrics!E7:G7)/D7*100</f>
        <v>86.6025403784439</v>
      </c>
      <c r="F7" s="85"/>
      <c r="G7" s="84" t="n">
        <v>1</v>
      </c>
      <c r="H7" s="84" t="n">
        <f aca="false">AVERAGE(Metrics!I7:K7)</f>
        <v>0.666666666666667</v>
      </c>
      <c r="I7" s="84" t="n">
        <f aca="false">STDEV(Metrics!I7:K7)/H7*100</f>
        <v>86.6025403784439</v>
      </c>
      <c r="J7" s="85"/>
      <c r="K7" s="84" t="n">
        <v>4</v>
      </c>
      <c r="L7" s="84" t="n">
        <f aca="false">AVERAGE(Metrics!M7:O7)</f>
        <v>2.33333333333333</v>
      </c>
      <c r="M7" s="84" t="n">
        <f aca="false">STDEV(Metrics!M7:O7)/L7*100</f>
        <v>24.7435829652697</v>
      </c>
      <c r="N7" s="85"/>
      <c r="O7" s="84" t="n">
        <v>12</v>
      </c>
      <c r="P7" s="84" t="n">
        <f aca="false">AVERAGE(Metrics!Q7:S7)</f>
        <v>9</v>
      </c>
      <c r="Q7" s="84" t="n">
        <f aca="false">STDEV(Metrics!Q7:S7)/P7*100</f>
        <v>19.2450089729875</v>
      </c>
      <c r="R7" s="85"/>
      <c r="S7" s="84" t="n">
        <v>3</v>
      </c>
      <c r="T7" s="84" t="n">
        <f aca="false">AVERAGE(Metrics!U7:W7)</f>
        <v>1.66666666666667</v>
      </c>
      <c r="U7" s="84" t="n">
        <f aca="false">STDEV(Metrics!U7:W7)/T7*100</f>
        <v>34.6410161513775</v>
      </c>
      <c r="V7" s="85"/>
      <c r="W7" s="84" t="n">
        <v>0</v>
      </c>
      <c r="X7" s="84" t="n">
        <f aca="false">AVERAGE(Metrics!Y7:AA7)</f>
        <v>0</v>
      </c>
      <c r="Y7" s="84" t="s">
        <v>32</v>
      </c>
      <c r="Z7" s="86"/>
      <c r="AA7" s="84" t="n">
        <v>0</v>
      </c>
      <c r="AB7" s="84" t="n">
        <f aca="false">AVERAGE(Metrics!AC7:AE7)</f>
        <v>0</v>
      </c>
      <c r="AC7" s="84" t="s">
        <v>32</v>
      </c>
      <c r="AD7" s="86"/>
      <c r="AE7" s="84" t="n">
        <v>3</v>
      </c>
      <c r="AF7" s="84" t="n">
        <f aca="false">AVERAGE(Metrics!AG7:AI7)</f>
        <v>2</v>
      </c>
      <c r="AG7" s="84" t="n">
        <f aca="false">STDEV(Metrics!AG7:AI7)/AF7*100</f>
        <v>50</v>
      </c>
      <c r="AH7" s="86"/>
      <c r="AI7" s="84" t="n">
        <v>17</v>
      </c>
      <c r="AJ7" s="84" t="n">
        <f aca="false">AVERAGE(Metrics!AK7:AM7)</f>
        <v>13.3333333333333</v>
      </c>
      <c r="AK7" s="84" t="n">
        <f aca="false">STDEV(Metrics!AK7:AM7)/AJ7*100</f>
        <v>4.33012701892219</v>
      </c>
      <c r="AL7" s="86"/>
      <c r="AM7" s="84" t="n">
        <v>16</v>
      </c>
      <c r="AN7" s="84" t="n">
        <f aca="false">AVERAGE(Metrics!AO7:AQ7)</f>
        <v>14</v>
      </c>
      <c r="AO7" s="84" t="n">
        <f aca="false">STDEV(Metrics!AO7:AQ7)/AN7*100</f>
        <v>7.14285714285714</v>
      </c>
      <c r="AP7" s="78"/>
    </row>
    <row r="8" customFormat="false" ht="12.75" hidden="false" customHeight="false" outlineLevel="0" collapsed="false">
      <c r="A8" s="83" t="s">
        <v>219</v>
      </c>
      <c r="B8" s="72"/>
      <c r="C8" s="84" t="n">
        <v>1</v>
      </c>
      <c r="D8" s="84" t="n">
        <f aca="false">AVERAGE(Metrics!E8:G8)</f>
        <v>0.666666666666667</v>
      </c>
      <c r="E8" s="84" t="n">
        <f aca="false">STDEV(Metrics!E8:G8)/D8*100</f>
        <v>86.6025403784439</v>
      </c>
      <c r="F8" s="85"/>
      <c r="G8" s="84" t="n">
        <v>1</v>
      </c>
      <c r="H8" s="84" t="n">
        <f aca="false">AVERAGE(Metrics!I8:K8)</f>
        <v>0.666666666666667</v>
      </c>
      <c r="I8" s="84" t="n">
        <f aca="false">STDEV(Metrics!I8:K8)/H8*100</f>
        <v>86.6025403784439</v>
      </c>
      <c r="J8" s="85"/>
      <c r="K8" s="84" t="n">
        <v>1</v>
      </c>
      <c r="L8" s="84" t="n">
        <f aca="false">AVERAGE(Metrics!M8:O8)</f>
        <v>1</v>
      </c>
      <c r="M8" s="84" t="n">
        <f aca="false">STDEV(Metrics!M8:O8)/L8*100</f>
        <v>0</v>
      </c>
      <c r="N8" s="85"/>
      <c r="O8" s="84" t="n">
        <v>4</v>
      </c>
      <c r="P8" s="84" t="n">
        <f aca="false">AVERAGE(Metrics!Q8:S8)</f>
        <v>3.33333333333333</v>
      </c>
      <c r="Q8" s="84" t="n">
        <f aca="false">STDEV(Metrics!Q8:S8)/P8*100</f>
        <v>34.6410161513775</v>
      </c>
      <c r="R8" s="85"/>
      <c r="S8" s="84" t="n">
        <v>1</v>
      </c>
      <c r="T8" s="84" t="n">
        <f aca="false">AVERAGE(Metrics!U8:W8)</f>
        <v>1</v>
      </c>
      <c r="U8" s="84" t="n">
        <f aca="false">STDEV(Metrics!U8:W8)/T8*100</f>
        <v>0</v>
      </c>
      <c r="V8" s="85"/>
      <c r="W8" s="84" t="n">
        <v>0</v>
      </c>
      <c r="X8" s="84" t="n">
        <f aca="false">AVERAGE(Metrics!Y8:AA8)</f>
        <v>0</v>
      </c>
      <c r="Y8" s="84" t="s">
        <v>32</v>
      </c>
      <c r="Z8" s="86"/>
      <c r="AA8" s="84" t="n">
        <v>0</v>
      </c>
      <c r="AB8" s="84" t="n">
        <f aca="false">AVERAGE(Metrics!AC8:AE8)</f>
        <v>0</v>
      </c>
      <c r="AC8" s="84" t="s">
        <v>32</v>
      </c>
      <c r="AD8" s="86"/>
      <c r="AE8" s="84" t="n">
        <v>1</v>
      </c>
      <c r="AF8" s="84" t="n">
        <f aca="false">AVERAGE(Metrics!AG8:AI8)</f>
        <v>0.666666666666667</v>
      </c>
      <c r="AG8" s="84" t="n">
        <f aca="false">STDEV(Metrics!AG8:AI8)/AF8*100</f>
        <v>86.6025403784439</v>
      </c>
      <c r="AH8" s="86"/>
      <c r="AI8" s="84" t="n">
        <v>6</v>
      </c>
      <c r="AJ8" s="84" t="n">
        <f aca="false">AVERAGE(Metrics!AK8:AM8)</f>
        <v>5</v>
      </c>
      <c r="AK8" s="84" t="n">
        <f aca="false">STDEV(Metrics!AK8:AM8)/AJ8*100</f>
        <v>0</v>
      </c>
      <c r="AL8" s="86"/>
      <c r="AM8" s="84" t="n">
        <v>8</v>
      </c>
      <c r="AN8" s="84" t="n">
        <f aca="false">AVERAGE(Metrics!AO8:AQ8)</f>
        <v>6.66666666666667</v>
      </c>
      <c r="AO8" s="84" t="n">
        <f aca="false">STDEV(Metrics!AO8:AQ8)/AN8*100</f>
        <v>8.66025403784439</v>
      </c>
      <c r="AP8" s="78"/>
    </row>
    <row r="9" customFormat="false" ht="12.75" hidden="false" customHeight="false" outlineLevel="0" collapsed="false">
      <c r="A9" s="83" t="s">
        <v>220</v>
      </c>
      <c r="B9" s="72"/>
      <c r="C9" s="84" t="n">
        <v>0</v>
      </c>
      <c r="D9" s="84" t="n">
        <f aca="false">AVERAGE(Metrics!E9:G9)</f>
        <v>0</v>
      </c>
      <c r="E9" s="84" t="s">
        <v>32</v>
      </c>
      <c r="F9" s="85"/>
      <c r="G9" s="84" t="n">
        <v>0</v>
      </c>
      <c r="H9" s="84" t="n">
        <f aca="false">AVERAGE(Metrics!I9:K9)</f>
        <v>0</v>
      </c>
      <c r="I9" s="84" t="s">
        <v>32</v>
      </c>
      <c r="J9" s="85"/>
      <c r="K9" s="84" t="n">
        <v>1</v>
      </c>
      <c r="L9" s="84" t="n">
        <f aca="false">AVERAGE(Metrics!M9:O9)</f>
        <v>0.333333333333333</v>
      </c>
      <c r="M9" s="84" t="n">
        <f aca="false">STDEV(Metrics!M9:O9)/L9*100</f>
        <v>173.205080756888</v>
      </c>
      <c r="N9" s="85"/>
      <c r="O9" s="84" t="n">
        <v>3</v>
      </c>
      <c r="P9" s="84" t="n">
        <f aca="false">AVERAGE(Metrics!Q9:S9)</f>
        <v>2.33333333333333</v>
      </c>
      <c r="Q9" s="84" t="n">
        <f aca="false">STDEV(Metrics!Q9:S9)/P9*100</f>
        <v>24.7435829652697</v>
      </c>
      <c r="R9" s="85"/>
      <c r="S9" s="84" t="n">
        <v>1</v>
      </c>
      <c r="T9" s="84" t="n">
        <f aca="false">AVERAGE(Metrics!U9:W9)</f>
        <v>0.333333333333333</v>
      </c>
      <c r="U9" s="84" t="n">
        <f aca="false">STDEV(Metrics!U9:W9)/T9*100</f>
        <v>173.205080756888</v>
      </c>
      <c r="V9" s="85"/>
      <c r="W9" s="84" t="n">
        <v>0</v>
      </c>
      <c r="X9" s="84" t="n">
        <f aca="false">AVERAGE(Metrics!Y9:AA9)</f>
        <v>0</v>
      </c>
      <c r="Y9" s="84" t="s">
        <v>32</v>
      </c>
      <c r="Z9" s="86"/>
      <c r="AA9" s="84" t="n">
        <v>0</v>
      </c>
      <c r="AB9" s="84" t="n">
        <f aca="false">AVERAGE(Metrics!AC9:AE9)</f>
        <v>0</v>
      </c>
      <c r="AC9" s="84" t="s">
        <v>32</v>
      </c>
      <c r="AD9" s="86"/>
      <c r="AE9" s="84" t="n">
        <v>0</v>
      </c>
      <c r="AF9" s="84" t="n">
        <f aca="false">AVERAGE(Metrics!AG9:AI9)</f>
        <v>0</v>
      </c>
      <c r="AG9" s="84" t="s">
        <v>32</v>
      </c>
      <c r="AH9" s="86"/>
      <c r="AI9" s="84" t="n">
        <v>5</v>
      </c>
      <c r="AJ9" s="84" t="n">
        <f aca="false">AVERAGE(Metrics!AK9:AM9)</f>
        <v>3.33333333333333</v>
      </c>
      <c r="AK9" s="84" t="n">
        <f aca="false">STDEV(Metrics!AK9:AM9)/AJ9*100</f>
        <v>34.6410161513775</v>
      </c>
      <c r="AL9" s="86"/>
      <c r="AM9" s="84" t="n">
        <v>3</v>
      </c>
      <c r="AN9" s="84" t="n">
        <f aca="false">AVERAGE(Metrics!AO9:AQ9)</f>
        <v>2.66666666666667</v>
      </c>
      <c r="AO9" s="84" t="n">
        <f aca="false">STDEV(Metrics!AO9:AQ9)/AN9*100</f>
        <v>21.650635094611</v>
      </c>
      <c r="AP9" s="78"/>
    </row>
    <row r="10" customFormat="false" ht="12.75" hidden="false" customHeight="false" outlineLevel="0" collapsed="false">
      <c r="A10" s="83" t="s">
        <v>221</v>
      </c>
      <c r="B10" s="72"/>
      <c r="C10" s="84" t="n">
        <v>0</v>
      </c>
      <c r="D10" s="84" t="n">
        <f aca="false">AVERAGE(Metrics!E10:G10)</f>
        <v>0</v>
      </c>
      <c r="E10" s="84" t="s">
        <v>32</v>
      </c>
      <c r="F10" s="85"/>
      <c r="G10" s="84" t="n">
        <v>0</v>
      </c>
      <c r="H10" s="84" t="n">
        <f aca="false">AVERAGE(Metrics!I10:K10)</f>
        <v>0</v>
      </c>
      <c r="I10" s="84" t="s">
        <v>32</v>
      </c>
      <c r="J10" s="85"/>
      <c r="K10" s="84" t="n">
        <v>2</v>
      </c>
      <c r="L10" s="84" t="n">
        <f aca="false">AVERAGE(Metrics!M10:O10)</f>
        <v>1</v>
      </c>
      <c r="M10" s="84" t="n">
        <f aca="false">STDEV(Metrics!M10:O10)/L10*100</f>
        <v>100</v>
      </c>
      <c r="N10" s="85"/>
      <c r="O10" s="84" t="n">
        <v>5</v>
      </c>
      <c r="P10" s="84" t="n">
        <f aca="false">AVERAGE(Metrics!Q10:S10)</f>
        <v>3.33333333333333</v>
      </c>
      <c r="Q10" s="84" t="n">
        <f aca="false">STDEV(Metrics!Q10:S10)/P10*100</f>
        <v>34.6410161513775</v>
      </c>
      <c r="R10" s="85"/>
      <c r="S10" s="84" t="n">
        <v>1</v>
      </c>
      <c r="T10" s="84" t="n">
        <f aca="false">AVERAGE(Metrics!U10:W10)</f>
        <v>0.333333333333333</v>
      </c>
      <c r="U10" s="84" t="n">
        <f aca="false">STDEV(Metrics!U10:W10)/T10*100</f>
        <v>173.205080756888</v>
      </c>
      <c r="V10" s="85"/>
      <c r="W10" s="84" t="n">
        <v>0</v>
      </c>
      <c r="X10" s="84" t="n">
        <f aca="false">AVERAGE(Metrics!Y10:AA10)</f>
        <v>0</v>
      </c>
      <c r="Y10" s="84" t="s">
        <v>32</v>
      </c>
      <c r="Z10" s="86"/>
      <c r="AA10" s="84" t="n">
        <v>0</v>
      </c>
      <c r="AB10" s="84" t="n">
        <f aca="false">AVERAGE(Metrics!AC10:AE10)</f>
        <v>0</v>
      </c>
      <c r="AC10" s="84" t="s">
        <v>32</v>
      </c>
      <c r="AD10" s="86"/>
      <c r="AE10" s="84" t="n">
        <v>2</v>
      </c>
      <c r="AF10" s="84" t="n">
        <f aca="false">AVERAGE(Metrics!AG10:AI10)</f>
        <v>1.33333333333333</v>
      </c>
      <c r="AG10" s="84" t="n">
        <f aca="false">STDEV(Metrics!AG10:AI10)/AF10*100</f>
        <v>43.3012701892219</v>
      </c>
      <c r="AH10" s="86"/>
      <c r="AI10" s="84" t="n">
        <v>6</v>
      </c>
      <c r="AJ10" s="84" t="n">
        <f aca="false">AVERAGE(Metrics!AK10:AM10)</f>
        <v>5</v>
      </c>
      <c r="AK10" s="84" t="n">
        <f aca="false">STDEV(Metrics!AK10:AM10)/AJ10*100</f>
        <v>20</v>
      </c>
      <c r="AL10" s="86"/>
      <c r="AM10" s="84" t="n">
        <v>5</v>
      </c>
      <c r="AN10" s="84" t="n">
        <f aca="false">AVERAGE(Metrics!AO10:AQ10)</f>
        <v>4.66666666666667</v>
      </c>
      <c r="AO10" s="84" t="n">
        <f aca="false">STDEV(Metrics!AO10:AQ10)/AN10*100</f>
        <v>12.3717914826348</v>
      </c>
      <c r="AP10" s="78"/>
    </row>
    <row r="11" customFormat="false" ht="12.75" hidden="false" customHeight="false" outlineLevel="0" collapsed="false">
      <c r="A11" s="83"/>
      <c r="B11" s="72"/>
      <c r="C11" s="84"/>
      <c r="D11" s="84"/>
      <c r="E11" s="84"/>
      <c r="F11" s="85"/>
      <c r="G11" s="84"/>
      <c r="H11" s="84"/>
      <c r="I11" s="84"/>
      <c r="J11" s="85"/>
      <c r="K11" s="84"/>
      <c r="L11" s="84"/>
      <c r="M11" s="84"/>
      <c r="N11" s="85"/>
      <c r="O11" s="84"/>
      <c r="P11" s="84"/>
      <c r="Q11" s="84"/>
      <c r="R11" s="85"/>
      <c r="S11" s="84"/>
      <c r="T11" s="84"/>
      <c r="U11" s="84"/>
      <c r="V11" s="85"/>
      <c r="W11" s="84"/>
      <c r="X11" s="84"/>
      <c r="Y11" s="84"/>
      <c r="Z11" s="86"/>
      <c r="AA11" s="84"/>
      <c r="AB11" s="84"/>
      <c r="AC11" s="84"/>
      <c r="AD11" s="86"/>
      <c r="AE11" s="84"/>
      <c r="AF11" s="84"/>
      <c r="AG11" s="84"/>
      <c r="AH11" s="86"/>
      <c r="AI11" s="84"/>
      <c r="AJ11" s="84"/>
      <c r="AK11" s="84"/>
      <c r="AL11" s="86"/>
      <c r="AM11" s="84"/>
      <c r="AN11" s="84"/>
      <c r="AO11" s="84"/>
      <c r="AP11" s="78"/>
    </row>
    <row r="12" customFormat="false" ht="12.75" hidden="false" customHeight="false" outlineLevel="0" collapsed="false">
      <c r="A12" s="83" t="s">
        <v>222</v>
      </c>
      <c r="B12" s="72"/>
      <c r="C12" s="84" t="n">
        <v>1.60366552119129</v>
      </c>
      <c r="D12" s="84" t="n">
        <f aca="false">AVERAGE(Metrics!E12:G12)</f>
        <v>1.58748714112036</v>
      </c>
      <c r="E12" s="84" t="n">
        <f aca="false">STDEV(Metrics!E12:G12)/D12*100</f>
        <v>106.983493930438</v>
      </c>
      <c r="F12" s="85"/>
      <c r="G12" s="84" t="n">
        <v>0.782997762863535</v>
      </c>
      <c r="H12" s="84" t="n">
        <f aca="false">AVERAGE(Metrics!I12:K12)</f>
        <v>0.775956284153005</v>
      </c>
      <c r="I12" s="84" t="n">
        <f aca="false">STDEV(Metrics!I12:K12)/H12*100</f>
        <v>138.236405152845</v>
      </c>
      <c r="J12" s="85"/>
      <c r="K12" s="84" t="n">
        <v>16.9247787610619</v>
      </c>
      <c r="L12" s="84" t="n">
        <f aca="false">AVERAGE(Metrics!M12:O12)</f>
        <v>16.6378511226497</v>
      </c>
      <c r="M12" s="84" t="n">
        <f aca="false">STDEV(Metrics!M12:O12)/L12*100</f>
        <v>74.0895975595797</v>
      </c>
      <c r="N12" s="85"/>
      <c r="O12" s="84" t="n">
        <v>46.8156424581006</v>
      </c>
      <c r="P12" s="84" t="n">
        <f aca="false">AVERAGE(Metrics!Q12:S12)</f>
        <v>46.8001538654396</v>
      </c>
      <c r="Q12" s="84" t="n">
        <f aca="false">STDEV(Metrics!Q12:S12)/P12*100</f>
        <v>3.3948712616266</v>
      </c>
      <c r="R12" s="85"/>
      <c r="S12" s="84" t="n">
        <v>15.5428571428571</v>
      </c>
      <c r="T12" s="84" t="n">
        <f aca="false">AVERAGE(Metrics!U12:W12)</f>
        <v>15.4060551423635</v>
      </c>
      <c r="U12" s="84" t="n">
        <f aca="false">STDEV(Metrics!U12:W12)/T12*100</f>
        <v>28.6666653560317</v>
      </c>
      <c r="V12" s="85"/>
      <c r="W12" s="84" t="n">
        <v>0</v>
      </c>
      <c r="X12" s="84" t="n">
        <f aca="false">AVERAGE(Metrics!Y12:AA12)</f>
        <v>0</v>
      </c>
      <c r="Y12" s="84" t="s">
        <v>32</v>
      </c>
      <c r="Z12" s="85"/>
      <c r="AA12" s="84" t="n">
        <v>0</v>
      </c>
      <c r="AB12" s="84" t="n">
        <f aca="false">AVERAGE(Metrics!AC12:AE12)</f>
        <v>0</v>
      </c>
      <c r="AC12" s="84" t="s">
        <v>32</v>
      </c>
      <c r="AD12" s="85"/>
      <c r="AE12" s="84" t="n">
        <v>1.80383314543405</v>
      </c>
      <c r="AF12" s="84" t="n">
        <f aca="false">AVERAGE(Metrics!AG12:AI12)</f>
        <v>1.80339611511398</v>
      </c>
      <c r="AG12" s="84" t="n">
        <f aca="false">STDEV(Metrics!AG12:AI12)/AF12*100</f>
        <v>84.1453633478537</v>
      </c>
      <c r="AH12" s="85"/>
      <c r="AI12" s="84" t="n">
        <v>44.1340782122905</v>
      </c>
      <c r="AJ12" s="84" t="n">
        <f aca="false">AVERAGE(Metrics!AK12:AM12)</f>
        <v>44.1293450641277</v>
      </c>
      <c r="AK12" s="84" t="n">
        <f aca="false">STDEV(Metrics!AK12:AM12)/AJ12*100</f>
        <v>6.61694817951348</v>
      </c>
      <c r="AL12" s="85"/>
      <c r="AM12" s="84" t="n">
        <v>45.7627118644068</v>
      </c>
      <c r="AN12" s="84" t="n">
        <f aca="false">AVERAGE(Metrics!AO12:AQ12)</f>
        <v>45.7077646208081</v>
      </c>
      <c r="AO12" s="84" t="n">
        <f aca="false">STDEV(Metrics!AO12:AQ12)/AN12*100</f>
        <v>11.6175975726635</v>
      </c>
      <c r="AP12" s="78"/>
    </row>
    <row r="13" customFormat="false" ht="12.75" hidden="false" customHeight="false" outlineLevel="0" collapsed="false">
      <c r="A13" s="83" t="s">
        <v>256</v>
      </c>
      <c r="B13" s="72"/>
      <c r="C13" s="84" t="n">
        <v>0</v>
      </c>
      <c r="D13" s="84" t="n">
        <f aca="false">AVERAGE(Metrics!E13:G13)</f>
        <v>0</v>
      </c>
      <c r="E13" s="84" t="s">
        <v>32</v>
      </c>
      <c r="F13" s="85"/>
      <c r="G13" s="84" t="n">
        <v>0</v>
      </c>
      <c r="H13" s="84" t="n">
        <f aca="false">AVERAGE(Metrics!I13:K13)</f>
        <v>0</v>
      </c>
      <c r="I13" s="84" t="s">
        <v>32</v>
      </c>
      <c r="J13" s="85"/>
      <c r="K13" s="84" t="n">
        <v>0.553097345132743</v>
      </c>
      <c r="L13" s="84" t="n">
        <f aca="false">AVERAGE(Metrics!M13:O13)</f>
        <v>0.549000771602679</v>
      </c>
      <c r="M13" s="84" t="n">
        <f aca="false">STDEV(Metrics!M13:O13)/L13*100</f>
        <v>32.0476235906762</v>
      </c>
      <c r="N13" s="85"/>
      <c r="O13" s="84" t="n">
        <v>20.8938547486034</v>
      </c>
      <c r="P13" s="84" t="n">
        <f aca="false">AVERAGE(Metrics!Q13:S13)</f>
        <v>20.7801123983344</v>
      </c>
      <c r="Q13" s="84" t="n">
        <f aca="false">STDEV(Metrics!Q13:S13)/P13*100</f>
        <v>46.048261686532</v>
      </c>
      <c r="R13" s="85"/>
      <c r="S13" s="84" t="n">
        <v>0.114285714285714</v>
      </c>
      <c r="T13" s="84" t="n">
        <f aca="false">AVERAGE(Metrics!U13:W13)</f>
        <v>0.114942528735632</v>
      </c>
      <c r="U13" s="84" t="n">
        <f aca="false">STDEV(Metrics!U13:W13)/T13*100</f>
        <v>173.205080756888</v>
      </c>
      <c r="V13" s="85"/>
      <c r="W13" s="84" t="n">
        <v>0</v>
      </c>
      <c r="X13" s="84" t="n">
        <f aca="false">AVERAGE(Metrics!Y13:AA13)</f>
        <v>0</v>
      </c>
      <c r="Y13" s="84" t="s">
        <v>32</v>
      </c>
      <c r="Z13" s="85"/>
      <c r="AA13" s="84" t="n">
        <v>0</v>
      </c>
      <c r="AB13" s="84" t="n">
        <f aca="false">AVERAGE(Metrics!AC13:AE13)</f>
        <v>0</v>
      </c>
      <c r="AC13" s="84" t="s">
        <v>32</v>
      </c>
      <c r="AD13" s="85"/>
      <c r="AE13" s="84" t="n">
        <v>0.338218714768884</v>
      </c>
      <c r="AF13" s="84" t="n">
        <f aca="false">AVERAGE(Metrics!AG13:AI13)</f>
        <v>0.339764731118542</v>
      </c>
      <c r="AG13" s="84" t="n">
        <f aca="false">STDEV(Metrics!AG13:AI13)/AF13*100</f>
        <v>100.453994996595</v>
      </c>
      <c r="AH13" s="85"/>
      <c r="AI13" s="84" t="n">
        <v>28.268156424581</v>
      </c>
      <c r="AJ13" s="84" t="n">
        <f aca="false">AVERAGE(Metrics!AK13:AM13)</f>
        <v>28.2692257474866</v>
      </c>
      <c r="AK13" s="84" t="n">
        <f aca="false">STDEV(Metrics!AK13:AM13)/AJ13*100</f>
        <v>6.7726015968347</v>
      </c>
      <c r="AL13" s="85"/>
      <c r="AM13" s="84" t="n">
        <v>34.4632768361582</v>
      </c>
      <c r="AN13" s="84" t="n">
        <f aca="false">AVERAGE(Metrics!AO13:AQ13)</f>
        <v>34.4287211903404</v>
      </c>
      <c r="AO13" s="84" t="n">
        <f aca="false">STDEV(Metrics!AO13:AQ13)/AN13*100</f>
        <v>10.2727921920266</v>
      </c>
      <c r="AP13" s="78"/>
    </row>
    <row r="14" customFormat="false" ht="12.75" hidden="false" customHeight="false" outlineLevel="0" collapsed="false">
      <c r="A14" s="87" t="s">
        <v>224</v>
      </c>
      <c r="B14" s="72"/>
      <c r="C14" s="88" t="n">
        <v>2.00057219277883</v>
      </c>
      <c r="D14" s="88" t="n">
        <f aca="false">AVERAGE(Metrics!E14:G14)</f>
        <v>1.6881853251802</v>
      </c>
      <c r="E14" s="84" t="n">
        <f aca="false">STDEV(Metrics!E14:G14)/D14*100</f>
        <v>10.1945407757988</v>
      </c>
      <c r="F14" s="89"/>
      <c r="G14" s="88" t="n">
        <v>1.35063919878645</v>
      </c>
      <c r="H14" s="88" t="n">
        <f aca="false">AVERAGE(Metrics!I14:K14)</f>
        <v>1.27364557933143</v>
      </c>
      <c r="I14" s="84" t="n">
        <f aca="false">STDEV(Metrics!I14:K14)/H14*100</f>
        <v>16.2194946355641</v>
      </c>
      <c r="J14" s="89"/>
      <c r="K14" s="88" t="n">
        <v>1.23542961885483</v>
      </c>
      <c r="L14" s="88" t="n">
        <f aca="false">AVERAGE(Metrics!M14:O14)</f>
        <v>1.15090111957786</v>
      </c>
      <c r="M14" s="84" t="n">
        <f aca="false">STDEV(Metrics!M14:O14)/L14*100</f>
        <v>19.4478464551116</v>
      </c>
      <c r="N14" s="89"/>
      <c r="O14" s="88" t="n">
        <v>2.47131373425256</v>
      </c>
      <c r="P14" s="88" t="n">
        <f aca="false">AVERAGE(Metrics!Q14:S14)</f>
        <v>2.30107352714804</v>
      </c>
      <c r="Q14" s="84" t="n">
        <f aca="false">STDEV(Metrics!Q14:S14)/P14*100</f>
        <v>4.09836700098268</v>
      </c>
      <c r="R14" s="89"/>
      <c r="S14" s="88" t="n">
        <v>1.52775374745457</v>
      </c>
      <c r="T14" s="88" t="n">
        <f aca="false">AVERAGE(Metrics!U14:W14)</f>
        <v>1.48861047228401</v>
      </c>
      <c r="U14" s="84" t="n">
        <f aca="false">STDEV(Metrics!U14:W14)/T14*100</f>
        <v>12.6397123907544</v>
      </c>
      <c r="V14" s="89"/>
      <c r="W14" s="88" t="n">
        <v>1.31281338649089</v>
      </c>
      <c r="X14" s="88" t="n">
        <f aca="false">AVERAGE(Metrics!Y14:AA14)</f>
        <v>1.25968702329823</v>
      </c>
      <c r="Y14" s="84" t="n">
        <f aca="false">STDEV(Metrics!Y14:AA14)/X14*100</f>
        <v>26.9726019824037</v>
      </c>
      <c r="Z14" s="89"/>
      <c r="AA14" s="88" t="n">
        <v>0.891446720096241</v>
      </c>
      <c r="AB14" s="88" t="n">
        <f aca="false">AVERAGE(Metrics!AC14:AE14)</f>
        <v>0.85190997920896</v>
      </c>
      <c r="AC14" s="84" t="n">
        <f aca="false">STDEV(Metrics!AC14:AE14)/AB14*100</f>
        <v>19.3552625094509</v>
      </c>
      <c r="AD14" s="89"/>
      <c r="AE14" s="88" t="n">
        <v>2.11094313724137</v>
      </c>
      <c r="AF14" s="88" t="n">
        <f aca="false">AVERAGE(Metrics!AG14:AI14)</f>
        <v>1.9996978062734</v>
      </c>
      <c r="AG14" s="84" t="n">
        <f aca="false">STDEV(Metrics!AG14:AI14)/AF14*100</f>
        <v>9.58764656360223</v>
      </c>
      <c r="AH14" s="89"/>
      <c r="AI14" s="88" t="n">
        <v>2.51879769725285</v>
      </c>
      <c r="AJ14" s="88" t="n">
        <f aca="false">AVERAGE(Metrics!AK14:AM14)</f>
        <v>2.42558423823865</v>
      </c>
      <c r="AK14" s="84" t="n">
        <f aca="false">STDEV(Metrics!AK14:AM14)/AJ14*100</f>
        <v>3.21631487919141</v>
      </c>
      <c r="AL14" s="89"/>
      <c r="AM14" s="88" t="n">
        <v>2.51016771860075</v>
      </c>
      <c r="AN14" s="88" t="n">
        <f aca="false">AVERAGE(Metrics!AO14:AQ14)</f>
        <v>2.42042278435315</v>
      </c>
      <c r="AO14" s="84" t="n">
        <f aca="false">STDEV(Metrics!AO14:AQ14)/AN14*100</f>
        <v>3.56120170073219</v>
      </c>
      <c r="AP14" s="78"/>
    </row>
    <row r="15" customFormat="false" ht="12.75" hidden="false" customHeight="false" outlineLevel="0" collapsed="false">
      <c r="A15" s="83"/>
      <c r="B15" s="72"/>
      <c r="C15" s="88"/>
      <c r="D15" s="84"/>
      <c r="E15" s="84"/>
      <c r="F15" s="85"/>
      <c r="G15" s="88"/>
      <c r="H15" s="84"/>
      <c r="I15" s="84"/>
      <c r="J15" s="85"/>
      <c r="K15" s="88"/>
      <c r="L15" s="84"/>
      <c r="M15" s="84"/>
      <c r="N15" s="85"/>
      <c r="O15" s="88"/>
      <c r="P15" s="84"/>
      <c r="Q15" s="84"/>
      <c r="R15" s="85"/>
      <c r="S15" s="88"/>
      <c r="T15" s="84"/>
      <c r="U15" s="84"/>
      <c r="V15" s="85"/>
      <c r="W15" s="88"/>
      <c r="X15" s="68"/>
      <c r="Y15" s="84"/>
      <c r="Z15" s="86"/>
      <c r="AA15" s="88"/>
      <c r="AB15" s="68"/>
      <c r="AC15" s="84"/>
      <c r="AD15" s="86"/>
      <c r="AE15" s="88"/>
      <c r="AF15" s="68"/>
      <c r="AG15" s="84"/>
      <c r="AH15" s="86"/>
      <c r="AI15" s="88"/>
      <c r="AJ15" s="68"/>
      <c r="AK15" s="84"/>
      <c r="AL15" s="86"/>
      <c r="AM15" s="88"/>
      <c r="AN15" s="68"/>
      <c r="AO15" s="84"/>
      <c r="AP15" s="78"/>
    </row>
    <row r="16" customFormat="false" ht="12.75" hidden="false" customHeight="false" outlineLevel="0" collapsed="false">
      <c r="A16" s="87" t="s">
        <v>225</v>
      </c>
      <c r="B16" s="72"/>
      <c r="C16" s="88" t="n">
        <v>6.56930126002291</v>
      </c>
      <c r="D16" s="88" t="n">
        <f aca="false">AVERAGE(Metrics!E16:G16)</f>
        <v>6.57154018205056</v>
      </c>
      <c r="E16" s="84" t="n">
        <f aca="false">STDEV(Metrics!E16:G16)/D16*100</f>
        <v>4.86895754473128</v>
      </c>
      <c r="F16" s="89"/>
      <c r="G16" s="88" t="n">
        <v>6.46420581655481</v>
      </c>
      <c r="H16" s="88" t="n">
        <f aca="false">AVERAGE(Metrics!I16:K16)</f>
        <v>6.46793446404599</v>
      </c>
      <c r="I16" s="84" t="n">
        <f aca="false">STDEV(Metrics!I16:K16)/H16*100</f>
        <v>4.4717856774171</v>
      </c>
      <c r="J16" s="89"/>
      <c r="K16" s="88" t="n">
        <v>6.90597345132743</v>
      </c>
      <c r="L16" s="88" t="n">
        <f aca="false">AVERAGE(Metrics!M16:O16)</f>
        <v>6.90782639447226</v>
      </c>
      <c r="M16" s="84" t="n">
        <f aca="false">STDEV(Metrics!M16:O16)/L16*100</f>
        <v>3.90888237115309</v>
      </c>
      <c r="N16" s="89"/>
      <c r="O16" s="88" t="n">
        <v>4.66145251396648</v>
      </c>
      <c r="P16" s="88" t="n">
        <f aca="false">AVERAGE(Metrics!Q16:S16)</f>
        <v>4.67117792027173</v>
      </c>
      <c r="Q16" s="84" t="n">
        <f aca="false">STDEV(Metrics!Q16:S16)/P16*100</f>
        <v>10.2734694478971</v>
      </c>
      <c r="R16" s="89"/>
      <c r="S16" s="88" t="n">
        <v>6.52</v>
      </c>
      <c r="T16" s="88" t="n">
        <f aca="false">AVERAGE(Metrics!U16:W16)</f>
        <v>6.52750599189126</v>
      </c>
      <c r="U16" s="84" t="n">
        <f aca="false">STDEV(Metrics!U16:W16)/T16*100</f>
        <v>3.94756626149804</v>
      </c>
      <c r="V16" s="89"/>
      <c r="W16" s="88" t="n">
        <v>7.77071509648127</v>
      </c>
      <c r="X16" s="88" t="n">
        <f aca="false">AVERAGE(Metrics!Y16:AA16)</f>
        <v>7.76803669068827</v>
      </c>
      <c r="Y16" s="84" t="n">
        <f aca="false">STDEV(Metrics!Y16:AA16)/X16*100</f>
        <v>1.45327830670608</v>
      </c>
      <c r="Z16" s="89"/>
      <c r="AA16" s="88" t="n">
        <v>7.73784104389087</v>
      </c>
      <c r="AB16" s="88" t="n">
        <f aca="false">AVERAGE(Metrics!AC16:AE16)</f>
        <v>7.73845342279181</v>
      </c>
      <c r="AC16" s="84" t="n">
        <f aca="false">STDEV(Metrics!AC16:AE16)/AB16*100</f>
        <v>0.309016202543193</v>
      </c>
      <c r="AD16" s="89"/>
      <c r="AE16" s="88" t="n">
        <v>6.00676437429538</v>
      </c>
      <c r="AF16" s="88" t="n">
        <f aca="false">AVERAGE(Metrics!AG16:AI16)</f>
        <v>6.00766864703156</v>
      </c>
      <c r="AG16" s="84" t="n">
        <f aca="false">STDEV(Metrics!AG16:AI16)/AF16*100</f>
        <v>2.89182040463304</v>
      </c>
      <c r="AH16" s="89"/>
      <c r="AI16" s="88" t="n">
        <v>3.63463687150838</v>
      </c>
      <c r="AJ16" s="88" t="n">
        <f aca="false">AVERAGE(Metrics!AK16:AM16)</f>
        <v>3.63427129470608</v>
      </c>
      <c r="AK16" s="84" t="n">
        <f aca="false">STDEV(Metrics!AK16:AM16)/AJ16*100</f>
        <v>2.48775578664577</v>
      </c>
      <c r="AL16" s="89"/>
      <c r="AM16" s="88" t="n">
        <v>3.5728813559322</v>
      </c>
      <c r="AN16" s="88" t="n">
        <f aca="false">AVERAGE(Metrics!AO16:AQ16)</f>
        <v>3.57489308879864</v>
      </c>
      <c r="AO16" s="84" t="n">
        <f aca="false">STDEV(Metrics!AO16:AQ16)/AN16*100</f>
        <v>5.48118635455381</v>
      </c>
      <c r="AP16" s="78"/>
    </row>
    <row r="17" customFormat="false" ht="12.75" hidden="false" customHeight="false" outlineLevel="0" collapsed="false">
      <c r="A17" s="83" t="s">
        <v>226</v>
      </c>
      <c r="B17" s="72"/>
      <c r="C17" s="84" t="n">
        <v>0</v>
      </c>
      <c r="D17" s="84" t="n">
        <f aca="false">AVERAGE(Metrics!E17:G17)</f>
        <v>0</v>
      </c>
      <c r="E17" s="84" t="s">
        <v>32</v>
      </c>
      <c r="F17" s="85"/>
      <c r="G17" s="84" t="n">
        <v>0</v>
      </c>
      <c r="H17" s="84" t="n">
        <f aca="false">AVERAGE(Metrics!I17:K17)</f>
        <v>0</v>
      </c>
      <c r="I17" s="84" t="s">
        <v>32</v>
      </c>
      <c r="J17" s="85"/>
      <c r="K17" s="84" t="n">
        <v>0.553097345132743</v>
      </c>
      <c r="L17" s="84" t="n">
        <f aca="false">AVERAGE(Metrics!M17:O17)</f>
        <v>0.549000771602679</v>
      </c>
      <c r="M17" s="84" t="n">
        <f aca="false">STDEV(Metrics!M17:O17)/L17*100</f>
        <v>32.0476235906762</v>
      </c>
      <c r="N17" s="85"/>
      <c r="O17" s="84" t="n">
        <v>20.8938547486034</v>
      </c>
      <c r="P17" s="84" t="n">
        <f aca="false">AVERAGE(Metrics!Q17:S17)</f>
        <v>20.7801123983344</v>
      </c>
      <c r="Q17" s="84" t="n">
        <f aca="false">STDEV(Metrics!Q17:S17)/P17*100</f>
        <v>46.048261686532</v>
      </c>
      <c r="R17" s="85"/>
      <c r="S17" s="84" t="n">
        <v>0.114285714285714</v>
      </c>
      <c r="T17" s="84" t="n">
        <f aca="false">AVERAGE(Metrics!U17:W17)</f>
        <v>0.114942528735632</v>
      </c>
      <c r="U17" s="84" t="n">
        <f aca="false">STDEV(Metrics!U17:W17)/T17*100</f>
        <v>173.205080756888</v>
      </c>
      <c r="V17" s="85"/>
      <c r="W17" s="84" t="n">
        <v>0.340522133938706</v>
      </c>
      <c r="X17" s="84" t="n">
        <f aca="false">AVERAGE(Metrics!Y17:AA17)</f>
        <v>0.351415858090361</v>
      </c>
      <c r="Y17" s="84" t="n">
        <f aca="false">STDEV(Metrics!Y17:AA17)/X17*100</f>
        <v>102.839169994732</v>
      </c>
      <c r="Z17" s="86"/>
      <c r="AA17" s="84" t="n">
        <v>0</v>
      </c>
      <c r="AB17" s="84" t="n">
        <f aca="false">AVERAGE(Metrics!AC17:AE17)</f>
        <v>0</v>
      </c>
      <c r="AC17" s="84" t="s">
        <v>32</v>
      </c>
      <c r="AD17" s="86"/>
      <c r="AE17" s="84" t="n">
        <v>0.338218714768884</v>
      </c>
      <c r="AF17" s="84" t="n">
        <f aca="false">AVERAGE(Metrics!AG17:AI17)</f>
        <v>0.339764731118542</v>
      </c>
      <c r="AG17" s="84" t="n">
        <f aca="false">STDEV(Metrics!AG17:AI17)/AF17*100</f>
        <v>100.453994996595</v>
      </c>
      <c r="AH17" s="86"/>
      <c r="AI17" s="84" t="n">
        <v>28.8268156424581</v>
      </c>
      <c r="AJ17" s="84" t="n">
        <f aca="false">AVERAGE(Metrics!AK17:AM17)</f>
        <v>28.8273976317455</v>
      </c>
      <c r="AK17" s="84" t="n">
        <f aca="false">STDEV(Metrics!AK17:AM17)/AJ17*100</f>
        <v>5.32406378562274</v>
      </c>
      <c r="AL17" s="86"/>
      <c r="AM17" s="84" t="n">
        <v>34.4632768361582</v>
      </c>
      <c r="AN17" s="84" t="n">
        <f aca="false">AVERAGE(Metrics!AO17:AQ17)</f>
        <v>34.4367706998891</v>
      </c>
      <c r="AO17" s="84" t="n">
        <f aca="false">STDEV(Metrics!AO17:AQ17)/AN17*100</f>
        <v>8.78527366250461</v>
      </c>
      <c r="AP17" s="78"/>
    </row>
    <row r="18" customFormat="false" ht="12.75" hidden="false" customHeight="false" outlineLevel="0" collapsed="false">
      <c r="A18" s="83" t="s">
        <v>227</v>
      </c>
      <c r="B18" s="72"/>
      <c r="C18" s="84" t="n">
        <v>46.0481099656357</v>
      </c>
      <c r="D18" s="84" t="n">
        <f aca="false">AVERAGE(Metrics!E18:G18)</f>
        <v>46.0780417095296</v>
      </c>
      <c r="E18" s="84" t="n">
        <f aca="false">STDEV(Metrics!E18:G18)/D18*100</f>
        <v>7.82621291216295</v>
      </c>
      <c r="F18" s="85"/>
      <c r="G18" s="84" t="n">
        <v>42.3937360178971</v>
      </c>
      <c r="H18" s="84" t="n">
        <f aca="false">AVERAGE(Metrics!I18:K18)</f>
        <v>42.5864894334462</v>
      </c>
      <c r="I18" s="84" t="n">
        <f aca="false">STDEV(Metrics!I18:K18)/H18*100</f>
        <v>34.6227568423437</v>
      </c>
      <c r="J18" s="85"/>
      <c r="K18" s="84" t="n">
        <v>63.1637168141593</v>
      </c>
      <c r="L18" s="84" t="n">
        <f aca="false">AVERAGE(Metrics!M18:O18)</f>
        <v>63.1729442097885</v>
      </c>
      <c r="M18" s="84" t="n">
        <f aca="false">STDEV(Metrics!M18:O18)/L18*100</f>
        <v>14.8587667325268</v>
      </c>
      <c r="N18" s="85"/>
      <c r="O18" s="84" t="n">
        <v>8.37988826815642</v>
      </c>
      <c r="P18" s="84" t="n">
        <f aca="false">AVERAGE(Metrics!Q18:S18)</f>
        <v>8.44456230395448</v>
      </c>
      <c r="Q18" s="84" t="n">
        <f aca="false">STDEV(Metrics!Q18:S18)/P18*100</f>
        <v>54.5751721603677</v>
      </c>
      <c r="R18" s="85"/>
      <c r="S18" s="84" t="n">
        <v>48.3428571428571</v>
      </c>
      <c r="T18" s="84" t="n">
        <f aca="false">AVERAGE(Metrics!U18:W18)</f>
        <v>48.5584563821821</v>
      </c>
      <c r="U18" s="84" t="n">
        <f aca="false">STDEV(Metrics!U18:W18)/T18*100</f>
        <v>15.9211525282817</v>
      </c>
      <c r="V18" s="85"/>
      <c r="W18" s="84" t="n">
        <v>90.2383654937571</v>
      </c>
      <c r="X18" s="84" t="n">
        <f aca="false">AVERAGE(Metrics!Y18:AA18)</f>
        <v>90.1172445704458</v>
      </c>
      <c r="Y18" s="84" t="n">
        <f aca="false">STDEV(Metrics!Y18:AA18)/X18*100</f>
        <v>5.94096066723159</v>
      </c>
      <c r="Z18" s="85"/>
      <c r="AA18" s="84" t="n">
        <v>88.6120996441281</v>
      </c>
      <c r="AB18" s="84" t="n">
        <f aca="false">AVERAGE(Metrics!AC18:AE18)</f>
        <v>88.6372899329724</v>
      </c>
      <c r="AC18" s="84" t="n">
        <f aca="false">STDEV(Metrics!AC18:AE18)/AB18*100</f>
        <v>1.27900345308994</v>
      </c>
      <c r="AD18" s="85"/>
      <c r="AE18" s="84" t="n">
        <v>13.3032694475761</v>
      </c>
      <c r="AF18" s="84" t="n">
        <f aca="false">AVERAGE(Metrics!AG18:AI18)</f>
        <v>13.3416071982625</v>
      </c>
      <c r="AG18" s="84" t="n">
        <f aca="false">STDEV(Metrics!AG18:AI18)/AF18*100</f>
        <v>55.4142913517552</v>
      </c>
      <c r="AH18" s="85"/>
      <c r="AI18" s="84" t="n">
        <v>1.34078212290503</v>
      </c>
      <c r="AJ18" s="84" t="n">
        <f aca="false">AVERAGE(Metrics!AK18:AM18)</f>
        <v>1.34231221187743</v>
      </c>
      <c r="AK18" s="84" t="n">
        <f aca="false">STDEV(Metrics!AK18:AM18)/AJ18*100</f>
        <v>99.6650059004005</v>
      </c>
      <c r="AL18" s="85"/>
      <c r="AM18" s="84" t="n">
        <v>0.564971751412429</v>
      </c>
      <c r="AN18" s="84" t="n">
        <f aca="false">AVERAGE(Metrics!AO18:AQ18)</f>
        <v>0.565463110440622</v>
      </c>
      <c r="AO18" s="84" t="n">
        <f aca="false">STDEV(Metrics!AO18:AQ18)/AN18*100</f>
        <v>34.9098516288946</v>
      </c>
      <c r="AP18" s="78"/>
    </row>
    <row r="19" customFormat="false" ht="12.75" hidden="false" customHeight="false" outlineLevel="0" collapsed="false">
      <c r="A19" s="83" t="s">
        <v>228</v>
      </c>
      <c r="B19" s="72"/>
      <c r="C19" s="84" t="n">
        <v>0</v>
      </c>
      <c r="D19" s="84" t="n">
        <f aca="false">AVERAGE(Metrics!E19:G19)</f>
        <v>0</v>
      </c>
      <c r="E19" s="84" t="s">
        <v>32</v>
      </c>
      <c r="F19" s="85"/>
      <c r="G19" s="84" t="n">
        <v>0</v>
      </c>
      <c r="H19" s="84" t="n">
        <f aca="false">AVERAGE(Metrics!I19:K19)</f>
        <v>0</v>
      </c>
      <c r="I19" s="84" t="s">
        <v>32</v>
      </c>
      <c r="J19" s="85"/>
      <c r="K19" s="84" t="n">
        <v>0</v>
      </c>
      <c r="L19" s="84" t="n">
        <f aca="false">AVERAGE(Metrics!M19:O19)</f>
        <v>0</v>
      </c>
      <c r="M19" s="84" t="s">
        <v>32</v>
      </c>
      <c r="N19" s="85"/>
      <c r="O19" s="84" t="n">
        <v>0.335195530726257</v>
      </c>
      <c r="P19" s="84" t="n">
        <f aca="false">AVERAGE(Metrics!Q19:S19)</f>
        <v>0.330763973407308</v>
      </c>
      <c r="Q19" s="84" t="n">
        <f aca="false">STDEV(Metrics!Q19:S19)/P19*100</f>
        <v>99.7797397230748</v>
      </c>
      <c r="R19" s="85"/>
      <c r="S19" s="84" t="n">
        <v>0</v>
      </c>
      <c r="T19" s="84" t="n">
        <f aca="false">AVERAGE(Metrics!U19:W19)</f>
        <v>0</v>
      </c>
      <c r="U19" s="84" t="s">
        <v>32</v>
      </c>
      <c r="V19" s="85"/>
      <c r="W19" s="84" t="n">
        <v>0</v>
      </c>
      <c r="X19" s="84" t="n">
        <f aca="false">AVERAGE(Metrics!Y19:AA19)</f>
        <v>0</v>
      </c>
      <c r="Y19" s="84" t="s">
        <v>32</v>
      </c>
      <c r="Z19" s="85"/>
      <c r="AA19" s="84" t="n">
        <v>0</v>
      </c>
      <c r="AB19" s="84" t="n">
        <f aca="false">AVERAGE(Metrics!AC19:AE19)</f>
        <v>0</v>
      </c>
      <c r="AC19" s="84" t="s">
        <v>32</v>
      </c>
      <c r="AD19" s="85"/>
      <c r="AE19" s="84" t="n">
        <v>0</v>
      </c>
      <c r="AF19" s="84" t="n">
        <f aca="false">AVERAGE(Metrics!AG19:AI19)</f>
        <v>0</v>
      </c>
      <c r="AG19" s="84" t="s">
        <v>32</v>
      </c>
      <c r="AH19" s="85"/>
      <c r="AI19" s="84" t="n">
        <v>0.893854748603352</v>
      </c>
      <c r="AJ19" s="84" t="n">
        <f aca="false">AVERAGE(Metrics!AK19:AM19)</f>
        <v>0.893006719093676</v>
      </c>
      <c r="AK19" s="84" t="n">
        <f aca="false">STDEV(Metrics!AK19:AM19)/AJ19*100</f>
        <v>21.077291939839</v>
      </c>
      <c r="AL19" s="85"/>
      <c r="AM19" s="84" t="n">
        <v>2.3728813559322</v>
      </c>
      <c r="AN19" s="84" t="n">
        <f aca="false">AVERAGE(Metrics!AO19:AQ19)</f>
        <v>2.35476596421124</v>
      </c>
      <c r="AO19" s="84" t="n">
        <f aca="false">STDEV(Metrics!AO19:AQ19)/AN19*100</f>
        <v>75.1532014639499</v>
      </c>
      <c r="AP19" s="78"/>
    </row>
    <row r="20" customFormat="false" ht="12.75" hidden="false" customHeight="false" outlineLevel="0" collapsed="false">
      <c r="A20" s="83" t="s">
        <v>229</v>
      </c>
      <c r="B20" s="72"/>
      <c r="C20" s="84" t="n">
        <v>1.60366552119129</v>
      </c>
      <c r="D20" s="84" t="n">
        <f aca="false">AVERAGE(Metrics!E20:G20)</f>
        <v>1.58748714112036</v>
      </c>
      <c r="E20" s="84" t="n">
        <f aca="false">STDEV(Metrics!E20:G20)/D20*100</f>
        <v>106.983493930438</v>
      </c>
      <c r="F20" s="85"/>
      <c r="G20" s="84" t="n">
        <v>0.782997762863535</v>
      </c>
      <c r="H20" s="84" t="n">
        <f aca="false">AVERAGE(Metrics!I20:K20)</f>
        <v>0.775956284153005</v>
      </c>
      <c r="I20" s="84" t="n">
        <f aca="false">STDEV(Metrics!I20:K20)/H20*100</f>
        <v>138.236405152845</v>
      </c>
      <c r="J20" s="85"/>
      <c r="K20" s="84" t="n">
        <v>16.1504424778761</v>
      </c>
      <c r="L20" s="84" t="n">
        <f aca="false">AVERAGE(Metrics!M20:O20)</f>
        <v>15.8744880788069</v>
      </c>
      <c r="M20" s="84" t="n">
        <f aca="false">STDEV(Metrics!M20:O20)/L20*100</f>
        <v>74.6382068476237</v>
      </c>
      <c r="N20" s="85"/>
      <c r="O20" s="84" t="n">
        <v>24.4692737430168</v>
      </c>
      <c r="P20" s="84" t="n">
        <f aca="false">AVERAGE(Metrics!Q20:S20)</f>
        <v>24.5855126321619</v>
      </c>
      <c r="Q20" s="84" t="n">
        <f aca="false">STDEV(Metrics!Q20:S20)/P20*100</f>
        <v>42.2254679148681</v>
      </c>
      <c r="R20" s="85"/>
      <c r="S20" s="84" t="n">
        <v>15.3142857142857</v>
      </c>
      <c r="T20" s="84" t="n">
        <f aca="false">AVERAGE(Metrics!U20:W20)</f>
        <v>15.1716383006051</v>
      </c>
      <c r="U20" s="84" t="n">
        <f aca="false">STDEV(Metrics!U20:W20)/T20*100</f>
        <v>30.3239160464737</v>
      </c>
      <c r="V20" s="85"/>
      <c r="W20" s="84" t="n">
        <v>0</v>
      </c>
      <c r="X20" s="84" t="n">
        <f aca="false">AVERAGE(Metrics!Y20:AA20)</f>
        <v>0</v>
      </c>
      <c r="Y20" s="84" t="s">
        <v>32</v>
      </c>
      <c r="Z20" s="85"/>
      <c r="AA20" s="84" t="n">
        <v>0</v>
      </c>
      <c r="AB20" s="84" t="n">
        <f aca="false">AVERAGE(Metrics!AC20:AE20)</f>
        <v>0</v>
      </c>
      <c r="AC20" s="84" t="s">
        <v>32</v>
      </c>
      <c r="AD20" s="85"/>
      <c r="AE20" s="84" t="n">
        <v>0.450958286358512</v>
      </c>
      <c r="AF20" s="84" t="n">
        <f aca="false">AVERAGE(Metrics!AG20:AI20)</f>
        <v>0.450465979476218</v>
      </c>
      <c r="AG20" s="84" t="n">
        <f aca="false">STDEV(Metrics!AG20:AI20)/AF20*100</f>
        <v>114.064848989922</v>
      </c>
      <c r="AH20" s="85"/>
      <c r="AI20" s="84" t="n">
        <v>14.6368715083799</v>
      </c>
      <c r="AJ20" s="84" t="n">
        <f aca="false">AVERAGE(Metrics!AK20:AM20)</f>
        <v>14.6322777627125</v>
      </c>
      <c r="AK20" s="84" t="n">
        <f aca="false">STDEV(Metrics!AK20:AM20)/AJ20*100</f>
        <v>34.2619947346327</v>
      </c>
      <c r="AL20" s="85"/>
      <c r="AM20" s="84" t="n">
        <v>5.19774011299435</v>
      </c>
      <c r="AN20" s="84" t="n">
        <f aca="false">AVERAGE(Metrics!AO20:AQ20)</f>
        <v>5.20757033125849</v>
      </c>
      <c r="AO20" s="84" t="n">
        <f aca="false">STDEV(Metrics!AO20:AQ20)/AN20*100</f>
        <v>37.8670675330137</v>
      </c>
      <c r="AP20" s="78"/>
    </row>
    <row r="21" customFormat="false" ht="12.75" hidden="false" customHeight="false" outlineLevel="0" collapsed="false">
      <c r="A21" s="83" t="s">
        <v>230</v>
      </c>
      <c r="B21" s="72"/>
      <c r="C21" s="84" t="n">
        <v>31.0423825887743</v>
      </c>
      <c r="D21" s="84" t="n">
        <f aca="false">AVERAGE(Metrics!E21:G21)</f>
        <v>41.1978371104669</v>
      </c>
      <c r="E21" s="84" t="n">
        <f aca="false">STDEV(Metrics!E21:G21)/D21*100</f>
        <v>12.4866768562598</v>
      </c>
      <c r="F21" s="85"/>
      <c r="G21" s="84" t="n">
        <v>41.2751677852349</v>
      </c>
      <c r="H21" s="84" t="n">
        <f aca="false">AVERAGE(Metrics!I21:K21)</f>
        <v>45.2854198574319</v>
      </c>
      <c r="I21" s="84" t="n">
        <f aca="false">STDEV(Metrics!I21:K21)/H21*100</f>
        <v>16.4055819031256</v>
      </c>
      <c r="J21" s="85"/>
      <c r="K21" s="84" t="n">
        <v>61.5044247787611</v>
      </c>
      <c r="L21" s="84" t="n">
        <f aca="false">AVERAGE(Metrics!M21:O21)</f>
        <v>61.5227187507259</v>
      </c>
      <c r="M21" s="84" t="n">
        <f aca="false">STDEV(Metrics!M21:O21)/L21*100</f>
        <v>15.8958916772932</v>
      </c>
      <c r="N21" s="85"/>
      <c r="O21" s="84" t="n">
        <v>23.7988826815642</v>
      </c>
      <c r="P21" s="84" t="n">
        <f aca="false">AVERAGE(Metrics!Q21:S21)</f>
        <v>25.9049136752563</v>
      </c>
      <c r="Q21" s="84" t="n">
        <f aca="false">STDEV(Metrics!Q21:S21)/P21*100</f>
        <v>30.6271435881287</v>
      </c>
      <c r="R21" s="85"/>
      <c r="S21" s="84" t="n">
        <v>46.8571428571429</v>
      </c>
      <c r="T21" s="84" t="n">
        <f aca="false">AVERAGE(Metrics!U21:W21)</f>
        <v>47.0626282894817</v>
      </c>
      <c r="U21" s="84" t="n">
        <f aca="false">STDEV(Metrics!U21:W21)/T21*100</f>
        <v>16.9594663245035</v>
      </c>
      <c r="V21" s="85"/>
      <c r="W21" s="84" t="n">
        <v>62.7695800227015</v>
      </c>
      <c r="X21" s="84" t="n">
        <f aca="false">AVERAGE(Metrics!Y21:AA21)</f>
        <v>62.4831017589687</v>
      </c>
      <c r="Y21" s="84" t="n">
        <f aca="false">STDEV(Metrics!Y21:AA21)/X21*100</f>
        <v>16.6249042825862</v>
      </c>
      <c r="Z21" s="85"/>
      <c r="AA21" s="84" t="n">
        <v>81.9691577698695</v>
      </c>
      <c r="AB21" s="84" t="n">
        <f aca="false">AVERAGE(Metrics!AC21:AE21)</f>
        <v>81.9751160510679</v>
      </c>
      <c r="AC21" s="84" t="n">
        <f aca="false">STDEV(Metrics!AC21:AE21)/AB21*100</f>
        <v>2.40356880561375</v>
      </c>
      <c r="AD21" s="85"/>
      <c r="AE21" s="84" t="n">
        <v>36.4148816234498</v>
      </c>
      <c r="AF21" s="84" t="n">
        <f aca="false">AVERAGE(Metrics!AG21:AI21)</f>
        <v>36.42147680828</v>
      </c>
      <c r="AG21" s="84" t="n">
        <f aca="false">STDEV(Metrics!AG21:AI21)/AF21*100</f>
        <v>7.34636590676427</v>
      </c>
      <c r="AH21" s="85"/>
      <c r="AI21" s="84" t="n">
        <v>26.145251396648</v>
      </c>
      <c r="AJ21" s="84" t="n">
        <f aca="false">AVERAGE(Metrics!AK21:AM21)</f>
        <v>26.1776190906626</v>
      </c>
      <c r="AK21" s="84" t="n">
        <f aca="false">STDEV(Metrics!AK21:AM21)/AJ21*100</f>
        <v>29.1503731760569</v>
      </c>
      <c r="AL21" s="85"/>
      <c r="AM21" s="84" t="n">
        <v>31.1864406779661</v>
      </c>
      <c r="AN21" s="84" t="n">
        <f aca="false">AVERAGE(Metrics!AO21:AQ21)</f>
        <v>31.2104732457056</v>
      </c>
      <c r="AO21" s="84" t="n">
        <f aca="false">STDEV(Metrics!AO21:AQ21)/AN21*100</f>
        <v>22.1749276607634</v>
      </c>
      <c r="AP21" s="78"/>
    </row>
    <row r="22" customFormat="false" ht="12.75" hidden="false" customHeight="false" outlineLevel="0" collapsed="false">
      <c r="A22" s="83"/>
      <c r="B22" s="72"/>
      <c r="C22" s="84"/>
      <c r="D22" s="84"/>
      <c r="E22" s="84"/>
      <c r="F22" s="86"/>
      <c r="G22" s="84"/>
      <c r="H22" s="84"/>
      <c r="I22" s="84"/>
      <c r="J22" s="86"/>
      <c r="K22" s="84"/>
      <c r="L22" s="84"/>
      <c r="M22" s="84"/>
      <c r="N22" s="86"/>
      <c r="O22" s="84"/>
      <c r="P22" s="84"/>
      <c r="Q22" s="84"/>
      <c r="R22" s="86"/>
      <c r="S22" s="84"/>
      <c r="T22" s="84"/>
      <c r="U22" s="84"/>
      <c r="V22" s="86"/>
      <c r="W22" s="84"/>
      <c r="X22" s="84"/>
      <c r="Y22" s="84"/>
      <c r="Z22" s="86"/>
      <c r="AA22" s="84"/>
      <c r="AB22" s="84"/>
      <c r="AC22" s="84"/>
      <c r="AD22" s="86"/>
      <c r="AE22" s="84"/>
      <c r="AF22" s="84"/>
      <c r="AG22" s="84"/>
      <c r="AH22" s="86"/>
      <c r="AI22" s="84"/>
      <c r="AJ22" s="84"/>
      <c r="AK22" s="84"/>
      <c r="AL22" s="86"/>
      <c r="AM22" s="84"/>
      <c r="AN22" s="84"/>
      <c r="AO22" s="84"/>
      <c r="AP22" s="78"/>
    </row>
    <row r="23" customFormat="false" ht="12.75" hidden="false" customHeight="false" outlineLevel="0" collapsed="false">
      <c r="A23" s="83" t="s">
        <v>231</v>
      </c>
      <c r="B23" s="72"/>
      <c r="C23" s="84" t="n">
        <v>87.7434135166094</v>
      </c>
      <c r="D23" s="84" t="n">
        <f aca="false">AVERAGE(Metrics!E23:G23)</f>
        <v>87.7637910401751</v>
      </c>
      <c r="E23" s="84" t="n">
        <f aca="false">STDEV(Metrics!E23:G23)/D23*100</f>
        <v>3.39718123855508</v>
      </c>
      <c r="F23" s="85"/>
      <c r="G23" s="84" t="n">
        <v>82.1029082774049</v>
      </c>
      <c r="H23" s="84" t="n">
        <f aca="false">AVERAGE(Metrics!I23:K23)</f>
        <v>82.2811402928256</v>
      </c>
      <c r="I23" s="84" t="n">
        <f aca="false">STDEV(Metrics!I23:K23)/H23*100</f>
        <v>16.5618062046039</v>
      </c>
      <c r="J23" s="85"/>
      <c r="K23" s="84" t="n">
        <v>95.1327433628319</v>
      </c>
      <c r="L23" s="84" t="n">
        <f aca="false">AVERAGE(Metrics!M23:O23)</f>
        <v>94.9996137594735</v>
      </c>
      <c r="M23" s="84" t="n">
        <f aca="false">STDEV(Metrics!M23:O23)/L23*100</f>
        <v>1.94887622314939</v>
      </c>
      <c r="N23" s="85"/>
      <c r="O23" s="84" t="n">
        <v>50.5027932960894</v>
      </c>
      <c r="P23" s="84" t="n">
        <f aca="false">AVERAGE(Metrics!Q23:S23)</f>
        <v>50.3678380990135</v>
      </c>
      <c r="Q23" s="84" t="n">
        <f aca="false">STDEV(Metrics!Q23:S23)/P23*100</f>
        <v>31.2705686214377</v>
      </c>
      <c r="R23" s="85"/>
      <c r="S23" s="84" t="n">
        <v>89.3714285714286</v>
      </c>
      <c r="T23" s="84" t="n">
        <f aca="false">AVERAGE(Metrics!U23:W23)</f>
        <v>89.3427701076723</v>
      </c>
      <c r="U23" s="84" t="n">
        <f aca="false">STDEV(Metrics!U23:W23)/T23*100</f>
        <v>3.76354204571107</v>
      </c>
      <c r="V23" s="85"/>
      <c r="W23" s="84" t="n">
        <v>94.8921679909194</v>
      </c>
      <c r="X23" s="84" t="n">
        <f aca="false">AVERAGE(Metrics!Y23:AA23)</f>
        <v>94.8769801719609</v>
      </c>
      <c r="Y23" s="84" t="n">
        <f aca="false">STDEV(Metrics!Y23:AA23)/X23*100</f>
        <v>1.66423850748711</v>
      </c>
      <c r="Z23" s="85"/>
      <c r="AA23" s="84" t="n">
        <v>94.4246737841044</v>
      </c>
      <c r="AB23" s="84" t="n">
        <f aca="false">AVERAGE(Metrics!AC23:AE23)</f>
        <v>94.4002448311911</v>
      </c>
      <c r="AC23" s="84" t="n">
        <f aca="false">STDEV(Metrics!AC23:AE23)/AB23*100</f>
        <v>1.02024539281882</v>
      </c>
      <c r="AD23" s="85"/>
      <c r="AE23" s="84" t="n">
        <v>29.988726042841</v>
      </c>
      <c r="AF23" s="84" t="n">
        <f aca="false">AVERAGE(Metrics!AG23:AI23)</f>
        <v>30.0119128333008</v>
      </c>
      <c r="AG23" s="84" t="n">
        <f aca="false">STDEV(Metrics!AG23:AI23)/AF23*100</f>
        <v>22.858666763049</v>
      </c>
      <c r="AH23" s="85"/>
      <c r="AI23" s="84" t="n">
        <v>26.145251396648</v>
      </c>
      <c r="AJ23" s="84" t="n">
        <f aca="false">AVERAGE(Metrics!AK23:AM23)</f>
        <v>26.1310424136511</v>
      </c>
      <c r="AK23" s="84" t="n">
        <f aca="false">STDEV(Metrics!AK23:AM23)/AJ23*100</f>
        <v>15.5914398649829</v>
      </c>
      <c r="AL23" s="85"/>
      <c r="AM23" s="84" t="n">
        <v>38.4180790960452</v>
      </c>
      <c r="AN23" s="84" t="n">
        <f aca="false">AVERAGE(Metrics!AO23:AQ23)</f>
        <v>38.4638501954844</v>
      </c>
      <c r="AO23" s="84" t="n">
        <f aca="false">STDEV(Metrics!AO23:AQ23)/AN23*100</f>
        <v>25.2307026736776</v>
      </c>
      <c r="AP23" s="78"/>
    </row>
    <row r="24" customFormat="false" ht="12.75" hidden="false" customHeight="false" outlineLevel="0" collapsed="false">
      <c r="A24" s="83" t="s">
        <v>232</v>
      </c>
      <c r="B24" s="72"/>
      <c r="C24" s="84" t="n">
        <v>2.06185567010309</v>
      </c>
      <c r="D24" s="84" t="n">
        <f aca="false">AVERAGE(Metrics!E24:G24)</f>
        <v>2.06015920765056</v>
      </c>
      <c r="E24" s="84" t="n">
        <f aca="false">STDEV(Metrics!E24:G24)/D24*100</f>
        <v>83.9615244798855</v>
      </c>
      <c r="F24" s="85"/>
      <c r="G24" s="84" t="n">
        <v>15.2125279642058</v>
      </c>
      <c r="H24" s="84" t="n">
        <f aca="false">AVERAGE(Metrics!I24:K24)</f>
        <v>15.066828016967</v>
      </c>
      <c r="I24" s="84" t="n">
        <f aca="false">STDEV(Metrics!I24:K24)/H24*100</f>
        <v>77.6406383414976</v>
      </c>
      <c r="J24" s="85"/>
      <c r="K24" s="84" t="n">
        <v>2.10176991150443</v>
      </c>
      <c r="L24" s="84" t="n">
        <f aca="false">AVERAGE(Metrics!M24:O24)</f>
        <v>2.15066923308003</v>
      </c>
      <c r="M24" s="84" t="n">
        <f aca="false">STDEV(Metrics!M24:O24)/L24*100</f>
        <v>114.725412126701</v>
      </c>
      <c r="N24" s="85"/>
      <c r="O24" s="84" t="n">
        <v>14.413407821229</v>
      </c>
      <c r="P24" s="84" t="n">
        <f aca="false">AVERAGE(Metrics!Q24:S24)</f>
        <v>14.4201148203323</v>
      </c>
      <c r="Q24" s="84" t="n">
        <f aca="false">STDEV(Metrics!Q24:S24)/P24*100</f>
        <v>7.52682749173154</v>
      </c>
      <c r="R24" s="85"/>
      <c r="S24" s="84" t="n">
        <v>7.88571428571429</v>
      </c>
      <c r="T24" s="84" t="n">
        <f aca="false">AVERAGE(Metrics!U24:W24)</f>
        <v>7.93309438470729</v>
      </c>
      <c r="U24" s="84" t="n">
        <f aca="false">STDEV(Metrics!U24:W24)/T24*100</f>
        <v>28.2165581609296</v>
      </c>
      <c r="V24" s="85"/>
      <c r="W24" s="84" t="n">
        <v>0.113507377979569</v>
      </c>
      <c r="X24" s="84" t="n">
        <f aca="false">AVERAGE(Metrics!Y24:AA24)</f>
        <v>0.110741971207088</v>
      </c>
      <c r="Y24" s="84" t="n">
        <f aca="false">STDEV(Metrics!Y24:AA24)/X24*100</f>
        <v>173.205080756888</v>
      </c>
      <c r="Z24" s="85"/>
      <c r="AA24" s="84" t="n">
        <v>0.118623962040332</v>
      </c>
      <c r="AB24" s="84" t="n">
        <f aca="false">AVERAGE(Metrics!AC24:AE24)</f>
        <v>0.118623962040332</v>
      </c>
      <c r="AC24" s="84" t="n">
        <f aca="false">STDEV(Metrics!AC24:AE24)/AB24*100</f>
        <v>173.205080756888</v>
      </c>
      <c r="AD24" s="85"/>
      <c r="AE24" s="84" t="n">
        <v>54.4532130777903</v>
      </c>
      <c r="AF24" s="84" t="n">
        <f aca="false">AVERAGE(Metrics!AG24:AI24)</f>
        <v>54.4324550012832</v>
      </c>
      <c r="AG24" s="84" t="n">
        <f aca="false">STDEV(Metrics!AG24:AI24)/AF24*100</f>
        <v>18.5200862484862</v>
      </c>
      <c r="AH24" s="85"/>
      <c r="AI24" s="84" t="n">
        <v>12.4022346368715</v>
      </c>
      <c r="AJ24" s="84" t="n">
        <f aca="false">AVERAGE(Metrics!AK24:AM24)</f>
        <v>12.389155041329</v>
      </c>
      <c r="AK24" s="84" t="n">
        <f aca="false">STDEV(Metrics!AK24:AM24)/AJ24*100</f>
        <v>34.6055358329496</v>
      </c>
      <c r="AL24" s="85"/>
      <c r="AM24" s="84" t="n">
        <v>15.4802259887006</v>
      </c>
      <c r="AN24" s="84" t="n">
        <f aca="false">AVERAGE(Metrics!AO24:AQ24)</f>
        <v>15.487297931076</v>
      </c>
      <c r="AO24" s="84" t="n">
        <f aca="false">STDEV(Metrics!AO24:AQ24)/AN24*100</f>
        <v>36.0508485652645</v>
      </c>
      <c r="AP24" s="78"/>
    </row>
    <row r="25" customFormat="false" ht="12.75" hidden="false" customHeight="false" outlineLevel="0" collapsed="false">
      <c r="A25" s="87" t="s">
        <v>233</v>
      </c>
      <c r="B25" s="72"/>
      <c r="C25" s="84" t="n">
        <v>3.55097365406644</v>
      </c>
      <c r="D25" s="84" t="n">
        <f aca="false">AVERAGE(Metrics!E25:G25)</f>
        <v>3.50230204252696</v>
      </c>
      <c r="E25" s="84" t="n">
        <f aca="false">STDEV(Metrics!E25:G25)/D25*100</f>
        <v>139.300292304727</v>
      </c>
      <c r="F25" s="85"/>
      <c r="G25" s="84" t="n">
        <v>0.335570469798658</v>
      </c>
      <c r="H25" s="84" t="n">
        <f aca="false">AVERAGE(Metrics!I25:K25)</f>
        <v>0.337562475970781</v>
      </c>
      <c r="I25" s="84" t="n">
        <f aca="false">STDEV(Metrics!I25:K25)/H25*100</f>
        <v>98.7709928579864</v>
      </c>
      <c r="J25" s="85"/>
      <c r="K25" s="84" t="n">
        <v>1.10619469026549</v>
      </c>
      <c r="L25" s="84" t="n">
        <f aca="false">AVERAGE(Metrics!M25:O25)</f>
        <v>1.09553355651838</v>
      </c>
      <c r="M25" s="84" t="n">
        <f aca="false">STDEV(Metrics!M25:O25)/L25*100</f>
        <v>42.6654148126283</v>
      </c>
      <c r="N25" s="85"/>
      <c r="O25" s="84" t="n">
        <v>15.5307262569832</v>
      </c>
      <c r="P25" s="84" t="n">
        <f aca="false">AVERAGE(Metrics!Q25:S25)</f>
        <v>15.4309560489905</v>
      </c>
      <c r="Q25" s="84" t="n">
        <f aca="false">STDEV(Metrics!Q25:S25)/P25*100</f>
        <v>47.1970017112723</v>
      </c>
      <c r="R25" s="85"/>
      <c r="S25" s="84" t="n">
        <v>1.94285714285714</v>
      </c>
      <c r="T25" s="84" t="n">
        <f aca="false">AVERAGE(Metrics!U25:W25)</f>
        <v>1.92702615590792</v>
      </c>
      <c r="U25" s="84" t="n">
        <f aca="false">STDEV(Metrics!U25:W25)/T25*100</f>
        <v>61.9430758530487</v>
      </c>
      <c r="V25" s="85"/>
      <c r="W25" s="84" t="n">
        <v>0.794551645856981</v>
      </c>
      <c r="X25" s="84" t="n">
        <f aca="false">AVERAGE(Metrics!Y25:AA25)</f>
        <v>0.823168659622358</v>
      </c>
      <c r="Y25" s="84" t="n">
        <f aca="false">STDEV(Metrics!Y25:AA25)/X25*100</f>
        <v>110.904847921824</v>
      </c>
      <c r="Z25" s="85"/>
      <c r="AA25" s="84" t="n">
        <v>1.89798339264531</v>
      </c>
      <c r="AB25" s="84" t="n">
        <f aca="false">AVERAGE(Metrics!AC25:AE25)</f>
        <v>1.93217730641153</v>
      </c>
      <c r="AC25" s="84" t="n">
        <f aca="false">STDEV(Metrics!AC25:AE25)/AB25*100</f>
        <v>72.2914982104761</v>
      </c>
      <c r="AD25" s="85"/>
      <c r="AE25" s="84" t="n">
        <v>6.53889515219842</v>
      </c>
      <c r="AF25" s="84" t="n">
        <f aca="false">AVERAGE(Metrics!AG25:AI25)</f>
        <v>6.53711939263703</v>
      </c>
      <c r="AG25" s="84" t="n">
        <f aca="false">STDEV(Metrics!AG25:AI25)/AF25*100</f>
        <v>51.7694222984611</v>
      </c>
      <c r="AH25" s="85"/>
      <c r="AI25" s="84" t="n">
        <v>30.6145251396648</v>
      </c>
      <c r="AJ25" s="84" t="n">
        <f aca="false">AVERAGE(Metrics!AK25:AM25)</f>
        <v>30.641894402764</v>
      </c>
      <c r="AK25" s="84" t="n">
        <f aca="false">STDEV(Metrics!AK25:AM25)/AJ25*100</f>
        <v>23.0790045804777</v>
      </c>
      <c r="AL25" s="85"/>
      <c r="AM25" s="84" t="n">
        <v>9.03954802259887</v>
      </c>
      <c r="AN25" s="84" t="n">
        <f aca="false">AVERAGE(Metrics!AO25:AQ25)</f>
        <v>9.01373118014797</v>
      </c>
      <c r="AO25" s="84" t="n">
        <f aca="false">STDEV(Metrics!AO25:AQ25)/AN25*100</f>
        <v>28.6747372092079</v>
      </c>
      <c r="AP25" s="78"/>
    </row>
    <row r="26" customFormat="false" ht="12.75" hidden="false" customHeight="false" outlineLevel="0" collapsed="false">
      <c r="A26" s="83" t="s">
        <v>234</v>
      </c>
      <c r="B26" s="72"/>
      <c r="C26" s="84" t="n">
        <v>6.64375715922108</v>
      </c>
      <c r="D26" s="84" t="n">
        <f aca="false">AVERAGE(Metrics!E26:G26)</f>
        <v>6.67374770964736</v>
      </c>
      <c r="E26" s="84" t="n">
        <f aca="false">STDEV(Metrics!E26:G26)/D26*100</f>
        <v>71.1741793212122</v>
      </c>
      <c r="F26" s="85"/>
      <c r="G26" s="84" t="n">
        <v>2.3489932885906</v>
      </c>
      <c r="H26" s="84" t="n">
        <f aca="false">AVERAGE(Metrics!I26:K26)</f>
        <v>2.31446921423664</v>
      </c>
      <c r="I26" s="84" t="n">
        <f aca="false">STDEV(Metrics!I26:K26)/H26*100</f>
        <v>98.3999881037716</v>
      </c>
      <c r="J26" s="85"/>
      <c r="K26" s="84" t="n">
        <v>1.32743362831858</v>
      </c>
      <c r="L26" s="84" t="n">
        <f aca="false">AVERAGE(Metrics!M26:O26)</f>
        <v>1.42448092493944</v>
      </c>
      <c r="M26" s="84" t="n">
        <f aca="false">STDEV(Metrics!M26:O26)/L26*100</f>
        <v>46.3450885901994</v>
      </c>
      <c r="N26" s="85"/>
      <c r="O26" s="84" t="n">
        <v>10.2793296089385</v>
      </c>
      <c r="P26" s="84" t="n">
        <f aca="false">AVERAGE(Metrics!Q26:S26)</f>
        <v>10.5342928031886</v>
      </c>
      <c r="Q26" s="84" t="n">
        <f aca="false">STDEV(Metrics!Q26:S26)/P26*100</f>
        <v>63.0790798211132</v>
      </c>
      <c r="R26" s="85"/>
      <c r="S26" s="84" t="n">
        <v>0.685714285714286</v>
      </c>
      <c r="T26" s="84" t="n">
        <f aca="false">AVERAGE(Metrics!U26:W26)</f>
        <v>0.682166822976873</v>
      </c>
      <c r="U26" s="84" t="n">
        <f aca="false">STDEV(Metrics!U26:W26)/T26*100</f>
        <v>49.6849649505224</v>
      </c>
      <c r="V26" s="85"/>
      <c r="W26" s="84" t="n">
        <v>4.08626560726447</v>
      </c>
      <c r="X26" s="84" t="n">
        <f aca="false">AVERAGE(Metrics!Y26:AA26)</f>
        <v>4.06877225376807</v>
      </c>
      <c r="Y26" s="84" t="n">
        <f aca="false">STDEV(Metrics!Y26:AA26)/X26*100</f>
        <v>49.4527489145382</v>
      </c>
      <c r="Z26" s="85"/>
      <c r="AA26" s="84" t="n">
        <v>3.55871886120997</v>
      </c>
      <c r="AB26" s="84" t="n">
        <f aca="false">AVERAGE(Metrics!AC26:AE26)</f>
        <v>3.54895390035708</v>
      </c>
      <c r="AC26" s="84" t="n">
        <f aca="false">STDEV(Metrics!AC26:AE26)/AB26*100</f>
        <v>27.8840632053154</v>
      </c>
      <c r="AD26" s="85"/>
      <c r="AE26" s="84" t="n">
        <v>8.56820744081172</v>
      </c>
      <c r="AF26" s="84" t="n">
        <f aca="false">AVERAGE(Metrics!AG26:AI26)</f>
        <v>8.56651459609366</v>
      </c>
      <c r="AG26" s="84" t="n">
        <f aca="false">STDEV(Metrics!AG26:AI26)/AF26*100</f>
        <v>8.72895473686684</v>
      </c>
      <c r="AH26" s="85"/>
      <c r="AI26" s="84" t="n">
        <v>16.536312849162</v>
      </c>
      <c r="AJ26" s="84" t="n">
        <f aca="false">AVERAGE(Metrics!AK26:AM26)</f>
        <v>16.5369399499834</v>
      </c>
      <c r="AK26" s="84" t="n">
        <f aca="false">STDEV(Metrics!AK26:AM26)/AJ26*100</f>
        <v>17.6720311747056</v>
      </c>
      <c r="AL26" s="85"/>
      <c r="AM26" s="84" t="n">
        <v>13.8983050847458</v>
      </c>
      <c r="AN26" s="84" t="n">
        <f aca="false">AVERAGE(Metrics!AO26:AQ26)</f>
        <v>13.8866429571077</v>
      </c>
      <c r="AO26" s="84" t="n">
        <f aca="false">STDEV(Metrics!AO26:AQ26)/AN26*100</f>
        <v>9.34885003800253</v>
      </c>
      <c r="AP26" s="78"/>
    </row>
    <row r="27" customFormat="false" ht="12.75" hidden="false" customHeight="false" outlineLevel="0" collapsed="false">
      <c r="A27" s="83" t="s">
        <v>235</v>
      </c>
      <c r="B27" s="72"/>
      <c r="C27" s="84" t="n">
        <v>0</v>
      </c>
      <c r="D27" s="84" t="n">
        <f aca="false">AVERAGE(Metrics!E27:G27)</f>
        <v>0</v>
      </c>
      <c r="E27" s="84" t="s">
        <v>32</v>
      </c>
      <c r="F27" s="85"/>
      <c r="G27" s="84" t="n">
        <v>0</v>
      </c>
      <c r="H27" s="84" t="n">
        <f aca="false">AVERAGE(Metrics!I27:K27)</f>
        <v>0</v>
      </c>
      <c r="I27" s="84" t="s">
        <v>32</v>
      </c>
      <c r="J27" s="85"/>
      <c r="K27" s="84" t="n">
        <v>0.331858407079646</v>
      </c>
      <c r="L27" s="84" t="n">
        <f aca="false">AVERAGE(Metrics!M27:O27)</f>
        <v>0.329702525988644</v>
      </c>
      <c r="M27" s="84" t="n">
        <f aca="false">STDEV(Metrics!M27:O27)/L27*100</f>
        <v>97.619456271739</v>
      </c>
      <c r="N27" s="85"/>
      <c r="O27" s="84" t="n">
        <v>9.27374301675978</v>
      </c>
      <c r="P27" s="84" t="n">
        <f aca="false">AVERAGE(Metrics!Q27:S27)</f>
        <v>9.24679822847511</v>
      </c>
      <c r="Q27" s="84" t="n">
        <f aca="false">STDEV(Metrics!Q27:S27)/P27*100</f>
        <v>33.9729559236534</v>
      </c>
      <c r="R27" s="85"/>
      <c r="S27" s="84" t="n">
        <v>0.114285714285714</v>
      </c>
      <c r="T27" s="84" t="n">
        <f aca="false">AVERAGE(Metrics!U27:W27)</f>
        <v>0.114942528735632</v>
      </c>
      <c r="U27" s="84" t="n">
        <f aca="false">STDEV(Metrics!U27:W27)/T27*100</f>
        <v>173.205080756888</v>
      </c>
      <c r="V27" s="85"/>
      <c r="W27" s="84" t="n">
        <v>0.113507377979569</v>
      </c>
      <c r="X27" s="84" t="n">
        <f aca="false">AVERAGE(Metrics!Y27:AA27)</f>
        <v>0.120336943441637</v>
      </c>
      <c r="Y27" s="84" t="n">
        <f aca="false">STDEV(Metrics!Y27:AA27)/X27*100</f>
        <v>173.205080756888</v>
      </c>
      <c r="Z27" s="85"/>
      <c r="AA27" s="84" t="n">
        <v>0</v>
      </c>
      <c r="AB27" s="84" t="n">
        <f aca="false">AVERAGE(Metrics!AC27:AE27)</f>
        <v>0</v>
      </c>
      <c r="AC27" s="84" t="s">
        <v>32</v>
      </c>
      <c r="AD27" s="85"/>
      <c r="AE27" s="84" t="n">
        <v>0.450958286358512</v>
      </c>
      <c r="AF27" s="84" t="n">
        <f aca="false">AVERAGE(Metrics!AG27:AI27)</f>
        <v>0.451998176685321</v>
      </c>
      <c r="AG27" s="84" t="n">
        <f aca="false">STDEV(Metrics!AG27:AI27)/AF27*100</f>
        <v>44.1819739896807</v>
      </c>
      <c r="AH27" s="85"/>
      <c r="AI27" s="84" t="n">
        <v>14.3016759776536</v>
      </c>
      <c r="AJ27" s="84" t="n">
        <f aca="false">AVERAGE(Metrics!AK27:AM27)</f>
        <v>14.3009681922725</v>
      </c>
      <c r="AK27" s="84" t="n">
        <f aca="false">STDEV(Metrics!AK27:AM27)/AJ27*100</f>
        <v>44.0822816987381</v>
      </c>
      <c r="AL27" s="85"/>
      <c r="AM27" s="84" t="n">
        <v>23.1638418079096</v>
      </c>
      <c r="AN27" s="84" t="n">
        <f aca="false">AVERAGE(Metrics!AO27:AQ27)</f>
        <v>23.1484777361839</v>
      </c>
      <c r="AO27" s="84" t="n">
        <f aca="false">STDEV(Metrics!AO27:AQ27)/AN27*100</f>
        <v>14.9830908909615</v>
      </c>
      <c r="AP27" s="78"/>
    </row>
    <row r="28" customFormat="false" ht="12.75" hidden="false" customHeight="false" outlineLevel="0" collapsed="false">
      <c r="B28" s="72"/>
      <c r="D28" s="84"/>
      <c r="E28" s="84"/>
      <c r="F28" s="86"/>
      <c r="H28" s="84"/>
      <c r="I28" s="84"/>
      <c r="J28" s="86"/>
      <c r="L28" s="84"/>
      <c r="M28" s="84"/>
      <c r="N28" s="86"/>
      <c r="P28" s="84"/>
      <c r="Q28" s="84"/>
      <c r="R28" s="86"/>
      <c r="T28" s="84"/>
      <c r="U28" s="84"/>
      <c r="V28" s="86"/>
      <c r="W28" s="68"/>
      <c r="X28" s="68"/>
      <c r="Y28" s="68"/>
      <c r="Z28" s="86"/>
      <c r="AA28" s="68"/>
      <c r="AB28" s="68"/>
      <c r="AC28" s="68"/>
      <c r="AD28" s="86"/>
      <c r="AE28" s="68"/>
      <c r="AF28" s="68"/>
      <c r="AG28" s="68"/>
      <c r="AH28" s="86"/>
      <c r="AI28" s="68"/>
      <c r="AJ28" s="68"/>
      <c r="AK28" s="68"/>
      <c r="AL28" s="86"/>
      <c r="AM28" s="68"/>
      <c r="AN28" s="68"/>
      <c r="AO28" s="68"/>
      <c r="AP28" s="78"/>
    </row>
    <row r="29" customFormat="false" ht="12.75" hidden="false" customHeight="false" outlineLevel="0" collapsed="false">
      <c r="A29" s="67" t="s">
        <v>257</v>
      </c>
      <c r="B29" s="72"/>
      <c r="D29" s="84"/>
      <c r="E29" s="84"/>
      <c r="F29" s="86"/>
      <c r="H29" s="84"/>
      <c r="I29" s="84"/>
      <c r="J29" s="86"/>
      <c r="L29" s="84"/>
      <c r="M29" s="84"/>
      <c r="N29" s="86"/>
      <c r="P29" s="84"/>
      <c r="Q29" s="84"/>
      <c r="R29" s="86"/>
      <c r="T29" s="84"/>
      <c r="U29" s="84"/>
      <c r="V29" s="86"/>
      <c r="W29" s="68"/>
      <c r="X29" s="68"/>
      <c r="Y29" s="68"/>
      <c r="Z29" s="86"/>
      <c r="AA29" s="68"/>
      <c r="AB29" s="68"/>
      <c r="AC29" s="68"/>
      <c r="AD29" s="86"/>
      <c r="AE29" s="68"/>
      <c r="AF29" s="68"/>
      <c r="AG29" s="68"/>
      <c r="AH29" s="86"/>
      <c r="AI29" s="68"/>
      <c r="AJ29" s="68"/>
      <c r="AK29" s="68"/>
      <c r="AL29" s="86"/>
      <c r="AM29" s="68"/>
      <c r="AN29" s="68"/>
      <c r="AO29" s="68"/>
      <c r="AP29" s="78"/>
    </row>
    <row r="30" s="92" customFormat="true" ht="13.5" hidden="false" customHeight="false" outlineLevel="0" collapsed="false">
      <c r="A30" s="69" t="s">
        <v>258</v>
      </c>
      <c r="B30" s="80"/>
      <c r="C30" s="90"/>
      <c r="D30" s="90"/>
      <c r="E30" s="90"/>
      <c r="F30" s="91"/>
      <c r="G30" s="90"/>
      <c r="H30" s="90"/>
      <c r="I30" s="90"/>
      <c r="J30" s="91"/>
      <c r="K30" s="90"/>
      <c r="L30" s="90"/>
      <c r="M30" s="90"/>
      <c r="N30" s="91"/>
      <c r="O30" s="90"/>
      <c r="P30" s="90"/>
      <c r="Q30" s="90"/>
      <c r="R30" s="91"/>
      <c r="S30" s="90"/>
      <c r="T30" s="90"/>
      <c r="U30" s="90"/>
      <c r="V30" s="91"/>
      <c r="W30" s="90"/>
      <c r="X30" s="90"/>
      <c r="Y30" s="90"/>
      <c r="Z30" s="91"/>
      <c r="AA30" s="90"/>
      <c r="AB30" s="90"/>
      <c r="AC30" s="90"/>
      <c r="AD30" s="91"/>
      <c r="AE30" s="90"/>
      <c r="AF30" s="90"/>
      <c r="AG30" s="90"/>
      <c r="AH30" s="91"/>
      <c r="AI30" s="90"/>
      <c r="AJ30" s="90"/>
      <c r="AK30" s="90"/>
      <c r="AL30" s="91"/>
      <c r="AM30" s="90"/>
      <c r="AN30" s="90"/>
      <c r="AO30" s="90"/>
      <c r="AP30" s="82"/>
    </row>
    <row r="31" customFormat="false" ht="7.5" hidden="false" customHeight="true" outlineLevel="0" collapsed="false"/>
    <row r="32" customFormat="false" ht="12.75" hidden="false" customHeight="false" outlineLevel="0" collapsed="false">
      <c r="A32" s="67" t="s">
        <v>259</v>
      </c>
    </row>
    <row r="33" customFormat="false" ht="12.75" hidden="false" customHeight="false" outlineLevel="0" collapsed="false">
      <c r="A33" s="67" t="s">
        <v>260</v>
      </c>
    </row>
  </sheetData>
  <mergeCells count="20"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Cumulative total, mean and coefficient of variation values of biological metrics by reach for benthic  macroinvertebrates sampled from the Wildcat and San Leandro Creek drainages in May, 2001.</oddHeader>
    <oddFooter>&amp;Cpage &amp;P of &amp;N</oddFooter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3203125" defaultRowHeight="12.75" zeroHeight="false" outlineLevelRow="0" outlineLevelCol="0"/>
  <cols>
    <col collapsed="false" customWidth="false" hidden="false" outlineLevel="0" max="3" min="1" style="67" width="9.32"/>
    <col collapsed="false" customWidth="true" hidden="false" outlineLevel="0" max="4" min="4" style="67" width="3.65"/>
    <col collapsed="false" customWidth="true" hidden="false" outlineLevel="0" max="7" min="5" style="68" width="7.82"/>
    <col collapsed="false" customWidth="true" hidden="false" outlineLevel="0" max="8" min="8" style="67" width="1.32"/>
    <col collapsed="false" customWidth="true" hidden="false" outlineLevel="0" max="11" min="9" style="68" width="7.82"/>
    <col collapsed="false" customWidth="true" hidden="false" outlineLevel="0" max="12" min="12" style="68" width="1.65"/>
    <col collapsed="false" customWidth="true" hidden="false" outlineLevel="0" max="15" min="13" style="68" width="7.82"/>
    <col collapsed="false" customWidth="true" hidden="false" outlineLevel="0" max="16" min="16" style="68" width="1.32"/>
    <col collapsed="false" customWidth="true" hidden="false" outlineLevel="0" max="19" min="17" style="68" width="7.82"/>
    <col collapsed="false" customWidth="true" hidden="false" outlineLevel="0" max="20" min="20" style="68" width="1.5"/>
    <col collapsed="false" customWidth="true" hidden="false" outlineLevel="0" max="21" min="21" style="68" width="7.82"/>
    <col collapsed="false" customWidth="true" hidden="false" outlineLevel="0" max="23" min="22" style="67" width="7.82"/>
    <col collapsed="false" customWidth="true" hidden="false" outlineLevel="0" max="24" min="24" style="67" width="2.82"/>
    <col collapsed="false" customWidth="true" hidden="false" outlineLevel="0" max="27" min="25" style="67" width="7.82"/>
    <col collapsed="false" customWidth="true" hidden="false" outlineLevel="0" max="28" min="28" style="67" width="1.5"/>
    <col collapsed="false" customWidth="true" hidden="false" outlineLevel="0" max="31" min="29" style="67" width="7.82"/>
    <col collapsed="false" customWidth="true" hidden="false" outlineLevel="0" max="32" min="32" style="67" width="0.99"/>
    <col collapsed="false" customWidth="true" hidden="false" outlineLevel="0" max="35" min="33" style="67" width="7.82"/>
    <col collapsed="false" customWidth="true" hidden="false" outlineLevel="0" max="36" min="36" style="67" width="1.65"/>
    <col collapsed="false" customWidth="true" hidden="false" outlineLevel="0" max="39" min="37" style="67" width="7.82"/>
    <col collapsed="false" customWidth="true" hidden="false" outlineLevel="0" max="40" min="40" style="67" width="1.5"/>
    <col collapsed="false" customWidth="true" hidden="false" outlineLevel="0" max="43" min="41" style="67" width="7.82"/>
    <col collapsed="false" customWidth="true" hidden="false" outlineLevel="0" max="44" min="44" style="67" width="0.99"/>
    <col collapsed="false" customWidth="false" hidden="false" outlineLevel="0" max="257" min="45" style="67" width="9.32"/>
  </cols>
  <sheetData>
    <row r="1" customFormat="false" ht="16.5" hidden="false" customHeight="false" outlineLevel="0" collapsed="false">
      <c r="A1" s="93"/>
      <c r="B1" s="69"/>
      <c r="C1" s="69"/>
      <c r="D1" s="69"/>
      <c r="E1" s="70"/>
      <c r="F1" s="70"/>
      <c r="G1" s="70"/>
      <c r="H1" s="69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</row>
    <row r="2" customFormat="false" ht="15.75" hidden="false" customHeight="false" outlineLevel="0" collapsed="false">
      <c r="A2" s="94"/>
      <c r="D2" s="72"/>
      <c r="H2" s="73"/>
      <c r="L2" s="74"/>
      <c r="P2" s="74"/>
      <c r="T2" s="74"/>
      <c r="X2" s="73"/>
      <c r="AB2" s="73"/>
      <c r="AF2" s="73"/>
      <c r="AJ2" s="73"/>
      <c r="AN2" s="73"/>
      <c r="AR2" s="73"/>
    </row>
    <row r="3" s="92" customFormat="true" ht="12.75" hidden="false" customHeight="false" outlineLevel="0" collapsed="false">
      <c r="D3" s="72"/>
      <c r="E3" s="31" t="s">
        <v>2</v>
      </c>
      <c r="F3" s="31"/>
      <c r="G3" s="31"/>
      <c r="H3" s="75"/>
      <c r="I3" s="31" t="s">
        <v>2</v>
      </c>
      <c r="J3" s="31"/>
      <c r="K3" s="31"/>
      <c r="L3" s="75"/>
      <c r="M3" s="31" t="s">
        <v>2</v>
      </c>
      <c r="N3" s="31"/>
      <c r="O3" s="31"/>
      <c r="P3" s="76"/>
      <c r="Q3" s="31" t="s">
        <v>2</v>
      </c>
      <c r="R3" s="31"/>
      <c r="S3" s="31"/>
      <c r="T3" s="75"/>
      <c r="U3" s="31" t="s">
        <v>2</v>
      </c>
      <c r="V3" s="31"/>
      <c r="W3" s="31"/>
      <c r="X3" s="75"/>
      <c r="Y3" s="31" t="s">
        <v>3</v>
      </c>
      <c r="Z3" s="31"/>
      <c r="AA3" s="31"/>
      <c r="AB3" s="77"/>
      <c r="AC3" s="31" t="s">
        <v>3</v>
      </c>
      <c r="AD3" s="31"/>
      <c r="AE3" s="31"/>
      <c r="AF3" s="75"/>
      <c r="AG3" s="31" t="s">
        <v>3</v>
      </c>
      <c r="AH3" s="31"/>
      <c r="AI3" s="31"/>
      <c r="AJ3" s="75"/>
      <c r="AK3" s="31" t="s">
        <v>3</v>
      </c>
      <c r="AL3" s="31"/>
      <c r="AM3" s="31"/>
      <c r="AN3" s="75"/>
      <c r="AO3" s="31" t="s">
        <v>3</v>
      </c>
      <c r="AP3" s="31"/>
      <c r="AQ3" s="31"/>
      <c r="AR3" s="78"/>
    </row>
    <row r="4" s="92" customFormat="true" ht="12.75" hidden="false" customHeight="false" outlineLevel="0" collapsed="false">
      <c r="D4" s="72"/>
      <c r="E4" s="26" t="s">
        <v>243</v>
      </c>
      <c r="F4" s="26"/>
      <c r="G4" s="26"/>
      <c r="H4" s="79"/>
      <c r="I4" s="26" t="s">
        <v>244</v>
      </c>
      <c r="J4" s="26"/>
      <c r="K4" s="26"/>
      <c r="L4" s="76"/>
      <c r="M4" s="26" t="s">
        <v>245</v>
      </c>
      <c r="N4" s="26"/>
      <c r="O4" s="26"/>
      <c r="P4" s="77"/>
      <c r="Q4" s="26" t="s">
        <v>246</v>
      </c>
      <c r="R4" s="26"/>
      <c r="S4" s="26"/>
      <c r="T4" s="75"/>
      <c r="U4" s="26" t="s">
        <v>247</v>
      </c>
      <c r="V4" s="26"/>
      <c r="W4" s="26"/>
      <c r="X4" s="75"/>
      <c r="Y4" s="26" t="s">
        <v>248</v>
      </c>
      <c r="Z4" s="26"/>
      <c r="AA4" s="26"/>
      <c r="AB4" s="79"/>
      <c r="AC4" s="26" t="s">
        <v>249</v>
      </c>
      <c r="AD4" s="26"/>
      <c r="AE4" s="26"/>
      <c r="AF4" s="75"/>
      <c r="AG4" s="26" t="s">
        <v>250</v>
      </c>
      <c r="AH4" s="26"/>
      <c r="AI4" s="26"/>
      <c r="AJ4" s="75"/>
      <c r="AK4" s="26" t="s">
        <v>251</v>
      </c>
      <c r="AL4" s="26"/>
      <c r="AM4" s="26"/>
      <c r="AN4" s="75"/>
      <c r="AO4" s="26" t="s">
        <v>252</v>
      </c>
      <c r="AP4" s="26"/>
      <c r="AQ4" s="26"/>
      <c r="AR4" s="78"/>
    </row>
    <row r="5" s="92" customFormat="true" ht="13.5" hidden="false" customHeight="false" outlineLevel="0" collapsed="false">
      <c r="A5" s="69"/>
      <c r="B5" s="69"/>
      <c r="C5" s="69"/>
      <c r="D5" s="80"/>
      <c r="E5" s="10" t="s">
        <v>22</v>
      </c>
      <c r="F5" s="10" t="s">
        <v>23</v>
      </c>
      <c r="G5" s="10" t="s">
        <v>24</v>
      </c>
      <c r="H5" s="81"/>
      <c r="I5" s="10" t="s">
        <v>22</v>
      </c>
      <c r="J5" s="10" t="s">
        <v>23</v>
      </c>
      <c r="K5" s="10" t="s">
        <v>24</v>
      </c>
      <c r="L5" s="81"/>
      <c r="M5" s="10" t="s">
        <v>22</v>
      </c>
      <c r="N5" s="10" t="s">
        <v>23</v>
      </c>
      <c r="O5" s="10" t="s">
        <v>24</v>
      </c>
      <c r="P5" s="81"/>
      <c r="Q5" s="10" t="s">
        <v>22</v>
      </c>
      <c r="R5" s="10" t="s">
        <v>23</v>
      </c>
      <c r="S5" s="10" t="s">
        <v>24</v>
      </c>
      <c r="T5" s="81"/>
      <c r="U5" s="10" t="s">
        <v>22</v>
      </c>
      <c r="V5" s="10" t="s">
        <v>23</v>
      </c>
      <c r="W5" s="10" t="s">
        <v>24</v>
      </c>
      <c r="X5" s="81"/>
      <c r="Y5" s="10" t="s">
        <v>22</v>
      </c>
      <c r="Z5" s="10" t="s">
        <v>23</v>
      </c>
      <c r="AA5" s="10" t="s">
        <v>24</v>
      </c>
      <c r="AB5" s="81"/>
      <c r="AC5" s="10" t="s">
        <v>22</v>
      </c>
      <c r="AD5" s="10" t="s">
        <v>23</v>
      </c>
      <c r="AE5" s="10" t="s">
        <v>24</v>
      </c>
      <c r="AF5" s="81"/>
      <c r="AG5" s="10" t="s">
        <v>22</v>
      </c>
      <c r="AH5" s="10" t="s">
        <v>23</v>
      </c>
      <c r="AI5" s="10" t="s">
        <v>24</v>
      </c>
      <c r="AJ5" s="81"/>
      <c r="AK5" s="10" t="s">
        <v>22</v>
      </c>
      <c r="AL5" s="10" t="s">
        <v>23</v>
      </c>
      <c r="AM5" s="10" t="s">
        <v>24</v>
      </c>
      <c r="AN5" s="81"/>
      <c r="AO5" s="10" t="s">
        <v>22</v>
      </c>
      <c r="AP5" s="10" t="s">
        <v>23</v>
      </c>
      <c r="AQ5" s="10" t="s">
        <v>24</v>
      </c>
      <c r="AR5" s="82"/>
    </row>
    <row r="6" customFormat="false" ht="12.75" hidden="false" customHeight="false" outlineLevel="0" collapsed="false">
      <c r="A6" s="83" t="s">
        <v>217</v>
      </c>
      <c r="D6" s="72"/>
      <c r="E6" s="84" t="n">
        <v>14</v>
      </c>
      <c r="F6" s="84" t="n">
        <v>16</v>
      </c>
      <c r="G6" s="84" t="n">
        <v>14</v>
      </c>
      <c r="H6" s="85"/>
      <c r="I6" s="84" t="n">
        <v>10</v>
      </c>
      <c r="J6" s="84" t="n">
        <v>9</v>
      </c>
      <c r="K6" s="84" t="n">
        <v>9</v>
      </c>
      <c r="L6" s="85"/>
      <c r="M6" s="84" t="n">
        <v>18</v>
      </c>
      <c r="N6" s="84" t="n">
        <v>14</v>
      </c>
      <c r="O6" s="84" t="n">
        <v>7</v>
      </c>
      <c r="P6" s="85"/>
      <c r="Q6" s="84" t="n">
        <v>18</v>
      </c>
      <c r="R6" s="84" t="n">
        <v>21</v>
      </c>
      <c r="S6" s="84" t="n">
        <v>24</v>
      </c>
      <c r="T6" s="85"/>
      <c r="U6" s="84" t="n">
        <v>17</v>
      </c>
      <c r="V6" s="68" t="n">
        <v>12</v>
      </c>
      <c r="W6" s="68" t="n">
        <v>12</v>
      </c>
      <c r="X6" s="86"/>
      <c r="Y6" s="68" t="n">
        <v>9</v>
      </c>
      <c r="Z6" s="68" t="n">
        <v>12</v>
      </c>
      <c r="AA6" s="68" t="n">
        <v>15</v>
      </c>
      <c r="AB6" s="86"/>
      <c r="AC6" s="68" t="n">
        <v>18</v>
      </c>
      <c r="AD6" s="68" t="n">
        <v>14</v>
      </c>
      <c r="AE6" s="68" t="n">
        <v>8</v>
      </c>
      <c r="AF6" s="86"/>
      <c r="AG6" s="68" t="n">
        <v>20</v>
      </c>
      <c r="AH6" s="68" t="n">
        <v>24</v>
      </c>
      <c r="AI6" s="68" t="n">
        <v>18</v>
      </c>
      <c r="AJ6" s="86"/>
      <c r="AK6" s="68" t="n">
        <v>27</v>
      </c>
      <c r="AL6" s="68" t="n">
        <v>26</v>
      </c>
      <c r="AM6" s="68" t="n">
        <v>26</v>
      </c>
      <c r="AN6" s="86"/>
      <c r="AO6" s="68" t="n">
        <v>30</v>
      </c>
      <c r="AP6" s="68" t="n">
        <v>28</v>
      </c>
      <c r="AQ6" s="68" t="n">
        <v>27</v>
      </c>
      <c r="AR6" s="78"/>
    </row>
    <row r="7" customFormat="false" ht="12.75" hidden="false" customHeight="false" outlineLevel="0" collapsed="false">
      <c r="A7" s="83" t="s">
        <v>218</v>
      </c>
      <c r="D7" s="72"/>
      <c r="E7" s="84" t="n">
        <v>1</v>
      </c>
      <c r="F7" s="84" t="n">
        <v>1</v>
      </c>
      <c r="G7" s="84" t="n">
        <v>0</v>
      </c>
      <c r="H7" s="85"/>
      <c r="I7" s="84" t="n">
        <v>1</v>
      </c>
      <c r="J7" s="84" t="n">
        <v>1</v>
      </c>
      <c r="K7" s="84" t="n">
        <v>0</v>
      </c>
      <c r="L7" s="85"/>
      <c r="M7" s="84" t="n">
        <v>3</v>
      </c>
      <c r="N7" s="84" t="n">
        <v>2</v>
      </c>
      <c r="O7" s="84" t="n">
        <v>2</v>
      </c>
      <c r="P7" s="85"/>
      <c r="Q7" s="84" t="n">
        <v>7</v>
      </c>
      <c r="R7" s="84" t="n">
        <v>10</v>
      </c>
      <c r="S7" s="84" t="n">
        <v>10</v>
      </c>
      <c r="T7" s="85"/>
      <c r="U7" s="84" t="n">
        <v>2</v>
      </c>
      <c r="V7" s="68" t="n">
        <v>1</v>
      </c>
      <c r="W7" s="68" t="n">
        <v>2</v>
      </c>
      <c r="X7" s="86"/>
      <c r="Y7" s="68" t="n">
        <v>0</v>
      </c>
      <c r="Z7" s="68" t="n">
        <v>0</v>
      </c>
      <c r="AA7" s="68" t="n">
        <v>0</v>
      </c>
      <c r="AB7" s="86"/>
      <c r="AC7" s="68" t="n">
        <v>0</v>
      </c>
      <c r="AD7" s="68" t="n">
        <v>0</v>
      </c>
      <c r="AE7" s="68" t="n">
        <v>0</v>
      </c>
      <c r="AF7" s="86"/>
      <c r="AG7" s="68" t="n">
        <v>2</v>
      </c>
      <c r="AH7" s="68" t="n">
        <v>3</v>
      </c>
      <c r="AI7" s="68" t="n">
        <v>1</v>
      </c>
      <c r="AJ7" s="86"/>
      <c r="AK7" s="68" t="n">
        <v>13</v>
      </c>
      <c r="AL7" s="68" t="n">
        <v>13</v>
      </c>
      <c r="AM7" s="68" t="n">
        <v>14</v>
      </c>
      <c r="AN7" s="86"/>
      <c r="AO7" s="68" t="n">
        <v>14</v>
      </c>
      <c r="AP7" s="68" t="n">
        <v>15</v>
      </c>
      <c r="AQ7" s="68" t="n">
        <v>13</v>
      </c>
      <c r="AR7" s="78"/>
    </row>
    <row r="8" customFormat="false" ht="12.75" hidden="false" customHeight="false" outlineLevel="0" collapsed="false">
      <c r="A8" s="83" t="s">
        <v>219</v>
      </c>
      <c r="D8" s="72"/>
      <c r="E8" s="84" t="n">
        <v>1</v>
      </c>
      <c r="F8" s="84" t="n">
        <v>1</v>
      </c>
      <c r="G8" s="84" t="n">
        <v>0</v>
      </c>
      <c r="H8" s="85"/>
      <c r="I8" s="84" t="n">
        <v>1</v>
      </c>
      <c r="J8" s="84" t="n">
        <v>1</v>
      </c>
      <c r="K8" s="84" t="n">
        <v>0</v>
      </c>
      <c r="L8" s="85"/>
      <c r="M8" s="84" t="n">
        <v>1</v>
      </c>
      <c r="N8" s="84" t="n">
        <v>1</v>
      </c>
      <c r="O8" s="84" t="n">
        <v>1</v>
      </c>
      <c r="P8" s="85"/>
      <c r="Q8" s="84" t="n">
        <v>2</v>
      </c>
      <c r="R8" s="84" t="n">
        <v>4</v>
      </c>
      <c r="S8" s="84" t="n">
        <v>4</v>
      </c>
      <c r="T8" s="85"/>
      <c r="U8" s="84" t="n">
        <v>1</v>
      </c>
      <c r="V8" s="68" t="n">
        <v>1</v>
      </c>
      <c r="W8" s="68" t="n">
        <v>1</v>
      </c>
      <c r="X8" s="86"/>
      <c r="Y8" s="68" t="n">
        <v>0</v>
      </c>
      <c r="Z8" s="68" t="n">
        <v>0</v>
      </c>
      <c r="AA8" s="68" t="n">
        <v>0</v>
      </c>
      <c r="AB8" s="86"/>
      <c r="AC8" s="68" t="n">
        <v>0</v>
      </c>
      <c r="AD8" s="68" t="n">
        <v>0</v>
      </c>
      <c r="AE8" s="68" t="n">
        <v>0</v>
      </c>
      <c r="AF8" s="86"/>
      <c r="AG8" s="68" t="n">
        <v>1</v>
      </c>
      <c r="AH8" s="68" t="n">
        <v>1</v>
      </c>
      <c r="AI8" s="68" t="n">
        <v>0</v>
      </c>
      <c r="AJ8" s="86"/>
      <c r="AK8" s="68" t="n">
        <v>5</v>
      </c>
      <c r="AL8" s="68" t="n">
        <v>5</v>
      </c>
      <c r="AM8" s="68" t="n">
        <v>5</v>
      </c>
      <c r="AN8" s="86"/>
      <c r="AO8" s="68" t="n">
        <v>7</v>
      </c>
      <c r="AP8" s="68" t="n">
        <v>7</v>
      </c>
      <c r="AQ8" s="68" t="n">
        <v>6</v>
      </c>
      <c r="AR8" s="78"/>
    </row>
    <row r="9" customFormat="false" ht="12.75" hidden="false" customHeight="false" outlineLevel="0" collapsed="false">
      <c r="A9" s="83" t="s">
        <v>220</v>
      </c>
      <c r="D9" s="72"/>
      <c r="E9" s="84" t="n">
        <v>0</v>
      </c>
      <c r="F9" s="84" t="n">
        <v>0</v>
      </c>
      <c r="G9" s="84" t="n">
        <v>0</v>
      </c>
      <c r="H9" s="85"/>
      <c r="I9" s="84" t="n">
        <v>0</v>
      </c>
      <c r="J9" s="84" t="n">
        <v>0</v>
      </c>
      <c r="K9" s="84" t="n">
        <v>0</v>
      </c>
      <c r="L9" s="85"/>
      <c r="M9" s="84" t="n">
        <v>0</v>
      </c>
      <c r="N9" s="84" t="n">
        <v>0</v>
      </c>
      <c r="O9" s="84" t="n">
        <v>1</v>
      </c>
      <c r="P9" s="85"/>
      <c r="Q9" s="84" t="n">
        <v>3</v>
      </c>
      <c r="R9" s="84" t="n">
        <v>2</v>
      </c>
      <c r="S9" s="84" t="n">
        <v>2</v>
      </c>
      <c r="T9" s="85"/>
      <c r="U9" s="84" t="n">
        <v>1</v>
      </c>
      <c r="V9" s="68" t="n">
        <v>0</v>
      </c>
      <c r="W9" s="68" t="n">
        <v>0</v>
      </c>
      <c r="X9" s="86"/>
      <c r="Y9" s="68" t="n">
        <v>0</v>
      </c>
      <c r="Z9" s="68" t="n">
        <v>0</v>
      </c>
      <c r="AA9" s="68" t="n">
        <v>0</v>
      </c>
      <c r="AB9" s="86"/>
      <c r="AC9" s="68" t="n">
        <v>0</v>
      </c>
      <c r="AD9" s="68" t="n">
        <v>0</v>
      </c>
      <c r="AE9" s="68" t="n">
        <v>0</v>
      </c>
      <c r="AF9" s="86"/>
      <c r="AG9" s="68" t="n">
        <v>0</v>
      </c>
      <c r="AH9" s="68" t="n">
        <v>0</v>
      </c>
      <c r="AI9" s="68" t="n">
        <v>0</v>
      </c>
      <c r="AJ9" s="86"/>
      <c r="AK9" s="68" t="n">
        <v>4</v>
      </c>
      <c r="AL9" s="68" t="n">
        <v>2</v>
      </c>
      <c r="AM9" s="68" t="n">
        <v>4</v>
      </c>
      <c r="AN9" s="86"/>
      <c r="AO9" s="68" t="n">
        <v>2</v>
      </c>
      <c r="AP9" s="68" t="n">
        <v>3</v>
      </c>
      <c r="AQ9" s="68" t="n">
        <v>3</v>
      </c>
      <c r="AR9" s="78"/>
    </row>
    <row r="10" customFormat="false" ht="12.75" hidden="false" customHeight="false" outlineLevel="0" collapsed="false">
      <c r="A10" s="83" t="s">
        <v>221</v>
      </c>
      <c r="D10" s="72"/>
      <c r="E10" s="84" t="n">
        <v>0</v>
      </c>
      <c r="F10" s="84" t="n">
        <v>0</v>
      </c>
      <c r="G10" s="84" t="n">
        <v>0</v>
      </c>
      <c r="H10" s="85"/>
      <c r="I10" s="84" t="n">
        <v>0</v>
      </c>
      <c r="J10" s="84" t="n">
        <v>0</v>
      </c>
      <c r="K10" s="84" t="n">
        <v>0</v>
      </c>
      <c r="L10" s="85"/>
      <c r="M10" s="84" t="n">
        <v>2</v>
      </c>
      <c r="N10" s="84" t="n">
        <v>1</v>
      </c>
      <c r="O10" s="84" t="n">
        <v>0</v>
      </c>
      <c r="P10" s="85"/>
      <c r="Q10" s="84" t="n">
        <v>2</v>
      </c>
      <c r="R10" s="84" t="n">
        <v>4</v>
      </c>
      <c r="S10" s="84" t="n">
        <v>4</v>
      </c>
      <c r="T10" s="85"/>
      <c r="U10" s="84" t="n">
        <v>0</v>
      </c>
      <c r="V10" s="68" t="n">
        <v>0</v>
      </c>
      <c r="W10" s="68" t="n">
        <v>1</v>
      </c>
      <c r="X10" s="86"/>
      <c r="Y10" s="68" t="n">
        <v>0</v>
      </c>
      <c r="Z10" s="68" t="n">
        <v>0</v>
      </c>
      <c r="AA10" s="68" t="n">
        <v>0</v>
      </c>
      <c r="AB10" s="86"/>
      <c r="AC10" s="68" t="n">
        <v>0</v>
      </c>
      <c r="AD10" s="68" t="n">
        <v>0</v>
      </c>
      <c r="AE10" s="68" t="n">
        <v>0</v>
      </c>
      <c r="AF10" s="86"/>
      <c r="AG10" s="68" t="n">
        <v>1</v>
      </c>
      <c r="AH10" s="68" t="n">
        <v>2</v>
      </c>
      <c r="AI10" s="68" t="n">
        <v>1</v>
      </c>
      <c r="AJ10" s="86"/>
      <c r="AK10" s="68" t="n">
        <v>4</v>
      </c>
      <c r="AL10" s="68" t="n">
        <v>6</v>
      </c>
      <c r="AM10" s="68" t="n">
        <v>5</v>
      </c>
      <c r="AN10" s="86"/>
      <c r="AO10" s="68" t="n">
        <v>5</v>
      </c>
      <c r="AP10" s="68" t="n">
        <v>5</v>
      </c>
      <c r="AQ10" s="68" t="n">
        <v>4</v>
      </c>
      <c r="AR10" s="78"/>
    </row>
    <row r="11" customFormat="false" ht="12.75" hidden="false" customHeight="false" outlineLevel="0" collapsed="false">
      <c r="A11" s="83"/>
      <c r="D11" s="72"/>
      <c r="E11" s="95"/>
      <c r="F11" s="84"/>
      <c r="G11" s="84"/>
      <c r="H11" s="85"/>
      <c r="I11" s="84"/>
      <c r="J11" s="84"/>
      <c r="K11" s="84"/>
      <c r="L11" s="85"/>
      <c r="M11" s="84"/>
      <c r="N11" s="84"/>
      <c r="O11" s="84"/>
      <c r="P11" s="85"/>
      <c r="Q11" s="84"/>
      <c r="R11" s="84"/>
      <c r="S11" s="84"/>
      <c r="T11" s="85"/>
      <c r="U11" s="84"/>
      <c r="V11" s="68"/>
      <c r="W11" s="68"/>
      <c r="X11" s="86"/>
      <c r="Y11" s="68"/>
      <c r="Z11" s="68"/>
      <c r="AA11" s="68"/>
      <c r="AB11" s="86"/>
      <c r="AC11" s="68"/>
      <c r="AD11" s="68"/>
      <c r="AE11" s="68"/>
      <c r="AF11" s="86"/>
      <c r="AG11" s="68"/>
      <c r="AH11" s="68"/>
      <c r="AI11" s="68"/>
      <c r="AJ11" s="86"/>
      <c r="AK11" s="68"/>
      <c r="AL11" s="68"/>
      <c r="AM11" s="68"/>
      <c r="AN11" s="86"/>
      <c r="AO11" s="68"/>
      <c r="AP11" s="68"/>
      <c r="AQ11" s="68"/>
      <c r="AR11" s="78"/>
    </row>
    <row r="12" customFormat="false" ht="12.75" hidden="false" customHeight="false" outlineLevel="0" collapsed="false">
      <c r="A12" s="83" t="s">
        <v>222</v>
      </c>
      <c r="D12" s="72"/>
      <c r="E12" s="84" t="n">
        <v>3.37837837837838</v>
      </c>
      <c r="F12" s="84" t="n">
        <v>1.3840830449827</v>
      </c>
      <c r="G12" s="84" t="n">
        <v>0</v>
      </c>
      <c r="H12" s="85"/>
      <c r="I12" s="84" t="n">
        <v>2</v>
      </c>
      <c r="J12" s="84" t="n">
        <v>0.327868852459016</v>
      </c>
      <c r="K12" s="84" t="n">
        <v>0</v>
      </c>
      <c r="L12" s="85"/>
      <c r="M12" s="84" t="n">
        <v>29.903536977492</v>
      </c>
      <c r="N12" s="84" t="n">
        <v>5.5363321799308</v>
      </c>
      <c r="O12" s="84" t="n">
        <v>14.4736842105263</v>
      </c>
      <c r="P12" s="85"/>
      <c r="Q12" s="84" t="n">
        <v>45.360824742268</v>
      </c>
      <c r="R12" s="84" t="n">
        <v>48.5049833887043</v>
      </c>
      <c r="S12" s="84" t="n">
        <v>46.5346534653465</v>
      </c>
      <c r="T12" s="85"/>
      <c r="U12" s="84" t="n">
        <v>15.1724137931034</v>
      </c>
      <c r="V12" s="84" t="n">
        <v>19.9346405228758</v>
      </c>
      <c r="W12" s="84" t="n">
        <v>11.1111111111111</v>
      </c>
      <c r="X12" s="85"/>
      <c r="Y12" s="84" t="n">
        <v>0</v>
      </c>
      <c r="Z12" s="84" t="n">
        <v>0</v>
      </c>
      <c r="AA12" s="84" t="n">
        <v>0</v>
      </c>
      <c r="AB12" s="85"/>
      <c r="AC12" s="84" t="n">
        <v>0</v>
      </c>
      <c r="AD12" s="84" t="n">
        <v>0</v>
      </c>
      <c r="AE12" s="84" t="n">
        <v>0</v>
      </c>
      <c r="AF12" s="85"/>
      <c r="AG12" s="84" t="n">
        <v>3.36700336700337</v>
      </c>
      <c r="AH12" s="84" t="n">
        <v>1.70648464163823</v>
      </c>
      <c r="AI12" s="84" t="n">
        <v>0.336700336700337</v>
      </c>
      <c r="AJ12" s="85"/>
      <c r="AK12" s="84" t="n">
        <v>47.4916387959866</v>
      </c>
      <c r="AL12" s="84" t="n">
        <v>42.6666666666667</v>
      </c>
      <c r="AM12" s="84" t="n">
        <v>42.2297297297297</v>
      </c>
      <c r="AN12" s="85"/>
      <c r="AO12" s="84" t="n">
        <v>40</v>
      </c>
      <c r="AP12" s="84" t="n">
        <v>50.5016722408027</v>
      </c>
      <c r="AQ12" s="84" t="n">
        <v>46.6216216216216</v>
      </c>
      <c r="AR12" s="78"/>
    </row>
    <row r="13" customFormat="false" ht="12.75" hidden="false" customHeight="false" outlineLevel="0" collapsed="false">
      <c r="A13" s="83" t="s">
        <v>256</v>
      </c>
      <c r="D13" s="72"/>
      <c r="E13" s="84" t="n">
        <v>0</v>
      </c>
      <c r="F13" s="84" t="n">
        <v>0</v>
      </c>
      <c r="G13" s="84" t="n">
        <v>0</v>
      </c>
      <c r="H13" s="85"/>
      <c r="I13" s="84" t="n">
        <v>0</v>
      </c>
      <c r="J13" s="84" t="n">
        <v>0</v>
      </c>
      <c r="K13" s="84" t="n">
        <v>0</v>
      </c>
      <c r="L13" s="85"/>
      <c r="M13" s="84" t="n">
        <v>0.643086816720257</v>
      </c>
      <c r="N13" s="84" t="n">
        <v>0.346020761245675</v>
      </c>
      <c r="O13" s="84" t="n">
        <v>0.657894736842105</v>
      </c>
      <c r="P13" s="85"/>
      <c r="Q13" s="84" t="n">
        <v>12.7147766323024</v>
      </c>
      <c r="R13" s="84" t="n">
        <v>18.2724252491694</v>
      </c>
      <c r="S13" s="84" t="n">
        <v>31.3531353135314</v>
      </c>
      <c r="T13" s="85"/>
      <c r="U13" s="84" t="n">
        <v>0.344827586206897</v>
      </c>
      <c r="V13" s="84" t="n">
        <v>0</v>
      </c>
      <c r="W13" s="84" t="n">
        <v>0</v>
      </c>
      <c r="X13" s="85"/>
      <c r="Y13" s="84" t="n">
        <v>0</v>
      </c>
      <c r="Z13" s="84" t="n">
        <v>0</v>
      </c>
      <c r="AA13" s="84" t="n">
        <v>0</v>
      </c>
      <c r="AB13" s="85"/>
      <c r="AC13" s="84" t="n">
        <v>0</v>
      </c>
      <c r="AD13" s="84" t="n">
        <v>0</v>
      </c>
      <c r="AE13" s="84" t="n">
        <v>0</v>
      </c>
      <c r="AF13" s="85"/>
      <c r="AG13" s="84" t="n">
        <v>0</v>
      </c>
      <c r="AH13" s="84" t="n">
        <v>0.68259385665529</v>
      </c>
      <c r="AI13" s="84" t="n">
        <v>0.336700336700337</v>
      </c>
      <c r="AJ13" s="85"/>
      <c r="AK13" s="84" t="n">
        <v>26.0869565217391</v>
      </c>
      <c r="AL13" s="84" t="n">
        <v>29.6666666666667</v>
      </c>
      <c r="AM13" s="84" t="n">
        <v>29.0540540540541</v>
      </c>
      <c r="AN13" s="85"/>
      <c r="AO13" s="84" t="n">
        <v>30.3448275862069</v>
      </c>
      <c r="AP13" s="84" t="n">
        <v>36.4548494983278</v>
      </c>
      <c r="AQ13" s="84" t="n">
        <v>36.4864864864865</v>
      </c>
      <c r="AR13" s="78"/>
    </row>
    <row r="14" customFormat="false" ht="12.75" hidden="false" customHeight="false" outlineLevel="0" collapsed="false">
      <c r="A14" s="87" t="s">
        <v>224</v>
      </c>
      <c r="D14" s="72"/>
      <c r="E14" s="88" t="n">
        <v>1.65071598174672</v>
      </c>
      <c r="F14" s="88" t="n">
        <v>1.53790405147759</v>
      </c>
      <c r="G14" s="88" t="n">
        <v>1.87593594231628</v>
      </c>
      <c r="H14" s="89"/>
      <c r="I14" s="88" t="n">
        <v>1.19878019166895</v>
      </c>
      <c r="J14" s="88" t="n">
        <v>1.50721907075156</v>
      </c>
      <c r="K14" s="88" t="n">
        <v>1.11493747557377</v>
      </c>
      <c r="L14" s="89"/>
      <c r="M14" s="88" t="n">
        <v>1.32659257712925</v>
      </c>
      <c r="N14" s="88" t="n">
        <v>1.2272115069304</v>
      </c>
      <c r="O14" s="88" t="n">
        <v>0.898899274673932</v>
      </c>
      <c r="P14" s="89"/>
      <c r="Q14" s="88" t="n">
        <v>2.2659858697699</v>
      </c>
      <c r="R14" s="88" t="n">
        <v>2.22934055877967</v>
      </c>
      <c r="S14" s="88" t="n">
        <v>2.40789415289454</v>
      </c>
      <c r="T14" s="89"/>
      <c r="U14" s="88" t="n">
        <v>1.70222513126794</v>
      </c>
      <c r="V14" s="88" t="n">
        <v>1.41614399910989</v>
      </c>
      <c r="W14" s="88" t="n">
        <v>1.34746228647419</v>
      </c>
      <c r="X14" s="89"/>
      <c r="Y14" s="88" t="n">
        <v>1.22999071260525</v>
      </c>
      <c r="Z14" s="88" t="n">
        <v>0.935739518766795</v>
      </c>
      <c r="AA14" s="88" t="n">
        <v>1.61333083852264</v>
      </c>
      <c r="AB14" s="89"/>
      <c r="AC14" s="88" t="n">
        <v>1.03187357611146</v>
      </c>
      <c r="AD14" s="88" t="n">
        <v>0.815764472444597</v>
      </c>
      <c r="AE14" s="88" t="n">
        <v>0.708091889070828</v>
      </c>
      <c r="AF14" s="89"/>
      <c r="AG14" s="88" t="n">
        <v>2.1170733463392</v>
      </c>
      <c r="AH14" s="88" t="n">
        <v>2.10356868110145</v>
      </c>
      <c r="AI14" s="88" t="n">
        <v>1.77845139137955</v>
      </c>
      <c r="AJ14" s="89"/>
      <c r="AK14" s="88" t="n">
        <v>2.44984056575726</v>
      </c>
      <c r="AL14" s="88" t="n">
        <v>2.48858911457792</v>
      </c>
      <c r="AM14" s="88" t="n">
        <v>2.33832303438078</v>
      </c>
      <c r="AN14" s="89"/>
      <c r="AO14" s="88" t="n">
        <v>2.32412018980614</v>
      </c>
      <c r="AP14" s="88" t="n">
        <v>2.44679951369424</v>
      </c>
      <c r="AQ14" s="88" t="n">
        <v>2.49034864955906</v>
      </c>
      <c r="AR14" s="78"/>
    </row>
    <row r="15" customFormat="false" ht="12.75" hidden="false" customHeight="false" outlineLevel="0" collapsed="false">
      <c r="A15" s="83"/>
      <c r="D15" s="72"/>
      <c r="E15" s="84"/>
      <c r="F15" s="84"/>
      <c r="G15" s="84"/>
      <c r="H15" s="85"/>
      <c r="I15" s="84"/>
      <c r="J15" s="84"/>
      <c r="K15" s="84"/>
      <c r="L15" s="85"/>
      <c r="M15" s="84"/>
      <c r="N15" s="84"/>
      <c r="O15" s="84"/>
      <c r="P15" s="85"/>
      <c r="Q15" s="84"/>
      <c r="R15" s="84"/>
      <c r="S15" s="84"/>
      <c r="T15" s="85"/>
      <c r="U15" s="84"/>
      <c r="V15" s="68"/>
      <c r="W15" s="68"/>
      <c r="X15" s="86"/>
      <c r="Y15" s="68"/>
      <c r="Z15" s="68"/>
      <c r="AA15" s="68"/>
      <c r="AB15" s="86"/>
      <c r="AC15" s="68"/>
      <c r="AD15" s="68"/>
      <c r="AE15" s="68"/>
      <c r="AF15" s="86"/>
      <c r="AG15" s="68"/>
      <c r="AH15" s="68"/>
      <c r="AI15" s="68"/>
      <c r="AJ15" s="86"/>
      <c r="AK15" s="68"/>
      <c r="AL15" s="68"/>
      <c r="AM15" s="68"/>
      <c r="AN15" s="86"/>
      <c r="AO15" s="68"/>
      <c r="AP15" s="68"/>
      <c r="AQ15" s="68"/>
      <c r="AR15" s="78"/>
    </row>
    <row r="16" customFormat="false" ht="12.75" hidden="false" customHeight="false" outlineLevel="0" collapsed="false">
      <c r="A16" s="87" t="s">
        <v>225</v>
      </c>
      <c r="D16" s="72"/>
      <c r="E16" s="88" t="n">
        <v>6.3445945945946</v>
      </c>
      <c r="F16" s="88" t="n">
        <v>6.43252595155709</v>
      </c>
      <c r="G16" s="88" t="n">
        <v>6.9375</v>
      </c>
      <c r="H16" s="89"/>
      <c r="I16" s="88" t="n">
        <v>6.65</v>
      </c>
      <c r="J16" s="88" t="n">
        <v>6.1344262295082</v>
      </c>
      <c r="K16" s="88" t="n">
        <v>6.61937716262976</v>
      </c>
      <c r="L16" s="89"/>
      <c r="M16" s="88" t="n">
        <v>6.67524115755627</v>
      </c>
      <c r="N16" s="88" t="n">
        <v>6.84429065743945</v>
      </c>
      <c r="O16" s="88" t="n">
        <v>7.20394736842105</v>
      </c>
      <c r="P16" s="89"/>
      <c r="Q16" s="88" t="n">
        <v>5.14432989690722</v>
      </c>
      <c r="R16" s="88" t="n">
        <v>4.6843853820598</v>
      </c>
      <c r="S16" s="88" t="n">
        <v>4.18481848184819</v>
      </c>
      <c r="T16" s="89"/>
      <c r="U16" s="88" t="n">
        <v>6.4551724137931</v>
      </c>
      <c r="V16" s="88" t="n">
        <v>6.31372549019608</v>
      </c>
      <c r="W16" s="88" t="n">
        <v>6.81362007168459</v>
      </c>
      <c r="X16" s="89"/>
      <c r="Y16" s="88" t="n">
        <v>7.74587458745875</v>
      </c>
      <c r="Z16" s="88" t="n">
        <v>7.89036544850498</v>
      </c>
      <c r="AA16" s="88" t="n">
        <v>7.66787003610108</v>
      </c>
      <c r="AB16" s="89"/>
      <c r="AC16" s="88" t="n">
        <v>7.74377224199288</v>
      </c>
      <c r="AD16" s="88" t="n">
        <v>7.75925925925926</v>
      </c>
      <c r="AE16" s="88" t="n">
        <v>7.71232876712329</v>
      </c>
      <c r="AF16" s="89"/>
      <c r="AG16" s="88" t="n">
        <v>5.9023569023569</v>
      </c>
      <c r="AH16" s="88" t="n">
        <v>6.20819112627987</v>
      </c>
      <c r="AI16" s="88" t="n">
        <v>5.91245791245791</v>
      </c>
      <c r="AJ16" s="89"/>
      <c r="AK16" s="88" t="n">
        <v>3.70903010033445</v>
      </c>
      <c r="AL16" s="88" t="n">
        <v>3.66</v>
      </c>
      <c r="AM16" s="88" t="n">
        <v>3.53378378378378</v>
      </c>
      <c r="AN16" s="89"/>
      <c r="AO16" s="88" t="n">
        <v>3.79655172413793</v>
      </c>
      <c r="AP16" s="88" t="n">
        <v>3.4247491638796</v>
      </c>
      <c r="AQ16" s="88" t="n">
        <v>3.50337837837838</v>
      </c>
      <c r="AR16" s="78"/>
    </row>
    <row r="17" customFormat="false" ht="12.75" hidden="false" customHeight="false" outlineLevel="0" collapsed="false">
      <c r="A17" s="83" t="s">
        <v>226</v>
      </c>
      <c r="D17" s="72"/>
      <c r="E17" s="84" t="n">
        <v>0</v>
      </c>
      <c r="F17" s="84" t="n">
        <v>0</v>
      </c>
      <c r="G17" s="84" t="n">
        <v>0</v>
      </c>
      <c r="H17" s="85"/>
      <c r="I17" s="84" t="n">
        <v>0</v>
      </c>
      <c r="J17" s="84" t="n">
        <v>0</v>
      </c>
      <c r="K17" s="84" t="n">
        <v>0</v>
      </c>
      <c r="L17" s="85"/>
      <c r="M17" s="84" t="n">
        <v>0.643086816720257</v>
      </c>
      <c r="N17" s="84" t="n">
        <v>0.346020761245675</v>
      </c>
      <c r="O17" s="84" t="n">
        <v>0.657894736842105</v>
      </c>
      <c r="P17" s="85"/>
      <c r="Q17" s="84" t="n">
        <v>12.7147766323024</v>
      </c>
      <c r="R17" s="84" t="n">
        <v>18.2724252491694</v>
      </c>
      <c r="S17" s="84" t="n">
        <v>31.3531353135314</v>
      </c>
      <c r="T17" s="85"/>
      <c r="U17" s="84" t="n">
        <v>0.344827586206897</v>
      </c>
      <c r="V17" s="84" t="n">
        <v>0</v>
      </c>
      <c r="W17" s="84" t="n">
        <v>0</v>
      </c>
      <c r="X17" s="85"/>
      <c r="Y17" s="84" t="n">
        <v>0</v>
      </c>
      <c r="Z17" s="84" t="n">
        <v>0.332225913621262</v>
      </c>
      <c r="AA17" s="84" t="n">
        <v>0.72202166064982</v>
      </c>
      <c r="AB17" s="85"/>
      <c r="AC17" s="84" t="n">
        <v>0</v>
      </c>
      <c r="AD17" s="84" t="n">
        <v>0</v>
      </c>
      <c r="AE17" s="84" t="n">
        <v>0</v>
      </c>
      <c r="AF17" s="85"/>
      <c r="AG17" s="84" t="n">
        <v>0</v>
      </c>
      <c r="AH17" s="84" t="n">
        <v>0.68259385665529</v>
      </c>
      <c r="AI17" s="84" t="n">
        <v>0.336700336700337</v>
      </c>
      <c r="AJ17" s="85"/>
      <c r="AK17" s="84" t="n">
        <v>27.0903010033445</v>
      </c>
      <c r="AL17" s="84" t="n">
        <v>30</v>
      </c>
      <c r="AM17" s="84" t="n">
        <v>29.3918918918919</v>
      </c>
      <c r="AN17" s="85"/>
      <c r="AO17" s="84" t="n">
        <v>31.0344827586207</v>
      </c>
      <c r="AP17" s="84" t="n">
        <v>35.4515050167224</v>
      </c>
      <c r="AQ17" s="84" t="n">
        <v>36.8243243243243</v>
      </c>
      <c r="AR17" s="78"/>
    </row>
    <row r="18" customFormat="false" ht="12.75" hidden="false" customHeight="false" outlineLevel="0" collapsed="false">
      <c r="A18" s="83" t="s">
        <v>227</v>
      </c>
      <c r="D18" s="72"/>
      <c r="E18" s="84" t="n">
        <v>42.9054054054054</v>
      </c>
      <c r="F18" s="84" t="n">
        <v>45.3287197231834</v>
      </c>
      <c r="G18" s="84" t="n">
        <v>50</v>
      </c>
      <c r="H18" s="85"/>
      <c r="I18" s="84" t="n">
        <v>51.6666666666667</v>
      </c>
      <c r="J18" s="84" t="n">
        <v>25.5737704918033</v>
      </c>
      <c r="K18" s="84" t="n">
        <v>50.5190311418685</v>
      </c>
      <c r="L18" s="85"/>
      <c r="M18" s="84" t="n">
        <v>55.6270096463023</v>
      </c>
      <c r="N18" s="84" t="n">
        <v>60.2076124567474</v>
      </c>
      <c r="O18" s="84" t="n">
        <v>73.6842105263158</v>
      </c>
      <c r="P18" s="85"/>
      <c r="Q18" s="84" t="n">
        <v>13.4020618556701</v>
      </c>
      <c r="R18" s="84" t="n">
        <v>7.64119601328904</v>
      </c>
      <c r="S18" s="84" t="n">
        <v>4.29042904290429</v>
      </c>
      <c r="T18" s="85"/>
      <c r="U18" s="84" t="n">
        <v>45.5172413793104</v>
      </c>
      <c r="V18" s="84" t="n">
        <v>42.8104575163399</v>
      </c>
      <c r="W18" s="84" t="n">
        <v>57.3476702508961</v>
      </c>
      <c r="X18" s="85"/>
      <c r="Y18" s="84" t="n">
        <v>88.7788778877888</v>
      </c>
      <c r="Z18" s="84" t="n">
        <v>96.0132890365449</v>
      </c>
      <c r="AA18" s="84" t="n">
        <v>85.5595667870036</v>
      </c>
      <c r="AB18" s="85"/>
      <c r="AC18" s="84" t="n">
        <v>89.3238434163701</v>
      </c>
      <c r="AD18" s="84" t="n">
        <v>89.2592592592593</v>
      </c>
      <c r="AE18" s="84" t="n">
        <v>87.3287671232877</v>
      </c>
      <c r="AF18" s="85"/>
      <c r="AG18" s="84" t="n">
        <v>9.76430976430977</v>
      </c>
      <c r="AH18" s="84" t="n">
        <v>21.8430034129693</v>
      </c>
      <c r="AI18" s="84" t="n">
        <v>8.41750841750842</v>
      </c>
      <c r="AJ18" s="85"/>
      <c r="AK18" s="84" t="n">
        <v>2.67558528428094</v>
      </c>
      <c r="AL18" s="84" t="n">
        <v>0</v>
      </c>
      <c r="AM18" s="84" t="n">
        <v>1.35135135135135</v>
      </c>
      <c r="AN18" s="85"/>
      <c r="AO18" s="84" t="n">
        <v>0.689655172413793</v>
      </c>
      <c r="AP18" s="84" t="n">
        <v>0.668896321070234</v>
      </c>
      <c r="AQ18" s="84" t="n">
        <v>0.337837837837838</v>
      </c>
      <c r="AR18" s="78"/>
    </row>
    <row r="19" customFormat="false" ht="12.75" hidden="false" customHeight="false" outlineLevel="0" collapsed="false">
      <c r="A19" s="83" t="s">
        <v>228</v>
      </c>
      <c r="D19" s="72"/>
      <c r="E19" s="84" t="n">
        <v>0</v>
      </c>
      <c r="F19" s="84" t="n">
        <v>0</v>
      </c>
      <c r="G19" s="84" t="n">
        <v>0</v>
      </c>
      <c r="H19" s="85"/>
      <c r="I19" s="84" t="n">
        <v>0</v>
      </c>
      <c r="J19" s="84" t="n">
        <v>0</v>
      </c>
      <c r="K19" s="84" t="n">
        <v>0</v>
      </c>
      <c r="L19" s="85"/>
      <c r="M19" s="84" t="n">
        <v>0</v>
      </c>
      <c r="N19" s="84" t="n">
        <v>0</v>
      </c>
      <c r="O19" s="84" t="n">
        <v>0</v>
      </c>
      <c r="P19" s="85"/>
      <c r="Q19" s="84" t="n">
        <v>0</v>
      </c>
      <c r="R19" s="84" t="n">
        <v>0.332225913621262</v>
      </c>
      <c r="S19" s="84" t="n">
        <v>0.66006600660066</v>
      </c>
      <c r="T19" s="85"/>
      <c r="U19" s="84" t="n">
        <v>0</v>
      </c>
      <c r="V19" s="84" t="n">
        <v>0</v>
      </c>
      <c r="W19" s="84" t="n">
        <v>0</v>
      </c>
      <c r="X19" s="85"/>
      <c r="Y19" s="84" t="n">
        <v>0</v>
      </c>
      <c r="Z19" s="84" t="n">
        <v>0</v>
      </c>
      <c r="AA19" s="84" t="n">
        <v>0</v>
      </c>
      <c r="AB19" s="85"/>
      <c r="AC19" s="84" t="n">
        <v>0</v>
      </c>
      <c r="AD19" s="84" t="n">
        <v>0</v>
      </c>
      <c r="AE19" s="84" t="n">
        <v>0</v>
      </c>
      <c r="AF19" s="85"/>
      <c r="AG19" s="84" t="n">
        <v>0</v>
      </c>
      <c r="AH19" s="84" t="n">
        <v>0</v>
      </c>
      <c r="AI19" s="84" t="n">
        <v>0</v>
      </c>
      <c r="AJ19" s="85"/>
      <c r="AK19" s="84" t="n">
        <v>1.00334448160535</v>
      </c>
      <c r="AL19" s="84" t="n">
        <v>1</v>
      </c>
      <c r="AM19" s="84" t="n">
        <v>0.675675675675676</v>
      </c>
      <c r="AN19" s="85"/>
      <c r="AO19" s="84" t="n">
        <v>0.344827586206897</v>
      </c>
      <c r="AP19" s="84" t="n">
        <v>3.67892976588629</v>
      </c>
      <c r="AQ19" s="84" t="n">
        <v>3.04054054054054</v>
      </c>
      <c r="AR19" s="78"/>
    </row>
    <row r="20" customFormat="false" ht="12.75" hidden="false" customHeight="false" outlineLevel="0" collapsed="false">
      <c r="A20" s="83" t="s">
        <v>229</v>
      </c>
      <c r="D20" s="72"/>
      <c r="E20" s="84" t="n">
        <v>3.37837837837838</v>
      </c>
      <c r="F20" s="84" t="n">
        <v>1.3840830449827</v>
      </c>
      <c r="G20" s="84" t="n">
        <v>0</v>
      </c>
      <c r="H20" s="85"/>
      <c r="I20" s="84" t="n">
        <v>2</v>
      </c>
      <c r="J20" s="84" t="n">
        <v>0.327868852459016</v>
      </c>
      <c r="K20" s="84" t="n">
        <v>0</v>
      </c>
      <c r="L20" s="85"/>
      <c r="M20" s="84" t="n">
        <v>28.6173633440514</v>
      </c>
      <c r="N20" s="84" t="n">
        <v>5.19031141868512</v>
      </c>
      <c r="O20" s="84" t="n">
        <v>13.8157894736842</v>
      </c>
      <c r="P20" s="85"/>
      <c r="Q20" s="84" t="n">
        <v>32.6460481099656</v>
      </c>
      <c r="R20" s="84" t="n">
        <v>28.2392026578073</v>
      </c>
      <c r="S20" s="84" t="n">
        <v>12.8712871287129</v>
      </c>
      <c r="T20" s="85"/>
      <c r="U20" s="84" t="n">
        <v>14.8275862068966</v>
      </c>
      <c r="V20" s="84" t="n">
        <v>19.9346405228758</v>
      </c>
      <c r="W20" s="84" t="n">
        <v>10.752688172043</v>
      </c>
      <c r="X20" s="85"/>
      <c r="Y20" s="84" t="n">
        <v>0</v>
      </c>
      <c r="Z20" s="84" t="n">
        <v>0</v>
      </c>
      <c r="AA20" s="84" t="n">
        <v>0</v>
      </c>
      <c r="AB20" s="85"/>
      <c r="AC20" s="84" t="n">
        <v>0</v>
      </c>
      <c r="AD20" s="84" t="n">
        <v>0</v>
      </c>
      <c r="AE20" s="84" t="n">
        <v>0</v>
      </c>
      <c r="AF20" s="85"/>
      <c r="AG20" s="84" t="n">
        <v>1.01010101010101</v>
      </c>
      <c r="AH20" s="84" t="n">
        <v>0.341296928327645</v>
      </c>
      <c r="AI20" s="84" t="n">
        <v>0</v>
      </c>
      <c r="AJ20" s="85"/>
      <c r="AK20" s="84" t="n">
        <v>20.4013377926421</v>
      </c>
      <c r="AL20" s="84" t="n">
        <v>11.3333333333333</v>
      </c>
      <c r="AM20" s="84" t="n">
        <v>12.1621621621622</v>
      </c>
      <c r="AN20" s="85"/>
      <c r="AO20" s="84" t="n">
        <v>6.89655172413793</v>
      </c>
      <c r="AP20" s="84" t="n">
        <v>5.68561872909699</v>
      </c>
      <c r="AQ20" s="84" t="n">
        <v>3.04054054054054</v>
      </c>
      <c r="AR20" s="78"/>
    </row>
    <row r="21" customFormat="false" ht="12.75" hidden="false" customHeight="false" outlineLevel="0" collapsed="false">
      <c r="A21" s="83" t="s">
        <v>230</v>
      </c>
      <c r="D21" s="72"/>
      <c r="E21" s="84" t="n">
        <v>45.2702702702703</v>
      </c>
      <c r="F21" s="84" t="n">
        <v>42.9065743944637</v>
      </c>
      <c r="G21" s="84" t="n">
        <v>35.4166666666667</v>
      </c>
      <c r="H21" s="85"/>
      <c r="I21" s="84" t="n">
        <v>50</v>
      </c>
      <c r="J21" s="84" t="n">
        <v>36.7213114754098</v>
      </c>
      <c r="K21" s="84" t="n">
        <v>49.1349480968858</v>
      </c>
      <c r="L21" s="85"/>
      <c r="M21" s="84" t="n">
        <v>53.3762057877814</v>
      </c>
      <c r="N21" s="84" t="n">
        <v>58.8235294117647</v>
      </c>
      <c r="O21" s="84" t="n">
        <v>72.3684210526316</v>
      </c>
      <c r="P21" s="85"/>
      <c r="Q21" s="84" t="n">
        <v>32.6460481099656</v>
      </c>
      <c r="R21" s="84" t="n">
        <v>27.906976744186</v>
      </c>
      <c r="S21" s="84" t="n">
        <v>17.1617161716172</v>
      </c>
      <c r="T21" s="85"/>
      <c r="U21" s="84" t="n">
        <v>42.7586206896552</v>
      </c>
      <c r="V21" s="84" t="n">
        <v>42.156862745098</v>
      </c>
      <c r="W21" s="84" t="n">
        <v>56.2724014336918</v>
      </c>
      <c r="X21" s="85"/>
      <c r="Y21" s="84" t="n">
        <v>62.7062706270627</v>
      </c>
      <c r="Z21" s="84" t="n">
        <v>72.7574750830565</v>
      </c>
      <c r="AA21" s="84" t="n">
        <v>51.985559566787</v>
      </c>
      <c r="AB21" s="85"/>
      <c r="AC21" s="84" t="n">
        <v>79.7153024911032</v>
      </c>
      <c r="AD21" s="84" t="n">
        <v>83.3333333333333</v>
      </c>
      <c r="AE21" s="84" t="n">
        <v>82.8767123287671</v>
      </c>
      <c r="AF21" s="85"/>
      <c r="AG21" s="84" t="n">
        <v>33.3333333333333</v>
      </c>
      <c r="AH21" s="84" t="n">
        <v>37.8839590443686</v>
      </c>
      <c r="AI21" s="84" t="n">
        <v>38.0471380471381</v>
      </c>
      <c r="AJ21" s="85"/>
      <c r="AK21" s="84" t="n">
        <v>27.4247491638796</v>
      </c>
      <c r="AL21" s="84" t="n">
        <v>18</v>
      </c>
      <c r="AM21" s="84" t="n">
        <v>33.1081081081081</v>
      </c>
      <c r="AN21" s="85"/>
      <c r="AO21" s="84" t="n">
        <v>36.2068965517241</v>
      </c>
      <c r="AP21" s="84" t="n">
        <v>34.1137123745819</v>
      </c>
      <c r="AQ21" s="84" t="n">
        <v>23.3108108108108</v>
      </c>
      <c r="AR21" s="78"/>
    </row>
    <row r="22" customFormat="false" ht="12.75" hidden="false" customHeight="false" outlineLevel="0" collapsed="false">
      <c r="A22" s="83"/>
      <c r="D22" s="72"/>
      <c r="H22" s="86"/>
      <c r="L22" s="86"/>
      <c r="P22" s="86"/>
      <c r="T22" s="86"/>
      <c r="V22" s="84"/>
      <c r="W22" s="84"/>
      <c r="X22" s="85"/>
      <c r="Y22" s="84"/>
      <c r="Z22" s="84"/>
      <c r="AA22" s="84"/>
      <c r="AB22" s="85"/>
      <c r="AC22" s="84"/>
      <c r="AD22" s="84"/>
      <c r="AE22" s="84"/>
      <c r="AF22" s="85"/>
      <c r="AG22" s="84"/>
      <c r="AH22" s="84"/>
      <c r="AI22" s="84"/>
      <c r="AJ22" s="85"/>
      <c r="AK22" s="84"/>
      <c r="AL22" s="84"/>
      <c r="AM22" s="84"/>
      <c r="AN22" s="85"/>
      <c r="AO22" s="84"/>
      <c r="AP22" s="84"/>
      <c r="AQ22" s="84"/>
      <c r="AR22" s="78"/>
    </row>
    <row r="23" customFormat="false" ht="12.75" hidden="false" customHeight="false" outlineLevel="0" collapsed="false">
      <c r="A23" s="83" t="s">
        <v>231</v>
      </c>
      <c r="D23" s="72"/>
      <c r="E23" s="84" t="n">
        <v>85.1351351351351</v>
      </c>
      <c r="F23" s="84" t="n">
        <v>91.0034602076125</v>
      </c>
      <c r="G23" s="84" t="n">
        <v>87.1527777777778</v>
      </c>
      <c r="H23" s="85"/>
      <c r="I23" s="84" t="n">
        <v>90.6666666666667</v>
      </c>
      <c r="J23" s="84" t="n">
        <v>66.5573770491803</v>
      </c>
      <c r="K23" s="84" t="n">
        <v>89.6193771626298</v>
      </c>
      <c r="L23" s="85"/>
      <c r="M23" s="84" t="n">
        <v>94.5337620578778</v>
      </c>
      <c r="N23" s="84" t="n">
        <v>93.4256055363322</v>
      </c>
      <c r="O23" s="84" t="n">
        <v>97.0394736842105</v>
      </c>
      <c r="P23" s="85"/>
      <c r="Q23" s="84" t="n">
        <v>64.9484536082474</v>
      </c>
      <c r="R23" s="84" t="n">
        <v>52.4916943521595</v>
      </c>
      <c r="S23" s="84" t="n">
        <v>33.6633663366337</v>
      </c>
      <c r="T23" s="85"/>
      <c r="U23" s="84" t="n">
        <v>85.5172413793104</v>
      </c>
      <c r="V23" s="84" t="n">
        <v>91.8300653594771</v>
      </c>
      <c r="W23" s="84" t="n">
        <v>90.6810035842294</v>
      </c>
      <c r="X23" s="85"/>
      <c r="Y23" s="84" t="n">
        <v>93.7293729372937</v>
      </c>
      <c r="Z23" s="84" t="n">
        <v>96.6777408637874</v>
      </c>
      <c r="AA23" s="84" t="n">
        <v>94.2238267148014</v>
      </c>
      <c r="AB23" s="85"/>
      <c r="AC23" s="84" t="n">
        <v>94.6619217081851</v>
      </c>
      <c r="AD23" s="84" t="n">
        <v>93.3333333333333</v>
      </c>
      <c r="AE23" s="84" t="n">
        <v>95.2054794520548</v>
      </c>
      <c r="AF23" s="85"/>
      <c r="AG23" s="84" t="n">
        <v>32.6599326599327</v>
      </c>
      <c r="AH23" s="84" t="n">
        <v>35.1535836177474</v>
      </c>
      <c r="AI23" s="84" t="n">
        <v>22.2222222222222</v>
      </c>
      <c r="AJ23" s="85"/>
      <c r="AK23" s="84" t="n">
        <v>30.1003344481605</v>
      </c>
      <c r="AL23" s="84" t="n">
        <v>26.3333333333333</v>
      </c>
      <c r="AM23" s="84" t="n">
        <v>21.9594594594595</v>
      </c>
      <c r="AN23" s="85"/>
      <c r="AO23" s="84" t="n">
        <v>46.551724137931</v>
      </c>
      <c r="AP23" s="84" t="n">
        <v>41.1371237458194</v>
      </c>
      <c r="AQ23" s="84" t="n">
        <v>27.7027027027027</v>
      </c>
      <c r="AR23" s="78"/>
    </row>
    <row r="24" customFormat="false" ht="12.75" hidden="false" customHeight="false" outlineLevel="0" collapsed="false">
      <c r="A24" s="83" t="s">
        <v>232</v>
      </c>
      <c r="D24" s="72"/>
      <c r="E24" s="84" t="n">
        <v>2.02702702702703</v>
      </c>
      <c r="F24" s="84" t="n">
        <v>3.80622837370242</v>
      </c>
      <c r="G24" s="84" t="n">
        <v>0.347222222222222</v>
      </c>
      <c r="H24" s="85"/>
      <c r="I24" s="84" t="n">
        <v>7.33333333333333</v>
      </c>
      <c r="J24" s="84" t="n">
        <v>28.5245901639344</v>
      </c>
      <c r="K24" s="84" t="n">
        <v>9.34256055363322</v>
      </c>
      <c r="L24" s="85"/>
      <c r="M24" s="84" t="n">
        <v>1.60771704180064</v>
      </c>
      <c r="N24" s="84" t="n">
        <v>4.84429065743945</v>
      </c>
      <c r="O24" s="84" t="n">
        <v>0</v>
      </c>
      <c r="P24" s="85"/>
      <c r="Q24" s="84" t="n">
        <v>14.7766323024055</v>
      </c>
      <c r="R24" s="84" t="n">
        <v>15.2823920265781</v>
      </c>
      <c r="S24" s="84" t="n">
        <v>13.2013201320132</v>
      </c>
      <c r="T24" s="85"/>
      <c r="U24" s="84" t="n">
        <v>10</v>
      </c>
      <c r="V24" s="84" t="n">
        <v>5.55555555555556</v>
      </c>
      <c r="W24" s="84" t="n">
        <v>8.24372759856631</v>
      </c>
      <c r="X24" s="85"/>
      <c r="Y24" s="84" t="n">
        <v>0</v>
      </c>
      <c r="Z24" s="84" t="n">
        <v>0.332225913621262</v>
      </c>
      <c r="AA24" s="84" t="n">
        <v>0</v>
      </c>
      <c r="AB24" s="85"/>
      <c r="AC24" s="84" t="n">
        <v>0.355871886120996</v>
      </c>
      <c r="AD24" s="84" t="n">
        <v>0</v>
      </c>
      <c r="AE24" s="84" t="n">
        <v>0</v>
      </c>
      <c r="AF24" s="85"/>
      <c r="AG24" s="84" t="n">
        <v>47.4747474747475</v>
      </c>
      <c r="AH24" s="84" t="n">
        <v>49.8293515358362</v>
      </c>
      <c r="AI24" s="84" t="n">
        <v>65.993265993266</v>
      </c>
      <c r="AJ24" s="85"/>
      <c r="AK24" s="84" t="n">
        <v>9.69899665551839</v>
      </c>
      <c r="AL24" s="84" t="n">
        <v>17.3333333333333</v>
      </c>
      <c r="AM24" s="84" t="n">
        <v>10.1351351351351</v>
      </c>
      <c r="AN24" s="85"/>
      <c r="AO24" s="84" t="n">
        <v>14.1379310344828</v>
      </c>
      <c r="AP24" s="84" t="n">
        <v>10.7023411371237</v>
      </c>
      <c r="AQ24" s="84" t="n">
        <v>21.6216216216216</v>
      </c>
      <c r="AR24" s="78"/>
    </row>
    <row r="25" customFormat="false" ht="12.75" hidden="false" customHeight="false" outlineLevel="0" collapsed="false">
      <c r="A25" s="87" t="s">
        <v>233</v>
      </c>
      <c r="D25" s="72"/>
      <c r="E25" s="84" t="n">
        <v>9.12162162162162</v>
      </c>
      <c r="F25" s="84" t="n">
        <v>1.03806228373702</v>
      </c>
      <c r="G25" s="84" t="n">
        <v>0.347222222222222</v>
      </c>
      <c r="H25" s="85"/>
      <c r="I25" s="84" t="n">
        <v>0.666666666666667</v>
      </c>
      <c r="J25" s="84" t="n">
        <v>0</v>
      </c>
      <c r="K25" s="84" t="n">
        <v>0.346020761245675</v>
      </c>
      <c r="L25" s="85"/>
      <c r="M25" s="84" t="n">
        <v>1.60771704180064</v>
      </c>
      <c r="N25" s="84" t="n">
        <v>0.69204152249135</v>
      </c>
      <c r="O25" s="84" t="n">
        <v>0.986842105263158</v>
      </c>
      <c r="P25" s="85"/>
      <c r="Q25" s="84" t="n">
        <v>7.90378006872852</v>
      </c>
      <c r="R25" s="84" t="n">
        <v>15.9468438538206</v>
      </c>
      <c r="S25" s="84" t="n">
        <v>22.4422442244224</v>
      </c>
      <c r="T25" s="85"/>
      <c r="U25" s="84" t="n">
        <v>3.10344827586207</v>
      </c>
      <c r="V25" s="84" t="n">
        <v>1.96078431372549</v>
      </c>
      <c r="W25" s="84" t="n">
        <v>0.716845878136201</v>
      </c>
      <c r="X25" s="85"/>
      <c r="Y25" s="84" t="n">
        <v>0</v>
      </c>
      <c r="Z25" s="84" t="n">
        <v>0.664451827242525</v>
      </c>
      <c r="AA25" s="84" t="n">
        <v>1.80505415162455</v>
      </c>
      <c r="AB25" s="85"/>
      <c r="AC25" s="84" t="n">
        <v>2.49110320284698</v>
      </c>
      <c r="AD25" s="84" t="n">
        <v>2.96296296296296</v>
      </c>
      <c r="AE25" s="84" t="n">
        <v>0.342465753424658</v>
      </c>
      <c r="AF25" s="85"/>
      <c r="AG25" s="84" t="n">
        <v>10.1010101010101</v>
      </c>
      <c r="AH25" s="84" t="n">
        <v>6.14334470989761</v>
      </c>
      <c r="AI25" s="84" t="n">
        <v>3.36700336700337</v>
      </c>
      <c r="AJ25" s="85"/>
      <c r="AK25" s="84" t="n">
        <v>33.1103678929766</v>
      </c>
      <c r="AL25" s="84" t="n">
        <v>22.6666666666667</v>
      </c>
      <c r="AM25" s="84" t="n">
        <v>36.1486486486487</v>
      </c>
      <c r="AN25" s="85"/>
      <c r="AO25" s="84" t="n">
        <v>6.55172413793104</v>
      </c>
      <c r="AP25" s="84" t="n">
        <v>11.7056856187291</v>
      </c>
      <c r="AQ25" s="84" t="n">
        <v>8.78378378378378</v>
      </c>
      <c r="AR25" s="78"/>
    </row>
    <row r="26" customFormat="false" ht="12.75" hidden="false" customHeight="false" outlineLevel="0" collapsed="false">
      <c r="A26" s="83" t="s">
        <v>234</v>
      </c>
      <c r="D26" s="72"/>
      <c r="E26" s="84" t="n">
        <v>3.71621621621622</v>
      </c>
      <c r="F26" s="84" t="n">
        <v>4.1522491349481</v>
      </c>
      <c r="G26" s="84" t="n">
        <v>12.1527777777778</v>
      </c>
      <c r="H26" s="85"/>
      <c r="I26" s="84" t="n">
        <v>1.33333333333333</v>
      </c>
      <c r="J26" s="84" t="n">
        <v>4.91803278688525</v>
      </c>
      <c r="K26" s="84" t="n">
        <v>0.69204152249135</v>
      </c>
      <c r="L26" s="85"/>
      <c r="M26" s="84" t="n">
        <v>1.60771704180064</v>
      </c>
      <c r="N26" s="84" t="n">
        <v>0.69204152249135</v>
      </c>
      <c r="O26" s="84" t="n">
        <v>1.97368421052632</v>
      </c>
      <c r="P26" s="85"/>
      <c r="Q26" s="84" t="n">
        <v>4.81099656357388</v>
      </c>
      <c r="R26" s="84" t="n">
        <v>8.97009966777409</v>
      </c>
      <c r="S26" s="84" t="n">
        <v>17.8217821782178</v>
      </c>
      <c r="T26" s="85"/>
      <c r="U26" s="84" t="n">
        <v>1.03448275862069</v>
      </c>
      <c r="V26" s="84" t="n">
        <v>0.65359477124183</v>
      </c>
      <c r="W26" s="84" t="n">
        <v>0.3584229390681</v>
      </c>
      <c r="X26" s="85"/>
      <c r="Y26" s="84" t="n">
        <v>6.27062706270627</v>
      </c>
      <c r="Z26" s="84" t="n">
        <v>2.32558139534884</v>
      </c>
      <c r="AA26" s="84" t="n">
        <v>3.6101083032491</v>
      </c>
      <c r="AB26" s="85"/>
      <c r="AC26" s="84" t="n">
        <v>2.49110320284698</v>
      </c>
      <c r="AD26" s="84" t="n">
        <v>3.7037037037037</v>
      </c>
      <c r="AE26" s="84" t="n">
        <v>4.45205479452055</v>
      </c>
      <c r="AF26" s="85"/>
      <c r="AG26" s="84" t="n">
        <v>9.42760942760943</v>
      </c>
      <c r="AH26" s="84" t="n">
        <v>8.19112627986348</v>
      </c>
      <c r="AI26" s="84" t="n">
        <v>8.08080808080808</v>
      </c>
      <c r="AJ26" s="85"/>
      <c r="AK26" s="84" t="n">
        <v>19.7324414715719</v>
      </c>
      <c r="AL26" s="84" t="n">
        <v>14</v>
      </c>
      <c r="AM26" s="84" t="n">
        <v>15.8783783783784</v>
      </c>
      <c r="AN26" s="85"/>
      <c r="AO26" s="84" t="n">
        <v>12.4137931034483</v>
      </c>
      <c r="AP26" s="84" t="n">
        <v>14.38127090301</v>
      </c>
      <c r="AQ26" s="84" t="n">
        <v>14.8648648648649</v>
      </c>
      <c r="AR26" s="78"/>
    </row>
    <row r="27" customFormat="false" ht="12.75" hidden="false" customHeight="false" outlineLevel="0" collapsed="false">
      <c r="A27" s="83" t="s">
        <v>235</v>
      </c>
      <c r="D27" s="72"/>
      <c r="E27" s="84" t="n">
        <v>0</v>
      </c>
      <c r="F27" s="84" t="n">
        <v>0</v>
      </c>
      <c r="G27" s="84" t="n">
        <v>0</v>
      </c>
      <c r="H27" s="85"/>
      <c r="I27" s="84" t="n">
        <v>0</v>
      </c>
      <c r="J27" s="84" t="n">
        <v>0</v>
      </c>
      <c r="K27" s="84" t="n">
        <v>0</v>
      </c>
      <c r="L27" s="85"/>
      <c r="M27" s="84" t="n">
        <v>0.643086816720257</v>
      </c>
      <c r="N27" s="84" t="n">
        <v>0.346020761245675</v>
      </c>
      <c r="O27" s="84" t="n">
        <v>0</v>
      </c>
      <c r="P27" s="85"/>
      <c r="Q27" s="84" t="n">
        <v>7.56013745704467</v>
      </c>
      <c r="R27" s="84" t="n">
        <v>7.30897009966778</v>
      </c>
      <c r="S27" s="84" t="n">
        <v>12.8712871287129</v>
      </c>
      <c r="T27" s="85"/>
      <c r="U27" s="84" t="n">
        <v>0.344827586206897</v>
      </c>
      <c r="V27" s="84" t="n">
        <v>0</v>
      </c>
      <c r="W27" s="96" t="n">
        <v>0</v>
      </c>
      <c r="X27" s="85"/>
      <c r="Y27" s="84" t="n">
        <v>0</v>
      </c>
      <c r="Z27" s="84" t="n">
        <v>0</v>
      </c>
      <c r="AA27" s="84" t="n">
        <v>0.36101083032491</v>
      </c>
      <c r="AB27" s="85"/>
      <c r="AC27" s="84" t="n">
        <v>0</v>
      </c>
      <c r="AD27" s="84" t="n">
        <v>0</v>
      </c>
      <c r="AE27" s="84" t="n">
        <v>0</v>
      </c>
      <c r="AF27" s="85"/>
      <c r="AG27" s="84" t="n">
        <v>0.336700336700337</v>
      </c>
      <c r="AH27" s="84" t="n">
        <v>0.68259385665529</v>
      </c>
      <c r="AI27" s="84" t="n">
        <v>0.336700336700337</v>
      </c>
      <c r="AJ27" s="85"/>
      <c r="AK27" s="84" t="n">
        <v>7.35785953177258</v>
      </c>
      <c r="AL27" s="84" t="n">
        <v>19.6666666666667</v>
      </c>
      <c r="AM27" s="84" t="n">
        <v>15.8783783783784</v>
      </c>
      <c r="AN27" s="85"/>
      <c r="AO27" s="84" t="n">
        <v>20.3448275862069</v>
      </c>
      <c r="AP27" s="84" t="n">
        <v>22.0735785953177</v>
      </c>
      <c r="AQ27" s="84" t="n">
        <v>27.027027027027</v>
      </c>
      <c r="AR27" s="78"/>
    </row>
    <row r="28" customFormat="false" ht="12.75" hidden="false" customHeight="false" outlineLevel="0" collapsed="false">
      <c r="D28" s="72"/>
      <c r="H28" s="86"/>
      <c r="L28" s="86"/>
      <c r="P28" s="86"/>
      <c r="T28" s="86"/>
      <c r="V28" s="68"/>
      <c r="W28" s="68"/>
      <c r="X28" s="86"/>
      <c r="Y28" s="68"/>
      <c r="Z28" s="68"/>
      <c r="AA28" s="68"/>
      <c r="AB28" s="86"/>
      <c r="AC28" s="68"/>
      <c r="AD28" s="68"/>
      <c r="AE28" s="68"/>
      <c r="AF28" s="86"/>
      <c r="AG28" s="68"/>
      <c r="AH28" s="68"/>
      <c r="AI28" s="68"/>
      <c r="AJ28" s="86"/>
      <c r="AK28" s="68"/>
      <c r="AL28" s="68"/>
      <c r="AM28" s="68"/>
      <c r="AN28" s="86"/>
      <c r="AO28" s="68"/>
      <c r="AP28" s="68"/>
      <c r="AQ28" s="68"/>
      <c r="AR28" s="78"/>
    </row>
    <row r="29" customFormat="false" ht="12.75" hidden="false" customHeight="false" outlineLevel="0" collapsed="false">
      <c r="A29" s="67" t="s">
        <v>257</v>
      </c>
      <c r="D29" s="72"/>
      <c r="H29" s="86"/>
      <c r="L29" s="86"/>
      <c r="P29" s="86"/>
      <c r="T29" s="86"/>
      <c r="V29" s="68"/>
      <c r="W29" s="68"/>
      <c r="X29" s="86"/>
      <c r="Y29" s="68"/>
      <c r="Z29" s="68"/>
      <c r="AA29" s="68"/>
      <c r="AB29" s="86"/>
      <c r="AC29" s="68"/>
      <c r="AD29" s="68"/>
      <c r="AE29" s="68"/>
      <c r="AF29" s="86"/>
      <c r="AG29" s="68"/>
      <c r="AH29" s="68"/>
      <c r="AI29" s="68"/>
      <c r="AJ29" s="86"/>
      <c r="AK29" s="68"/>
      <c r="AL29" s="68"/>
      <c r="AM29" s="68"/>
      <c r="AN29" s="86"/>
      <c r="AO29" s="68"/>
      <c r="AP29" s="68"/>
      <c r="AQ29" s="68"/>
      <c r="AR29" s="78"/>
    </row>
    <row r="30" customFormat="false" ht="13.5" hidden="false" customHeight="false" outlineLevel="0" collapsed="false">
      <c r="A30" s="69" t="s">
        <v>258</v>
      </c>
      <c r="B30" s="69"/>
      <c r="C30" s="69"/>
      <c r="D30" s="80"/>
      <c r="E30" s="90"/>
      <c r="F30" s="90"/>
      <c r="G30" s="90"/>
      <c r="H30" s="97"/>
      <c r="I30" s="90"/>
      <c r="J30" s="90"/>
      <c r="K30" s="90"/>
      <c r="L30" s="97"/>
      <c r="M30" s="90"/>
      <c r="N30" s="90"/>
      <c r="O30" s="90"/>
      <c r="P30" s="97"/>
      <c r="Q30" s="90"/>
      <c r="R30" s="90"/>
      <c r="S30" s="90"/>
      <c r="T30" s="97"/>
      <c r="U30" s="90"/>
      <c r="V30" s="90"/>
      <c r="W30" s="90"/>
      <c r="X30" s="97"/>
      <c r="Y30" s="90"/>
      <c r="Z30" s="90"/>
      <c r="AA30" s="90"/>
      <c r="AB30" s="97"/>
      <c r="AC30" s="90"/>
      <c r="AD30" s="90"/>
      <c r="AE30" s="90"/>
      <c r="AF30" s="98"/>
      <c r="AG30" s="90"/>
      <c r="AH30" s="90"/>
      <c r="AI30" s="90"/>
      <c r="AJ30" s="91"/>
      <c r="AK30" s="90"/>
      <c r="AL30" s="90"/>
      <c r="AM30" s="90"/>
      <c r="AN30" s="91"/>
      <c r="AO30" s="90"/>
      <c r="AP30" s="90"/>
      <c r="AQ30" s="90"/>
      <c r="AR30" s="82"/>
    </row>
  </sheetData>
  <mergeCells count="20">
    <mergeCell ref="E3:G3"/>
    <mergeCell ref="I3:K3"/>
    <mergeCell ref="M3:O3"/>
    <mergeCell ref="Q3:S3"/>
    <mergeCell ref="U3:W3"/>
    <mergeCell ref="Y3:AA3"/>
    <mergeCell ref="AC3:AE3"/>
    <mergeCell ref="AG3:AI3"/>
    <mergeCell ref="AK3:AM3"/>
    <mergeCell ref="AO3:AQ3"/>
    <mergeCell ref="E4:G4"/>
    <mergeCell ref="I4:K4"/>
    <mergeCell ref="M4:O4"/>
    <mergeCell ref="Q4:S4"/>
    <mergeCell ref="U4:W4"/>
    <mergeCell ref="Y4:AA4"/>
    <mergeCell ref="AC4:AE4"/>
    <mergeCell ref="AG4:AI4"/>
    <mergeCell ref="AK4:AM4"/>
    <mergeCell ref="AO4:AQ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iological metric values by transect for benthic macroinvertebrates sampled from the Wildcat and San Leandro Creek drainages in May, 2001.</oddHeader>
    <oddFooter>&amp;CPage &amp;P of &amp;N</oddFooter>
  </headerFooter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3203125" defaultRowHeight="13.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2" width="2.82"/>
    <col collapsed="false" customWidth="true" hidden="false" outlineLevel="0" max="5" min="5" style="1" width="30.5"/>
    <col collapsed="false" customWidth="true" hidden="false" outlineLevel="0" max="6" min="6" style="3" width="4.82"/>
    <col collapsed="false" customWidth="true" hidden="false" outlineLevel="0" max="7" min="7" style="3" width="1.83"/>
    <col collapsed="false" customWidth="true" hidden="false" outlineLevel="0" max="8" min="8" style="3" width="5.65"/>
    <col collapsed="false" customWidth="true" hidden="true" outlineLevel="0" max="9" min="9" style="1" width="0.32"/>
    <col collapsed="false" customWidth="true" hidden="false" outlineLevel="0" max="10" min="10" style="1" width="1.83"/>
    <col collapsed="false" customWidth="true" hidden="false" outlineLevel="0" max="13" min="11" style="3" width="6.82"/>
    <col collapsed="false" customWidth="true" hidden="false" outlineLevel="0" max="14" min="14" style="4" width="1.83"/>
    <col collapsed="false" customWidth="true" hidden="false" outlineLevel="0" max="17" min="15" style="3" width="6.82"/>
    <col collapsed="false" customWidth="true" hidden="false" outlineLevel="0" max="18" min="18" style="4" width="1.83"/>
    <col collapsed="false" customWidth="true" hidden="false" outlineLevel="0" max="21" min="19" style="3" width="6.82"/>
    <col collapsed="false" customWidth="true" hidden="false" outlineLevel="0" max="22" min="22" style="4" width="1.83"/>
    <col collapsed="false" customWidth="true" hidden="false" outlineLevel="0" max="25" min="23" style="3" width="6.82"/>
    <col collapsed="false" customWidth="true" hidden="false" outlineLevel="0" max="26" min="26" style="5" width="1.83"/>
    <col collapsed="false" customWidth="true" hidden="false" outlineLevel="0" max="29" min="27" style="3" width="6.82"/>
    <col collapsed="false" customWidth="true" hidden="false" outlineLevel="0" max="30" min="30" style="4" width="1.83"/>
    <col collapsed="false" customWidth="true" hidden="false" outlineLevel="0" max="32" min="31" style="3" width="6.82"/>
    <col collapsed="false" customWidth="true" hidden="false" outlineLevel="0" max="33" min="33" style="1" width="6.82"/>
    <col collapsed="false" customWidth="true" hidden="false" outlineLevel="0" max="34" min="34" style="6" width="1.83"/>
    <col collapsed="false" customWidth="true" hidden="false" outlineLevel="0" max="37" min="35" style="1" width="6.82"/>
    <col collapsed="false" customWidth="true" hidden="false" outlineLevel="0" max="38" min="38" style="6" width="1.83"/>
    <col collapsed="false" customWidth="true" hidden="false" outlineLevel="0" max="41" min="39" style="1" width="6.82"/>
    <col collapsed="false" customWidth="true" hidden="false" outlineLevel="0" max="42" min="42" style="6" width="1.83"/>
    <col collapsed="false" customWidth="true" hidden="false" outlineLevel="0" max="45" min="43" style="1" width="6.82"/>
    <col collapsed="false" customWidth="true" hidden="false" outlineLevel="0" max="46" min="46" style="6" width="1.83"/>
    <col collapsed="false" customWidth="true" hidden="false" outlineLevel="0" max="49" min="47" style="1" width="6.82"/>
    <col collapsed="false" customWidth="true" hidden="false" outlineLevel="0" max="50" min="50" style="6" width="1.83"/>
    <col collapsed="false" customWidth="false" hidden="false" outlineLevel="0" max="53" min="51" style="1" width="9.32"/>
    <col collapsed="false" customWidth="false" hidden="false" outlineLevel="0" max="59" min="54" style="3" width="9.32"/>
    <col collapsed="false" customWidth="false" hidden="false" outlineLevel="0" max="257" min="60" style="1" width="9.32"/>
  </cols>
  <sheetData>
    <row r="1" customFormat="false" ht="12" hidden="false" customHeight="true" outlineLevel="0" collapsed="false"/>
    <row r="2" customFormat="false" ht="12" hidden="false" customHeight="true" outlineLevel="0" collapsed="false">
      <c r="A2" s="8"/>
      <c r="B2" s="8"/>
      <c r="C2" s="8"/>
      <c r="D2" s="9"/>
      <c r="E2" s="8"/>
      <c r="F2" s="10"/>
      <c r="G2" s="10"/>
      <c r="H2" s="10"/>
      <c r="I2" s="8"/>
      <c r="J2" s="8"/>
      <c r="K2" s="10"/>
      <c r="L2" s="10"/>
      <c r="M2" s="10"/>
      <c r="N2" s="11"/>
      <c r="O2" s="10"/>
      <c r="P2" s="10"/>
      <c r="Q2" s="10"/>
      <c r="R2" s="11"/>
      <c r="S2" s="10"/>
      <c r="T2" s="10"/>
      <c r="U2" s="10"/>
      <c r="V2" s="11"/>
      <c r="W2" s="10"/>
      <c r="X2" s="10"/>
      <c r="Y2" s="10"/>
      <c r="Z2" s="12"/>
      <c r="AA2" s="10"/>
      <c r="AB2" s="10"/>
      <c r="AC2" s="10"/>
      <c r="AD2" s="11"/>
      <c r="AE2" s="10"/>
      <c r="AF2" s="10"/>
      <c r="AG2" s="8"/>
      <c r="AH2" s="13"/>
      <c r="AI2" s="8"/>
      <c r="AJ2" s="8"/>
      <c r="AK2" s="8"/>
      <c r="AL2" s="13"/>
      <c r="AM2" s="8"/>
      <c r="AN2" s="8"/>
      <c r="AO2" s="8"/>
      <c r="AP2" s="13"/>
      <c r="AQ2" s="8"/>
      <c r="AR2" s="8"/>
      <c r="AS2" s="8"/>
      <c r="AT2" s="13"/>
      <c r="AU2" s="8"/>
      <c r="AV2" s="8"/>
      <c r="AW2" s="8"/>
      <c r="AX2" s="13"/>
    </row>
    <row r="3" customFormat="false" ht="12" hidden="false" customHeight="true" outlineLevel="0" collapsed="false">
      <c r="A3" s="14"/>
      <c r="B3" s="14"/>
      <c r="C3" s="14"/>
      <c r="E3" s="15"/>
      <c r="K3" s="16"/>
      <c r="N3" s="17"/>
      <c r="R3" s="17"/>
      <c r="V3" s="17"/>
      <c r="Z3" s="18"/>
      <c r="AD3" s="17"/>
      <c r="AH3" s="19"/>
      <c r="AL3" s="19"/>
      <c r="AP3" s="19"/>
      <c r="AT3" s="19"/>
      <c r="AX3" s="19"/>
    </row>
    <row r="4" customFormat="false" ht="12" hidden="false" customHeight="true" outlineLevel="0" collapsed="false">
      <c r="A4" s="2" t="s">
        <v>1</v>
      </c>
      <c r="B4" s="14"/>
      <c r="C4" s="14"/>
      <c r="E4" s="15"/>
      <c r="K4" s="20" t="s">
        <v>2</v>
      </c>
      <c r="L4" s="20"/>
      <c r="M4" s="20"/>
      <c r="N4" s="19"/>
      <c r="O4" s="21" t="s">
        <v>2</v>
      </c>
      <c r="P4" s="21"/>
      <c r="Q4" s="21"/>
      <c r="R4" s="19"/>
      <c r="S4" s="21" t="s">
        <v>2</v>
      </c>
      <c r="T4" s="21"/>
      <c r="U4" s="21"/>
      <c r="V4" s="17"/>
      <c r="W4" s="21" t="s">
        <v>2</v>
      </c>
      <c r="X4" s="21"/>
      <c r="Y4" s="21"/>
      <c r="Z4" s="19"/>
      <c r="AA4" s="21" t="s">
        <v>2</v>
      </c>
      <c r="AB4" s="21"/>
      <c r="AC4" s="21"/>
      <c r="AD4" s="22"/>
      <c r="AE4" s="23" t="s">
        <v>3</v>
      </c>
      <c r="AF4" s="23"/>
      <c r="AG4" s="23"/>
      <c r="AH4" s="23"/>
      <c r="AI4" s="23" t="s">
        <v>3</v>
      </c>
      <c r="AJ4" s="23"/>
      <c r="AK4" s="23"/>
      <c r="AL4" s="23"/>
      <c r="AM4" s="23" t="s">
        <v>3</v>
      </c>
      <c r="AN4" s="23"/>
      <c r="AO4" s="23"/>
      <c r="AP4" s="23"/>
      <c r="AQ4" s="23" t="s">
        <v>3</v>
      </c>
      <c r="AR4" s="23"/>
      <c r="AS4" s="23"/>
      <c r="AT4" s="23"/>
      <c r="AU4" s="23" t="s">
        <v>3</v>
      </c>
      <c r="AV4" s="23"/>
      <c r="AW4" s="23"/>
      <c r="AX4" s="23"/>
      <c r="BA4" s="36"/>
    </row>
    <row r="5" customFormat="false" ht="12" hidden="false" customHeight="true" outlineLevel="0" collapsed="false">
      <c r="B5" s="2" t="s">
        <v>4</v>
      </c>
      <c r="C5" s="14"/>
      <c r="E5" s="15"/>
      <c r="K5" s="24" t="s">
        <v>5</v>
      </c>
      <c r="L5" s="24"/>
      <c r="M5" s="24"/>
      <c r="N5" s="25"/>
      <c r="O5" s="26" t="s">
        <v>6</v>
      </c>
      <c r="P5" s="26"/>
      <c r="Q5" s="26"/>
      <c r="R5" s="17"/>
      <c r="S5" s="26" t="s">
        <v>7</v>
      </c>
      <c r="T5" s="26"/>
      <c r="U5" s="26"/>
      <c r="V5" s="22"/>
      <c r="W5" s="26" t="s">
        <v>8</v>
      </c>
      <c r="X5" s="26"/>
      <c r="Y5" s="26"/>
      <c r="Z5" s="19"/>
      <c r="AA5" s="26" t="s">
        <v>9</v>
      </c>
      <c r="AB5" s="26"/>
      <c r="AC5" s="26"/>
      <c r="AD5" s="19"/>
      <c r="AE5" s="26" t="s">
        <v>10</v>
      </c>
      <c r="AF5" s="26"/>
      <c r="AG5" s="26"/>
      <c r="AH5" s="25"/>
      <c r="AI5" s="26" t="s">
        <v>11</v>
      </c>
      <c r="AJ5" s="26"/>
      <c r="AK5" s="26"/>
      <c r="AL5" s="19"/>
      <c r="AM5" s="26" t="s">
        <v>12</v>
      </c>
      <c r="AN5" s="26"/>
      <c r="AO5" s="26"/>
      <c r="AP5" s="19"/>
      <c r="AQ5" s="26" t="s">
        <v>13</v>
      </c>
      <c r="AR5" s="26"/>
      <c r="AS5" s="26"/>
      <c r="AT5" s="19"/>
      <c r="AU5" s="26" t="s">
        <v>14</v>
      </c>
      <c r="AV5" s="26"/>
      <c r="AW5" s="26"/>
      <c r="AX5" s="19"/>
      <c r="BA5" s="36"/>
    </row>
    <row r="6" s="27" customFormat="true" ht="12" hidden="false" customHeight="true" outlineLevel="0" collapsed="false">
      <c r="C6" s="1" t="s">
        <v>15</v>
      </c>
      <c r="D6" s="28"/>
      <c r="E6" s="29"/>
      <c r="F6" s="30" t="s">
        <v>16</v>
      </c>
      <c r="K6" s="16" t="n">
        <v>359</v>
      </c>
      <c r="L6" s="31" t="n">
        <v>360</v>
      </c>
      <c r="M6" s="31" t="n">
        <v>361</v>
      </c>
      <c r="N6" s="17"/>
      <c r="O6" s="3" t="n">
        <v>362</v>
      </c>
      <c r="P6" s="3" t="n">
        <v>363</v>
      </c>
      <c r="Q6" s="3" t="n">
        <v>364</v>
      </c>
      <c r="R6" s="17"/>
      <c r="S6" s="3" t="n">
        <v>365</v>
      </c>
      <c r="T6" s="3" t="n">
        <v>366</v>
      </c>
      <c r="U6" s="3" t="n">
        <v>367</v>
      </c>
      <c r="V6" s="17"/>
      <c r="W6" s="3" t="n">
        <v>368</v>
      </c>
      <c r="X6" s="3" t="n">
        <v>369</v>
      </c>
      <c r="Y6" s="3" t="n">
        <v>370</v>
      </c>
      <c r="Z6" s="17"/>
      <c r="AA6" s="3" t="n">
        <v>371</v>
      </c>
      <c r="AB6" s="3" t="n">
        <v>372</v>
      </c>
      <c r="AC6" s="3" t="n">
        <v>373</v>
      </c>
      <c r="AD6" s="22"/>
      <c r="AE6" s="3" t="n">
        <v>374</v>
      </c>
      <c r="AF6" s="3" t="n">
        <v>388</v>
      </c>
      <c r="AG6" s="3" t="n">
        <v>375</v>
      </c>
      <c r="AH6" s="17"/>
      <c r="AI6" s="3" t="n">
        <v>376</v>
      </c>
      <c r="AJ6" s="3" t="n">
        <v>377</v>
      </c>
      <c r="AK6" s="3" t="n">
        <v>378</v>
      </c>
      <c r="AL6" s="17"/>
      <c r="AM6" s="3" t="n">
        <v>379</v>
      </c>
      <c r="AN6" s="3" t="n">
        <v>380</v>
      </c>
      <c r="AO6" s="3" t="n">
        <v>381</v>
      </c>
      <c r="AP6" s="17"/>
      <c r="AQ6" s="3" t="n">
        <v>382</v>
      </c>
      <c r="AR6" s="3" t="n">
        <v>383</v>
      </c>
      <c r="AS6" s="3" t="n">
        <v>384</v>
      </c>
      <c r="AT6" s="17"/>
      <c r="AU6" s="3" t="n">
        <v>385</v>
      </c>
      <c r="AV6" s="3" t="n">
        <v>386</v>
      </c>
      <c r="AW6" s="3" t="n">
        <v>387</v>
      </c>
      <c r="AX6" s="22"/>
      <c r="BA6" s="99"/>
      <c r="BB6" s="3"/>
      <c r="BC6" s="3"/>
      <c r="BD6" s="3"/>
      <c r="BE6" s="3"/>
      <c r="BF6" s="3"/>
      <c r="BG6" s="3"/>
    </row>
    <row r="7" customFormat="false" ht="12" hidden="false" customHeight="true" outlineLevel="0" collapsed="false">
      <c r="D7" s="2" t="s">
        <v>17</v>
      </c>
      <c r="E7" s="15"/>
      <c r="F7" s="30"/>
      <c r="G7" s="30"/>
      <c r="H7" s="30"/>
      <c r="K7" s="16"/>
      <c r="N7" s="17"/>
      <c r="R7" s="17"/>
      <c r="V7" s="17"/>
      <c r="Z7" s="19"/>
      <c r="AD7" s="19"/>
      <c r="AG7" s="3"/>
      <c r="AH7" s="19"/>
      <c r="AI7" s="3"/>
      <c r="AJ7" s="3"/>
      <c r="AK7" s="3"/>
      <c r="AL7" s="19"/>
      <c r="AM7" s="3"/>
      <c r="AN7" s="3"/>
      <c r="AO7" s="3"/>
      <c r="AP7" s="19"/>
      <c r="AQ7" s="3"/>
      <c r="AR7" s="3"/>
      <c r="AS7" s="3"/>
      <c r="AT7" s="19"/>
      <c r="AU7" s="3"/>
      <c r="AV7" s="3"/>
      <c r="AW7" s="3"/>
      <c r="AX7" s="19"/>
      <c r="AY7" s="100" t="s">
        <v>261</v>
      </c>
      <c r="AZ7" s="100"/>
      <c r="BA7" s="36"/>
      <c r="BB7" s="31"/>
      <c r="BC7" s="31"/>
      <c r="BD7" s="31"/>
      <c r="BE7" s="31"/>
      <c r="BF7" s="31"/>
      <c r="BG7" s="31"/>
    </row>
    <row r="8" customFormat="false" ht="12" hidden="false" customHeight="true" outlineLevel="0" collapsed="false">
      <c r="A8" s="14"/>
      <c r="B8" s="14"/>
      <c r="C8" s="14"/>
      <c r="E8" s="32" t="s">
        <v>18</v>
      </c>
      <c r="F8" s="3" t="s">
        <v>19</v>
      </c>
      <c r="H8" s="3" t="s">
        <v>20</v>
      </c>
      <c r="J8" s="1" t="s">
        <v>21</v>
      </c>
      <c r="K8" s="16" t="s">
        <v>22</v>
      </c>
      <c r="L8" s="3" t="s">
        <v>23</v>
      </c>
      <c r="M8" s="3" t="s">
        <v>24</v>
      </c>
      <c r="N8" s="33"/>
      <c r="O8" s="3" t="s">
        <v>22</v>
      </c>
      <c r="P8" s="3" t="s">
        <v>23</v>
      </c>
      <c r="Q8" s="3" t="s">
        <v>24</v>
      </c>
      <c r="R8" s="33"/>
      <c r="S8" s="3" t="s">
        <v>22</v>
      </c>
      <c r="T8" s="3" t="s">
        <v>23</v>
      </c>
      <c r="U8" s="3" t="s">
        <v>24</v>
      </c>
      <c r="V8" s="33"/>
      <c r="W8" s="3" t="s">
        <v>22</v>
      </c>
      <c r="X8" s="3" t="s">
        <v>23</v>
      </c>
      <c r="Y8" s="3" t="s">
        <v>24</v>
      </c>
      <c r="Z8" s="33"/>
      <c r="AA8" s="3" t="s">
        <v>22</v>
      </c>
      <c r="AB8" s="3" t="s">
        <v>23</v>
      </c>
      <c r="AC8" s="3" t="s">
        <v>24</v>
      </c>
      <c r="AD8" s="33"/>
      <c r="AE8" s="3" t="s">
        <v>22</v>
      </c>
      <c r="AF8" s="3" t="s">
        <v>23</v>
      </c>
      <c r="AG8" s="3" t="s">
        <v>24</v>
      </c>
      <c r="AH8" s="33"/>
      <c r="AI8" s="3" t="s">
        <v>22</v>
      </c>
      <c r="AJ8" s="3" t="s">
        <v>23</v>
      </c>
      <c r="AK8" s="3" t="s">
        <v>24</v>
      </c>
      <c r="AL8" s="33"/>
      <c r="AM8" s="3" t="s">
        <v>22</v>
      </c>
      <c r="AN8" s="3" t="s">
        <v>23</v>
      </c>
      <c r="AO8" s="3" t="s">
        <v>24</v>
      </c>
      <c r="AP8" s="33"/>
      <c r="AQ8" s="3" t="s">
        <v>22</v>
      </c>
      <c r="AR8" s="3" t="s">
        <v>23</v>
      </c>
      <c r="AS8" s="3" t="s">
        <v>24</v>
      </c>
      <c r="AT8" s="33"/>
      <c r="AU8" s="3" t="s">
        <v>22</v>
      </c>
      <c r="AV8" s="3" t="s">
        <v>23</v>
      </c>
      <c r="AW8" s="3" t="s">
        <v>24</v>
      </c>
      <c r="AX8" s="33"/>
      <c r="AY8" s="101" t="s">
        <v>262</v>
      </c>
      <c r="AZ8" s="102" t="s">
        <v>263</v>
      </c>
      <c r="BA8" s="36"/>
      <c r="BB8" s="31"/>
      <c r="BC8" s="31"/>
      <c r="BD8" s="31"/>
      <c r="BE8" s="31"/>
      <c r="BF8" s="31"/>
      <c r="BG8" s="31"/>
    </row>
    <row r="9" s="36" customFormat="true" ht="6" hidden="false" customHeight="true" outlineLevel="0" collapsed="false">
      <c r="A9" s="34"/>
      <c r="B9" s="34"/>
      <c r="C9" s="34"/>
      <c r="D9" s="9"/>
      <c r="E9" s="35"/>
      <c r="F9" s="10"/>
      <c r="G9" s="10"/>
      <c r="H9" s="10"/>
      <c r="I9" s="8"/>
      <c r="J9" s="51"/>
      <c r="K9" s="10"/>
      <c r="L9" s="10"/>
      <c r="M9" s="10"/>
      <c r="N9" s="52"/>
      <c r="O9" s="10"/>
      <c r="P9" s="10"/>
      <c r="Q9" s="10"/>
      <c r="R9" s="52"/>
      <c r="S9" s="10"/>
      <c r="T9" s="10"/>
      <c r="U9" s="10"/>
      <c r="V9" s="52"/>
      <c r="W9" s="10"/>
      <c r="X9" s="10"/>
      <c r="Y9" s="10"/>
      <c r="Z9" s="103"/>
      <c r="AA9" s="10"/>
      <c r="AB9" s="10"/>
      <c r="AC9" s="10"/>
      <c r="AD9" s="52"/>
      <c r="AE9" s="10"/>
      <c r="AF9" s="10"/>
      <c r="AG9" s="8"/>
      <c r="AH9" s="103"/>
      <c r="AI9" s="8"/>
      <c r="AJ9" s="8"/>
      <c r="AK9" s="8"/>
      <c r="AL9" s="103"/>
      <c r="AM9" s="8"/>
      <c r="AN9" s="8"/>
      <c r="AO9" s="8"/>
      <c r="AP9" s="103"/>
      <c r="AQ9" s="8"/>
      <c r="AR9" s="8"/>
      <c r="AS9" s="8"/>
      <c r="AT9" s="103"/>
      <c r="AU9" s="8"/>
      <c r="AV9" s="8"/>
      <c r="AW9" s="8"/>
      <c r="AX9" s="103"/>
      <c r="BB9" s="31"/>
      <c r="BC9" s="31"/>
      <c r="BD9" s="31"/>
      <c r="BE9" s="31"/>
      <c r="BF9" s="31"/>
      <c r="BG9" s="31"/>
    </row>
    <row r="10" customFormat="false" ht="13.5" hidden="false" customHeight="false" outlineLevel="0" collapsed="false">
      <c r="A10" s="37" t="s">
        <v>26</v>
      </c>
      <c r="B10" s="36"/>
      <c r="C10" s="36"/>
      <c r="D10" s="37"/>
      <c r="E10" s="38"/>
      <c r="K10" s="16"/>
      <c r="N10" s="17"/>
      <c r="R10" s="17"/>
      <c r="V10" s="17"/>
      <c r="Z10" s="17"/>
      <c r="AD10" s="17"/>
      <c r="AG10" s="3"/>
      <c r="AH10" s="17"/>
      <c r="AI10" s="3"/>
      <c r="AJ10" s="3"/>
      <c r="AK10" s="3"/>
      <c r="AL10" s="17"/>
      <c r="AM10" s="3"/>
      <c r="AN10" s="3"/>
      <c r="AO10" s="3"/>
      <c r="AP10" s="17"/>
      <c r="AQ10" s="3"/>
      <c r="AR10" s="3"/>
      <c r="AS10" s="3"/>
      <c r="AT10" s="17"/>
      <c r="AU10" s="3"/>
      <c r="AV10" s="3"/>
      <c r="AW10" s="3"/>
      <c r="AX10" s="17"/>
      <c r="BA10" s="36"/>
      <c r="BB10" s="31"/>
      <c r="BC10" s="31"/>
      <c r="BD10" s="31"/>
      <c r="BE10" s="31"/>
      <c r="BF10" s="31"/>
      <c r="BG10" s="31"/>
    </row>
    <row r="11" customFormat="false" ht="13.5" hidden="false" customHeight="false" outlineLevel="0" collapsed="false">
      <c r="A11" s="36"/>
      <c r="B11" s="37" t="s">
        <v>27</v>
      </c>
      <c r="C11" s="39"/>
      <c r="D11" s="37"/>
      <c r="E11" s="38"/>
      <c r="K11" s="16"/>
      <c r="N11" s="17"/>
      <c r="R11" s="17"/>
      <c r="V11" s="17"/>
      <c r="Z11" s="17"/>
      <c r="AD11" s="17"/>
      <c r="AG11" s="3"/>
      <c r="AH11" s="17"/>
      <c r="AI11" s="3"/>
      <c r="AJ11" s="3"/>
      <c r="AK11" s="3"/>
      <c r="AL11" s="17"/>
      <c r="AM11" s="3"/>
      <c r="AN11" s="3"/>
      <c r="AO11" s="3"/>
      <c r="AP11" s="17"/>
      <c r="AQ11" s="3"/>
      <c r="AR11" s="3"/>
      <c r="AS11" s="3"/>
      <c r="AT11" s="17"/>
      <c r="AU11" s="3"/>
      <c r="AV11" s="3"/>
      <c r="AW11" s="3"/>
      <c r="AX11" s="17"/>
      <c r="BA11" s="36"/>
      <c r="BB11" s="31"/>
      <c r="BC11" s="31"/>
      <c r="BD11" s="31"/>
      <c r="BE11" s="31"/>
      <c r="BF11" s="31"/>
      <c r="BG11" s="31"/>
    </row>
    <row r="12" customFormat="false" ht="13.5" hidden="false" customHeight="false" outlineLevel="0" collapsed="false">
      <c r="A12" s="36"/>
      <c r="B12" s="37"/>
      <c r="C12" s="36" t="s">
        <v>28</v>
      </c>
      <c r="D12" s="37"/>
      <c r="E12" s="38"/>
      <c r="K12" s="16"/>
      <c r="N12" s="17"/>
      <c r="R12" s="17"/>
      <c r="V12" s="17"/>
      <c r="Z12" s="17"/>
      <c r="AD12" s="17"/>
      <c r="AG12" s="3"/>
      <c r="AH12" s="17"/>
      <c r="AI12" s="3"/>
      <c r="AJ12" s="3"/>
      <c r="AK12" s="3"/>
      <c r="AL12" s="17"/>
      <c r="AM12" s="3"/>
      <c r="AN12" s="3"/>
      <c r="AO12" s="3"/>
      <c r="AP12" s="17"/>
      <c r="AQ12" s="3"/>
      <c r="AR12" s="3"/>
      <c r="AS12" s="3"/>
      <c r="AT12" s="17"/>
      <c r="AU12" s="3"/>
      <c r="AV12" s="3"/>
      <c r="AW12" s="3"/>
      <c r="AX12" s="17"/>
      <c r="BA12" s="36"/>
      <c r="BB12" s="31"/>
      <c r="BC12" s="31"/>
      <c r="BD12" s="31"/>
      <c r="BE12" s="31"/>
      <c r="BF12" s="31"/>
      <c r="BG12" s="31"/>
    </row>
    <row r="13" customFormat="false" ht="13.5" hidden="false" customHeight="false" outlineLevel="0" collapsed="false">
      <c r="A13" s="36"/>
      <c r="B13" s="37"/>
      <c r="C13" s="39"/>
      <c r="D13" s="37" t="s">
        <v>29</v>
      </c>
      <c r="E13" s="38"/>
      <c r="K13" s="16"/>
      <c r="N13" s="17"/>
      <c r="R13" s="17"/>
      <c r="V13" s="17"/>
      <c r="Z13" s="17"/>
      <c r="AD13" s="17"/>
      <c r="AG13" s="3"/>
      <c r="AH13" s="17"/>
      <c r="AI13" s="3"/>
      <c r="AJ13" s="3"/>
      <c r="AK13" s="3"/>
      <c r="AL13" s="17"/>
      <c r="AM13" s="3"/>
      <c r="AN13" s="3"/>
      <c r="AO13" s="3"/>
      <c r="AP13" s="17"/>
      <c r="AQ13" s="3"/>
      <c r="AR13" s="3"/>
      <c r="AS13" s="3"/>
      <c r="AT13" s="17"/>
      <c r="AU13" s="3"/>
      <c r="AV13" s="3"/>
      <c r="AW13" s="3"/>
      <c r="AX13" s="17"/>
      <c r="BA13" s="36"/>
      <c r="BB13" s="31"/>
      <c r="BC13" s="31"/>
      <c r="BD13" s="31"/>
      <c r="BE13" s="31"/>
      <c r="BF13" s="31"/>
      <c r="BG13" s="31"/>
    </row>
    <row r="14" customFormat="false" ht="13.5" hidden="false" customHeight="false" outlineLevel="0" collapsed="false">
      <c r="A14" s="36"/>
      <c r="B14" s="37"/>
      <c r="C14" s="39"/>
      <c r="D14" s="37"/>
      <c r="E14" s="38" t="s">
        <v>30</v>
      </c>
      <c r="F14" s="3" t="n">
        <v>5</v>
      </c>
      <c r="H14" s="3" t="s">
        <v>31</v>
      </c>
      <c r="K14" s="16" t="s">
        <v>32</v>
      </c>
      <c r="L14" s="3" t="s">
        <v>32</v>
      </c>
      <c r="M14" s="3" t="s">
        <v>32</v>
      </c>
      <c r="N14" s="17"/>
      <c r="O14" s="3" t="s">
        <v>32</v>
      </c>
      <c r="P14" s="3" t="s">
        <v>32</v>
      </c>
      <c r="Q14" s="3" t="s">
        <v>32</v>
      </c>
      <c r="R14" s="17"/>
      <c r="S14" s="3" t="s">
        <v>32</v>
      </c>
      <c r="T14" s="3" t="s">
        <v>32</v>
      </c>
      <c r="U14" s="3" t="s">
        <v>32</v>
      </c>
      <c r="V14" s="17"/>
      <c r="W14" s="3" t="s">
        <v>32</v>
      </c>
      <c r="X14" s="3" t="s">
        <v>32</v>
      </c>
      <c r="Y14" s="3" t="s">
        <v>32</v>
      </c>
      <c r="Z14" s="17"/>
      <c r="AA14" s="3" t="s">
        <v>32</v>
      </c>
      <c r="AB14" s="3" t="s">
        <v>32</v>
      </c>
      <c r="AC14" s="3" t="s">
        <v>32</v>
      </c>
      <c r="AD14" s="17"/>
      <c r="AE14" s="3" t="s">
        <v>32</v>
      </c>
      <c r="AF14" s="3" t="s">
        <v>32</v>
      </c>
      <c r="AG14" s="3" t="s">
        <v>32</v>
      </c>
      <c r="AH14" s="17"/>
      <c r="AI14" s="3" t="s">
        <v>32</v>
      </c>
      <c r="AJ14" s="3" t="s">
        <v>32</v>
      </c>
      <c r="AK14" s="3" t="s">
        <v>32</v>
      </c>
      <c r="AL14" s="17"/>
      <c r="AM14" s="3" t="s">
        <v>32</v>
      </c>
      <c r="AN14" s="3" t="s">
        <v>32</v>
      </c>
      <c r="AO14" s="3" t="s">
        <v>32</v>
      </c>
      <c r="AP14" s="17"/>
      <c r="AQ14" s="3" t="n">
        <v>1</v>
      </c>
      <c r="AR14" s="3" t="n">
        <v>1</v>
      </c>
      <c r="AS14" s="3" t="s">
        <v>32</v>
      </c>
      <c r="AT14" s="17"/>
      <c r="AU14" s="3" t="s">
        <v>32</v>
      </c>
      <c r="AV14" s="3" t="s">
        <v>32</v>
      </c>
      <c r="AW14" s="3" t="s">
        <v>32</v>
      </c>
      <c r="AX14" s="17"/>
      <c r="AY14" s="3" t="n">
        <f aca="false">SUM(K14:AW14)</f>
        <v>2</v>
      </c>
      <c r="AZ14" s="58" t="n">
        <f aca="false">AY14/8832*100</f>
        <v>0.0226449275362319</v>
      </c>
      <c r="BA14" s="36"/>
      <c r="BB14" s="31"/>
      <c r="BC14" s="104"/>
      <c r="BD14" s="31"/>
      <c r="BE14" s="31"/>
      <c r="BF14" s="104"/>
      <c r="BG14" s="31"/>
    </row>
    <row r="15" customFormat="false" ht="13.5" hidden="false" customHeight="false" outlineLevel="0" collapsed="false">
      <c r="A15" s="36"/>
      <c r="B15" s="37"/>
      <c r="C15" s="39"/>
      <c r="D15" s="37" t="s">
        <v>33</v>
      </c>
      <c r="E15" s="38"/>
      <c r="K15" s="16"/>
      <c r="N15" s="17"/>
      <c r="R15" s="17"/>
      <c r="V15" s="17"/>
      <c r="Z15" s="17"/>
      <c r="AD15" s="17"/>
      <c r="AG15" s="3"/>
      <c r="AH15" s="17"/>
      <c r="AI15" s="3"/>
      <c r="AJ15" s="3"/>
      <c r="AK15" s="3"/>
      <c r="AL15" s="17"/>
      <c r="AM15" s="3"/>
      <c r="AN15" s="3"/>
      <c r="AO15" s="3"/>
      <c r="AP15" s="17"/>
      <c r="AQ15" s="3"/>
      <c r="AR15" s="3"/>
      <c r="AS15" s="3"/>
      <c r="AT15" s="17"/>
      <c r="AU15" s="3"/>
      <c r="AV15" s="3"/>
      <c r="AW15" s="3"/>
      <c r="AX15" s="17"/>
      <c r="AY15" s="3"/>
      <c r="AZ15" s="58"/>
      <c r="BA15" s="36"/>
      <c r="BB15" s="31"/>
      <c r="BC15" s="104"/>
      <c r="BD15" s="31"/>
      <c r="BE15" s="31"/>
      <c r="BF15" s="104"/>
      <c r="BG15" s="31"/>
    </row>
    <row r="16" customFormat="false" ht="13.5" hidden="false" customHeight="false" outlineLevel="0" collapsed="false">
      <c r="A16" s="36"/>
      <c r="B16" s="37"/>
      <c r="C16" s="39"/>
      <c r="D16" s="37"/>
      <c r="E16" s="38" t="s">
        <v>34</v>
      </c>
      <c r="F16" s="3" t="n">
        <v>4</v>
      </c>
      <c r="H16" s="3" t="s">
        <v>31</v>
      </c>
      <c r="K16" s="16" t="s">
        <v>32</v>
      </c>
      <c r="L16" s="3" t="s">
        <v>32</v>
      </c>
      <c r="M16" s="3" t="s">
        <v>32</v>
      </c>
      <c r="N16" s="17"/>
      <c r="O16" s="3" t="s">
        <v>32</v>
      </c>
      <c r="P16" s="3" t="s">
        <v>32</v>
      </c>
      <c r="Q16" s="3" t="s">
        <v>32</v>
      </c>
      <c r="R16" s="17"/>
      <c r="S16" s="3" t="s">
        <v>32</v>
      </c>
      <c r="T16" s="3" t="s">
        <v>32</v>
      </c>
      <c r="U16" s="3" t="s">
        <v>32</v>
      </c>
      <c r="V16" s="17"/>
      <c r="W16" s="3" t="s">
        <v>32</v>
      </c>
      <c r="X16" s="31" t="n">
        <v>1</v>
      </c>
      <c r="Y16" s="31" t="n">
        <v>2</v>
      </c>
      <c r="Z16" s="17"/>
      <c r="AA16" s="31" t="n">
        <v>2</v>
      </c>
      <c r="AB16" s="3" t="s">
        <v>32</v>
      </c>
      <c r="AC16" s="3" t="s">
        <v>32</v>
      </c>
      <c r="AD16" s="17"/>
      <c r="AE16" s="3" t="s">
        <v>32</v>
      </c>
      <c r="AF16" s="3" t="s">
        <v>32</v>
      </c>
      <c r="AG16" s="3" t="s">
        <v>32</v>
      </c>
      <c r="AH16" s="17"/>
      <c r="AI16" s="3" t="s">
        <v>32</v>
      </c>
      <c r="AJ16" s="3" t="s">
        <v>32</v>
      </c>
      <c r="AK16" s="3" t="s">
        <v>32</v>
      </c>
      <c r="AL16" s="17"/>
      <c r="AM16" s="3" t="s">
        <v>32</v>
      </c>
      <c r="AN16" s="3" t="s">
        <v>32</v>
      </c>
      <c r="AO16" s="3" t="s">
        <v>32</v>
      </c>
      <c r="AP16" s="17"/>
      <c r="AQ16" s="31" t="n">
        <v>8</v>
      </c>
      <c r="AR16" s="31" t="n">
        <v>5</v>
      </c>
      <c r="AS16" s="31" t="n">
        <v>3</v>
      </c>
      <c r="AT16" s="17"/>
      <c r="AU16" s="3" t="s">
        <v>32</v>
      </c>
      <c r="AV16" s="31" t="n">
        <v>1</v>
      </c>
      <c r="AW16" s="31" t="n">
        <v>1</v>
      </c>
      <c r="AX16" s="17"/>
      <c r="AY16" s="3" t="n">
        <f aca="false">SUM(K16:AW16)</f>
        <v>23</v>
      </c>
      <c r="AZ16" s="58" t="n">
        <f aca="false">AY16/8832*100</f>
        <v>0.260416666666667</v>
      </c>
      <c r="BA16" s="36"/>
      <c r="BB16" s="31"/>
      <c r="BC16" s="104"/>
      <c r="BD16" s="31"/>
      <c r="BE16" s="31"/>
      <c r="BF16" s="104"/>
      <c r="BG16" s="31"/>
    </row>
    <row r="17" customFormat="false" ht="13.5" hidden="false" customHeight="false" outlineLevel="0" collapsed="false">
      <c r="A17" s="36"/>
      <c r="B17" s="37"/>
      <c r="C17" s="39"/>
      <c r="D17" s="37" t="s">
        <v>35</v>
      </c>
      <c r="E17" s="38"/>
      <c r="K17" s="16"/>
      <c r="N17" s="17"/>
      <c r="R17" s="17"/>
      <c r="V17" s="17"/>
      <c r="Z17" s="17"/>
      <c r="AD17" s="17"/>
      <c r="AG17" s="3"/>
      <c r="AH17" s="17"/>
      <c r="AI17" s="3"/>
      <c r="AJ17" s="3"/>
      <c r="AK17" s="3"/>
      <c r="AL17" s="17"/>
      <c r="AM17" s="3"/>
      <c r="AN17" s="3"/>
      <c r="AO17" s="3"/>
      <c r="AP17" s="17"/>
      <c r="AQ17" s="3"/>
      <c r="AR17" s="3"/>
      <c r="AS17" s="3"/>
      <c r="AT17" s="17"/>
      <c r="AU17" s="3"/>
      <c r="AV17" s="3"/>
      <c r="AW17" s="3"/>
      <c r="AX17" s="17"/>
      <c r="AY17" s="3"/>
      <c r="AZ17" s="58"/>
      <c r="BA17" s="36"/>
      <c r="BB17" s="31"/>
      <c r="BC17" s="104"/>
      <c r="BD17" s="31"/>
      <c r="BE17" s="31"/>
      <c r="BF17" s="104"/>
      <c r="BG17" s="31"/>
    </row>
    <row r="18" customFormat="false" ht="13.5" hidden="false" customHeight="false" outlineLevel="0" collapsed="false">
      <c r="A18" s="36"/>
      <c r="B18" s="37"/>
      <c r="C18" s="39"/>
      <c r="D18" s="37"/>
      <c r="E18" s="38" t="s">
        <v>36</v>
      </c>
      <c r="F18" s="3" t="n">
        <v>5</v>
      </c>
      <c r="H18" s="3" t="s">
        <v>31</v>
      </c>
      <c r="K18" s="16" t="s">
        <v>32</v>
      </c>
      <c r="L18" s="3" t="s">
        <v>32</v>
      </c>
      <c r="M18" s="3" t="s">
        <v>32</v>
      </c>
      <c r="N18" s="17"/>
      <c r="O18" s="3" t="s">
        <v>32</v>
      </c>
      <c r="P18" s="3" t="s">
        <v>32</v>
      </c>
      <c r="Q18" s="3" t="s">
        <v>32</v>
      </c>
      <c r="R18" s="17"/>
      <c r="S18" s="3" t="s">
        <v>32</v>
      </c>
      <c r="T18" s="3" t="s">
        <v>32</v>
      </c>
      <c r="U18" s="3" t="s">
        <v>32</v>
      </c>
      <c r="V18" s="17"/>
      <c r="W18" s="3" t="s">
        <v>32</v>
      </c>
      <c r="X18" s="3" t="s">
        <v>32</v>
      </c>
      <c r="Y18" s="3" t="s">
        <v>32</v>
      </c>
      <c r="Z18" s="17"/>
      <c r="AA18" s="3" t="s">
        <v>32</v>
      </c>
      <c r="AB18" s="3" t="s">
        <v>32</v>
      </c>
      <c r="AC18" s="3" t="s">
        <v>32</v>
      </c>
      <c r="AD18" s="17"/>
      <c r="AE18" s="3" t="s">
        <v>32</v>
      </c>
      <c r="AF18" s="3" t="s">
        <v>32</v>
      </c>
      <c r="AG18" s="3" t="s">
        <v>32</v>
      </c>
      <c r="AH18" s="17"/>
      <c r="AI18" s="3" t="s">
        <v>32</v>
      </c>
      <c r="AJ18" s="3" t="s">
        <v>32</v>
      </c>
      <c r="AK18" s="3" t="s">
        <v>32</v>
      </c>
      <c r="AL18" s="17"/>
      <c r="AM18" s="3" t="s">
        <v>32</v>
      </c>
      <c r="AN18" s="3" t="s">
        <v>32</v>
      </c>
      <c r="AO18" s="3" t="s">
        <v>32</v>
      </c>
      <c r="AP18" s="17"/>
      <c r="AQ18" s="3" t="s">
        <v>32</v>
      </c>
      <c r="AR18" s="3" t="n">
        <v>1</v>
      </c>
      <c r="AS18" s="3" t="s">
        <v>32</v>
      </c>
      <c r="AT18" s="17"/>
      <c r="AU18" s="3" t="s">
        <v>32</v>
      </c>
      <c r="AV18" s="3" t="s">
        <v>32</v>
      </c>
      <c r="AW18" s="3" t="s">
        <v>32</v>
      </c>
      <c r="AX18" s="17"/>
      <c r="AY18" s="3" t="n">
        <f aca="false">SUM(K18:AW18)</f>
        <v>1</v>
      </c>
      <c r="AZ18" s="58" t="n">
        <f aca="false">AY18/8832*100</f>
        <v>0.0113224637681159</v>
      </c>
      <c r="BA18" s="36"/>
      <c r="BB18" s="31"/>
      <c r="BC18" s="104"/>
      <c r="BD18" s="31"/>
      <c r="BE18" s="31"/>
      <c r="BF18" s="104"/>
      <c r="BG18" s="31"/>
    </row>
    <row r="19" customFormat="false" ht="13.5" hidden="false" customHeight="false" outlineLevel="0" collapsed="false">
      <c r="A19" s="36"/>
      <c r="B19" s="37"/>
      <c r="C19" s="39"/>
      <c r="D19" s="37" t="s">
        <v>37</v>
      </c>
      <c r="E19" s="38"/>
      <c r="K19" s="16"/>
      <c r="N19" s="17"/>
      <c r="R19" s="17"/>
      <c r="V19" s="17"/>
      <c r="Z19" s="17"/>
      <c r="AD19" s="17"/>
      <c r="AG19" s="3"/>
      <c r="AH19" s="17"/>
      <c r="AI19" s="3"/>
      <c r="AJ19" s="3"/>
      <c r="AK19" s="3"/>
      <c r="AL19" s="17"/>
      <c r="AM19" s="3"/>
      <c r="AN19" s="3"/>
      <c r="AO19" s="3"/>
      <c r="AP19" s="17"/>
      <c r="AQ19" s="3"/>
      <c r="AR19" s="3"/>
      <c r="AS19" s="3"/>
      <c r="AT19" s="17"/>
      <c r="AU19" s="3"/>
      <c r="AV19" s="3"/>
      <c r="AW19" s="3"/>
      <c r="AX19" s="17"/>
      <c r="AY19" s="3"/>
      <c r="AZ19" s="58"/>
      <c r="BA19" s="36"/>
      <c r="BB19" s="31"/>
      <c r="BC19" s="104"/>
      <c r="BD19" s="31"/>
      <c r="BE19" s="31"/>
      <c r="BF19" s="104"/>
      <c r="BG19" s="31"/>
    </row>
    <row r="20" customFormat="false" ht="13.5" hidden="false" customHeight="false" outlineLevel="0" collapsed="false">
      <c r="A20" s="36"/>
      <c r="B20" s="37"/>
      <c r="C20" s="39"/>
      <c r="D20" s="37"/>
      <c r="E20" s="38" t="s">
        <v>38</v>
      </c>
      <c r="F20" s="3" t="n">
        <v>5</v>
      </c>
      <c r="H20" s="3" t="s">
        <v>39</v>
      </c>
      <c r="J20" s="40"/>
      <c r="K20" s="3" t="s">
        <v>32</v>
      </c>
      <c r="L20" s="3" t="s">
        <v>32</v>
      </c>
      <c r="M20" s="3" t="s">
        <v>32</v>
      </c>
      <c r="N20" s="17"/>
      <c r="O20" s="3" t="s">
        <v>32</v>
      </c>
      <c r="P20" s="3" t="s">
        <v>32</v>
      </c>
      <c r="Q20" s="3" t="s">
        <v>32</v>
      </c>
      <c r="R20" s="17"/>
      <c r="S20" s="3" t="s">
        <v>32</v>
      </c>
      <c r="T20" s="3" t="s">
        <v>32</v>
      </c>
      <c r="U20" s="3" t="s">
        <v>32</v>
      </c>
      <c r="V20" s="17"/>
      <c r="W20" s="3" t="s">
        <v>32</v>
      </c>
      <c r="X20" s="3" t="s">
        <v>32</v>
      </c>
      <c r="Y20" s="3" t="s">
        <v>32</v>
      </c>
      <c r="Z20" s="17"/>
      <c r="AA20" s="3" t="s">
        <v>32</v>
      </c>
      <c r="AB20" s="3" t="s">
        <v>32</v>
      </c>
      <c r="AC20" s="3" t="s">
        <v>32</v>
      </c>
      <c r="AD20" s="17"/>
      <c r="AE20" s="3" t="s">
        <v>32</v>
      </c>
      <c r="AF20" s="3" t="s">
        <v>32</v>
      </c>
      <c r="AG20" s="3" t="s">
        <v>32</v>
      </c>
      <c r="AH20" s="17"/>
      <c r="AI20" s="3" t="s">
        <v>32</v>
      </c>
      <c r="AJ20" s="3" t="s">
        <v>32</v>
      </c>
      <c r="AK20" s="3" t="s">
        <v>32</v>
      </c>
      <c r="AL20" s="17"/>
      <c r="AM20" s="3" t="s">
        <v>32</v>
      </c>
      <c r="AN20" s="3" t="s">
        <v>32</v>
      </c>
      <c r="AO20" s="3" t="s">
        <v>32</v>
      </c>
      <c r="AP20" s="17"/>
      <c r="AQ20" s="3" t="s">
        <v>32</v>
      </c>
      <c r="AR20" s="3" t="s">
        <v>32</v>
      </c>
      <c r="AS20" s="3" t="s">
        <v>32</v>
      </c>
      <c r="AT20" s="17"/>
      <c r="AU20" s="3" t="n">
        <v>1</v>
      </c>
      <c r="AV20" s="3" t="s">
        <v>32</v>
      </c>
      <c r="AW20" s="3" t="n">
        <v>1</v>
      </c>
      <c r="AX20" s="17"/>
      <c r="AY20" s="3" t="n">
        <f aca="false">SUM(K20:AW20)</f>
        <v>2</v>
      </c>
      <c r="AZ20" s="58" t="n">
        <f aca="false">AY20/8832*100</f>
        <v>0.0226449275362319</v>
      </c>
      <c r="BA20" s="36"/>
      <c r="BB20" s="31"/>
      <c r="BC20" s="104"/>
      <c r="BD20" s="31"/>
      <c r="BE20" s="31"/>
      <c r="BF20" s="104"/>
      <c r="BG20" s="31"/>
    </row>
    <row r="21" customFormat="false" ht="13.5" hidden="false" customHeight="false" outlineLevel="0" collapsed="false">
      <c r="A21" s="36"/>
      <c r="B21" s="36"/>
      <c r="C21" s="36" t="s">
        <v>40</v>
      </c>
      <c r="D21" s="37"/>
      <c r="E21" s="38"/>
      <c r="K21" s="16"/>
      <c r="N21" s="17"/>
      <c r="R21" s="17"/>
      <c r="V21" s="17"/>
      <c r="Z21" s="17"/>
      <c r="AD21" s="17"/>
      <c r="AG21" s="3"/>
      <c r="AH21" s="17"/>
      <c r="AI21" s="3"/>
      <c r="AJ21" s="3"/>
      <c r="AK21" s="3"/>
      <c r="AL21" s="17"/>
      <c r="AM21" s="3"/>
      <c r="AN21" s="3"/>
      <c r="AO21" s="3"/>
      <c r="AP21" s="17"/>
      <c r="AQ21" s="3"/>
      <c r="AR21" s="3"/>
      <c r="AS21" s="3"/>
      <c r="AT21" s="17"/>
      <c r="AU21" s="3"/>
      <c r="AV21" s="3"/>
      <c r="AW21" s="3"/>
      <c r="AX21" s="17"/>
      <c r="AY21" s="3"/>
      <c r="AZ21" s="58"/>
      <c r="BA21" s="36"/>
      <c r="BB21" s="31"/>
      <c r="BC21" s="104"/>
      <c r="BD21" s="31"/>
      <c r="BE21" s="31"/>
      <c r="BF21" s="104"/>
      <c r="BG21" s="31"/>
    </row>
    <row r="22" customFormat="false" ht="13.5" hidden="false" customHeight="false" outlineLevel="0" collapsed="false">
      <c r="A22" s="36"/>
      <c r="B22" s="36"/>
      <c r="C22" s="36"/>
      <c r="D22" s="37" t="s">
        <v>33</v>
      </c>
      <c r="E22" s="38"/>
      <c r="K22" s="16"/>
      <c r="N22" s="17"/>
      <c r="R22" s="17"/>
      <c r="V22" s="17"/>
      <c r="Z22" s="17"/>
      <c r="AD22" s="17"/>
      <c r="AG22" s="3"/>
      <c r="AH22" s="17"/>
      <c r="AI22" s="3"/>
      <c r="AJ22" s="3"/>
      <c r="AK22" s="3"/>
      <c r="AL22" s="17"/>
      <c r="AM22" s="3"/>
      <c r="AN22" s="3"/>
      <c r="AO22" s="3"/>
      <c r="AP22" s="17"/>
      <c r="AQ22" s="3"/>
      <c r="AR22" s="3"/>
      <c r="AS22" s="3"/>
      <c r="AT22" s="17"/>
      <c r="AU22" s="3"/>
      <c r="AV22" s="3"/>
      <c r="AW22" s="3"/>
      <c r="AX22" s="17"/>
      <c r="AY22" s="3"/>
      <c r="AZ22" s="58"/>
      <c r="BA22" s="36"/>
      <c r="BB22" s="31"/>
      <c r="BC22" s="104"/>
      <c r="BD22" s="31"/>
      <c r="BE22" s="31"/>
      <c r="BF22" s="104"/>
      <c r="BG22" s="31"/>
    </row>
    <row r="23" customFormat="false" ht="13.5" hidden="false" customHeight="false" outlineLevel="0" collapsed="false">
      <c r="A23" s="36"/>
      <c r="B23" s="36"/>
      <c r="C23" s="36"/>
      <c r="D23" s="37"/>
      <c r="E23" s="38" t="s">
        <v>41</v>
      </c>
      <c r="F23" s="3" t="n">
        <v>4</v>
      </c>
      <c r="H23" s="3" t="s">
        <v>39</v>
      </c>
      <c r="K23" s="16" t="s">
        <v>32</v>
      </c>
      <c r="L23" s="3" t="s">
        <v>32</v>
      </c>
      <c r="M23" s="3" t="s">
        <v>32</v>
      </c>
      <c r="N23" s="17"/>
      <c r="O23" s="3" t="s">
        <v>32</v>
      </c>
      <c r="P23" s="3" t="s">
        <v>32</v>
      </c>
      <c r="Q23" s="3" t="s">
        <v>32</v>
      </c>
      <c r="R23" s="17"/>
      <c r="S23" s="3" t="s">
        <v>32</v>
      </c>
      <c r="T23" s="3" t="s">
        <v>32</v>
      </c>
      <c r="U23" s="3" t="s">
        <v>32</v>
      </c>
      <c r="V23" s="17"/>
      <c r="W23" s="3" t="s">
        <v>32</v>
      </c>
      <c r="X23" s="3" t="s">
        <v>32</v>
      </c>
      <c r="Y23" s="3" t="s">
        <v>32</v>
      </c>
      <c r="Z23" s="17"/>
      <c r="AA23" s="3" t="s">
        <v>32</v>
      </c>
      <c r="AB23" s="3" t="s">
        <v>32</v>
      </c>
      <c r="AC23" s="3" t="s">
        <v>32</v>
      </c>
      <c r="AD23" s="17"/>
      <c r="AE23" s="3" t="s">
        <v>32</v>
      </c>
      <c r="AF23" s="3" t="s">
        <v>32</v>
      </c>
      <c r="AG23" s="3" t="s">
        <v>32</v>
      </c>
      <c r="AH23" s="17"/>
      <c r="AI23" s="3" t="s">
        <v>32</v>
      </c>
      <c r="AJ23" s="3" t="s">
        <v>32</v>
      </c>
      <c r="AK23" s="3" t="s">
        <v>32</v>
      </c>
      <c r="AL23" s="17"/>
      <c r="AM23" s="3" t="s">
        <v>32</v>
      </c>
      <c r="AN23" s="3" t="s">
        <v>32</v>
      </c>
      <c r="AO23" s="3" t="s">
        <v>32</v>
      </c>
      <c r="AP23" s="17"/>
      <c r="AQ23" s="3" t="n">
        <v>2</v>
      </c>
      <c r="AR23" s="3" t="s">
        <v>32</v>
      </c>
      <c r="AS23" s="3" t="n">
        <v>4</v>
      </c>
      <c r="AT23" s="17"/>
      <c r="AU23" s="3" t="s">
        <v>32</v>
      </c>
      <c r="AV23" s="3" t="s">
        <v>32</v>
      </c>
      <c r="AW23" s="3" t="s">
        <v>32</v>
      </c>
      <c r="AX23" s="17"/>
      <c r="AY23" s="3" t="n">
        <f aca="false">SUM(K23:AW23)</f>
        <v>6</v>
      </c>
      <c r="AZ23" s="58" t="n">
        <f aca="false">AY23/8832*100</f>
        <v>0.0679347826086957</v>
      </c>
      <c r="BA23" s="36"/>
      <c r="BB23" s="31"/>
      <c r="BC23" s="104"/>
      <c r="BD23" s="31"/>
      <c r="BE23" s="31"/>
      <c r="BF23" s="104"/>
      <c r="BG23" s="31"/>
    </row>
    <row r="24" customFormat="false" ht="13.5" hidden="false" customHeight="false" outlineLevel="0" collapsed="false">
      <c r="A24" s="36"/>
      <c r="B24" s="36"/>
      <c r="C24" s="36"/>
      <c r="D24" s="37"/>
      <c r="E24" s="38" t="s">
        <v>34</v>
      </c>
      <c r="F24" s="3" t="n">
        <v>4</v>
      </c>
      <c r="H24" s="3" t="s">
        <v>31</v>
      </c>
      <c r="K24" s="16" t="s">
        <v>32</v>
      </c>
      <c r="L24" s="3" t="s">
        <v>32</v>
      </c>
      <c r="M24" s="3" t="s">
        <v>32</v>
      </c>
      <c r="N24" s="17"/>
      <c r="O24" s="3" t="s">
        <v>32</v>
      </c>
      <c r="P24" s="3" t="s">
        <v>32</v>
      </c>
      <c r="Q24" s="3" t="s">
        <v>32</v>
      </c>
      <c r="R24" s="17"/>
      <c r="S24" s="3" t="s">
        <v>32</v>
      </c>
      <c r="T24" s="3" t="n">
        <v>1</v>
      </c>
      <c r="U24" s="3" t="s">
        <v>32</v>
      </c>
      <c r="V24" s="17"/>
      <c r="W24" s="3" t="n">
        <v>5</v>
      </c>
      <c r="X24" s="3" t="n">
        <v>14</v>
      </c>
      <c r="Y24" s="3" t="n">
        <v>13</v>
      </c>
      <c r="Z24" s="17"/>
      <c r="AA24" s="3" t="n">
        <v>4</v>
      </c>
      <c r="AB24" s="3" t="n">
        <v>4</v>
      </c>
      <c r="AC24" s="3" t="n">
        <v>1</v>
      </c>
      <c r="AD24" s="17"/>
      <c r="AE24" s="3" t="s">
        <v>32</v>
      </c>
      <c r="AF24" s="3" t="s">
        <v>32</v>
      </c>
      <c r="AG24" s="3" t="s">
        <v>32</v>
      </c>
      <c r="AH24" s="17"/>
      <c r="AI24" s="3" t="s">
        <v>32</v>
      </c>
      <c r="AJ24" s="3" t="s">
        <v>32</v>
      </c>
      <c r="AK24" s="3" t="s">
        <v>32</v>
      </c>
      <c r="AL24" s="17"/>
      <c r="AM24" s="3" t="n">
        <v>1</v>
      </c>
      <c r="AN24" s="3" t="s">
        <v>32</v>
      </c>
      <c r="AO24" s="3" t="s">
        <v>32</v>
      </c>
      <c r="AP24" s="17"/>
      <c r="AQ24" s="3" t="n">
        <v>82</v>
      </c>
      <c r="AR24" s="3" t="n">
        <v>54</v>
      </c>
      <c r="AS24" s="3" t="n">
        <v>98</v>
      </c>
      <c r="AT24" s="17"/>
      <c r="AU24" s="3" t="n">
        <v>7</v>
      </c>
      <c r="AV24" s="3" t="n">
        <v>9</v>
      </c>
      <c r="AW24" s="3" t="n">
        <v>8</v>
      </c>
      <c r="AX24" s="17"/>
      <c r="AY24" s="3" t="n">
        <f aca="false">SUM(K24:AW24)</f>
        <v>301</v>
      </c>
      <c r="AZ24" s="58" t="n">
        <f aca="false">AY24/8832*100</f>
        <v>3.4080615942029</v>
      </c>
      <c r="BA24" s="36"/>
      <c r="BB24" s="31"/>
      <c r="BC24" s="104"/>
      <c r="BD24" s="31"/>
      <c r="BE24" s="31"/>
      <c r="BF24" s="104"/>
      <c r="BG24" s="31"/>
    </row>
    <row r="25" customFormat="false" ht="13.5" hidden="false" customHeight="false" outlineLevel="0" collapsed="false">
      <c r="A25" s="36"/>
      <c r="B25" s="36"/>
      <c r="C25" s="36"/>
      <c r="D25" s="37" t="s">
        <v>37</v>
      </c>
      <c r="E25" s="38"/>
      <c r="K25" s="16"/>
      <c r="N25" s="17"/>
      <c r="R25" s="17"/>
      <c r="V25" s="17"/>
      <c r="Z25" s="17"/>
      <c r="AD25" s="17"/>
      <c r="AG25" s="3"/>
      <c r="AH25" s="17"/>
      <c r="AI25" s="3"/>
      <c r="AJ25" s="3"/>
      <c r="AK25" s="3"/>
      <c r="AL25" s="17"/>
      <c r="AM25" s="3"/>
      <c r="AN25" s="3"/>
      <c r="AO25" s="3"/>
      <c r="AP25" s="17"/>
      <c r="AQ25" s="3"/>
      <c r="AR25" s="3"/>
      <c r="AS25" s="3"/>
      <c r="AT25" s="17"/>
      <c r="AU25" s="3"/>
      <c r="AV25" s="3"/>
      <c r="AW25" s="3"/>
      <c r="AX25" s="17"/>
      <c r="AY25" s="3"/>
      <c r="AZ25" s="58"/>
      <c r="BA25" s="36"/>
      <c r="BB25" s="31"/>
      <c r="BC25" s="104"/>
      <c r="BD25" s="31"/>
      <c r="BE25" s="31"/>
      <c r="BF25" s="104"/>
      <c r="BG25" s="31"/>
    </row>
    <row r="26" customFormat="false" ht="13.5" hidden="false" customHeight="false" outlineLevel="0" collapsed="false">
      <c r="A26" s="36"/>
      <c r="B26" s="36"/>
      <c r="C26" s="36"/>
      <c r="D26" s="37"/>
      <c r="E26" s="38" t="s">
        <v>38</v>
      </c>
      <c r="F26" s="3" t="n">
        <v>5</v>
      </c>
      <c r="H26" s="3" t="s">
        <v>42</v>
      </c>
      <c r="J26" s="40"/>
      <c r="K26" s="3" t="s">
        <v>32</v>
      </c>
      <c r="L26" s="3" t="s">
        <v>32</v>
      </c>
      <c r="M26" s="3" t="s">
        <v>32</v>
      </c>
      <c r="N26" s="17"/>
      <c r="O26" s="3" t="s">
        <v>32</v>
      </c>
      <c r="P26" s="3" t="s">
        <v>32</v>
      </c>
      <c r="Q26" s="3" t="s">
        <v>32</v>
      </c>
      <c r="R26" s="17"/>
      <c r="S26" s="3" t="s">
        <v>32</v>
      </c>
      <c r="T26" s="3" t="s">
        <v>32</v>
      </c>
      <c r="U26" s="3" t="s">
        <v>32</v>
      </c>
      <c r="V26" s="17"/>
      <c r="W26" s="3" t="s">
        <v>32</v>
      </c>
      <c r="X26" s="3" t="s">
        <v>32</v>
      </c>
      <c r="Y26" s="3" t="s">
        <v>32</v>
      </c>
      <c r="Z26" s="17"/>
      <c r="AA26" s="3" t="s">
        <v>32</v>
      </c>
      <c r="AB26" s="3" t="s">
        <v>32</v>
      </c>
      <c r="AC26" s="3" t="s">
        <v>32</v>
      </c>
      <c r="AD26" s="17"/>
      <c r="AE26" s="3" t="s">
        <v>32</v>
      </c>
      <c r="AF26" s="3" t="s">
        <v>32</v>
      </c>
      <c r="AG26" s="3" t="s">
        <v>32</v>
      </c>
      <c r="AH26" s="17"/>
      <c r="AI26" s="3" t="s">
        <v>32</v>
      </c>
      <c r="AJ26" s="3" t="s">
        <v>32</v>
      </c>
      <c r="AK26" s="3" t="s">
        <v>32</v>
      </c>
      <c r="AL26" s="17"/>
      <c r="AM26" s="3" t="s">
        <v>32</v>
      </c>
      <c r="AN26" s="3" t="s">
        <v>32</v>
      </c>
      <c r="AO26" s="3" t="s">
        <v>32</v>
      </c>
      <c r="AP26" s="17"/>
      <c r="AQ26" s="3" t="n">
        <v>1</v>
      </c>
      <c r="AR26" s="3" t="s">
        <v>32</v>
      </c>
      <c r="AS26" s="3" t="s">
        <v>32</v>
      </c>
      <c r="AT26" s="17"/>
      <c r="AU26" s="3" t="n">
        <v>1</v>
      </c>
      <c r="AV26" s="3" t="s">
        <v>32</v>
      </c>
      <c r="AW26" s="3" t="n">
        <v>1</v>
      </c>
      <c r="AX26" s="17"/>
      <c r="AY26" s="3" t="n">
        <f aca="false">SUM(K26:AW26)</f>
        <v>3</v>
      </c>
      <c r="AZ26" s="58" t="n">
        <f aca="false">AY26/8832*100</f>
        <v>0.0339673913043478</v>
      </c>
      <c r="BA26" s="36"/>
      <c r="BB26" s="31"/>
      <c r="BC26" s="104"/>
      <c r="BD26" s="31"/>
      <c r="BE26" s="31"/>
      <c r="BF26" s="104"/>
      <c r="BG26" s="31"/>
    </row>
    <row r="27" customFormat="false" ht="13.5" hidden="false" customHeight="false" outlineLevel="0" collapsed="false">
      <c r="A27" s="36"/>
      <c r="B27" s="36"/>
      <c r="C27" s="36"/>
      <c r="D27" s="37"/>
      <c r="E27" s="41" t="s">
        <v>43</v>
      </c>
      <c r="F27" s="3" t="n">
        <v>5</v>
      </c>
      <c r="H27" s="3" t="s">
        <v>42</v>
      </c>
      <c r="K27" s="16" t="s">
        <v>32</v>
      </c>
      <c r="L27" s="3" t="n">
        <v>1</v>
      </c>
      <c r="M27" s="3" t="n">
        <v>1</v>
      </c>
      <c r="N27" s="17"/>
      <c r="O27" s="3" t="s">
        <v>32</v>
      </c>
      <c r="P27" s="3" t="s">
        <v>32</v>
      </c>
      <c r="Q27" s="3" t="s">
        <v>32</v>
      </c>
      <c r="R27" s="17"/>
      <c r="S27" s="3" t="s">
        <v>32</v>
      </c>
      <c r="T27" s="3" t="s">
        <v>32</v>
      </c>
      <c r="U27" s="3" t="s">
        <v>32</v>
      </c>
      <c r="V27" s="17"/>
      <c r="W27" s="3" t="s">
        <v>32</v>
      </c>
      <c r="X27" s="3" t="s">
        <v>32</v>
      </c>
      <c r="Y27" s="3" t="s">
        <v>32</v>
      </c>
      <c r="Z27" s="17"/>
      <c r="AA27" s="3" t="s">
        <v>32</v>
      </c>
      <c r="AB27" s="3" t="s">
        <v>32</v>
      </c>
      <c r="AC27" s="3" t="s">
        <v>32</v>
      </c>
      <c r="AD27" s="17"/>
      <c r="AE27" s="3" t="s">
        <v>32</v>
      </c>
      <c r="AF27" s="3" t="s">
        <v>32</v>
      </c>
      <c r="AG27" s="3" t="s">
        <v>32</v>
      </c>
      <c r="AH27" s="17"/>
      <c r="AI27" s="3" t="s">
        <v>32</v>
      </c>
      <c r="AJ27" s="3" t="s">
        <v>32</v>
      </c>
      <c r="AK27" s="3" t="s">
        <v>32</v>
      </c>
      <c r="AL27" s="17"/>
      <c r="AM27" s="3" t="s">
        <v>32</v>
      </c>
      <c r="AN27" s="3" t="s">
        <v>32</v>
      </c>
      <c r="AO27" s="3" t="s">
        <v>32</v>
      </c>
      <c r="AP27" s="17"/>
      <c r="AQ27" s="3" t="s">
        <v>32</v>
      </c>
      <c r="AR27" s="3" t="s">
        <v>32</v>
      </c>
      <c r="AS27" s="3" t="s">
        <v>32</v>
      </c>
      <c r="AT27" s="17"/>
      <c r="AU27" s="3" t="s">
        <v>32</v>
      </c>
      <c r="AV27" s="3" t="s">
        <v>32</v>
      </c>
      <c r="AW27" s="3" t="s">
        <v>32</v>
      </c>
      <c r="AX27" s="17"/>
      <c r="AY27" s="3" t="n">
        <f aca="false">SUM(K27:AW27)</f>
        <v>2</v>
      </c>
      <c r="AZ27" s="58" t="n">
        <f aca="false">AY27/8832*100</f>
        <v>0.0226449275362319</v>
      </c>
      <c r="BA27" s="36"/>
      <c r="BB27" s="31"/>
      <c r="BC27" s="104"/>
      <c r="BD27" s="31"/>
      <c r="BE27" s="31"/>
      <c r="BF27" s="104"/>
      <c r="BG27" s="31"/>
    </row>
    <row r="28" customFormat="false" ht="13.5" hidden="false" customHeight="false" outlineLevel="0" collapsed="false">
      <c r="A28" s="36"/>
      <c r="B28" s="36"/>
      <c r="C28" s="36"/>
      <c r="D28" s="37"/>
      <c r="E28" s="38" t="s">
        <v>44</v>
      </c>
      <c r="F28" s="3" t="n">
        <v>5</v>
      </c>
      <c r="H28" s="3" t="s">
        <v>42</v>
      </c>
      <c r="K28" s="16" t="s">
        <v>32</v>
      </c>
      <c r="L28" s="3" t="n">
        <v>1</v>
      </c>
      <c r="M28" s="3" t="s">
        <v>32</v>
      </c>
      <c r="N28" s="17"/>
      <c r="O28" s="3" t="s">
        <v>32</v>
      </c>
      <c r="P28" s="3" t="s">
        <v>32</v>
      </c>
      <c r="Q28" s="3" t="s">
        <v>32</v>
      </c>
      <c r="R28" s="17"/>
      <c r="S28" s="3" t="s">
        <v>32</v>
      </c>
      <c r="T28" s="3" t="s">
        <v>32</v>
      </c>
      <c r="U28" s="3" t="s">
        <v>32</v>
      </c>
      <c r="V28" s="17"/>
      <c r="W28" s="3" t="s">
        <v>32</v>
      </c>
      <c r="X28" s="3" t="s">
        <v>32</v>
      </c>
      <c r="Y28" s="3" t="s">
        <v>32</v>
      </c>
      <c r="Z28" s="17"/>
      <c r="AA28" s="3" t="s">
        <v>32</v>
      </c>
      <c r="AB28" s="3" t="s">
        <v>32</v>
      </c>
      <c r="AC28" s="3" t="s">
        <v>32</v>
      </c>
      <c r="AD28" s="17"/>
      <c r="AE28" s="3" t="s">
        <v>32</v>
      </c>
      <c r="AF28" s="3" t="s">
        <v>32</v>
      </c>
      <c r="AG28" s="3" t="s">
        <v>32</v>
      </c>
      <c r="AH28" s="17"/>
      <c r="AI28" s="3" t="s">
        <v>32</v>
      </c>
      <c r="AJ28" s="3" t="s">
        <v>32</v>
      </c>
      <c r="AK28" s="3" t="s">
        <v>32</v>
      </c>
      <c r="AL28" s="17"/>
      <c r="AM28" s="3" t="s">
        <v>32</v>
      </c>
      <c r="AN28" s="3" t="s">
        <v>32</v>
      </c>
      <c r="AO28" s="3" t="s">
        <v>32</v>
      </c>
      <c r="AP28" s="17"/>
      <c r="AQ28" s="3" t="s">
        <v>32</v>
      </c>
      <c r="AR28" s="3" t="s">
        <v>32</v>
      </c>
      <c r="AS28" s="3" t="s">
        <v>32</v>
      </c>
      <c r="AT28" s="17"/>
      <c r="AU28" s="3" t="s">
        <v>32</v>
      </c>
      <c r="AV28" s="3" t="s">
        <v>32</v>
      </c>
      <c r="AW28" s="3" t="s">
        <v>32</v>
      </c>
      <c r="AX28" s="17"/>
      <c r="AY28" s="3" t="n">
        <f aca="false">SUM(K28:AW28)</f>
        <v>1</v>
      </c>
      <c r="AZ28" s="58" t="n">
        <f aca="false">AY28/8832*100</f>
        <v>0.0113224637681159</v>
      </c>
      <c r="BA28" s="36"/>
      <c r="BB28" s="31"/>
      <c r="BC28" s="104"/>
      <c r="BD28" s="31"/>
      <c r="BE28" s="31"/>
      <c r="BF28" s="104"/>
      <c r="BG28" s="31"/>
    </row>
    <row r="29" customFormat="false" ht="13.5" hidden="false" customHeight="false" outlineLevel="0" collapsed="false">
      <c r="A29" s="36"/>
      <c r="B29" s="36"/>
      <c r="C29" s="36"/>
      <c r="D29" s="37" t="s">
        <v>45</v>
      </c>
      <c r="E29" s="41"/>
      <c r="K29" s="16"/>
      <c r="N29" s="17"/>
      <c r="R29" s="17"/>
      <c r="V29" s="17"/>
      <c r="Z29" s="17"/>
      <c r="AD29" s="17"/>
      <c r="AG29" s="3"/>
      <c r="AH29" s="17"/>
      <c r="AI29" s="3"/>
      <c r="AJ29" s="3"/>
      <c r="AK29" s="3"/>
      <c r="AL29" s="17"/>
      <c r="AM29" s="3"/>
      <c r="AN29" s="3"/>
      <c r="AO29" s="3"/>
      <c r="AP29" s="17"/>
      <c r="AQ29" s="3"/>
      <c r="AR29" s="3"/>
      <c r="AS29" s="3"/>
      <c r="AT29" s="17"/>
      <c r="AU29" s="3"/>
      <c r="AV29" s="3"/>
      <c r="AW29" s="3"/>
      <c r="AX29" s="17"/>
      <c r="AY29" s="3"/>
      <c r="AZ29" s="58"/>
      <c r="BA29" s="36"/>
      <c r="BB29" s="31"/>
      <c r="BC29" s="104"/>
      <c r="BD29" s="31"/>
      <c r="BE29" s="31"/>
      <c r="BF29" s="104"/>
      <c r="BG29" s="31"/>
    </row>
    <row r="30" customFormat="false" ht="13.5" hidden="false" customHeight="false" outlineLevel="0" collapsed="false">
      <c r="A30" s="36"/>
      <c r="B30" s="36"/>
      <c r="C30" s="36"/>
      <c r="D30" s="37"/>
      <c r="E30" s="41" t="s">
        <v>46</v>
      </c>
      <c r="H30" s="3" t="s">
        <v>31</v>
      </c>
      <c r="K30" s="16" t="s">
        <v>32</v>
      </c>
      <c r="L30" s="3" t="s">
        <v>32</v>
      </c>
      <c r="M30" s="3" t="s">
        <v>32</v>
      </c>
      <c r="N30" s="17"/>
      <c r="O30" s="3" t="s">
        <v>32</v>
      </c>
      <c r="P30" s="3" t="s">
        <v>32</v>
      </c>
      <c r="Q30" s="3" t="s">
        <v>32</v>
      </c>
      <c r="R30" s="17"/>
      <c r="S30" s="3" t="s">
        <v>32</v>
      </c>
      <c r="T30" s="3" t="s">
        <v>32</v>
      </c>
      <c r="U30" s="3" t="s">
        <v>32</v>
      </c>
      <c r="V30" s="17"/>
      <c r="W30" s="3" t="n">
        <v>1</v>
      </c>
      <c r="X30" s="3" t="s">
        <v>32</v>
      </c>
      <c r="Y30" s="3" t="s">
        <v>32</v>
      </c>
      <c r="Z30" s="17"/>
      <c r="AA30" s="3" t="s">
        <v>32</v>
      </c>
      <c r="AB30" s="3" t="s">
        <v>32</v>
      </c>
      <c r="AC30" s="3" t="s">
        <v>32</v>
      </c>
      <c r="AD30" s="17"/>
      <c r="AE30" s="3" t="s">
        <v>32</v>
      </c>
      <c r="AF30" s="3" t="s">
        <v>32</v>
      </c>
      <c r="AG30" s="3" t="s">
        <v>32</v>
      </c>
      <c r="AH30" s="17"/>
      <c r="AI30" s="3" t="s">
        <v>32</v>
      </c>
      <c r="AJ30" s="3" t="s">
        <v>32</v>
      </c>
      <c r="AK30" s="3" t="s">
        <v>32</v>
      </c>
      <c r="AL30" s="17"/>
      <c r="AM30" s="3" t="s">
        <v>32</v>
      </c>
      <c r="AN30" s="3" t="s">
        <v>32</v>
      </c>
      <c r="AO30" s="3" t="s">
        <v>32</v>
      </c>
      <c r="AP30" s="17"/>
      <c r="AQ30" s="3" t="s">
        <v>32</v>
      </c>
      <c r="AR30" s="3" t="s">
        <v>32</v>
      </c>
      <c r="AS30" s="3" t="s">
        <v>32</v>
      </c>
      <c r="AT30" s="17"/>
      <c r="AU30" s="3" t="s">
        <v>32</v>
      </c>
      <c r="AV30" s="3" t="s">
        <v>32</v>
      </c>
      <c r="AW30" s="3" t="s">
        <v>32</v>
      </c>
      <c r="AX30" s="17"/>
      <c r="AY30" s="3" t="n">
        <f aca="false">SUM(K30:AW30)</f>
        <v>1</v>
      </c>
      <c r="AZ30" s="58" t="n">
        <f aca="false">AY30/8832*100</f>
        <v>0.0113224637681159</v>
      </c>
      <c r="BA30" s="36"/>
      <c r="BB30" s="31"/>
      <c r="BC30" s="104"/>
      <c r="BD30" s="31"/>
      <c r="BE30" s="31"/>
      <c r="BF30" s="104"/>
      <c r="BG30" s="31"/>
    </row>
    <row r="31" customFormat="false" ht="13.5" hidden="false" customHeight="false" outlineLevel="0" collapsed="false">
      <c r="A31" s="36"/>
      <c r="B31" s="36"/>
      <c r="C31" s="36" t="s">
        <v>47</v>
      </c>
      <c r="D31" s="37"/>
      <c r="E31" s="38"/>
      <c r="K31" s="16"/>
      <c r="N31" s="17"/>
      <c r="R31" s="17"/>
      <c r="V31" s="17"/>
      <c r="Z31" s="17"/>
      <c r="AD31" s="17"/>
      <c r="AG31" s="3"/>
      <c r="AH31" s="17"/>
      <c r="AI31" s="3"/>
      <c r="AJ31" s="3"/>
      <c r="AK31" s="3"/>
      <c r="AL31" s="17"/>
      <c r="AM31" s="3"/>
      <c r="AN31" s="3"/>
      <c r="AO31" s="3"/>
      <c r="AP31" s="17"/>
      <c r="AQ31" s="3"/>
      <c r="AR31" s="3"/>
      <c r="AS31" s="3"/>
      <c r="AT31" s="17"/>
      <c r="AU31" s="3"/>
      <c r="AV31" s="3"/>
      <c r="AW31" s="3"/>
      <c r="AX31" s="17"/>
      <c r="AY31" s="3"/>
      <c r="AZ31" s="58"/>
      <c r="BA31" s="36"/>
      <c r="BB31" s="31"/>
      <c r="BC31" s="104"/>
      <c r="BD31" s="31"/>
      <c r="BE31" s="31"/>
      <c r="BF31" s="104"/>
      <c r="BG31" s="31"/>
    </row>
    <row r="32" customFormat="false" ht="13.5" hidden="false" customHeight="false" outlineLevel="0" collapsed="false">
      <c r="A32" s="36"/>
      <c r="B32" s="36"/>
      <c r="C32" s="36"/>
      <c r="D32" s="37" t="s">
        <v>48</v>
      </c>
      <c r="E32" s="38"/>
      <c r="K32" s="16"/>
      <c r="N32" s="17"/>
      <c r="R32" s="17"/>
      <c r="V32" s="17"/>
      <c r="Z32" s="17"/>
      <c r="AD32" s="17"/>
      <c r="AG32" s="3"/>
      <c r="AH32" s="17"/>
      <c r="AI32" s="3"/>
      <c r="AJ32" s="3"/>
      <c r="AK32" s="3"/>
      <c r="AL32" s="17"/>
      <c r="AM32" s="3"/>
      <c r="AN32" s="3"/>
      <c r="AO32" s="3"/>
      <c r="AP32" s="17"/>
      <c r="AQ32" s="3"/>
      <c r="AR32" s="3"/>
      <c r="AS32" s="0"/>
      <c r="AT32" s="17"/>
      <c r="AU32" s="0"/>
      <c r="AV32" s="0"/>
      <c r="AW32" s="0"/>
      <c r="AX32" s="17"/>
      <c r="AY32" s="3"/>
      <c r="AZ32" s="58"/>
      <c r="BA32" s="36"/>
      <c r="BB32" s="31"/>
      <c r="BC32" s="104"/>
      <c r="BD32" s="31"/>
      <c r="BE32" s="31"/>
      <c r="BF32" s="104"/>
      <c r="BG32" s="31"/>
    </row>
    <row r="33" customFormat="false" ht="13.5" hidden="false" customHeight="false" outlineLevel="0" collapsed="false">
      <c r="A33" s="36"/>
      <c r="B33" s="36"/>
      <c r="C33" s="36"/>
      <c r="D33" s="37"/>
      <c r="E33" s="38" t="s">
        <v>49</v>
      </c>
      <c r="F33" s="3" t="n">
        <v>6</v>
      </c>
      <c r="H33" s="3" t="s">
        <v>39</v>
      </c>
      <c r="K33" s="16" t="s">
        <v>32</v>
      </c>
      <c r="L33" s="3" t="s">
        <v>32</v>
      </c>
      <c r="M33" s="3" t="s">
        <v>32</v>
      </c>
      <c r="N33" s="17"/>
      <c r="O33" s="3" t="s">
        <v>32</v>
      </c>
      <c r="P33" s="3" t="s">
        <v>32</v>
      </c>
      <c r="Q33" s="3" t="s">
        <v>32</v>
      </c>
      <c r="R33" s="17"/>
      <c r="S33" s="3" t="s">
        <v>32</v>
      </c>
      <c r="T33" s="3" t="s">
        <v>32</v>
      </c>
      <c r="U33" s="3" t="s">
        <v>32</v>
      </c>
      <c r="V33" s="17"/>
      <c r="W33" s="3" t="s">
        <v>32</v>
      </c>
      <c r="X33" s="3" t="s">
        <v>32</v>
      </c>
      <c r="Y33" s="3" t="s">
        <v>32</v>
      </c>
      <c r="Z33" s="17"/>
      <c r="AA33" s="3" t="s">
        <v>32</v>
      </c>
      <c r="AB33" s="3" t="s">
        <v>32</v>
      </c>
      <c r="AC33" s="3" t="s">
        <v>32</v>
      </c>
      <c r="AD33" s="17"/>
      <c r="AE33" s="3" t="s">
        <v>32</v>
      </c>
      <c r="AF33" s="3" t="s">
        <v>32</v>
      </c>
      <c r="AG33" s="3" t="s">
        <v>32</v>
      </c>
      <c r="AH33" s="17"/>
      <c r="AI33" s="3" t="n">
        <v>1</v>
      </c>
      <c r="AJ33" s="3" t="s">
        <v>32</v>
      </c>
      <c r="AK33" s="3" t="s">
        <v>32</v>
      </c>
      <c r="AL33" s="17"/>
      <c r="AM33" s="3" t="s">
        <v>32</v>
      </c>
      <c r="AN33" s="3" t="s">
        <v>32</v>
      </c>
      <c r="AO33" s="3" t="s">
        <v>32</v>
      </c>
      <c r="AP33" s="17"/>
      <c r="AQ33" s="3" t="s">
        <v>32</v>
      </c>
      <c r="AR33" s="3" t="s">
        <v>32</v>
      </c>
      <c r="AS33" s="3" t="s">
        <v>32</v>
      </c>
      <c r="AT33" s="17"/>
      <c r="AU33" s="3" t="s">
        <v>32</v>
      </c>
      <c r="AV33" s="3" t="s">
        <v>32</v>
      </c>
      <c r="AW33" s="3" t="s">
        <v>32</v>
      </c>
      <c r="AX33" s="17"/>
      <c r="AY33" s="3" t="n">
        <f aca="false">SUM(K33:AW33)</f>
        <v>1</v>
      </c>
      <c r="AZ33" s="58" t="n">
        <f aca="false">AY33/8832*100</f>
        <v>0.0113224637681159</v>
      </c>
      <c r="BA33" s="36"/>
      <c r="BB33" s="31"/>
      <c r="BC33" s="104"/>
      <c r="BD33" s="31"/>
      <c r="BE33" s="31"/>
      <c r="BF33" s="104"/>
      <c r="BG33" s="31"/>
    </row>
    <row r="34" customFormat="false" ht="13.5" hidden="false" customHeight="false" outlineLevel="0" collapsed="false">
      <c r="A34" s="36"/>
      <c r="B34" s="36"/>
      <c r="C34" s="36"/>
      <c r="D34" s="37"/>
      <c r="E34" s="38" t="s">
        <v>50</v>
      </c>
      <c r="F34" s="3" t="n">
        <v>6</v>
      </c>
      <c r="H34" s="3" t="s">
        <v>42</v>
      </c>
      <c r="K34" s="16" t="s">
        <v>32</v>
      </c>
      <c r="L34" s="3" t="s">
        <v>32</v>
      </c>
      <c r="M34" s="3" t="s">
        <v>32</v>
      </c>
      <c r="N34" s="17"/>
      <c r="O34" s="3" t="s">
        <v>32</v>
      </c>
      <c r="P34" s="3" t="s">
        <v>32</v>
      </c>
      <c r="Q34" s="3" t="s">
        <v>32</v>
      </c>
      <c r="R34" s="17"/>
      <c r="S34" s="3" t="s">
        <v>32</v>
      </c>
      <c r="T34" s="3" t="s">
        <v>32</v>
      </c>
      <c r="U34" s="3" t="s">
        <v>32</v>
      </c>
      <c r="V34" s="17"/>
      <c r="W34" s="3" t="s">
        <v>32</v>
      </c>
      <c r="X34" s="3" t="s">
        <v>32</v>
      </c>
      <c r="Y34" s="3" t="s">
        <v>32</v>
      </c>
      <c r="Z34" s="17"/>
      <c r="AA34" s="3" t="s">
        <v>32</v>
      </c>
      <c r="AB34" s="3" t="s">
        <v>32</v>
      </c>
      <c r="AC34" s="3" t="s">
        <v>32</v>
      </c>
      <c r="AD34" s="17"/>
      <c r="AE34" s="3" t="s">
        <v>32</v>
      </c>
      <c r="AF34" s="3" t="s">
        <v>32</v>
      </c>
      <c r="AG34" s="3" t="s">
        <v>32</v>
      </c>
      <c r="AH34" s="17"/>
      <c r="AI34" s="3" t="s">
        <v>32</v>
      </c>
      <c r="AJ34" s="3" t="s">
        <v>32</v>
      </c>
      <c r="AK34" s="3" t="s">
        <v>32</v>
      </c>
      <c r="AL34" s="17"/>
      <c r="AM34" s="3" t="s">
        <v>32</v>
      </c>
      <c r="AN34" s="3" t="s">
        <v>32</v>
      </c>
      <c r="AO34" s="3" t="s">
        <v>32</v>
      </c>
      <c r="AP34" s="17"/>
      <c r="AQ34" s="3" t="n">
        <v>6</v>
      </c>
      <c r="AR34" s="3" t="n">
        <v>3</v>
      </c>
      <c r="AS34" s="3" t="n">
        <v>3</v>
      </c>
      <c r="AT34" s="17"/>
      <c r="AU34" s="3" t="n">
        <v>3</v>
      </c>
      <c r="AV34" s="3" t="n">
        <v>6</v>
      </c>
      <c r="AW34" s="3" t="n">
        <v>6</v>
      </c>
      <c r="AX34" s="17"/>
      <c r="AY34" s="3" t="n">
        <f aca="false">SUM(K34:AW34)</f>
        <v>27</v>
      </c>
      <c r="AZ34" s="58" t="n">
        <f aca="false">AY34/8832*100</f>
        <v>0.30570652173913</v>
      </c>
      <c r="BA34" s="36"/>
      <c r="BB34" s="31"/>
      <c r="BC34" s="104"/>
      <c r="BD34" s="31"/>
      <c r="BE34" s="31"/>
      <c r="BF34" s="104"/>
      <c r="BG34" s="31"/>
    </row>
    <row r="35" customFormat="false" ht="13.5" hidden="false" customHeight="false" outlineLevel="0" collapsed="false">
      <c r="A35" s="36"/>
      <c r="B35" s="36"/>
      <c r="C35" s="36"/>
      <c r="D35" s="37"/>
      <c r="E35" s="38" t="s">
        <v>51</v>
      </c>
      <c r="F35" s="3" t="n">
        <v>6</v>
      </c>
      <c r="H35" s="3" t="s">
        <v>42</v>
      </c>
      <c r="J35" s="40"/>
      <c r="K35" s="3" t="s">
        <v>32</v>
      </c>
      <c r="L35" s="3" t="s">
        <v>32</v>
      </c>
      <c r="M35" s="3" t="s">
        <v>32</v>
      </c>
      <c r="N35" s="17"/>
      <c r="O35" s="3" t="s">
        <v>32</v>
      </c>
      <c r="P35" s="3" t="s">
        <v>32</v>
      </c>
      <c r="Q35" s="3" t="s">
        <v>32</v>
      </c>
      <c r="R35" s="17"/>
      <c r="S35" s="3" t="s">
        <v>32</v>
      </c>
      <c r="T35" s="3" t="s">
        <v>32</v>
      </c>
      <c r="U35" s="3" t="s">
        <v>32</v>
      </c>
      <c r="V35" s="17"/>
      <c r="W35" s="3" t="s">
        <v>32</v>
      </c>
      <c r="X35" s="3" t="s">
        <v>32</v>
      </c>
      <c r="Y35" s="3" t="s">
        <v>32</v>
      </c>
      <c r="Z35" s="17"/>
      <c r="AA35" s="3" t="s">
        <v>32</v>
      </c>
      <c r="AB35" s="3" t="s">
        <v>32</v>
      </c>
      <c r="AC35" s="3" t="s">
        <v>32</v>
      </c>
      <c r="AD35" s="17"/>
      <c r="AE35" s="3" t="s">
        <v>32</v>
      </c>
      <c r="AF35" s="3" t="s">
        <v>32</v>
      </c>
      <c r="AG35" s="3" t="s">
        <v>32</v>
      </c>
      <c r="AH35" s="17"/>
      <c r="AI35" s="3" t="s">
        <v>32</v>
      </c>
      <c r="AJ35" s="3" t="s">
        <v>32</v>
      </c>
      <c r="AK35" s="3" t="s">
        <v>32</v>
      </c>
      <c r="AL35" s="17"/>
      <c r="AM35" s="3" t="s">
        <v>32</v>
      </c>
      <c r="AN35" s="3" t="n">
        <v>1</v>
      </c>
      <c r="AO35" s="3" t="s">
        <v>32</v>
      </c>
      <c r="AP35" s="17"/>
      <c r="AQ35" s="3" t="s">
        <v>32</v>
      </c>
      <c r="AR35" s="3" t="s">
        <v>32</v>
      </c>
      <c r="AS35" s="3" t="s">
        <v>32</v>
      </c>
      <c r="AT35" s="17"/>
      <c r="AU35" s="3" t="s">
        <v>32</v>
      </c>
      <c r="AV35" s="3" t="s">
        <v>32</v>
      </c>
      <c r="AW35" s="3" t="s">
        <v>32</v>
      </c>
      <c r="AX35" s="17"/>
      <c r="AY35" s="3" t="n">
        <f aca="false">SUM(K35:AW35)</f>
        <v>1</v>
      </c>
      <c r="AZ35" s="58" t="n">
        <f aca="false">AY35/8832*100</f>
        <v>0.0113224637681159</v>
      </c>
      <c r="BA35" s="36"/>
      <c r="BB35" s="31"/>
      <c r="BC35" s="104"/>
      <c r="BD35" s="31"/>
      <c r="BE35" s="31"/>
      <c r="BF35" s="104"/>
      <c r="BG35" s="31"/>
    </row>
    <row r="36" customFormat="false" ht="13.5" hidden="false" customHeight="false" outlineLevel="0" collapsed="false">
      <c r="A36" s="36"/>
      <c r="B36" s="36"/>
      <c r="C36" s="36"/>
      <c r="D36" s="37"/>
      <c r="E36" s="42" t="s">
        <v>52</v>
      </c>
      <c r="F36" s="3" t="n">
        <v>6</v>
      </c>
      <c r="H36" s="3" t="s">
        <v>42</v>
      </c>
      <c r="K36" s="16" t="s">
        <v>32</v>
      </c>
      <c r="L36" s="3" t="n">
        <v>1</v>
      </c>
      <c r="M36" s="3" t="s">
        <v>32</v>
      </c>
      <c r="N36" s="17"/>
      <c r="O36" s="3" t="s">
        <v>32</v>
      </c>
      <c r="P36" s="3" t="s">
        <v>32</v>
      </c>
      <c r="Q36" s="3" t="s">
        <v>32</v>
      </c>
      <c r="R36" s="17"/>
      <c r="S36" s="3" t="s">
        <v>32</v>
      </c>
      <c r="T36" s="3" t="s">
        <v>32</v>
      </c>
      <c r="U36" s="3" t="s">
        <v>32</v>
      </c>
      <c r="V36" s="17"/>
      <c r="W36" s="3" t="s">
        <v>32</v>
      </c>
      <c r="X36" s="3" t="s">
        <v>32</v>
      </c>
      <c r="Y36" s="3" t="s">
        <v>32</v>
      </c>
      <c r="Z36" s="17"/>
      <c r="AA36" s="3" t="s">
        <v>32</v>
      </c>
      <c r="AB36" s="3" t="s">
        <v>32</v>
      </c>
      <c r="AC36" s="3" t="s">
        <v>32</v>
      </c>
      <c r="AD36" s="17"/>
      <c r="AE36" s="3" t="s">
        <v>32</v>
      </c>
      <c r="AF36" s="3" t="s">
        <v>32</v>
      </c>
      <c r="AG36" s="3" t="s">
        <v>32</v>
      </c>
      <c r="AH36" s="17"/>
      <c r="AI36" s="3" t="s">
        <v>32</v>
      </c>
      <c r="AJ36" s="3" t="s">
        <v>32</v>
      </c>
      <c r="AK36" s="3" t="s">
        <v>32</v>
      </c>
      <c r="AL36" s="17"/>
      <c r="AM36" s="3" t="s">
        <v>32</v>
      </c>
      <c r="AN36" s="3" t="s">
        <v>32</v>
      </c>
      <c r="AO36" s="3" t="s">
        <v>32</v>
      </c>
      <c r="AP36" s="17"/>
      <c r="AQ36" s="3" t="s">
        <v>32</v>
      </c>
      <c r="AR36" s="3" t="s">
        <v>32</v>
      </c>
      <c r="AS36" s="3" t="s">
        <v>32</v>
      </c>
      <c r="AT36" s="17"/>
      <c r="AU36" s="3" t="s">
        <v>32</v>
      </c>
      <c r="AV36" s="3" t="s">
        <v>32</v>
      </c>
      <c r="AW36" s="3" t="s">
        <v>32</v>
      </c>
      <c r="AX36" s="17"/>
      <c r="AY36" s="3" t="n">
        <f aca="false">SUM(K36:AW36)</f>
        <v>1</v>
      </c>
      <c r="AZ36" s="58" t="n">
        <f aca="false">AY36/8832*100</f>
        <v>0.0113224637681159</v>
      </c>
      <c r="BA36" s="36"/>
      <c r="BB36" s="31"/>
      <c r="BC36" s="104"/>
      <c r="BD36" s="31"/>
      <c r="BE36" s="31"/>
      <c r="BF36" s="104"/>
      <c r="BG36" s="31"/>
    </row>
    <row r="37" customFormat="false" ht="13.5" hidden="false" customHeight="false" outlineLevel="0" collapsed="false">
      <c r="A37" s="36"/>
      <c r="B37" s="36"/>
      <c r="C37" s="36"/>
      <c r="D37" s="37" t="s">
        <v>53</v>
      </c>
      <c r="E37" s="38"/>
      <c r="K37" s="16"/>
      <c r="N37" s="17"/>
      <c r="R37" s="17"/>
      <c r="V37" s="17"/>
      <c r="Z37" s="17"/>
      <c r="AD37" s="17"/>
      <c r="AG37" s="3"/>
      <c r="AH37" s="17"/>
      <c r="AI37" s="3"/>
      <c r="AJ37" s="3"/>
      <c r="AK37" s="3"/>
      <c r="AL37" s="17"/>
      <c r="AM37" s="3"/>
      <c r="AN37" s="3"/>
      <c r="AO37" s="3"/>
      <c r="AP37" s="17"/>
      <c r="AQ37" s="3"/>
      <c r="AR37" s="3"/>
      <c r="AS37" s="3"/>
      <c r="AT37" s="17"/>
      <c r="AU37" s="3"/>
      <c r="AV37" s="3"/>
      <c r="AW37" s="3"/>
      <c r="AX37" s="17"/>
      <c r="AY37" s="3"/>
      <c r="AZ37" s="58"/>
      <c r="BA37" s="36"/>
      <c r="BB37" s="31"/>
      <c r="BC37" s="104"/>
      <c r="BD37" s="31"/>
      <c r="BE37" s="31"/>
      <c r="BF37" s="104"/>
      <c r="BG37" s="31"/>
    </row>
    <row r="38" customFormat="false" ht="13.5" hidden="false" customHeight="false" outlineLevel="0" collapsed="false">
      <c r="A38" s="36"/>
      <c r="B38" s="36"/>
      <c r="C38" s="36"/>
      <c r="D38" s="37"/>
      <c r="E38" s="42" t="s">
        <v>54</v>
      </c>
      <c r="F38" s="3" t="n">
        <v>6</v>
      </c>
      <c r="H38" s="3" t="s">
        <v>39</v>
      </c>
      <c r="K38" s="16" t="n">
        <v>9</v>
      </c>
      <c r="L38" s="3" t="n">
        <v>8</v>
      </c>
      <c r="M38" s="3" t="n">
        <v>102</v>
      </c>
      <c r="N38" s="17"/>
      <c r="O38" s="3" t="n">
        <v>4</v>
      </c>
      <c r="P38" s="3" t="n">
        <v>12</v>
      </c>
      <c r="Q38" s="3" t="n">
        <v>1</v>
      </c>
      <c r="R38" s="17"/>
      <c r="S38" s="3" t="n">
        <v>3</v>
      </c>
      <c r="T38" s="3" t="n">
        <v>5</v>
      </c>
      <c r="U38" s="3" t="s">
        <v>32</v>
      </c>
      <c r="V38" s="17"/>
      <c r="W38" s="3" t="n">
        <v>25</v>
      </c>
      <c r="X38" s="3" t="s">
        <v>32</v>
      </c>
      <c r="Y38" s="3" t="n">
        <v>2</v>
      </c>
      <c r="Z38" s="17"/>
      <c r="AA38" s="3" t="n">
        <v>9</v>
      </c>
      <c r="AB38" s="3" t="n">
        <v>2</v>
      </c>
      <c r="AC38" s="3" t="n">
        <v>6</v>
      </c>
      <c r="AD38" s="17"/>
      <c r="AE38" s="3" t="n">
        <v>15</v>
      </c>
      <c r="AF38" s="3" t="n">
        <v>1</v>
      </c>
      <c r="AG38" s="3" t="n">
        <v>21</v>
      </c>
      <c r="AH38" s="17"/>
      <c r="AI38" s="3" t="n">
        <v>9</v>
      </c>
      <c r="AJ38" s="3" t="n">
        <v>13</v>
      </c>
      <c r="AK38" s="3" t="n">
        <v>24</v>
      </c>
      <c r="AL38" s="17"/>
      <c r="AM38" s="3" t="n">
        <v>24</v>
      </c>
      <c r="AN38" s="3" t="n">
        <v>15</v>
      </c>
      <c r="AO38" s="3" t="n">
        <v>2</v>
      </c>
      <c r="AP38" s="17"/>
      <c r="AQ38" s="3" t="n">
        <v>2</v>
      </c>
      <c r="AR38" s="3" t="s">
        <v>32</v>
      </c>
      <c r="AS38" s="3" t="s">
        <v>32</v>
      </c>
      <c r="AT38" s="17"/>
      <c r="AU38" s="3" t="n">
        <v>1</v>
      </c>
      <c r="AV38" s="3" t="s">
        <v>32</v>
      </c>
      <c r="AW38" s="3" t="n">
        <v>1</v>
      </c>
      <c r="AX38" s="17"/>
      <c r="AY38" s="3" t="n">
        <f aca="false">SUM(K38:AW38)</f>
        <v>316</v>
      </c>
      <c r="AZ38" s="58" t="n">
        <f aca="false">AY38/8832*100</f>
        <v>3.57789855072464</v>
      </c>
      <c r="BA38" s="36"/>
      <c r="BB38" s="31"/>
      <c r="BC38" s="104"/>
      <c r="BD38" s="31"/>
      <c r="BE38" s="31"/>
      <c r="BF38" s="104"/>
      <c r="BG38" s="31"/>
    </row>
    <row r="39" customFormat="false" ht="13.5" hidden="false" customHeight="false" outlineLevel="0" collapsed="false">
      <c r="A39" s="36"/>
      <c r="B39" s="36"/>
      <c r="C39" s="36"/>
      <c r="D39" s="37"/>
      <c r="E39" s="42" t="s">
        <v>55</v>
      </c>
      <c r="F39" s="3" t="n">
        <v>5</v>
      </c>
      <c r="H39" s="3" t="s">
        <v>39</v>
      </c>
      <c r="K39" s="16" t="n">
        <v>134</v>
      </c>
      <c r="L39" s="3" t="n">
        <v>124</v>
      </c>
      <c r="M39" s="3" t="n">
        <v>13</v>
      </c>
      <c r="N39" s="17"/>
      <c r="O39" s="3" t="n">
        <v>109</v>
      </c>
      <c r="P39" s="3" t="n">
        <v>112</v>
      </c>
      <c r="Q39" s="3" t="n">
        <v>113</v>
      </c>
      <c r="R39" s="17"/>
      <c r="S39" s="3" t="n">
        <v>32</v>
      </c>
      <c r="T39" s="3" t="n">
        <v>77</v>
      </c>
      <c r="U39" s="3" t="n">
        <v>32</v>
      </c>
      <c r="V39" s="17"/>
      <c r="W39" s="3" t="n">
        <v>34</v>
      </c>
      <c r="X39" s="3" t="n">
        <v>47</v>
      </c>
      <c r="Y39" s="3" t="n">
        <v>41</v>
      </c>
      <c r="Z39" s="17"/>
      <c r="AA39" s="3" t="n">
        <v>65</v>
      </c>
      <c r="AB39" s="3" t="n">
        <v>89</v>
      </c>
      <c r="AC39" s="3" t="n">
        <v>57</v>
      </c>
      <c r="AD39" s="17"/>
      <c r="AE39" s="3" t="s">
        <v>32</v>
      </c>
      <c r="AF39" s="3" t="s">
        <v>32</v>
      </c>
      <c r="AG39" s="3" t="s">
        <v>32</v>
      </c>
      <c r="AH39" s="17"/>
      <c r="AI39" s="3" t="n">
        <v>3</v>
      </c>
      <c r="AJ39" s="3" t="n">
        <v>2</v>
      </c>
      <c r="AK39" s="3" t="s">
        <v>32</v>
      </c>
      <c r="AL39" s="17"/>
      <c r="AM39" s="3" t="n">
        <v>56</v>
      </c>
      <c r="AN39" s="3" t="n">
        <v>31</v>
      </c>
      <c r="AO39" s="3" t="n">
        <v>42</v>
      </c>
      <c r="AP39" s="17"/>
      <c r="AQ39" s="3" t="n">
        <v>17</v>
      </c>
      <c r="AR39" s="3" t="n">
        <v>42</v>
      </c>
      <c r="AS39" s="3" t="n">
        <v>20</v>
      </c>
      <c r="AT39" s="17"/>
      <c r="AU39" s="3" t="n">
        <v>105</v>
      </c>
      <c r="AV39" s="3" t="n">
        <v>102</v>
      </c>
      <c r="AW39" s="3" t="n">
        <v>69</v>
      </c>
      <c r="AX39" s="17"/>
      <c r="AY39" s="3" t="n">
        <f aca="false">SUM(K39:AW39)</f>
        <v>1568</v>
      </c>
      <c r="AZ39" s="58" t="n">
        <f aca="false">AY39/8832*100</f>
        <v>17.7536231884058</v>
      </c>
      <c r="BA39" s="105"/>
      <c r="BB39" s="31"/>
      <c r="BC39" s="104"/>
      <c r="BD39" s="104"/>
      <c r="BE39" s="31"/>
      <c r="BF39" s="104"/>
      <c r="BG39" s="104"/>
    </row>
    <row r="40" customFormat="false" ht="13.5" hidden="false" customHeight="false" outlineLevel="0" collapsed="false">
      <c r="A40" s="36"/>
      <c r="B40" s="36"/>
      <c r="C40" s="36"/>
      <c r="D40" s="37"/>
      <c r="E40" s="42" t="s">
        <v>56</v>
      </c>
      <c r="F40" s="3" t="n">
        <v>6</v>
      </c>
      <c r="H40" s="3" t="s">
        <v>42</v>
      </c>
      <c r="K40" s="16" t="n">
        <v>3</v>
      </c>
      <c r="L40" s="3" t="n">
        <v>1</v>
      </c>
      <c r="M40" s="3" t="n">
        <v>9</v>
      </c>
      <c r="N40" s="17"/>
      <c r="O40" s="3" t="n">
        <v>4</v>
      </c>
      <c r="P40" s="3" t="n">
        <v>13</v>
      </c>
      <c r="Q40" s="3" t="n">
        <v>2</v>
      </c>
      <c r="R40" s="17"/>
      <c r="S40" s="3" t="n">
        <v>2</v>
      </c>
      <c r="T40" s="3" t="s">
        <v>32</v>
      </c>
      <c r="U40" s="3" t="n">
        <v>4</v>
      </c>
      <c r="V40" s="17"/>
      <c r="W40" s="3" t="n">
        <v>11</v>
      </c>
      <c r="X40" s="3" t="n">
        <v>22</v>
      </c>
      <c r="Y40" s="3" t="n">
        <v>49</v>
      </c>
      <c r="Z40" s="17"/>
      <c r="AA40" s="3" t="s">
        <v>32</v>
      </c>
      <c r="AB40" s="3" t="s">
        <v>32</v>
      </c>
      <c r="AC40" s="3" t="s">
        <v>32</v>
      </c>
      <c r="AD40" s="17"/>
      <c r="AE40" s="3" t="n">
        <v>8</v>
      </c>
      <c r="AF40" s="3" t="n">
        <v>2</v>
      </c>
      <c r="AG40" s="3" t="n">
        <v>7</v>
      </c>
      <c r="AH40" s="17"/>
      <c r="AI40" s="3" t="n">
        <v>3</v>
      </c>
      <c r="AJ40" s="3" t="n">
        <v>2</v>
      </c>
      <c r="AK40" s="3" t="n">
        <v>3</v>
      </c>
      <c r="AL40" s="17"/>
      <c r="AM40" s="3" t="s">
        <v>32</v>
      </c>
      <c r="AN40" s="3" t="n">
        <v>1</v>
      </c>
      <c r="AO40" s="3" t="s">
        <v>32</v>
      </c>
      <c r="AP40" s="17"/>
      <c r="AQ40" s="3" t="n">
        <v>1</v>
      </c>
      <c r="AR40" s="3" t="n">
        <v>11</v>
      </c>
      <c r="AS40" s="3" t="n">
        <v>7</v>
      </c>
      <c r="AT40" s="17"/>
      <c r="AU40" s="3" t="n">
        <v>5</v>
      </c>
      <c r="AV40" s="3" t="n">
        <v>2</v>
      </c>
      <c r="AW40" s="3" t="n">
        <v>3</v>
      </c>
      <c r="AX40" s="17"/>
      <c r="AY40" s="3" t="n">
        <f aca="false">SUM(K40:AW40)</f>
        <v>175</v>
      </c>
      <c r="AZ40" s="58" t="n">
        <f aca="false">AY40/8832*100</f>
        <v>1.98143115942029</v>
      </c>
      <c r="BA40" s="36"/>
      <c r="BB40" s="31"/>
      <c r="BC40" s="104"/>
      <c r="BD40" s="104"/>
      <c r="BE40" s="31"/>
      <c r="BF40" s="104"/>
      <c r="BG40" s="104"/>
    </row>
    <row r="41" customFormat="false" ht="13.5" hidden="false" customHeight="false" outlineLevel="0" collapsed="false">
      <c r="A41" s="36"/>
      <c r="B41" s="36"/>
      <c r="C41" s="36"/>
      <c r="D41" s="37"/>
      <c r="E41" s="42" t="s">
        <v>57</v>
      </c>
      <c r="F41" s="3" t="n">
        <v>6</v>
      </c>
      <c r="H41" s="3" t="s">
        <v>58</v>
      </c>
      <c r="K41" s="16" t="n">
        <v>2</v>
      </c>
      <c r="L41" s="3" t="n">
        <v>11</v>
      </c>
      <c r="M41" s="3" t="n">
        <v>1</v>
      </c>
      <c r="N41" s="17"/>
      <c r="O41" s="3" t="n">
        <v>1</v>
      </c>
      <c r="P41" s="3" t="n">
        <v>10</v>
      </c>
      <c r="Q41" s="3" t="n">
        <v>6</v>
      </c>
      <c r="R41" s="17"/>
      <c r="S41" s="3" t="n">
        <v>2</v>
      </c>
      <c r="T41" s="3" t="n">
        <v>4</v>
      </c>
      <c r="U41" s="3" t="s">
        <v>32</v>
      </c>
      <c r="V41" s="17"/>
      <c r="W41" s="3" t="n">
        <v>18</v>
      </c>
      <c r="X41" s="3" t="n">
        <v>44</v>
      </c>
      <c r="Y41" s="3" t="n">
        <v>33</v>
      </c>
      <c r="Z41" s="17"/>
      <c r="AA41" s="3" t="n">
        <v>25</v>
      </c>
      <c r="AB41" s="3" t="n">
        <v>12</v>
      </c>
      <c r="AC41" s="3" t="n">
        <v>18</v>
      </c>
      <c r="AD41" s="17"/>
      <c r="AE41" s="3" t="s">
        <v>32</v>
      </c>
      <c r="AF41" s="3" t="n">
        <v>1</v>
      </c>
      <c r="AG41" s="3" t="s">
        <v>32</v>
      </c>
      <c r="AH41" s="17"/>
      <c r="AI41" s="3" t="s">
        <v>32</v>
      </c>
      <c r="AJ41" s="3" t="s">
        <v>32</v>
      </c>
      <c r="AK41" s="3" t="s">
        <v>32</v>
      </c>
      <c r="AL41" s="17"/>
      <c r="AM41" s="3" t="n">
        <v>99</v>
      </c>
      <c r="AN41" s="3" t="n">
        <v>111</v>
      </c>
      <c r="AO41" s="3" t="n">
        <v>113</v>
      </c>
      <c r="AP41" s="17"/>
      <c r="AQ41" s="3" t="n">
        <v>24</v>
      </c>
      <c r="AR41" s="3" t="n">
        <v>46</v>
      </c>
      <c r="AS41" s="3" t="n">
        <v>28</v>
      </c>
      <c r="AT41" s="17"/>
      <c r="AU41" s="3" t="n">
        <v>40</v>
      </c>
      <c r="AV41" s="3" t="n">
        <v>19</v>
      </c>
      <c r="AW41" s="3" t="n">
        <v>55</v>
      </c>
      <c r="AX41" s="17"/>
      <c r="AY41" s="3" t="n">
        <f aca="false">SUM(K41:AW41)</f>
        <v>723</v>
      </c>
      <c r="AZ41" s="58" t="n">
        <f aca="false">AY41/8832*100</f>
        <v>8.18614130434783</v>
      </c>
      <c r="BA41" s="36"/>
      <c r="BB41" s="31"/>
      <c r="BC41" s="104"/>
      <c r="BD41" s="31"/>
      <c r="BE41" s="31"/>
      <c r="BF41" s="104"/>
      <c r="BG41" s="31"/>
    </row>
    <row r="42" customFormat="false" ht="13.5" hidden="false" customHeight="false" outlineLevel="0" collapsed="false">
      <c r="A42" s="36"/>
      <c r="B42" s="36"/>
      <c r="C42" s="36"/>
      <c r="D42" s="37" t="s">
        <v>59</v>
      </c>
      <c r="E42" s="42"/>
      <c r="K42" s="16"/>
      <c r="N42" s="17"/>
      <c r="R42" s="17"/>
      <c r="V42" s="17"/>
      <c r="Z42" s="17"/>
      <c r="AD42" s="17"/>
      <c r="AG42" s="3"/>
      <c r="AH42" s="17"/>
      <c r="AI42" s="3"/>
      <c r="AJ42" s="3"/>
      <c r="AK42" s="3"/>
      <c r="AL42" s="17"/>
      <c r="AM42" s="3"/>
      <c r="AN42" s="3"/>
      <c r="AO42" s="3"/>
      <c r="AP42" s="17"/>
      <c r="AQ42" s="3"/>
      <c r="AR42" s="3"/>
      <c r="AS42" s="3"/>
      <c r="AT42" s="17"/>
      <c r="AU42" s="3"/>
      <c r="AV42" s="3"/>
      <c r="AW42" s="3"/>
      <c r="AX42" s="17"/>
      <c r="AY42" s="3"/>
      <c r="AZ42" s="58"/>
      <c r="BA42" s="36"/>
      <c r="BB42" s="31"/>
      <c r="BC42" s="104"/>
      <c r="BD42" s="31"/>
      <c r="BE42" s="31"/>
      <c r="BF42" s="104"/>
      <c r="BG42" s="31"/>
    </row>
    <row r="43" customFormat="false" ht="13.5" hidden="false" customHeight="false" outlineLevel="0" collapsed="false">
      <c r="A43" s="36"/>
      <c r="B43" s="36"/>
      <c r="C43" s="36"/>
      <c r="D43" s="37"/>
      <c r="E43" s="43" t="s">
        <v>60</v>
      </c>
      <c r="F43" s="3" t="n">
        <v>8</v>
      </c>
      <c r="H43" s="3" t="s">
        <v>39</v>
      </c>
      <c r="J43" s="40"/>
      <c r="K43" s="3" t="s">
        <v>32</v>
      </c>
      <c r="L43" s="3" t="s">
        <v>32</v>
      </c>
      <c r="M43" s="3" t="s">
        <v>32</v>
      </c>
      <c r="N43" s="17"/>
      <c r="O43" s="3" t="s">
        <v>32</v>
      </c>
      <c r="P43" s="3" t="s">
        <v>32</v>
      </c>
      <c r="Q43" s="3" t="s">
        <v>32</v>
      </c>
      <c r="R43" s="17"/>
      <c r="S43" s="3" t="s">
        <v>32</v>
      </c>
      <c r="T43" s="3" t="s">
        <v>32</v>
      </c>
      <c r="U43" s="3" t="s">
        <v>32</v>
      </c>
      <c r="V43" s="17"/>
      <c r="W43" s="3" t="s">
        <v>32</v>
      </c>
      <c r="X43" s="3" t="s">
        <v>32</v>
      </c>
      <c r="Y43" s="3" t="s">
        <v>32</v>
      </c>
      <c r="Z43" s="17"/>
      <c r="AA43" s="3" t="s">
        <v>32</v>
      </c>
      <c r="AB43" s="3" t="s">
        <v>32</v>
      </c>
      <c r="AC43" s="3" t="s">
        <v>32</v>
      </c>
      <c r="AD43" s="17"/>
      <c r="AE43" s="3" t="s">
        <v>32</v>
      </c>
      <c r="AF43" s="3" t="s">
        <v>32</v>
      </c>
      <c r="AG43" s="3" t="n">
        <v>1</v>
      </c>
      <c r="AH43" s="17"/>
      <c r="AI43" s="3" t="s">
        <v>32</v>
      </c>
      <c r="AJ43" s="3" t="s">
        <v>32</v>
      </c>
      <c r="AK43" s="3" t="s">
        <v>32</v>
      </c>
      <c r="AL43" s="17"/>
      <c r="AM43" s="3" t="s">
        <v>32</v>
      </c>
      <c r="AN43" s="3" t="s">
        <v>32</v>
      </c>
      <c r="AO43" s="3" t="s">
        <v>32</v>
      </c>
      <c r="AP43" s="17"/>
      <c r="AQ43" s="3" t="s">
        <v>32</v>
      </c>
      <c r="AR43" s="3" t="s">
        <v>32</v>
      </c>
      <c r="AS43" s="3" t="s">
        <v>32</v>
      </c>
      <c r="AT43" s="17"/>
      <c r="AU43" s="3" t="s">
        <v>32</v>
      </c>
      <c r="AV43" s="3" t="s">
        <v>32</v>
      </c>
      <c r="AW43" s="3" t="s">
        <v>32</v>
      </c>
      <c r="AX43" s="17"/>
      <c r="AY43" s="3" t="n">
        <f aca="false">SUM(K43:AW43)</f>
        <v>1</v>
      </c>
      <c r="AZ43" s="58" t="n">
        <f aca="false">AY43/8832*100</f>
        <v>0.0113224637681159</v>
      </c>
      <c r="BA43" s="36"/>
      <c r="BB43" s="31"/>
      <c r="BC43" s="104"/>
      <c r="BD43" s="31"/>
      <c r="BE43" s="31"/>
      <c r="BF43" s="104"/>
      <c r="BG43" s="31"/>
    </row>
    <row r="44" customFormat="false" ht="13.5" hidden="false" customHeight="false" outlineLevel="0" collapsed="false">
      <c r="A44" s="36"/>
      <c r="B44" s="36"/>
      <c r="C44" s="36"/>
      <c r="D44" s="37"/>
      <c r="E44" s="43" t="s">
        <v>61</v>
      </c>
      <c r="F44" s="3" t="n">
        <v>8</v>
      </c>
      <c r="H44" s="3" t="s">
        <v>39</v>
      </c>
      <c r="J44" s="40"/>
      <c r="K44" s="3" t="s">
        <v>32</v>
      </c>
      <c r="L44" s="3" t="s">
        <v>32</v>
      </c>
      <c r="M44" s="3" t="s">
        <v>32</v>
      </c>
      <c r="N44" s="17"/>
      <c r="O44" s="3" t="s">
        <v>32</v>
      </c>
      <c r="P44" s="3" t="s">
        <v>32</v>
      </c>
      <c r="Q44" s="3" t="s">
        <v>32</v>
      </c>
      <c r="R44" s="17"/>
      <c r="S44" s="3" t="s">
        <v>32</v>
      </c>
      <c r="T44" s="3" t="s">
        <v>32</v>
      </c>
      <c r="U44" s="3" t="s">
        <v>32</v>
      </c>
      <c r="V44" s="17"/>
      <c r="W44" s="3" t="s">
        <v>32</v>
      </c>
      <c r="X44" s="3" t="s">
        <v>32</v>
      </c>
      <c r="Y44" s="3" t="s">
        <v>32</v>
      </c>
      <c r="Z44" s="17"/>
      <c r="AA44" s="3" t="s">
        <v>32</v>
      </c>
      <c r="AB44" s="3" t="s">
        <v>32</v>
      </c>
      <c r="AC44" s="3" t="s">
        <v>32</v>
      </c>
      <c r="AD44" s="17"/>
      <c r="AE44" s="3" t="s">
        <v>32</v>
      </c>
      <c r="AF44" s="3" t="n">
        <v>1</v>
      </c>
      <c r="AG44" s="3" t="s">
        <v>32</v>
      </c>
      <c r="AH44" s="17"/>
      <c r="AI44" s="3" t="s">
        <v>32</v>
      </c>
      <c r="AJ44" s="3" t="s">
        <v>32</v>
      </c>
      <c r="AK44" s="3" t="s">
        <v>32</v>
      </c>
      <c r="AL44" s="17"/>
      <c r="AM44" s="3" t="s">
        <v>32</v>
      </c>
      <c r="AN44" s="3" t="s">
        <v>32</v>
      </c>
      <c r="AO44" s="3" t="s">
        <v>32</v>
      </c>
      <c r="AP44" s="17"/>
      <c r="AQ44" s="3" t="s">
        <v>32</v>
      </c>
      <c r="AR44" s="3" t="s">
        <v>32</v>
      </c>
      <c r="AS44" s="3" t="s">
        <v>32</v>
      </c>
      <c r="AT44" s="17"/>
      <c r="AU44" s="3" t="s">
        <v>32</v>
      </c>
      <c r="AV44" s="3" t="s">
        <v>32</v>
      </c>
      <c r="AW44" s="3" t="s">
        <v>32</v>
      </c>
      <c r="AX44" s="17"/>
      <c r="AY44" s="3" t="n">
        <f aca="false">SUM(K44:AW44)</f>
        <v>1</v>
      </c>
      <c r="AZ44" s="58" t="n">
        <f aca="false">AY44/8832*100</f>
        <v>0.0113224637681159</v>
      </c>
      <c r="BA44" s="36"/>
      <c r="BB44" s="31"/>
      <c r="BC44" s="104"/>
      <c r="BD44" s="31"/>
      <c r="BE44" s="31"/>
      <c r="BF44" s="104"/>
      <c r="BG44" s="31"/>
    </row>
    <row r="45" customFormat="false" ht="13.5" hidden="false" customHeight="false" outlineLevel="0" collapsed="false">
      <c r="A45" s="36"/>
      <c r="B45" s="36"/>
      <c r="C45" s="36"/>
      <c r="D45" s="37" t="s">
        <v>62</v>
      </c>
      <c r="E45" s="38"/>
      <c r="J45" s="40"/>
      <c r="K45" s="16"/>
      <c r="N45" s="17"/>
      <c r="R45" s="17"/>
      <c r="V45" s="17"/>
      <c r="Z45" s="17"/>
      <c r="AD45" s="17"/>
      <c r="AG45" s="3"/>
      <c r="AH45" s="17"/>
      <c r="AI45" s="3"/>
      <c r="AJ45" s="3"/>
      <c r="AK45" s="3"/>
      <c r="AL45" s="17"/>
      <c r="AM45" s="3"/>
      <c r="AN45" s="3"/>
      <c r="AO45" s="3"/>
      <c r="AP45" s="17"/>
      <c r="AQ45" s="3"/>
      <c r="AR45" s="3"/>
      <c r="AS45" s="3"/>
      <c r="AT45" s="17"/>
      <c r="AU45" s="3"/>
      <c r="AV45" s="3"/>
      <c r="AW45" s="3"/>
      <c r="AX45" s="17"/>
      <c r="AY45" s="3"/>
      <c r="AZ45" s="58"/>
      <c r="BA45" s="36"/>
      <c r="BB45" s="31"/>
      <c r="BC45" s="104"/>
      <c r="BD45" s="31"/>
      <c r="BE45" s="31"/>
      <c r="BF45" s="104"/>
      <c r="BG45" s="31"/>
    </row>
    <row r="46" customFormat="false" ht="13.5" hidden="false" customHeight="false" outlineLevel="0" collapsed="false">
      <c r="A46" s="36"/>
      <c r="B46" s="36"/>
      <c r="C46" s="36"/>
      <c r="D46" s="37"/>
      <c r="E46" s="38" t="s">
        <v>63</v>
      </c>
      <c r="F46" s="3" t="n">
        <v>2</v>
      </c>
      <c r="H46" s="3" t="s">
        <v>39</v>
      </c>
      <c r="J46" s="40"/>
      <c r="K46" s="16" t="s">
        <v>32</v>
      </c>
      <c r="L46" s="3" t="s">
        <v>32</v>
      </c>
      <c r="M46" s="3" t="s">
        <v>32</v>
      </c>
      <c r="N46" s="17"/>
      <c r="O46" s="3" t="s">
        <v>32</v>
      </c>
      <c r="P46" s="3" t="s">
        <v>32</v>
      </c>
      <c r="Q46" s="3" t="s">
        <v>32</v>
      </c>
      <c r="R46" s="17"/>
      <c r="S46" s="3" t="s">
        <v>32</v>
      </c>
      <c r="T46" s="3" t="s">
        <v>32</v>
      </c>
      <c r="U46" s="3" t="s">
        <v>32</v>
      </c>
      <c r="V46" s="17"/>
      <c r="W46" s="3" t="s">
        <v>32</v>
      </c>
      <c r="X46" s="3" t="s">
        <v>32</v>
      </c>
      <c r="Y46" s="3" t="s">
        <v>32</v>
      </c>
      <c r="Z46" s="17"/>
      <c r="AA46" s="3" t="s">
        <v>32</v>
      </c>
      <c r="AB46" s="3" t="s">
        <v>32</v>
      </c>
      <c r="AC46" s="3" t="s">
        <v>32</v>
      </c>
      <c r="AD46" s="17"/>
      <c r="AE46" s="3" t="s">
        <v>32</v>
      </c>
      <c r="AF46" s="3" t="n">
        <v>1</v>
      </c>
      <c r="AG46" s="3" t="n">
        <v>2</v>
      </c>
      <c r="AH46" s="17"/>
      <c r="AI46" s="3" t="s">
        <v>32</v>
      </c>
      <c r="AJ46" s="3" t="s">
        <v>32</v>
      </c>
      <c r="AK46" s="3" t="s">
        <v>32</v>
      </c>
      <c r="AL46" s="17"/>
      <c r="AM46" s="3" t="s">
        <v>32</v>
      </c>
      <c r="AN46" s="3" t="s">
        <v>32</v>
      </c>
      <c r="AO46" s="3" t="s">
        <v>32</v>
      </c>
      <c r="AP46" s="17"/>
      <c r="AQ46" s="3" t="s">
        <v>32</v>
      </c>
      <c r="AR46" s="3" t="s">
        <v>32</v>
      </c>
      <c r="AS46" s="3" t="s">
        <v>32</v>
      </c>
      <c r="AT46" s="17"/>
      <c r="AU46" s="3" t="s">
        <v>32</v>
      </c>
      <c r="AV46" s="3" t="s">
        <v>32</v>
      </c>
      <c r="AW46" s="3" t="s">
        <v>32</v>
      </c>
      <c r="AX46" s="17"/>
      <c r="AY46" s="3" t="n">
        <f aca="false">SUM(K46:AW46)</f>
        <v>3</v>
      </c>
      <c r="AZ46" s="58" t="n">
        <f aca="false">AY46/8832*100</f>
        <v>0.0339673913043478</v>
      </c>
      <c r="BA46" s="36"/>
      <c r="BB46" s="31"/>
      <c r="BC46" s="104"/>
      <c r="BD46" s="31"/>
      <c r="BE46" s="31"/>
      <c r="BF46" s="104"/>
      <c r="BG46" s="31"/>
    </row>
    <row r="47" customFormat="false" ht="13.5" hidden="false" customHeight="false" outlineLevel="0" collapsed="false">
      <c r="A47" s="36"/>
      <c r="B47" s="36"/>
      <c r="C47" s="36"/>
      <c r="D47" s="37" t="s">
        <v>64</v>
      </c>
      <c r="E47" s="38"/>
      <c r="J47" s="40"/>
      <c r="K47" s="16"/>
      <c r="N47" s="17"/>
      <c r="R47" s="17"/>
      <c r="V47" s="17"/>
      <c r="Z47" s="17"/>
      <c r="AD47" s="17"/>
      <c r="AG47" s="3"/>
      <c r="AH47" s="17"/>
      <c r="AI47" s="3"/>
      <c r="AJ47" s="3"/>
      <c r="AK47" s="3"/>
      <c r="AL47" s="17"/>
      <c r="AM47" s="3"/>
      <c r="AN47" s="3"/>
      <c r="AO47" s="3"/>
      <c r="AP47" s="17"/>
      <c r="AQ47" s="3"/>
      <c r="AR47" s="3"/>
      <c r="AS47" s="3"/>
      <c r="AT47" s="17"/>
      <c r="AU47" s="3"/>
      <c r="AV47" s="3"/>
      <c r="AW47" s="3"/>
      <c r="AX47" s="17"/>
      <c r="AY47" s="3"/>
      <c r="AZ47" s="58"/>
      <c r="BA47" s="36"/>
      <c r="BB47" s="31"/>
      <c r="BC47" s="104"/>
      <c r="BD47" s="31"/>
      <c r="BE47" s="31"/>
      <c r="BF47" s="104"/>
      <c r="BG47" s="31"/>
    </row>
    <row r="48" customFormat="false" ht="13.5" hidden="false" customHeight="false" outlineLevel="0" collapsed="false">
      <c r="A48" s="36"/>
      <c r="B48" s="36"/>
      <c r="C48" s="36"/>
      <c r="D48" s="37"/>
      <c r="E48" s="38" t="s">
        <v>65</v>
      </c>
      <c r="F48" s="3" t="n">
        <v>6</v>
      </c>
      <c r="H48" s="3" t="s">
        <v>42</v>
      </c>
      <c r="J48" s="40"/>
      <c r="K48" s="16" t="s">
        <v>32</v>
      </c>
      <c r="L48" s="3" t="s">
        <v>32</v>
      </c>
      <c r="M48" s="3" t="s">
        <v>32</v>
      </c>
      <c r="N48" s="17"/>
      <c r="O48" s="3" t="s">
        <v>32</v>
      </c>
      <c r="P48" s="3" t="s">
        <v>32</v>
      </c>
      <c r="Q48" s="3" t="s">
        <v>32</v>
      </c>
      <c r="R48" s="17"/>
      <c r="S48" s="3" t="s">
        <v>32</v>
      </c>
      <c r="T48" s="3" t="s">
        <v>32</v>
      </c>
      <c r="U48" s="3" t="s">
        <v>32</v>
      </c>
      <c r="V48" s="17"/>
      <c r="W48" s="3" t="s">
        <v>32</v>
      </c>
      <c r="X48" s="3" t="s">
        <v>32</v>
      </c>
      <c r="Y48" s="3" t="s">
        <v>32</v>
      </c>
      <c r="Z48" s="17"/>
      <c r="AA48" s="3" t="s">
        <v>32</v>
      </c>
      <c r="AB48" s="3" t="s">
        <v>32</v>
      </c>
      <c r="AC48" s="3" t="s">
        <v>32</v>
      </c>
      <c r="AD48" s="17"/>
      <c r="AE48" s="3" t="s">
        <v>32</v>
      </c>
      <c r="AF48" s="3" t="s">
        <v>32</v>
      </c>
      <c r="AG48" s="3" t="s">
        <v>32</v>
      </c>
      <c r="AH48" s="17"/>
      <c r="AI48" s="3" t="s">
        <v>32</v>
      </c>
      <c r="AJ48" s="3" t="s">
        <v>32</v>
      </c>
      <c r="AK48" s="3" t="s">
        <v>32</v>
      </c>
      <c r="AL48" s="17"/>
      <c r="AM48" s="3" t="n">
        <v>3</v>
      </c>
      <c r="AN48" s="3" t="n">
        <v>1</v>
      </c>
      <c r="AO48" s="3" t="n">
        <v>3</v>
      </c>
      <c r="AP48" s="17"/>
      <c r="AQ48" s="3" t="s">
        <v>32</v>
      </c>
      <c r="AR48" s="3" t="s">
        <v>32</v>
      </c>
      <c r="AS48" s="3" t="s">
        <v>32</v>
      </c>
      <c r="AT48" s="17"/>
      <c r="AU48" s="3" t="s">
        <v>32</v>
      </c>
      <c r="AV48" s="3" t="s">
        <v>32</v>
      </c>
      <c r="AW48" s="3" t="s">
        <v>32</v>
      </c>
      <c r="AX48" s="17"/>
      <c r="AY48" s="3" t="n">
        <f aca="false">SUM(K48:AW48)</f>
        <v>7</v>
      </c>
      <c r="AZ48" s="58" t="n">
        <f aca="false">AY48/8832*100</f>
        <v>0.0792572463768116</v>
      </c>
      <c r="BA48" s="36"/>
      <c r="BB48" s="31"/>
      <c r="BC48" s="104"/>
      <c r="BD48" s="31"/>
      <c r="BE48" s="31"/>
      <c r="BF48" s="104"/>
      <c r="BG48" s="31"/>
    </row>
    <row r="49" customFormat="false" ht="13.5" hidden="false" customHeight="false" outlineLevel="0" collapsed="false">
      <c r="A49" s="36"/>
      <c r="B49" s="36"/>
      <c r="C49" s="36"/>
      <c r="D49" s="37"/>
      <c r="E49" s="38" t="s">
        <v>66</v>
      </c>
      <c r="F49" s="3" t="n">
        <v>6</v>
      </c>
      <c r="H49" s="3" t="s">
        <v>42</v>
      </c>
      <c r="J49" s="40"/>
      <c r="K49" s="16" t="s">
        <v>32</v>
      </c>
      <c r="L49" s="3" t="s">
        <v>32</v>
      </c>
      <c r="M49" s="3" t="s">
        <v>32</v>
      </c>
      <c r="N49" s="17"/>
      <c r="O49" s="3" t="s">
        <v>32</v>
      </c>
      <c r="P49" s="3" t="s">
        <v>32</v>
      </c>
      <c r="Q49" s="3" t="s">
        <v>32</v>
      </c>
      <c r="R49" s="17"/>
      <c r="S49" s="3" t="s">
        <v>32</v>
      </c>
      <c r="T49" s="3" t="s">
        <v>32</v>
      </c>
      <c r="U49" s="3" t="s">
        <v>32</v>
      </c>
      <c r="V49" s="17"/>
      <c r="W49" s="3" t="s">
        <v>32</v>
      </c>
      <c r="X49" s="3" t="s">
        <v>32</v>
      </c>
      <c r="Y49" s="3" t="s">
        <v>32</v>
      </c>
      <c r="Z49" s="17"/>
      <c r="AA49" s="3" t="s">
        <v>32</v>
      </c>
      <c r="AB49" s="3" t="s">
        <v>32</v>
      </c>
      <c r="AC49" s="3" t="s">
        <v>32</v>
      </c>
      <c r="AD49" s="17"/>
      <c r="AE49" s="3" t="s">
        <v>32</v>
      </c>
      <c r="AF49" s="3" t="s">
        <v>32</v>
      </c>
      <c r="AG49" s="3" t="s">
        <v>32</v>
      </c>
      <c r="AH49" s="17"/>
      <c r="AI49" s="3" t="s">
        <v>32</v>
      </c>
      <c r="AJ49" s="3" t="s">
        <v>32</v>
      </c>
      <c r="AK49" s="3" t="s">
        <v>32</v>
      </c>
      <c r="AL49" s="17"/>
      <c r="AM49" s="3" t="s">
        <v>32</v>
      </c>
      <c r="AN49" s="3" t="s">
        <v>32</v>
      </c>
      <c r="AO49" s="3" t="n">
        <v>1</v>
      </c>
      <c r="AP49" s="17"/>
      <c r="AQ49" s="3" t="s">
        <v>32</v>
      </c>
      <c r="AR49" s="3" t="s">
        <v>32</v>
      </c>
      <c r="AS49" s="3" t="s">
        <v>32</v>
      </c>
      <c r="AT49" s="17"/>
      <c r="AU49" s="3" t="s">
        <v>32</v>
      </c>
      <c r="AV49" s="3" t="s">
        <v>32</v>
      </c>
      <c r="AW49" s="3" t="s">
        <v>32</v>
      </c>
      <c r="AX49" s="17"/>
      <c r="AY49" s="3" t="n">
        <f aca="false">SUM(K49:AW49)</f>
        <v>1</v>
      </c>
      <c r="AZ49" s="58" t="n">
        <f aca="false">AY49/8832*100</f>
        <v>0.0113224637681159</v>
      </c>
      <c r="BA49" s="36"/>
      <c r="BB49" s="31"/>
      <c r="BC49" s="104"/>
      <c r="BD49" s="31"/>
      <c r="BE49" s="31"/>
      <c r="BF49" s="104"/>
      <c r="BG49" s="31"/>
    </row>
    <row r="50" customFormat="false" ht="13.5" hidden="false" customHeight="false" outlineLevel="0" collapsed="false">
      <c r="A50" s="36"/>
      <c r="B50" s="36"/>
      <c r="C50" s="36"/>
      <c r="D50" s="37"/>
      <c r="E50" s="42" t="s">
        <v>67</v>
      </c>
      <c r="F50" s="3" t="n">
        <v>6</v>
      </c>
      <c r="H50" s="3" t="s">
        <v>39</v>
      </c>
      <c r="J50" s="40"/>
      <c r="K50" s="3" t="s">
        <v>32</v>
      </c>
      <c r="L50" s="3" t="s">
        <v>32</v>
      </c>
      <c r="M50" s="3" t="s">
        <v>32</v>
      </c>
      <c r="N50" s="17"/>
      <c r="O50" s="3" t="s">
        <v>32</v>
      </c>
      <c r="P50" s="3" t="s">
        <v>32</v>
      </c>
      <c r="Q50" s="3" t="s">
        <v>32</v>
      </c>
      <c r="R50" s="17"/>
      <c r="S50" s="3" t="s">
        <v>32</v>
      </c>
      <c r="T50" s="3" t="s">
        <v>32</v>
      </c>
      <c r="U50" s="3" t="s">
        <v>32</v>
      </c>
      <c r="V50" s="17"/>
      <c r="W50" s="3" t="s">
        <v>32</v>
      </c>
      <c r="X50" s="3" t="s">
        <v>32</v>
      </c>
      <c r="Y50" s="3" t="s">
        <v>32</v>
      </c>
      <c r="Z50" s="17"/>
      <c r="AA50" s="3" t="s">
        <v>32</v>
      </c>
      <c r="AB50" s="3" t="s">
        <v>32</v>
      </c>
      <c r="AC50" s="3" t="s">
        <v>32</v>
      </c>
      <c r="AD50" s="17"/>
      <c r="AE50" s="3" t="s">
        <v>32</v>
      </c>
      <c r="AF50" s="3" t="s">
        <v>32</v>
      </c>
      <c r="AG50" s="3" t="s">
        <v>32</v>
      </c>
      <c r="AH50" s="17"/>
      <c r="AI50" s="3" t="s">
        <v>32</v>
      </c>
      <c r="AJ50" s="3" t="s">
        <v>32</v>
      </c>
      <c r="AK50" s="3" t="s">
        <v>32</v>
      </c>
      <c r="AL50" s="17"/>
      <c r="AM50" s="3" t="n">
        <v>1</v>
      </c>
      <c r="AN50" s="3" t="s">
        <v>32</v>
      </c>
      <c r="AO50" s="3" t="s">
        <v>32</v>
      </c>
      <c r="AP50" s="17"/>
      <c r="AQ50" s="3" t="s">
        <v>32</v>
      </c>
      <c r="AR50" s="3" t="s">
        <v>32</v>
      </c>
      <c r="AS50" s="3" t="s">
        <v>32</v>
      </c>
      <c r="AT50" s="17"/>
      <c r="AU50" s="3" t="s">
        <v>32</v>
      </c>
      <c r="AV50" s="3" t="s">
        <v>32</v>
      </c>
      <c r="AW50" s="3" t="s">
        <v>32</v>
      </c>
      <c r="AX50" s="17"/>
      <c r="AY50" s="3" t="n">
        <f aca="false">SUM(K50:AW50)</f>
        <v>1</v>
      </c>
      <c r="AZ50" s="58" t="n">
        <f aca="false">AY50/8832*100</f>
        <v>0.0113224637681159</v>
      </c>
      <c r="BA50" s="36"/>
      <c r="BB50" s="31"/>
      <c r="BC50" s="104"/>
      <c r="BD50" s="31"/>
      <c r="BE50" s="31"/>
      <c r="BF50" s="104"/>
      <c r="BG50" s="31"/>
    </row>
    <row r="51" customFormat="false" ht="13.5" hidden="false" customHeight="false" outlineLevel="0" collapsed="false">
      <c r="A51" s="36"/>
      <c r="B51" s="36"/>
      <c r="C51" s="36"/>
      <c r="D51" s="37" t="s">
        <v>68</v>
      </c>
      <c r="E51" s="38"/>
      <c r="K51" s="16"/>
      <c r="N51" s="17"/>
      <c r="R51" s="17"/>
      <c r="V51" s="17"/>
      <c r="Z51" s="17"/>
      <c r="AD51" s="17"/>
      <c r="AG51" s="3"/>
      <c r="AH51" s="17"/>
      <c r="AI51" s="3"/>
      <c r="AJ51" s="3"/>
      <c r="AK51" s="3"/>
      <c r="AL51" s="17"/>
      <c r="AM51" s="3"/>
      <c r="AN51" s="3"/>
      <c r="AO51" s="3"/>
      <c r="AP51" s="17"/>
      <c r="AQ51" s="3"/>
      <c r="AR51" s="3"/>
      <c r="AS51" s="3"/>
      <c r="AT51" s="17"/>
      <c r="AU51" s="3"/>
      <c r="AV51" s="3"/>
      <c r="AW51" s="3"/>
      <c r="AX51" s="17"/>
      <c r="AY51" s="3"/>
      <c r="AZ51" s="58"/>
      <c r="BA51" s="36"/>
      <c r="BB51" s="31"/>
      <c r="BC51" s="104"/>
      <c r="BD51" s="31"/>
      <c r="BE51" s="31"/>
      <c r="BF51" s="104"/>
      <c r="BG51" s="31"/>
    </row>
    <row r="52" customFormat="false" ht="13.5" hidden="false" customHeight="false" outlineLevel="0" collapsed="false">
      <c r="A52" s="36"/>
      <c r="B52" s="36"/>
      <c r="C52" s="36"/>
      <c r="D52" s="37"/>
      <c r="E52" s="38" t="s">
        <v>69</v>
      </c>
      <c r="F52" s="3" t="n">
        <v>3</v>
      </c>
      <c r="H52" s="3" t="s">
        <v>42</v>
      </c>
      <c r="K52" s="16" t="s">
        <v>32</v>
      </c>
      <c r="L52" s="3" t="s">
        <v>32</v>
      </c>
      <c r="M52" s="3" t="s">
        <v>32</v>
      </c>
      <c r="N52" s="17"/>
      <c r="O52" s="3" t="s">
        <v>32</v>
      </c>
      <c r="P52" s="3" t="s">
        <v>32</v>
      </c>
      <c r="Q52" s="3" t="s">
        <v>32</v>
      </c>
      <c r="R52" s="17"/>
      <c r="S52" s="3" t="s">
        <v>32</v>
      </c>
      <c r="T52" s="3" t="s">
        <v>32</v>
      </c>
      <c r="U52" s="3" t="s">
        <v>32</v>
      </c>
      <c r="V52" s="17"/>
      <c r="W52" s="3" t="s">
        <v>32</v>
      </c>
      <c r="X52" s="3" t="s">
        <v>32</v>
      </c>
      <c r="Y52" s="3" t="s">
        <v>32</v>
      </c>
      <c r="Z52" s="17"/>
      <c r="AA52" s="3" t="s">
        <v>32</v>
      </c>
      <c r="AB52" s="3" t="s">
        <v>32</v>
      </c>
      <c r="AC52" s="3" t="s">
        <v>32</v>
      </c>
      <c r="AD52" s="17"/>
      <c r="AE52" s="3" t="s">
        <v>32</v>
      </c>
      <c r="AF52" s="3" t="s">
        <v>32</v>
      </c>
      <c r="AG52" s="3" t="s">
        <v>32</v>
      </c>
      <c r="AH52" s="17"/>
      <c r="AI52" s="3" t="s">
        <v>32</v>
      </c>
      <c r="AJ52" s="3" t="s">
        <v>32</v>
      </c>
      <c r="AK52" s="3" t="s">
        <v>32</v>
      </c>
      <c r="AL52" s="17"/>
      <c r="AM52" s="3" t="s">
        <v>32</v>
      </c>
      <c r="AN52" s="3" t="s">
        <v>32</v>
      </c>
      <c r="AO52" s="3" t="s">
        <v>32</v>
      </c>
      <c r="AP52" s="17"/>
      <c r="AQ52" s="3" t="s">
        <v>32</v>
      </c>
      <c r="AR52" s="3" t="s">
        <v>32</v>
      </c>
      <c r="AS52" s="3" t="s">
        <v>32</v>
      </c>
      <c r="AT52" s="17"/>
      <c r="AU52" s="3" t="s">
        <v>32</v>
      </c>
      <c r="AV52" s="3" t="n">
        <v>1</v>
      </c>
      <c r="AW52" s="3" t="s">
        <v>32</v>
      </c>
      <c r="AX52" s="17"/>
      <c r="AY52" s="3" t="n">
        <f aca="false">SUM(K52:AW52)</f>
        <v>1</v>
      </c>
      <c r="AZ52" s="58" t="n">
        <f aca="false">AY52/8832*100</f>
        <v>0.0113224637681159</v>
      </c>
      <c r="BA52" s="36"/>
      <c r="BB52" s="31"/>
      <c r="BC52" s="104"/>
      <c r="BD52" s="31"/>
      <c r="BE52" s="31"/>
      <c r="BF52" s="104"/>
      <c r="BG52" s="31"/>
    </row>
    <row r="53" customFormat="false" ht="13.5" hidden="false" customHeight="false" outlineLevel="0" collapsed="false">
      <c r="A53" s="36"/>
      <c r="B53" s="36"/>
      <c r="C53" s="36"/>
      <c r="D53" s="37" t="s">
        <v>70</v>
      </c>
      <c r="E53" s="38"/>
      <c r="K53" s="16"/>
      <c r="N53" s="17"/>
      <c r="R53" s="17"/>
      <c r="V53" s="17"/>
      <c r="Z53" s="17"/>
      <c r="AD53" s="17"/>
      <c r="AG53" s="3"/>
      <c r="AH53" s="17"/>
      <c r="AI53" s="3"/>
      <c r="AJ53" s="3"/>
      <c r="AK53" s="3"/>
      <c r="AL53" s="17"/>
      <c r="AM53" s="3"/>
      <c r="AN53" s="3"/>
      <c r="AO53" s="3"/>
      <c r="AP53" s="17"/>
      <c r="AQ53" s="3"/>
      <c r="AR53" s="3"/>
      <c r="AS53" s="3"/>
      <c r="AT53" s="17"/>
      <c r="AU53" s="3"/>
      <c r="AV53" s="3"/>
      <c r="AW53" s="3"/>
      <c r="AX53" s="17"/>
      <c r="AY53" s="3"/>
      <c r="AZ53" s="58"/>
      <c r="BA53" s="36"/>
      <c r="BB53" s="31"/>
      <c r="BC53" s="104"/>
      <c r="BD53" s="31"/>
      <c r="BE53" s="31"/>
      <c r="BF53" s="104"/>
      <c r="BG53" s="31"/>
    </row>
    <row r="54" customFormat="false" ht="13.5" hidden="false" customHeight="false" outlineLevel="0" collapsed="false">
      <c r="A54" s="36"/>
      <c r="B54" s="36"/>
      <c r="C54" s="36"/>
      <c r="D54" s="37"/>
      <c r="E54" s="38" t="s">
        <v>71</v>
      </c>
      <c r="F54" s="3" t="n">
        <v>1</v>
      </c>
      <c r="H54" s="3" t="s">
        <v>31</v>
      </c>
      <c r="K54" s="16" t="s">
        <v>32</v>
      </c>
      <c r="L54" s="3" t="s">
        <v>32</v>
      </c>
      <c r="M54" s="3" t="s">
        <v>32</v>
      </c>
      <c r="N54" s="17"/>
      <c r="O54" s="3" t="s">
        <v>32</v>
      </c>
      <c r="P54" s="3" t="s">
        <v>32</v>
      </c>
      <c r="Q54" s="3" t="s">
        <v>32</v>
      </c>
      <c r="R54" s="17"/>
      <c r="S54" s="3" t="s">
        <v>32</v>
      </c>
      <c r="T54" s="3" t="s">
        <v>32</v>
      </c>
      <c r="U54" s="3" t="s">
        <v>32</v>
      </c>
      <c r="V54" s="17"/>
      <c r="W54" s="3" t="s">
        <v>32</v>
      </c>
      <c r="X54" s="3" t="s">
        <v>32</v>
      </c>
      <c r="Y54" s="3" t="s">
        <v>32</v>
      </c>
      <c r="Z54" s="17"/>
      <c r="AA54" s="3" t="s">
        <v>32</v>
      </c>
      <c r="AB54" s="3" t="s">
        <v>32</v>
      </c>
      <c r="AC54" s="3" t="s">
        <v>32</v>
      </c>
      <c r="AD54" s="17"/>
      <c r="AE54" s="3" t="s">
        <v>32</v>
      </c>
      <c r="AF54" s="3" t="s">
        <v>32</v>
      </c>
      <c r="AG54" s="3" t="s">
        <v>32</v>
      </c>
      <c r="AH54" s="17"/>
      <c r="AI54" s="3" t="s">
        <v>32</v>
      </c>
      <c r="AJ54" s="3" t="s">
        <v>32</v>
      </c>
      <c r="AK54" s="3" t="s">
        <v>32</v>
      </c>
      <c r="AL54" s="17"/>
      <c r="AM54" s="3" t="s">
        <v>32</v>
      </c>
      <c r="AN54" s="3" t="s">
        <v>32</v>
      </c>
      <c r="AO54" s="3" t="s">
        <v>32</v>
      </c>
      <c r="AP54" s="17"/>
      <c r="AQ54" s="3" t="n">
        <v>1</v>
      </c>
      <c r="AR54" s="3" t="s">
        <v>32</v>
      </c>
      <c r="AS54" s="3" t="s">
        <v>32</v>
      </c>
      <c r="AT54" s="17"/>
      <c r="AU54" s="3" t="n">
        <v>1</v>
      </c>
      <c r="AV54" s="3" t="s">
        <v>32</v>
      </c>
      <c r="AW54" s="3" t="n">
        <v>1</v>
      </c>
      <c r="AX54" s="17"/>
      <c r="AY54" s="3" t="n">
        <f aca="false">SUM(K54:AW54)</f>
        <v>3</v>
      </c>
      <c r="AZ54" s="58" t="n">
        <f aca="false">AY54/8832*100</f>
        <v>0.0339673913043478</v>
      </c>
      <c r="BA54" s="36"/>
      <c r="BB54" s="31"/>
      <c r="BC54" s="104"/>
      <c r="BD54" s="31"/>
      <c r="BE54" s="31"/>
      <c r="BF54" s="104"/>
      <c r="BG54" s="31"/>
    </row>
    <row r="55" customFormat="false" ht="13.5" hidden="false" customHeight="false" outlineLevel="0" collapsed="false">
      <c r="A55" s="36"/>
      <c r="B55" s="36"/>
      <c r="C55" s="36"/>
      <c r="D55" s="37"/>
      <c r="E55" s="41" t="s">
        <v>72</v>
      </c>
      <c r="F55" s="3" t="n">
        <v>4</v>
      </c>
      <c r="H55" s="3" t="s">
        <v>39</v>
      </c>
      <c r="K55" s="16" t="s">
        <v>32</v>
      </c>
      <c r="L55" s="3" t="s">
        <v>32</v>
      </c>
      <c r="M55" s="3" t="s">
        <v>32</v>
      </c>
      <c r="N55" s="17"/>
      <c r="O55" s="3" t="s">
        <v>32</v>
      </c>
      <c r="P55" s="3" t="s">
        <v>32</v>
      </c>
      <c r="Q55" s="3" t="s">
        <v>32</v>
      </c>
      <c r="R55" s="17"/>
      <c r="S55" s="3" t="s">
        <v>32</v>
      </c>
      <c r="T55" s="3" t="s">
        <v>32</v>
      </c>
      <c r="U55" s="3" t="s">
        <v>32</v>
      </c>
      <c r="V55" s="17"/>
      <c r="W55" s="3" t="s">
        <v>32</v>
      </c>
      <c r="X55" s="3" t="s">
        <v>32</v>
      </c>
      <c r="Y55" s="3" t="s">
        <v>32</v>
      </c>
      <c r="Z55" s="17"/>
      <c r="AA55" s="3" t="s">
        <v>32</v>
      </c>
      <c r="AB55" s="3" t="s">
        <v>32</v>
      </c>
      <c r="AC55" s="3" t="s">
        <v>32</v>
      </c>
      <c r="AD55" s="17"/>
      <c r="AE55" s="3" t="s">
        <v>32</v>
      </c>
      <c r="AF55" s="3" t="s">
        <v>32</v>
      </c>
      <c r="AG55" s="3" t="s">
        <v>32</v>
      </c>
      <c r="AH55" s="17"/>
      <c r="AI55" s="3" t="n">
        <v>6</v>
      </c>
      <c r="AJ55" s="3" t="n">
        <v>2</v>
      </c>
      <c r="AK55" s="3" t="s">
        <v>32</v>
      </c>
      <c r="AL55" s="17"/>
      <c r="AM55" s="3" t="s">
        <v>32</v>
      </c>
      <c r="AN55" s="3" t="s">
        <v>32</v>
      </c>
      <c r="AO55" s="3" t="s">
        <v>32</v>
      </c>
      <c r="AP55" s="17"/>
      <c r="AQ55" s="3" t="s">
        <v>32</v>
      </c>
      <c r="AR55" s="3" t="s">
        <v>32</v>
      </c>
      <c r="AS55" s="3" t="s">
        <v>32</v>
      </c>
      <c r="AT55" s="17"/>
      <c r="AU55" s="3" t="s">
        <v>32</v>
      </c>
      <c r="AV55" s="3" t="s">
        <v>32</v>
      </c>
      <c r="AW55" s="3" t="s">
        <v>32</v>
      </c>
      <c r="AX55" s="17"/>
      <c r="AY55" s="3" t="n">
        <f aca="false">SUM(K55:AW55)</f>
        <v>8</v>
      </c>
      <c r="AZ55" s="58" t="n">
        <f aca="false">AY55/8832*100</f>
        <v>0.0905797101449275</v>
      </c>
      <c r="BA55" s="36"/>
      <c r="BB55" s="31"/>
      <c r="BC55" s="104"/>
      <c r="BD55" s="31"/>
      <c r="BE55" s="31"/>
      <c r="BF55" s="104"/>
      <c r="BG55" s="31"/>
    </row>
    <row r="56" customFormat="false" ht="13.5" hidden="false" customHeight="false" outlineLevel="0" collapsed="false">
      <c r="A56" s="36"/>
      <c r="B56" s="36"/>
      <c r="C56" s="36"/>
      <c r="D56" s="37"/>
      <c r="E56" s="38" t="s">
        <v>73</v>
      </c>
      <c r="F56" s="3" t="n">
        <v>10</v>
      </c>
      <c r="H56" s="3" t="s">
        <v>39</v>
      </c>
      <c r="K56" s="16" t="s">
        <v>32</v>
      </c>
      <c r="L56" s="3" t="s">
        <v>32</v>
      </c>
      <c r="M56" s="3" t="s">
        <v>32</v>
      </c>
      <c r="N56" s="17"/>
      <c r="O56" s="3" t="s">
        <v>32</v>
      </c>
      <c r="P56" s="3" t="s">
        <v>32</v>
      </c>
      <c r="Q56" s="3" t="s">
        <v>32</v>
      </c>
      <c r="R56" s="17"/>
      <c r="S56" s="3" t="s">
        <v>32</v>
      </c>
      <c r="T56" s="3" t="s">
        <v>32</v>
      </c>
      <c r="U56" s="3" t="s">
        <v>32</v>
      </c>
      <c r="V56" s="17"/>
      <c r="W56" s="3" t="s">
        <v>32</v>
      </c>
      <c r="X56" s="3" t="s">
        <v>32</v>
      </c>
      <c r="Y56" s="3" t="s">
        <v>32</v>
      </c>
      <c r="Z56" s="17"/>
      <c r="AA56" s="3" t="s">
        <v>32</v>
      </c>
      <c r="AB56" s="3" t="s">
        <v>32</v>
      </c>
      <c r="AC56" s="3" t="s">
        <v>32</v>
      </c>
      <c r="AD56" s="17"/>
      <c r="AE56" s="3" t="n">
        <v>1</v>
      </c>
      <c r="AF56" s="3" t="s">
        <v>32</v>
      </c>
      <c r="AG56" s="3" t="s">
        <v>32</v>
      </c>
      <c r="AH56" s="17"/>
      <c r="AI56" s="3" t="n">
        <v>3</v>
      </c>
      <c r="AJ56" s="3" t="n">
        <v>2</v>
      </c>
      <c r="AK56" s="3" t="s">
        <v>32</v>
      </c>
      <c r="AL56" s="17"/>
      <c r="AM56" s="3" t="s">
        <v>32</v>
      </c>
      <c r="AN56" s="3" t="s">
        <v>32</v>
      </c>
      <c r="AO56" s="3" t="s">
        <v>32</v>
      </c>
      <c r="AP56" s="17"/>
      <c r="AQ56" s="3" t="s">
        <v>32</v>
      </c>
      <c r="AR56" s="3" t="s">
        <v>32</v>
      </c>
      <c r="AS56" s="3" t="s">
        <v>32</v>
      </c>
      <c r="AT56" s="17"/>
      <c r="AU56" s="3" t="s">
        <v>32</v>
      </c>
      <c r="AV56" s="3" t="s">
        <v>32</v>
      </c>
      <c r="AW56" s="3" t="s">
        <v>32</v>
      </c>
      <c r="AX56" s="17"/>
      <c r="AY56" s="3" t="n">
        <f aca="false">SUM(K56:AW56)</f>
        <v>6</v>
      </c>
      <c r="AZ56" s="58" t="n">
        <f aca="false">AY56/8832*100</f>
        <v>0.0679347826086957</v>
      </c>
      <c r="BA56" s="36"/>
      <c r="BB56" s="31"/>
      <c r="BC56" s="104"/>
      <c r="BD56" s="31"/>
      <c r="BE56" s="31"/>
      <c r="BF56" s="104"/>
      <c r="BG56" s="31"/>
    </row>
    <row r="57" customFormat="false" ht="13.5" hidden="false" customHeight="false" outlineLevel="0" collapsed="false">
      <c r="A57" s="36"/>
      <c r="B57" s="36"/>
      <c r="C57" s="36"/>
      <c r="D57" s="37"/>
      <c r="E57" s="42" t="s">
        <v>74</v>
      </c>
      <c r="F57" s="3" t="n">
        <v>10</v>
      </c>
      <c r="H57" s="3" t="s">
        <v>39</v>
      </c>
      <c r="J57" s="40"/>
      <c r="K57" s="3" t="s">
        <v>32</v>
      </c>
      <c r="L57" s="3" t="s">
        <v>32</v>
      </c>
      <c r="M57" s="3" t="s">
        <v>32</v>
      </c>
      <c r="N57" s="17"/>
      <c r="O57" s="3" t="s">
        <v>32</v>
      </c>
      <c r="P57" s="3" t="s">
        <v>32</v>
      </c>
      <c r="Q57" s="3" t="s">
        <v>32</v>
      </c>
      <c r="R57" s="17"/>
      <c r="S57" s="3" t="s">
        <v>32</v>
      </c>
      <c r="T57" s="3" t="s">
        <v>32</v>
      </c>
      <c r="U57" s="3" t="s">
        <v>32</v>
      </c>
      <c r="V57" s="17"/>
      <c r="W57" s="3" t="s">
        <v>32</v>
      </c>
      <c r="X57" s="3" t="s">
        <v>32</v>
      </c>
      <c r="Y57" s="3" t="s">
        <v>32</v>
      </c>
      <c r="Z57" s="17"/>
      <c r="AA57" s="3" t="s">
        <v>32</v>
      </c>
      <c r="AB57" s="3" t="s">
        <v>32</v>
      </c>
      <c r="AC57" s="3" t="s">
        <v>32</v>
      </c>
      <c r="AD57" s="17"/>
      <c r="AE57" s="3" t="s">
        <v>32</v>
      </c>
      <c r="AF57" s="3" t="s">
        <v>32</v>
      </c>
      <c r="AG57" s="3" t="s">
        <v>32</v>
      </c>
      <c r="AH57" s="17"/>
      <c r="AI57" s="3" t="n">
        <v>3</v>
      </c>
      <c r="AJ57" s="3" t="n">
        <v>1</v>
      </c>
      <c r="AK57" s="3" t="s">
        <v>32</v>
      </c>
      <c r="AL57" s="17"/>
      <c r="AM57" s="3" t="s">
        <v>32</v>
      </c>
      <c r="AN57" s="3" t="s">
        <v>32</v>
      </c>
      <c r="AO57" s="3" t="s">
        <v>32</v>
      </c>
      <c r="AP57" s="17"/>
      <c r="AQ57" s="3" t="s">
        <v>32</v>
      </c>
      <c r="AR57" s="3" t="s">
        <v>32</v>
      </c>
      <c r="AS57" s="3" t="s">
        <v>32</v>
      </c>
      <c r="AT57" s="17"/>
      <c r="AU57" s="3" t="s">
        <v>32</v>
      </c>
      <c r="AV57" s="3" t="s">
        <v>32</v>
      </c>
      <c r="AW57" s="3" t="s">
        <v>32</v>
      </c>
      <c r="AX57" s="17"/>
      <c r="AY57" s="3" t="n">
        <f aca="false">SUM(K57:AW57)</f>
        <v>4</v>
      </c>
      <c r="AZ57" s="58" t="n">
        <f aca="false">AY57/8832*100</f>
        <v>0.0452898550724638</v>
      </c>
      <c r="BA57" s="36"/>
      <c r="BB57" s="31"/>
      <c r="BC57" s="104"/>
      <c r="BD57" s="31"/>
      <c r="BE57" s="31"/>
      <c r="BF57" s="104"/>
      <c r="BG57" s="31"/>
    </row>
    <row r="58" customFormat="false" ht="13.5" hidden="false" customHeight="false" outlineLevel="0" collapsed="false">
      <c r="A58" s="36"/>
      <c r="B58" s="36"/>
      <c r="C58" s="36"/>
      <c r="D58" s="37" t="s">
        <v>75</v>
      </c>
      <c r="E58" s="42"/>
      <c r="J58" s="40"/>
      <c r="K58" s="16"/>
      <c r="N58" s="17"/>
      <c r="R58" s="17"/>
      <c r="V58" s="17"/>
      <c r="Z58" s="17"/>
      <c r="AD58" s="17"/>
      <c r="AG58" s="3"/>
      <c r="AH58" s="17"/>
      <c r="AI58" s="3"/>
      <c r="AJ58" s="3"/>
      <c r="AK58" s="3"/>
      <c r="AL58" s="17"/>
      <c r="AM58" s="3"/>
      <c r="AN58" s="3"/>
      <c r="AO58" s="3"/>
      <c r="AP58" s="17"/>
      <c r="AQ58" s="3"/>
      <c r="AR58" s="3"/>
      <c r="AS58" s="3"/>
      <c r="AT58" s="17"/>
      <c r="AU58" s="3"/>
      <c r="AV58" s="3"/>
      <c r="AW58" s="3"/>
      <c r="AX58" s="17"/>
      <c r="AY58" s="3"/>
      <c r="AZ58" s="58"/>
      <c r="BA58" s="36"/>
      <c r="BB58" s="31"/>
      <c r="BC58" s="104"/>
      <c r="BD58" s="31"/>
      <c r="BE58" s="31"/>
      <c r="BF58" s="104"/>
      <c r="BG58" s="31"/>
    </row>
    <row r="59" customFormat="false" ht="13.5" hidden="false" customHeight="false" outlineLevel="0" collapsed="false">
      <c r="A59" s="36"/>
      <c r="B59" s="36"/>
      <c r="C59" s="36"/>
      <c r="D59" s="37"/>
      <c r="E59" s="43" t="s">
        <v>76</v>
      </c>
      <c r="H59" s="3" t="s">
        <v>42</v>
      </c>
      <c r="J59" s="40"/>
      <c r="K59" s="3" t="s">
        <v>32</v>
      </c>
      <c r="L59" s="3" t="s">
        <v>32</v>
      </c>
      <c r="M59" s="3" t="s">
        <v>32</v>
      </c>
      <c r="N59" s="17"/>
      <c r="O59" s="3" t="s">
        <v>32</v>
      </c>
      <c r="P59" s="3" t="s">
        <v>32</v>
      </c>
      <c r="Q59" s="3" t="s">
        <v>32</v>
      </c>
      <c r="R59" s="17"/>
      <c r="S59" s="3" t="s">
        <v>32</v>
      </c>
      <c r="T59" s="3" t="s">
        <v>32</v>
      </c>
      <c r="U59" s="3" t="s">
        <v>32</v>
      </c>
      <c r="V59" s="17"/>
      <c r="W59" s="3" t="s">
        <v>32</v>
      </c>
      <c r="X59" s="3" t="s">
        <v>32</v>
      </c>
      <c r="Y59" s="3" t="s">
        <v>32</v>
      </c>
      <c r="Z59" s="17"/>
      <c r="AA59" s="3" t="s">
        <v>32</v>
      </c>
      <c r="AB59" s="3" t="s">
        <v>32</v>
      </c>
      <c r="AC59" s="3" t="s">
        <v>32</v>
      </c>
      <c r="AD59" s="17"/>
      <c r="AE59" s="3" t="s">
        <v>32</v>
      </c>
      <c r="AF59" s="3" t="s">
        <v>32</v>
      </c>
      <c r="AG59" s="3" t="s">
        <v>32</v>
      </c>
      <c r="AH59" s="17"/>
      <c r="AI59" s="3" t="n">
        <v>1</v>
      </c>
      <c r="AJ59" s="3" t="s">
        <v>32</v>
      </c>
      <c r="AK59" s="3" t="s">
        <v>32</v>
      </c>
      <c r="AL59" s="17"/>
      <c r="AM59" s="3" t="s">
        <v>32</v>
      </c>
      <c r="AN59" s="3" t="s">
        <v>32</v>
      </c>
      <c r="AO59" s="3" t="s">
        <v>32</v>
      </c>
      <c r="AP59" s="17"/>
      <c r="AQ59" s="3" t="s">
        <v>32</v>
      </c>
      <c r="AR59" s="3" t="s">
        <v>32</v>
      </c>
      <c r="AS59" s="3" t="s">
        <v>32</v>
      </c>
      <c r="AT59" s="17"/>
      <c r="AU59" s="3" t="s">
        <v>32</v>
      </c>
      <c r="AV59" s="3" t="s">
        <v>32</v>
      </c>
      <c r="AW59" s="3" t="s">
        <v>32</v>
      </c>
      <c r="AX59" s="17"/>
      <c r="AY59" s="3" t="n">
        <f aca="false">SUM(K59:AW59)</f>
        <v>1</v>
      </c>
      <c r="AZ59" s="58" t="n">
        <f aca="false">AY59/8832*100</f>
        <v>0.0113224637681159</v>
      </c>
      <c r="BA59" s="36"/>
      <c r="BB59" s="31"/>
      <c r="BC59" s="104"/>
      <c r="BD59" s="31"/>
      <c r="BE59" s="31"/>
      <c r="BF59" s="104"/>
      <c r="BG59" s="31"/>
    </row>
    <row r="60" customFormat="false" ht="13.5" hidden="false" customHeight="false" outlineLevel="0" collapsed="false">
      <c r="A60" s="36"/>
      <c r="B60" s="36"/>
      <c r="C60" s="36"/>
      <c r="D60" s="37" t="s">
        <v>77</v>
      </c>
      <c r="E60" s="38"/>
      <c r="J60" s="40"/>
      <c r="K60" s="16"/>
      <c r="N60" s="17"/>
      <c r="R60" s="17"/>
      <c r="V60" s="17"/>
      <c r="Z60" s="17"/>
      <c r="AD60" s="17"/>
      <c r="AG60" s="3"/>
      <c r="AH60" s="17"/>
      <c r="AI60" s="3"/>
      <c r="AJ60" s="3"/>
      <c r="AK60" s="3"/>
      <c r="AL60" s="17"/>
      <c r="AM60" s="3"/>
      <c r="AN60" s="3"/>
      <c r="AO60" s="3"/>
      <c r="AP60" s="17"/>
      <c r="AQ60" s="3"/>
      <c r="AR60" s="3"/>
      <c r="AS60" s="3"/>
      <c r="AT60" s="17"/>
      <c r="AU60" s="3"/>
      <c r="AV60" s="3"/>
      <c r="AW60" s="3"/>
      <c r="AX60" s="17"/>
      <c r="AY60" s="3"/>
      <c r="AZ60" s="58"/>
      <c r="BA60" s="36"/>
      <c r="BB60" s="31"/>
      <c r="BC60" s="104"/>
      <c r="BD60" s="31"/>
      <c r="BE60" s="31"/>
      <c r="BF60" s="104"/>
      <c r="BG60" s="31"/>
    </row>
    <row r="61" customFormat="false" ht="13.5" hidden="false" customHeight="false" outlineLevel="0" collapsed="false">
      <c r="A61" s="36"/>
      <c r="B61" s="36"/>
      <c r="C61" s="36"/>
      <c r="D61" s="37"/>
      <c r="E61" s="38" t="s">
        <v>78</v>
      </c>
      <c r="F61" s="3" t="n">
        <v>6</v>
      </c>
      <c r="H61" s="3" t="s">
        <v>58</v>
      </c>
      <c r="J61" s="40"/>
      <c r="K61" s="16" t="n">
        <v>3</v>
      </c>
      <c r="L61" s="3" t="s">
        <v>32</v>
      </c>
      <c r="M61" s="3" t="s">
        <v>32</v>
      </c>
      <c r="N61" s="17"/>
      <c r="O61" s="3" t="n">
        <v>21</v>
      </c>
      <c r="P61" s="3" t="n">
        <v>77</v>
      </c>
      <c r="Q61" s="3" t="n">
        <v>21</v>
      </c>
      <c r="R61" s="17"/>
      <c r="S61" s="3" t="n">
        <v>2</v>
      </c>
      <c r="T61" s="3" t="n">
        <v>9</v>
      </c>
      <c r="U61" s="3" t="s">
        <v>32</v>
      </c>
      <c r="V61" s="17"/>
      <c r="W61" s="3" t="n">
        <v>25</v>
      </c>
      <c r="X61" s="3" t="n">
        <v>1</v>
      </c>
      <c r="Y61" s="3" t="n">
        <v>4</v>
      </c>
      <c r="Z61" s="17"/>
      <c r="AA61" s="3" t="n">
        <v>3</v>
      </c>
      <c r="AB61" s="3" t="n">
        <v>2</v>
      </c>
      <c r="AC61" s="3" t="n">
        <v>3</v>
      </c>
      <c r="AD61" s="17"/>
      <c r="AE61" s="3" t="s">
        <v>32</v>
      </c>
      <c r="AF61" s="3" t="s">
        <v>32</v>
      </c>
      <c r="AG61" s="3" t="s">
        <v>32</v>
      </c>
      <c r="AH61" s="17"/>
      <c r="AI61" s="3" t="n">
        <v>1</v>
      </c>
      <c r="AJ61" s="3" t="s">
        <v>32</v>
      </c>
      <c r="AK61" s="3" t="s">
        <v>32</v>
      </c>
      <c r="AL61" s="17"/>
      <c r="AM61" s="3" t="n">
        <v>42</v>
      </c>
      <c r="AN61" s="3" t="n">
        <v>32</v>
      </c>
      <c r="AO61" s="3" t="n">
        <v>83</v>
      </c>
      <c r="AP61" s="17"/>
      <c r="AQ61" s="3" t="n">
        <v>2</v>
      </c>
      <c r="AR61" s="3" t="n">
        <v>3</v>
      </c>
      <c r="AS61" s="3" t="s">
        <v>32</v>
      </c>
      <c r="AT61" s="17"/>
      <c r="AU61" s="3" t="s">
        <v>32</v>
      </c>
      <c r="AV61" s="3" t="n">
        <v>2</v>
      </c>
      <c r="AW61" s="3" t="s">
        <v>32</v>
      </c>
      <c r="AX61" s="17"/>
      <c r="AY61" s="3" t="n">
        <f aca="false">SUM(K61:AW61)</f>
        <v>336</v>
      </c>
      <c r="AZ61" s="58" t="n">
        <f aca="false">AY61/8832*100</f>
        <v>3.80434782608696</v>
      </c>
      <c r="BA61" s="36"/>
      <c r="BB61" s="31"/>
      <c r="BC61" s="104"/>
      <c r="BD61" s="31"/>
      <c r="BE61" s="31"/>
      <c r="BF61" s="104"/>
      <c r="BG61" s="31"/>
    </row>
    <row r="62" customFormat="false" ht="13.5" hidden="false" customHeight="false" outlineLevel="0" collapsed="false">
      <c r="A62" s="36"/>
      <c r="B62" s="36"/>
      <c r="C62" s="36"/>
      <c r="D62" s="37" t="s">
        <v>79</v>
      </c>
      <c r="E62" s="38"/>
      <c r="J62" s="40"/>
      <c r="K62" s="16"/>
      <c r="N62" s="17"/>
      <c r="R62" s="17"/>
      <c r="V62" s="17"/>
      <c r="Z62" s="17"/>
      <c r="AD62" s="17"/>
      <c r="AG62" s="3"/>
      <c r="AH62" s="17"/>
      <c r="AI62" s="3"/>
      <c r="AJ62" s="3"/>
      <c r="AK62" s="3"/>
      <c r="AL62" s="17"/>
      <c r="AM62" s="3"/>
      <c r="AN62" s="3"/>
      <c r="AO62" s="3"/>
      <c r="AP62" s="17"/>
      <c r="AQ62" s="3"/>
      <c r="AR62" s="3"/>
      <c r="AS62" s="3"/>
      <c r="AT62" s="17"/>
      <c r="AU62" s="3"/>
      <c r="AV62" s="3"/>
      <c r="AW62" s="3"/>
      <c r="AX62" s="17"/>
      <c r="AY62" s="3"/>
      <c r="AZ62" s="58"/>
      <c r="BA62" s="36"/>
      <c r="BB62" s="31"/>
      <c r="BC62" s="104"/>
      <c r="BD62" s="31"/>
      <c r="BE62" s="31"/>
      <c r="BF62" s="104"/>
      <c r="BG62" s="31"/>
    </row>
    <row r="63" customFormat="false" ht="13.5" hidden="false" customHeight="false" outlineLevel="0" collapsed="false">
      <c r="A63" s="36"/>
      <c r="B63" s="36"/>
      <c r="C63" s="36"/>
      <c r="D63" s="37"/>
      <c r="E63" s="38" t="s">
        <v>80</v>
      </c>
      <c r="F63" s="3" t="n">
        <v>7</v>
      </c>
      <c r="H63" s="3" t="s">
        <v>39</v>
      </c>
      <c r="J63" s="40"/>
      <c r="K63" s="16" t="s">
        <v>32</v>
      </c>
      <c r="L63" s="3" t="s">
        <v>32</v>
      </c>
      <c r="M63" s="3" t="s">
        <v>32</v>
      </c>
      <c r="N63" s="17"/>
      <c r="O63" s="3" t="s">
        <v>32</v>
      </c>
      <c r="P63" s="3" t="s">
        <v>32</v>
      </c>
      <c r="Q63" s="3" t="s">
        <v>32</v>
      </c>
      <c r="R63" s="17"/>
      <c r="S63" s="3" t="s">
        <v>32</v>
      </c>
      <c r="T63" s="3" t="s">
        <v>32</v>
      </c>
      <c r="U63" s="3" t="s">
        <v>32</v>
      </c>
      <c r="V63" s="17"/>
      <c r="W63" s="3" t="s">
        <v>32</v>
      </c>
      <c r="X63" s="3" t="s">
        <v>32</v>
      </c>
      <c r="Y63" s="3" t="s">
        <v>32</v>
      </c>
      <c r="Z63" s="17"/>
      <c r="AA63" s="3" t="s">
        <v>32</v>
      </c>
      <c r="AB63" s="3" t="s">
        <v>32</v>
      </c>
      <c r="AC63" s="3" t="s">
        <v>32</v>
      </c>
      <c r="AD63" s="17"/>
      <c r="AE63" s="3" t="s">
        <v>32</v>
      </c>
      <c r="AF63" s="3" t="s">
        <v>32</v>
      </c>
      <c r="AG63" s="3" t="s">
        <v>32</v>
      </c>
      <c r="AH63" s="17"/>
      <c r="AI63" s="3" t="s">
        <v>32</v>
      </c>
      <c r="AJ63" s="3" t="s">
        <v>32</v>
      </c>
      <c r="AK63" s="3" t="s">
        <v>32</v>
      </c>
      <c r="AL63" s="17"/>
      <c r="AM63" s="3" t="s">
        <v>32</v>
      </c>
      <c r="AN63" s="3" t="s">
        <v>32</v>
      </c>
      <c r="AO63" s="3" t="s">
        <v>32</v>
      </c>
      <c r="AP63" s="17"/>
      <c r="AQ63" s="3" t="s">
        <v>32</v>
      </c>
      <c r="AR63" s="3" t="s">
        <v>32</v>
      </c>
      <c r="AS63" s="3" t="s">
        <v>32</v>
      </c>
      <c r="AT63" s="17"/>
      <c r="AU63" s="3" t="n">
        <v>1</v>
      </c>
      <c r="AV63" s="3" t="s">
        <v>32</v>
      </c>
      <c r="AW63" s="3" t="s">
        <v>32</v>
      </c>
      <c r="AX63" s="17"/>
      <c r="AY63" s="3" t="n">
        <f aca="false">SUM(K63:AW63)</f>
        <v>1</v>
      </c>
      <c r="AZ63" s="58" t="n">
        <f aca="false">AY63/8832*100</f>
        <v>0.0113224637681159</v>
      </c>
      <c r="BA63" s="36"/>
      <c r="BB63" s="31"/>
      <c r="BC63" s="104"/>
      <c r="BD63" s="31"/>
      <c r="BE63" s="31"/>
      <c r="BF63" s="104"/>
      <c r="BG63" s="31"/>
    </row>
    <row r="64" customFormat="false" ht="13.5" hidden="false" customHeight="false" outlineLevel="0" collapsed="false">
      <c r="A64" s="36"/>
      <c r="B64" s="36"/>
      <c r="C64" s="36"/>
      <c r="D64" s="37"/>
      <c r="E64" s="38" t="s">
        <v>81</v>
      </c>
      <c r="F64" s="3" t="n">
        <v>8</v>
      </c>
      <c r="H64" s="3" t="s">
        <v>39</v>
      </c>
      <c r="J64" s="40"/>
      <c r="K64" s="16" t="n">
        <v>1</v>
      </c>
      <c r="L64" s="3" t="s">
        <v>32</v>
      </c>
      <c r="M64" s="3" t="s">
        <v>32</v>
      </c>
      <c r="N64" s="17"/>
      <c r="O64" s="3" t="s">
        <v>32</v>
      </c>
      <c r="P64" s="3" t="s">
        <v>32</v>
      </c>
      <c r="Q64" s="3" t="s">
        <v>32</v>
      </c>
      <c r="R64" s="17"/>
      <c r="S64" s="3" t="n">
        <v>1</v>
      </c>
      <c r="T64" s="3" t="s">
        <v>32</v>
      </c>
      <c r="U64" s="3" t="s">
        <v>32</v>
      </c>
      <c r="V64" s="17"/>
      <c r="W64" s="3" t="s">
        <v>32</v>
      </c>
      <c r="X64" s="3" t="s">
        <v>32</v>
      </c>
      <c r="Y64" s="3" t="s">
        <v>32</v>
      </c>
      <c r="Z64" s="17"/>
      <c r="AA64" s="3" t="s">
        <v>32</v>
      </c>
      <c r="AB64" s="3" t="s">
        <v>32</v>
      </c>
      <c r="AC64" s="3" t="s">
        <v>32</v>
      </c>
      <c r="AD64" s="17"/>
      <c r="AE64" s="3" t="s">
        <v>32</v>
      </c>
      <c r="AF64" s="3" t="s">
        <v>32</v>
      </c>
      <c r="AG64" s="3" t="s">
        <v>32</v>
      </c>
      <c r="AH64" s="17"/>
      <c r="AI64" s="3" t="s">
        <v>32</v>
      </c>
      <c r="AJ64" s="3" t="s">
        <v>32</v>
      </c>
      <c r="AK64" s="3" t="s">
        <v>32</v>
      </c>
      <c r="AL64" s="17"/>
      <c r="AM64" s="3" t="s">
        <v>32</v>
      </c>
      <c r="AN64" s="3" t="s">
        <v>32</v>
      </c>
      <c r="AO64" s="3" t="s">
        <v>32</v>
      </c>
      <c r="AP64" s="17"/>
      <c r="AQ64" s="3" t="s">
        <v>32</v>
      </c>
      <c r="AR64" s="3" t="s">
        <v>32</v>
      </c>
      <c r="AS64" s="3" t="s">
        <v>32</v>
      </c>
      <c r="AT64" s="17"/>
      <c r="AU64" s="3" t="s">
        <v>32</v>
      </c>
      <c r="AV64" s="3" t="s">
        <v>32</v>
      </c>
      <c r="AW64" s="3" t="s">
        <v>32</v>
      </c>
      <c r="AX64" s="17"/>
      <c r="AY64" s="3" t="n">
        <f aca="false">SUM(K64:AW64)</f>
        <v>2</v>
      </c>
      <c r="AZ64" s="58" t="n">
        <f aca="false">AY64/8832*100</f>
        <v>0.0226449275362319</v>
      </c>
      <c r="BA64" s="36"/>
      <c r="BB64" s="31"/>
      <c r="BC64" s="104"/>
      <c r="BD64" s="31"/>
      <c r="BE64" s="31"/>
      <c r="BF64" s="104"/>
      <c r="BG64" s="31"/>
    </row>
    <row r="65" customFormat="false" ht="13.5" hidden="false" customHeight="false" outlineLevel="0" collapsed="false">
      <c r="A65" s="36"/>
      <c r="B65" s="36"/>
      <c r="C65" s="36"/>
      <c r="D65" s="37" t="s">
        <v>82</v>
      </c>
      <c r="E65" s="38"/>
      <c r="J65" s="40"/>
      <c r="K65" s="16"/>
      <c r="N65" s="17"/>
      <c r="R65" s="17"/>
      <c r="V65" s="17"/>
      <c r="Z65" s="17"/>
      <c r="AD65" s="17"/>
      <c r="AG65" s="3"/>
      <c r="AH65" s="17"/>
      <c r="AI65" s="3"/>
      <c r="AJ65" s="3"/>
      <c r="AK65" s="3"/>
      <c r="AL65" s="17"/>
      <c r="AM65" s="3"/>
      <c r="AN65" s="3"/>
      <c r="AO65" s="3"/>
      <c r="AP65" s="17"/>
      <c r="AQ65" s="3"/>
      <c r="AR65" s="3"/>
      <c r="AS65" s="3"/>
      <c r="AT65" s="17"/>
      <c r="AU65" s="3"/>
      <c r="AV65" s="3"/>
      <c r="AW65" s="3"/>
      <c r="AX65" s="17"/>
      <c r="AY65" s="3"/>
      <c r="AZ65" s="58"/>
      <c r="BA65" s="36"/>
      <c r="BB65" s="31"/>
      <c r="BC65" s="104"/>
      <c r="BD65" s="31"/>
      <c r="BE65" s="31"/>
      <c r="BF65" s="104"/>
      <c r="BG65" s="31"/>
    </row>
    <row r="66" customFormat="false" ht="13.5" hidden="false" customHeight="false" outlineLevel="0" collapsed="false">
      <c r="A66" s="36"/>
      <c r="B66" s="36"/>
      <c r="C66" s="36"/>
      <c r="D66" s="37"/>
      <c r="E66" s="38" t="s">
        <v>83</v>
      </c>
      <c r="F66" s="3" t="n">
        <v>3</v>
      </c>
      <c r="H66" s="3" t="s">
        <v>42</v>
      </c>
      <c r="J66" s="40"/>
      <c r="K66" s="16" t="s">
        <v>32</v>
      </c>
      <c r="L66" s="3" t="s">
        <v>32</v>
      </c>
      <c r="M66" s="3" t="s">
        <v>32</v>
      </c>
      <c r="N66" s="17"/>
      <c r="O66" s="3" t="s">
        <v>32</v>
      </c>
      <c r="P66" s="3" t="s">
        <v>32</v>
      </c>
      <c r="Q66" s="3" t="s">
        <v>32</v>
      </c>
      <c r="R66" s="17"/>
      <c r="S66" s="3" t="s">
        <v>32</v>
      </c>
      <c r="T66" s="3" t="s">
        <v>32</v>
      </c>
      <c r="U66" s="3" t="s">
        <v>32</v>
      </c>
      <c r="V66" s="17"/>
      <c r="W66" s="3" t="s">
        <v>32</v>
      </c>
      <c r="X66" s="3" t="s">
        <v>32</v>
      </c>
      <c r="Y66" s="3" t="n">
        <v>1</v>
      </c>
      <c r="Z66" s="17"/>
      <c r="AA66" s="3" t="s">
        <v>32</v>
      </c>
      <c r="AB66" s="3" t="s">
        <v>32</v>
      </c>
      <c r="AC66" s="3" t="s">
        <v>32</v>
      </c>
      <c r="AD66" s="17"/>
      <c r="AE66" s="3" t="s">
        <v>32</v>
      </c>
      <c r="AF66" s="3" t="s">
        <v>32</v>
      </c>
      <c r="AG66" s="3" t="s">
        <v>32</v>
      </c>
      <c r="AH66" s="17"/>
      <c r="AI66" s="3" t="s">
        <v>32</v>
      </c>
      <c r="AJ66" s="3" t="s">
        <v>32</v>
      </c>
      <c r="AK66" s="3" t="s">
        <v>32</v>
      </c>
      <c r="AL66" s="17"/>
      <c r="AM66" s="3" t="s">
        <v>32</v>
      </c>
      <c r="AN66" s="3" t="s">
        <v>32</v>
      </c>
      <c r="AO66" s="3" t="s">
        <v>32</v>
      </c>
      <c r="AP66" s="17"/>
      <c r="AQ66" s="3" t="s">
        <v>32</v>
      </c>
      <c r="AR66" s="3" t="n">
        <v>1</v>
      </c>
      <c r="AS66" s="3" t="s">
        <v>32</v>
      </c>
      <c r="AT66" s="17"/>
      <c r="AU66" s="3" t="s">
        <v>32</v>
      </c>
      <c r="AV66" s="3" t="s">
        <v>32</v>
      </c>
      <c r="AW66" s="3" t="n">
        <v>6</v>
      </c>
      <c r="AX66" s="17"/>
      <c r="AY66" s="3" t="n">
        <f aca="false">SUM(K66:AW66)</f>
        <v>8</v>
      </c>
      <c r="AZ66" s="58" t="n">
        <f aca="false">AY66/8832*100</f>
        <v>0.0905797101449275</v>
      </c>
      <c r="BA66" s="36"/>
      <c r="BB66" s="31"/>
      <c r="BC66" s="104"/>
      <c r="BD66" s="31"/>
      <c r="BE66" s="31"/>
      <c r="BF66" s="104"/>
      <c r="BG66" s="31"/>
    </row>
    <row r="67" customFormat="false" ht="13.5" hidden="false" customHeight="false" outlineLevel="0" collapsed="false">
      <c r="A67" s="36"/>
      <c r="B67" s="36"/>
      <c r="C67" s="36"/>
      <c r="D67" s="37"/>
      <c r="E67" s="38" t="s">
        <v>84</v>
      </c>
      <c r="F67" s="3" t="n">
        <v>3</v>
      </c>
      <c r="H67" s="3" t="s">
        <v>85</v>
      </c>
      <c r="J67" s="40"/>
      <c r="K67" s="3" t="s">
        <v>32</v>
      </c>
      <c r="L67" s="3" t="s">
        <v>32</v>
      </c>
      <c r="M67" s="3" t="s">
        <v>32</v>
      </c>
      <c r="N67" s="17"/>
      <c r="O67" s="3" t="s">
        <v>32</v>
      </c>
      <c r="P67" s="3" t="s">
        <v>32</v>
      </c>
      <c r="Q67" s="3" t="s">
        <v>32</v>
      </c>
      <c r="R67" s="17"/>
      <c r="S67" s="3" t="s">
        <v>32</v>
      </c>
      <c r="T67" s="3" t="s">
        <v>32</v>
      </c>
      <c r="U67" s="3" t="s">
        <v>32</v>
      </c>
      <c r="V67" s="17"/>
      <c r="W67" s="3" t="s">
        <v>32</v>
      </c>
      <c r="X67" s="3" t="s">
        <v>32</v>
      </c>
      <c r="Y67" s="3" t="s">
        <v>32</v>
      </c>
      <c r="Z67" s="17"/>
      <c r="AA67" s="3" t="s">
        <v>32</v>
      </c>
      <c r="AB67" s="3" t="s">
        <v>32</v>
      </c>
      <c r="AC67" s="3" t="s">
        <v>32</v>
      </c>
      <c r="AD67" s="17"/>
      <c r="AE67" s="3" t="s">
        <v>32</v>
      </c>
      <c r="AF67" s="3" t="s">
        <v>32</v>
      </c>
      <c r="AG67" s="3" t="s">
        <v>32</v>
      </c>
      <c r="AH67" s="17"/>
      <c r="AI67" s="3" t="s">
        <v>32</v>
      </c>
      <c r="AJ67" s="3" t="s">
        <v>32</v>
      </c>
      <c r="AK67" s="3" t="s">
        <v>32</v>
      </c>
      <c r="AL67" s="17"/>
      <c r="AM67" s="3" t="s">
        <v>32</v>
      </c>
      <c r="AN67" s="3" t="s">
        <v>32</v>
      </c>
      <c r="AO67" s="3" t="s">
        <v>32</v>
      </c>
      <c r="AP67" s="17"/>
      <c r="AQ67" s="3" t="s">
        <v>32</v>
      </c>
      <c r="AR67" s="3" t="s">
        <v>32</v>
      </c>
      <c r="AS67" s="3" t="s">
        <v>32</v>
      </c>
      <c r="AT67" s="17"/>
      <c r="AU67" s="3" t="s">
        <v>32</v>
      </c>
      <c r="AV67" s="3" t="s">
        <v>32</v>
      </c>
      <c r="AW67" s="3" t="n">
        <v>1</v>
      </c>
      <c r="AX67" s="17"/>
      <c r="AY67" s="3" t="n">
        <f aca="false">SUM(K67:AW67)</f>
        <v>1</v>
      </c>
      <c r="AZ67" s="58" t="n">
        <f aca="false">AY67/8832*100</f>
        <v>0.0113224637681159</v>
      </c>
      <c r="BA67" s="36"/>
      <c r="BB67" s="31"/>
      <c r="BC67" s="104"/>
      <c r="BD67" s="31"/>
      <c r="BE67" s="31"/>
      <c r="BF67" s="104"/>
      <c r="BG67" s="31"/>
    </row>
    <row r="68" customFormat="false" ht="13.5" hidden="false" customHeight="false" outlineLevel="0" collapsed="false">
      <c r="A68" s="36"/>
      <c r="B68" s="36"/>
      <c r="C68" s="36"/>
      <c r="D68" s="37"/>
      <c r="E68" s="38" t="s">
        <v>86</v>
      </c>
      <c r="F68" s="3" t="n">
        <v>2</v>
      </c>
      <c r="H68" s="3" t="s">
        <v>42</v>
      </c>
      <c r="J68" s="40"/>
      <c r="K68" s="16" t="s">
        <v>32</v>
      </c>
      <c r="L68" s="3" t="s">
        <v>32</v>
      </c>
      <c r="M68" s="3" t="s">
        <v>32</v>
      </c>
      <c r="N68" s="17"/>
      <c r="O68" s="3" t="s">
        <v>32</v>
      </c>
      <c r="P68" s="3" t="s">
        <v>32</v>
      </c>
      <c r="Q68" s="3" t="s">
        <v>32</v>
      </c>
      <c r="R68" s="17"/>
      <c r="S68" s="3" t="s">
        <v>32</v>
      </c>
      <c r="T68" s="3" t="s">
        <v>32</v>
      </c>
      <c r="U68" s="3" t="s">
        <v>32</v>
      </c>
      <c r="V68" s="17"/>
      <c r="W68" s="3" t="s">
        <v>32</v>
      </c>
      <c r="X68" s="3" t="s">
        <v>32</v>
      </c>
      <c r="Y68" s="3" t="s">
        <v>32</v>
      </c>
      <c r="Z68" s="17"/>
      <c r="AA68" s="3" t="s">
        <v>32</v>
      </c>
      <c r="AB68" s="3" t="s">
        <v>32</v>
      </c>
      <c r="AC68" s="3" t="s">
        <v>32</v>
      </c>
      <c r="AD68" s="17"/>
      <c r="AE68" s="3" t="s">
        <v>32</v>
      </c>
      <c r="AF68" s="3" t="s">
        <v>32</v>
      </c>
      <c r="AG68" s="3" t="s">
        <v>32</v>
      </c>
      <c r="AH68" s="17"/>
      <c r="AI68" s="3" t="s">
        <v>32</v>
      </c>
      <c r="AJ68" s="3" t="s">
        <v>32</v>
      </c>
      <c r="AK68" s="3" t="s">
        <v>32</v>
      </c>
      <c r="AL68" s="17"/>
      <c r="AM68" s="3" t="s">
        <v>32</v>
      </c>
      <c r="AN68" s="3" t="s">
        <v>32</v>
      </c>
      <c r="AO68" s="3" t="s">
        <v>32</v>
      </c>
      <c r="AP68" s="17"/>
      <c r="AQ68" s="3" t="n">
        <v>2</v>
      </c>
      <c r="AR68" s="3" t="s">
        <v>32</v>
      </c>
      <c r="AS68" s="3" t="n">
        <v>1</v>
      </c>
      <c r="AT68" s="17"/>
      <c r="AU68" s="3" t="s">
        <v>32</v>
      </c>
      <c r="AV68" s="3" t="n">
        <v>1</v>
      </c>
      <c r="AW68" s="3" t="s">
        <v>32</v>
      </c>
      <c r="AX68" s="17"/>
      <c r="AY68" s="3" t="n">
        <f aca="false">SUM(K68:AW68)</f>
        <v>4</v>
      </c>
      <c r="AZ68" s="58" t="n">
        <f aca="false">AY68/8832*100</f>
        <v>0.0452898550724638</v>
      </c>
      <c r="BA68" s="36"/>
      <c r="BB68" s="31"/>
      <c r="BC68" s="104"/>
      <c r="BD68" s="31"/>
      <c r="BE68" s="31"/>
      <c r="BF68" s="104"/>
      <c r="BG68" s="31"/>
    </row>
    <row r="69" customFormat="false" ht="13.5" hidden="false" customHeight="false" outlineLevel="0" collapsed="false">
      <c r="A69" s="36"/>
      <c r="B69" s="36"/>
      <c r="C69" s="36"/>
      <c r="D69" s="37"/>
      <c r="E69" s="38" t="s">
        <v>87</v>
      </c>
      <c r="F69" s="3" t="n">
        <v>4</v>
      </c>
      <c r="H69" s="3" t="s">
        <v>42</v>
      </c>
      <c r="J69" s="40"/>
      <c r="K69" s="3" t="s">
        <v>32</v>
      </c>
      <c r="L69" s="3" t="s">
        <v>32</v>
      </c>
      <c r="M69" s="3" t="s">
        <v>32</v>
      </c>
      <c r="N69" s="17"/>
      <c r="O69" s="3" t="s">
        <v>32</v>
      </c>
      <c r="P69" s="3" t="s">
        <v>32</v>
      </c>
      <c r="Q69" s="3" t="s">
        <v>32</v>
      </c>
      <c r="R69" s="17"/>
      <c r="S69" s="3" t="s">
        <v>32</v>
      </c>
      <c r="T69" s="3" t="s">
        <v>32</v>
      </c>
      <c r="U69" s="3" t="s">
        <v>32</v>
      </c>
      <c r="V69" s="17"/>
      <c r="W69" s="3" t="s">
        <v>32</v>
      </c>
      <c r="X69" s="3" t="s">
        <v>32</v>
      </c>
      <c r="Y69" s="3" t="s">
        <v>32</v>
      </c>
      <c r="Z69" s="17"/>
      <c r="AA69" s="3" t="s">
        <v>32</v>
      </c>
      <c r="AB69" s="3" t="s">
        <v>32</v>
      </c>
      <c r="AC69" s="3" t="s">
        <v>32</v>
      </c>
      <c r="AD69" s="17"/>
      <c r="AE69" s="3" t="s">
        <v>32</v>
      </c>
      <c r="AF69" s="3" t="s">
        <v>32</v>
      </c>
      <c r="AG69" s="3" t="s">
        <v>32</v>
      </c>
      <c r="AH69" s="17"/>
      <c r="AI69" s="3" t="s">
        <v>32</v>
      </c>
      <c r="AJ69" s="3" t="s">
        <v>32</v>
      </c>
      <c r="AK69" s="3" t="s">
        <v>32</v>
      </c>
      <c r="AL69" s="17"/>
      <c r="AM69" s="3" t="n">
        <v>1</v>
      </c>
      <c r="AN69" s="3" t="s">
        <v>32</v>
      </c>
      <c r="AO69" s="3" t="s">
        <v>32</v>
      </c>
      <c r="AP69" s="17"/>
      <c r="AQ69" s="3" t="s">
        <v>32</v>
      </c>
      <c r="AR69" s="3" t="s">
        <v>32</v>
      </c>
      <c r="AS69" s="3" t="n">
        <v>1</v>
      </c>
      <c r="AT69" s="17"/>
      <c r="AU69" s="3" t="n">
        <v>1</v>
      </c>
      <c r="AV69" s="3" t="s">
        <v>32</v>
      </c>
      <c r="AW69" s="3" t="s">
        <v>32</v>
      </c>
      <c r="AX69" s="17"/>
      <c r="AY69" s="3" t="n">
        <f aca="false">SUM(K69:AW69)</f>
        <v>3</v>
      </c>
      <c r="AZ69" s="58" t="n">
        <f aca="false">AY69/8832*100</f>
        <v>0.0339673913043478</v>
      </c>
      <c r="BA69" s="36"/>
      <c r="BB69" s="31"/>
      <c r="BC69" s="104"/>
      <c r="BD69" s="31"/>
      <c r="BE69" s="31"/>
      <c r="BF69" s="104"/>
      <c r="BG69" s="31"/>
    </row>
    <row r="70" customFormat="false" ht="12.75" hidden="false" customHeight="true" outlineLevel="0" collapsed="false">
      <c r="A70" s="36"/>
      <c r="B70" s="36"/>
      <c r="C70" s="36"/>
      <c r="D70" s="37"/>
      <c r="E70" s="38" t="s">
        <v>88</v>
      </c>
      <c r="F70" s="3" t="n">
        <v>6</v>
      </c>
      <c r="H70" s="3" t="s">
        <v>85</v>
      </c>
      <c r="J70" s="40"/>
      <c r="K70" s="16" t="s">
        <v>32</v>
      </c>
      <c r="L70" s="3" t="s">
        <v>32</v>
      </c>
      <c r="M70" s="3" t="s">
        <v>32</v>
      </c>
      <c r="N70" s="17"/>
      <c r="O70" s="3" t="s">
        <v>32</v>
      </c>
      <c r="P70" s="3" t="s">
        <v>32</v>
      </c>
      <c r="Q70" s="3" t="s">
        <v>32</v>
      </c>
      <c r="R70" s="17"/>
      <c r="S70" s="3" t="s">
        <v>32</v>
      </c>
      <c r="T70" s="3" t="s">
        <v>32</v>
      </c>
      <c r="U70" s="3" t="s">
        <v>32</v>
      </c>
      <c r="V70" s="17"/>
      <c r="W70" s="3" t="s">
        <v>32</v>
      </c>
      <c r="X70" s="3" t="s">
        <v>32</v>
      </c>
      <c r="Y70" s="3" t="s">
        <v>32</v>
      </c>
      <c r="Z70" s="17"/>
      <c r="AA70" s="3" t="s">
        <v>32</v>
      </c>
      <c r="AB70" s="3" t="s">
        <v>32</v>
      </c>
      <c r="AC70" s="3" t="s">
        <v>32</v>
      </c>
      <c r="AD70" s="17"/>
      <c r="AE70" s="3" t="s">
        <v>32</v>
      </c>
      <c r="AF70" s="3" t="s">
        <v>32</v>
      </c>
      <c r="AG70" s="3" t="s">
        <v>32</v>
      </c>
      <c r="AH70" s="17"/>
      <c r="AI70" s="3" t="s">
        <v>32</v>
      </c>
      <c r="AJ70" s="3" t="s">
        <v>32</v>
      </c>
      <c r="AK70" s="3" t="s">
        <v>32</v>
      </c>
      <c r="AL70" s="17"/>
      <c r="AM70" s="3" t="n">
        <v>1</v>
      </c>
      <c r="AN70" s="3" t="s">
        <v>32</v>
      </c>
      <c r="AO70" s="3" t="s">
        <v>32</v>
      </c>
      <c r="AP70" s="17"/>
      <c r="AQ70" s="3" t="s">
        <v>32</v>
      </c>
      <c r="AR70" s="3" t="s">
        <v>32</v>
      </c>
      <c r="AS70" s="3" t="s">
        <v>32</v>
      </c>
      <c r="AT70" s="17"/>
      <c r="AU70" s="3" t="s">
        <v>32</v>
      </c>
      <c r="AV70" s="3" t="s">
        <v>32</v>
      </c>
      <c r="AW70" s="3" t="s">
        <v>32</v>
      </c>
      <c r="AX70" s="17"/>
      <c r="AY70" s="3" t="n">
        <f aca="false">SUM(K70:AW70)</f>
        <v>1</v>
      </c>
      <c r="AZ70" s="58" t="n">
        <f aca="false">AY70/8832*100</f>
        <v>0.0113224637681159</v>
      </c>
      <c r="BA70" s="36"/>
      <c r="BB70" s="31"/>
      <c r="BC70" s="104"/>
      <c r="BD70" s="31"/>
      <c r="BE70" s="31"/>
      <c r="BF70" s="104"/>
      <c r="BG70" s="31"/>
    </row>
    <row r="71" customFormat="false" ht="13.5" hidden="false" customHeight="false" outlineLevel="0" collapsed="false">
      <c r="A71" s="36"/>
      <c r="B71" s="36"/>
      <c r="C71" s="36"/>
      <c r="D71" s="37"/>
      <c r="E71" s="38" t="s">
        <v>89</v>
      </c>
      <c r="F71" s="3" t="n">
        <v>4</v>
      </c>
      <c r="H71" s="3" t="s">
        <v>85</v>
      </c>
      <c r="J71" s="40"/>
      <c r="K71" s="16" t="s">
        <v>32</v>
      </c>
      <c r="L71" s="3" t="s">
        <v>32</v>
      </c>
      <c r="M71" s="3" t="s">
        <v>32</v>
      </c>
      <c r="N71" s="17"/>
      <c r="O71" s="3" t="s">
        <v>32</v>
      </c>
      <c r="P71" s="3" t="s">
        <v>32</v>
      </c>
      <c r="Q71" s="3" t="s">
        <v>32</v>
      </c>
      <c r="R71" s="17"/>
      <c r="S71" s="3" t="s">
        <v>32</v>
      </c>
      <c r="T71" s="3" t="s">
        <v>32</v>
      </c>
      <c r="U71" s="3" t="s">
        <v>32</v>
      </c>
      <c r="V71" s="17"/>
      <c r="W71" s="3" t="s">
        <v>32</v>
      </c>
      <c r="X71" s="3" t="s">
        <v>32</v>
      </c>
      <c r="Y71" s="3" t="n">
        <v>1</v>
      </c>
      <c r="Z71" s="17"/>
      <c r="AA71" s="3" t="s">
        <v>32</v>
      </c>
      <c r="AB71" s="3" t="s">
        <v>32</v>
      </c>
      <c r="AC71" s="3" t="s">
        <v>32</v>
      </c>
      <c r="AD71" s="17"/>
      <c r="AE71" s="3" t="s">
        <v>32</v>
      </c>
      <c r="AF71" s="3" t="s">
        <v>32</v>
      </c>
      <c r="AG71" s="3" t="s">
        <v>32</v>
      </c>
      <c r="AH71" s="17"/>
      <c r="AI71" s="3" t="s">
        <v>32</v>
      </c>
      <c r="AJ71" s="3" t="s">
        <v>32</v>
      </c>
      <c r="AK71" s="3" t="s">
        <v>32</v>
      </c>
      <c r="AL71" s="17"/>
      <c r="AM71" s="3" t="s">
        <v>32</v>
      </c>
      <c r="AN71" s="3" t="s">
        <v>32</v>
      </c>
      <c r="AO71" s="3" t="s">
        <v>32</v>
      </c>
      <c r="AP71" s="17"/>
      <c r="AQ71" s="3" t="s">
        <v>32</v>
      </c>
      <c r="AR71" s="3" t="s">
        <v>32</v>
      </c>
      <c r="AS71" s="3" t="s">
        <v>32</v>
      </c>
      <c r="AT71" s="17"/>
      <c r="AU71" s="3" t="s">
        <v>32</v>
      </c>
      <c r="AV71" s="3" t="s">
        <v>32</v>
      </c>
      <c r="AW71" s="3" t="s">
        <v>32</v>
      </c>
      <c r="AX71" s="17"/>
      <c r="AY71" s="3" t="n">
        <f aca="false">SUM(K71:AW71)</f>
        <v>1</v>
      </c>
      <c r="AZ71" s="58" t="n">
        <f aca="false">AY71/8832*100</f>
        <v>0.0113224637681159</v>
      </c>
      <c r="BA71" s="36"/>
      <c r="BB71" s="31"/>
      <c r="BC71" s="104"/>
      <c r="BD71" s="31"/>
      <c r="BE71" s="31"/>
      <c r="BF71" s="104"/>
      <c r="BG71" s="31"/>
    </row>
    <row r="72" customFormat="false" ht="13.5" hidden="false" customHeight="false" outlineLevel="0" collapsed="false">
      <c r="A72" s="36"/>
      <c r="B72" s="36"/>
      <c r="C72" s="36"/>
      <c r="D72" s="37"/>
      <c r="E72" s="38" t="s">
        <v>90</v>
      </c>
      <c r="F72" s="3" t="n">
        <v>3</v>
      </c>
      <c r="H72" s="3" t="s">
        <v>42</v>
      </c>
      <c r="J72" s="40"/>
      <c r="K72" s="3" t="s">
        <v>32</v>
      </c>
      <c r="L72" s="3" t="s">
        <v>32</v>
      </c>
      <c r="M72" s="3" t="s">
        <v>32</v>
      </c>
      <c r="N72" s="17"/>
      <c r="O72" s="3" t="s">
        <v>32</v>
      </c>
      <c r="P72" s="3" t="s">
        <v>32</v>
      </c>
      <c r="Q72" s="3" t="s">
        <v>32</v>
      </c>
      <c r="R72" s="17"/>
      <c r="S72" s="3" t="s">
        <v>32</v>
      </c>
      <c r="T72" s="3" t="s">
        <v>32</v>
      </c>
      <c r="U72" s="3" t="s">
        <v>32</v>
      </c>
      <c r="V72" s="17"/>
      <c r="W72" s="3" t="s">
        <v>32</v>
      </c>
      <c r="X72" s="3" t="s">
        <v>32</v>
      </c>
      <c r="Y72" s="3" t="s">
        <v>32</v>
      </c>
      <c r="Z72" s="17"/>
      <c r="AA72" s="3" t="s">
        <v>32</v>
      </c>
      <c r="AB72" s="3" t="s">
        <v>32</v>
      </c>
      <c r="AC72" s="3" t="s">
        <v>32</v>
      </c>
      <c r="AD72" s="17"/>
      <c r="AE72" s="3" t="s">
        <v>32</v>
      </c>
      <c r="AF72" s="3" t="s">
        <v>32</v>
      </c>
      <c r="AG72" s="3" t="s">
        <v>32</v>
      </c>
      <c r="AH72" s="17"/>
      <c r="AI72" s="3" t="s">
        <v>32</v>
      </c>
      <c r="AJ72" s="3" t="s">
        <v>32</v>
      </c>
      <c r="AK72" s="3" t="s">
        <v>32</v>
      </c>
      <c r="AL72" s="17"/>
      <c r="AM72" s="3" t="s">
        <v>32</v>
      </c>
      <c r="AN72" s="3" t="s">
        <v>32</v>
      </c>
      <c r="AO72" s="3" t="s">
        <v>32</v>
      </c>
      <c r="AP72" s="17"/>
      <c r="AQ72" s="3" t="s">
        <v>32</v>
      </c>
      <c r="AR72" s="3" t="s">
        <v>32</v>
      </c>
      <c r="AS72" s="3" t="s">
        <v>32</v>
      </c>
      <c r="AT72" s="17"/>
      <c r="AU72" s="3" t="n">
        <v>1</v>
      </c>
      <c r="AV72" s="3" t="s">
        <v>32</v>
      </c>
      <c r="AW72" s="3" t="s">
        <v>32</v>
      </c>
      <c r="AX72" s="17"/>
      <c r="AY72" s="3" t="n">
        <f aca="false">SUM(K72:AW72)</f>
        <v>1</v>
      </c>
      <c r="AZ72" s="58" t="n">
        <f aca="false">AY72/8832*100</f>
        <v>0.0113224637681159</v>
      </c>
      <c r="BA72" s="36"/>
      <c r="BB72" s="31"/>
      <c r="BC72" s="104"/>
      <c r="BD72" s="31"/>
      <c r="BE72" s="31"/>
      <c r="BF72" s="104"/>
      <c r="BG72" s="31"/>
    </row>
    <row r="73" customFormat="false" ht="13.5" hidden="false" customHeight="false" outlineLevel="0" collapsed="false">
      <c r="A73" s="36"/>
      <c r="B73" s="36"/>
      <c r="C73" s="36" t="s">
        <v>91</v>
      </c>
      <c r="D73" s="37"/>
      <c r="E73" s="38"/>
      <c r="J73" s="40"/>
      <c r="K73" s="16"/>
      <c r="N73" s="17"/>
      <c r="R73" s="17"/>
      <c r="V73" s="17"/>
      <c r="Z73" s="17"/>
      <c r="AD73" s="17"/>
      <c r="AG73" s="3"/>
      <c r="AH73" s="17"/>
      <c r="AI73" s="3"/>
      <c r="AJ73" s="3"/>
      <c r="AK73" s="3"/>
      <c r="AL73" s="17"/>
      <c r="AM73" s="3"/>
      <c r="AN73" s="3"/>
      <c r="AO73" s="3"/>
      <c r="AP73" s="17"/>
      <c r="AQ73" s="3"/>
      <c r="AR73" s="3"/>
      <c r="AS73" s="3"/>
      <c r="AT73" s="17"/>
      <c r="AU73" s="3"/>
      <c r="AV73" s="3"/>
      <c r="AW73" s="3"/>
      <c r="AX73" s="17"/>
      <c r="AY73" s="3"/>
      <c r="AZ73" s="58"/>
      <c r="BA73" s="36"/>
      <c r="BB73" s="31"/>
      <c r="BC73" s="104"/>
      <c r="BD73" s="31"/>
      <c r="BE73" s="31"/>
      <c r="BF73" s="104"/>
      <c r="BG73" s="31"/>
    </row>
    <row r="74" customFormat="false" ht="13.5" hidden="false" customHeight="false" outlineLevel="0" collapsed="false">
      <c r="A74" s="36"/>
      <c r="B74" s="36"/>
      <c r="C74" s="36"/>
      <c r="D74" s="37" t="s">
        <v>92</v>
      </c>
      <c r="E74" s="38"/>
      <c r="K74" s="16"/>
      <c r="N74" s="17"/>
      <c r="R74" s="17"/>
      <c r="V74" s="17"/>
      <c r="Z74" s="17"/>
      <c r="AD74" s="17"/>
      <c r="AG74" s="3"/>
      <c r="AH74" s="17"/>
      <c r="AI74" s="3"/>
      <c r="AJ74" s="3"/>
      <c r="AK74" s="3"/>
      <c r="AL74" s="17"/>
      <c r="AM74" s="3"/>
      <c r="AN74" s="3"/>
      <c r="AO74" s="3"/>
      <c r="AP74" s="17"/>
      <c r="AQ74" s="3"/>
      <c r="AR74" s="3"/>
      <c r="AS74" s="3"/>
      <c r="AT74" s="17"/>
      <c r="AU74" s="3"/>
      <c r="AV74" s="3"/>
      <c r="AW74" s="3"/>
      <c r="AX74" s="17"/>
      <c r="AY74" s="3"/>
      <c r="AZ74" s="58"/>
      <c r="BA74" s="36"/>
      <c r="BB74" s="31"/>
      <c r="BC74" s="104"/>
      <c r="BD74" s="31"/>
      <c r="BE74" s="31"/>
      <c r="BF74" s="104"/>
      <c r="BG74" s="31"/>
    </row>
    <row r="75" customFormat="false" ht="13.5" hidden="false" customHeight="false" outlineLevel="0" collapsed="false">
      <c r="A75" s="36"/>
      <c r="B75" s="36"/>
      <c r="C75" s="36"/>
      <c r="D75" s="37"/>
      <c r="E75" s="38" t="s">
        <v>93</v>
      </c>
      <c r="F75" s="3" t="n">
        <v>0</v>
      </c>
      <c r="H75" s="3" t="s">
        <v>31</v>
      </c>
      <c r="K75" s="16" t="s">
        <v>32</v>
      </c>
      <c r="L75" s="3" t="s">
        <v>32</v>
      </c>
      <c r="M75" s="3" t="s">
        <v>32</v>
      </c>
      <c r="N75" s="17"/>
      <c r="O75" s="3" t="s">
        <v>32</v>
      </c>
      <c r="P75" s="3" t="s">
        <v>32</v>
      </c>
      <c r="Q75" s="3" t="s">
        <v>32</v>
      </c>
      <c r="R75" s="17"/>
      <c r="S75" s="3" t="s">
        <v>32</v>
      </c>
      <c r="T75" s="3" t="s">
        <v>32</v>
      </c>
      <c r="U75" s="3" t="s">
        <v>32</v>
      </c>
      <c r="V75" s="17"/>
      <c r="W75" s="3" t="s">
        <v>32</v>
      </c>
      <c r="X75" s="3" t="s">
        <v>32</v>
      </c>
      <c r="Y75" s="3" t="s">
        <v>32</v>
      </c>
      <c r="Z75" s="17"/>
      <c r="AA75" s="3" t="s">
        <v>32</v>
      </c>
      <c r="AB75" s="3" t="s">
        <v>32</v>
      </c>
      <c r="AC75" s="3" t="s">
        <v>32</v>
      </c>
      <c r="AD75" s="17"/>
      <c r="AE75" s="3" t="s">
        <v>32</v>
      </c>
      <c r="AF75" s="3" t="s">
        <v>32</v>
      </c>
      <c r="AG75" s="3" t="s">
        <v>32</v>
      </c>
      <c r="AH75" s="17"/>
      <c r="AI75" s="3" t="s">
        <v>32</v>
      </c>
      <c r="AJ75" s="3" t="s">
        <v>32</v>
      </c>
      <c r="AK75" s="3" t="s">
        <v>32</v>
      </c>
      <c r="AL75" s="17"/>
      <c r="AM75" s="3" t="s">
        <v>32</v>
      </c>
      <c r="AN75" s="3" t="s">
        <v>32</v>
      </c>
      <c r="AO75" s="3" t="s">
        <v>32</v>
      </c>
      <c r="AP75" s="17"/>
      <c r="AQ75" s="3" t="n">
        <v>1</v>
      </c>
      <c r="AR75" s="3" t="s">
        <v>32</v>
      </c>
      <c r="AS75" s="3" t="n">
        <v>1</v>
      </c>
      <c r="AT75" s="17"/>
      <c r="AU75" s="3" t="n">
        <v>1</v>
      </c>
      <c r="AV75" s="3" t="n">
        <v>1</v>
      </c>
      <c r="AW75" s="3" t="s">
        <v>32</v>
      </c>
      <c r="AX75" s="17"/>
      <c r="AY75" s="3" t="n">
        <f aca="false">SUM(K75:AW75)</f>
        <v>4</v>
      </c>
      <c r="AZ75" s="58" t="n">
        <f aca="false">AY75/8832*100</f>
        <v>0.0452898550724638</v>
      </c>
      <c r="BA75" s="36"/>
      <c r="BB75" s="31"/>
      <c r="BC75" s="104"/>
      <c r="BD75" s="31"/>
      <c r="BE75" s="31"/>
      <c r="BF75" s="104"/>
      <c r="BG75" s="31"/>
    </row>
    <row r="76" customFormat="false" ht="13.5" hidden="false" customHeight="false" outlineLevel="0" collapsed="false">
      <c r="A76" s="36"/>
      <c r="B76" s="36"/>
      <c r="C76" s="36"/>
      <c r="D76" s="37" t="s">
        <v>94</v>
      </c>
      <c r="E76" s="38"/>
      <c r="K76" s="16"/>
      <c r="N76" s="17"/>
      <c r="R76" s="17"/>
      <c r="V76" s="17"/>
      <c r="Z76" s="17"/>
      <c r="AD76" s="17"/>
      <c r="AG76" s="3"/>
      <c r="AH76" s="17"/>
      <c r="AI76" s="3"/>
      <c r="AJ76" s="3"/>
      <c r="AK76" s="3"/>
      <c r="AL76" s="17"/>
      <c r="AM76" s="3"/>
      <c r="AN76" s="3"/>
      <c r="AO76" s="3"/>
      <c r="AP76" s="17"/>
      <c r="AQ76" s="3"/>
      <c r="AR76" s="3"/>
      <c r="AS76" s="3"/>
      <c r="AT76" s="17"/>
      <c r="AU76" s="3"/>
      <c r="AV76" s="3"/>
      <c r="AW76" s="3"/>
      <c r="AX76" s="17"/>
      <c r="AY76" s="3"/>
      <c r="AZ76" s="58"/>
      <c r="BA76" s="36"/>
      <c r="BB76" s="31"/>
      <c r="BC76" s="104"/>
      <c r="BD76" s="31"/>
      <c r="BE76" s="31"/>
      <c r="BF76" s="104"/>
      <c r="BG76" s="31"/>
    </row>
    <row r="77" customFormat="false" ht="13.5" hidden="false" customHeight="false" outlineLevel="0" collapsed="false">
      <c r="A77" s="36"/>
      <c r="B77" s="36"/>
      <c r="C77" s="36"/>
      <c r="D77" s="37"/>
      <c r="E77" s="38" t="s">
        <v>95</v>
      </c>
      <c r="F77" s="3" t="n">
        <v>5</v>
      </c>
      <c r="H77" s="3" t="s">
        <v>39</v>
      </c>
      <c r="K77" s="16" t="n">
        <v>10</v>
      </c>
      <c r="L77" s="3" t="n">
        <v>4</v>
      </c>
      <c r="M77" s="3" t="s">
        <v>32</v>
      </c>
      <c r="N77" s="17"/>
      <c r="O77" s="3" t="n">
        <v>6</v>
      </c>
      <c r="P77" s="3" t="n">
        <v>1</v>
      </c>
      <c r="Q77" s="3" t="s">
        <v>32</v>
      </c>
      <c r="R77" s="17"/>
      <c r="S77" s="3" t="n">
        <v>89</v>
      </c>
      <c r="T77" s="3" t="n">
        <v>15</v>
      </c>
      <c r="U77" s="3" t="n">
        <v>42</v>
      </c>
      <c r="V77" s="17"/>
      <c r="W77" s="3" t="n">
        <v>95</v>
      </c>
      <c r="X77" s="3" t="n">
        <v>84</v>
      </c>
      <c r="Y77" s="3" t="n">
        <v>34</v>
      </c>
      <c r="Z77" s="17"/>
      <c r="AA77" s="3" t="n">
        <v>43</v>
      </c>
      <c r="AB77" s="3" t="n">
        <v>61</v>
      </c>
      <c r="AC77" s="3" t="n">
        <v>30</v>
      </c>
      <c r="AD77" s="17"/>
      <c r="AE77" s="3" t="s">
        <v>32</v>
      </c>
      <c r="AF77" s="3" t="s">
        <v>32</v>
      </c>
      <c r="AG77" s="3" t="s">
        <v>32</v>
      </c>
      <c r="AH77" s="17"/>
      <c r="AI77" s="3" t="s">
        <v>32</v>
      </c>
      <c r="AJ77" s="3" t="s">
        <v>32</v>
      </c>
      <c r="AK77" s="3" t="s">
        <v>32</v>
      </c>
      <c r="AL77" s="17"/>
      <c r="AM77" s="3" t="n">
        <v>3</v>
      </c>
      <c r="AN77" s="3" t="n">
        <v>1</v>
      </c>
      <c r="AO77" s="3" t="s">
        <v>32</v>
      </c>
      <c r="AP77" s="17"/>
      <c r="AQ77" s="3" t="n">
        <v>5</v>
      </c>
      <c r="AR77" s="3" t="n">
        <v>1</v>
      </c>
      <c r="AS77" s="3" t="n">
        <v>2</v>
      </c>
      <c r="AT77" s="17"/>
      <c r="AU77" s="3" t="n">
        <v>11</v>
      </c>
      <c r="AV77" s="3" t="n">
        <v>7</v>
      </c>
      <c r="AW77" s="3" t="n">
        <v>2</v>
      </c>
      <c r="AX77" s="17"/>
      <c r="AY77" s="3" t="n">
        <f aca="false">SUM(K77:AW77)</f>
        <v>546</v>
      </c>
      <c r="AZ77" s="58" t="n">
        <f aca="false">AY77/8832*100</f>
        <v>6.1820652173913</v>
      </c>
      <c r="BA77" s="105"/>
      <c r="BB77" s="31"/>
      <c r="BC77" s="104"/>
      <c r="BD77" s="31"/>
      <c r="BE77" s="31"/>
      <c r="BF77" s="104"/>
      <c r="BG77" s="31"/>
    </row>
    <row r="78" customFormat="false" ht="13.5" hidden="false" customHeight="false" outlineLevel="0" collapsed="false">
      <c r="A78" s="36"/>
      <c r="B78" s="36"/>
      <c r="C78" s="36"/>
      <c r="D78" s="37"/>
      <c r="E78" s="38" t="s">
        <v>96</v>
      </c>
      <c r="F78" s="3" t="n">
        <v>5</v>
      </c>
      <c r="H78" s="3" t="s">
        <v>39</v>
      </c>
      <c r="K78" s="16" t="s">
        <v>32</v>
      </c>
      <c r="L78" s="3" t="s">
        <v>32</v>
      </c>
      <c r="M78" s="3" t="s">
        <v>32</v>
      </c>
      <c r="N78" s="17"/>
      <c r="O78" s="3" t="s">
        <v>32</v>
      </c>
      <c r="P78" s="3" t="s">
        <v>32</v>
      </c>
      <c r="Q78" s="3" t="s">
        <v>32</v>
      </c>
      <c r="R78" s="17"/>
      <c r="S78" s="3" t="s">
        <v>32</v>
      </c>
      <c r="T78" s="3" t="s">
        <v>32</v>
      </c>
      <c r="U78" s="3" t="s">
        <v>32</v>
      </c>
      <c r="V78" s="17"/>
      <c r="W78" s="3" t="s">
        <v>32</v>
      </c>
      <c r="X78" s="3" t="n">
        <v>1</v>
      </c>
      <c r="Y78" s="3" t="n">
        <v>5</v>
      </c>
      <c r="Z78" s="17"/>
      <c r="AA78" s="3" t="s">
        <v>32</v>
      </c>
      <c r="AB78" s="3" t="s">
        <v>32</v>
      </c>
      <c r="AC78" s="3" t="s">
        <v>32</v>
      </c>
      <c r="AD78" s="17"/>
      <c r="AE78" s="3" t="s">
        <v>32</v>
      </c>
      <c r="AF78" s="3" t="s">
        <v>32</v>
      </c>
      <c r="AG78" s="3" t="s">
        <v>32</v>
      </c>
      <c r="AH78" s="17"/>
      <c r="AI78" s="3" t="s">
        <v>32</v>
      </c>
      <c r="AJ78" s="3" t="s">
        <v>32</v>
      </c>
      <c r="AK78" s="3" t="s">
        <v>32</v>
      </c>
      <c r="AL78" s="17"/>
      <c r="AM78" s="3" t="s">
        <v>32</v>
      </c>
      <c r="AN78" s="3" t="s">
        <v>32</v>
      </c>
      <c r="AO78" s="3" t="s">
        <v>32</v>
      </c>
      <c r="AP78" s="17"/>
      <c r="AQ78" s="3" t="n">
        <v>56</v>
      </c>
      <c r="AR78" s="3" t="n">
        <v>33</v>
      </c>
      <c r="AS78" s="3" t="n">
        <v>34</v>
      </c>
      <c r="AT78" s="17"/>
      <c r="AU78" s="3" t="n">
        <v>9</v>
      </c>
      <c r="AV78" s="3" t="n">
        <v>10</v>
      </c>
      <c r="AW78" s="3" t="n">
        <v>7</v>
      </c>
      <c r="AX78" s="17"/>
      <c r="AY78" s="3" t="n">
        <f aca="false">SUM(K78:AW78)</f>
        <v>155</v>
      </c>
      <c r="AZ78" s="58" t="n">
        <f aca="false">AY78/8832*100</f>
        <v>1.75498188405797</v>
      </c>
      <c r="BA78" s="36"/>
      <c r="BB78" s="31"/>
      <c r="BC78" s="104"/>
      <c r="BD78" s="31"/>
      <c r="BE78" s="31"/>
      <c r="BF78" s="104"/>
      <c r="BG78" s="31"/>
    </row>
    <row r="79" customFormat="false" ht="13.5" hidden="false" customHeight="false" outlineLevel="0" collapsed="false">
      <c r="A79" s="36"/>
      <c r="B79" s="36"/>
      <c r="C79" s="36"/>
      <c r="D79" s="37" t="s">
        <v>97</v>
      </c>
      <c r="E79" s="38"/>
      <c r="K79" s="16"/>
      <c r="N79" s="17"/>
      <c r="R79" s="17"/>
      <c r="V79" s="17"/>
      <c r="Z79" s="17"/>
      <c r="AD79" s="17"/>
      <c r="AG79" s="3"/>
      <c r="AH79" s="17"/>
      <c r="AI79" s="3"/>
      <c r="AJ79" s="3"/>
      <c r="AK79" s="3"/>
      <c r="AL79" s="17"/>
      <c r="AM79" s="3"/>
      <c r="AN79" s="3"/>
      <c r="AO79" s="3"/>
      <c r="AP79" s="17"/>
      <c r="AQ79" s="3"/>
      <c r="AR79" s="3"/>
      <c r="AS79" s="3"/>
      <c r="AT79" s="17"/>
      <c r="AU79" s="3"/>
      <c r="AV79" s="3"/>
      <c r="AW79" s="3"/>
      <c r="AX79" s="17"/>
      <c r="AY79" s="3"/>
      <c r="AZ79" s="58"/>
      <c r="BA79" s="36"/>
      <c r="BB79" s="31"/>
      <c r="BC79" s="104"/>
      <c r="BD79" s="104"/>
      <c r="BE79" s="31"/>
      <c r="BF79" s="104"/>
      <c r="BG79" s="104"/>
    </row>
    <row r="80" customFormat="false" ht="13.5" hidden="false" customHeight="false" outlineLevel="0" collapsed="false">
      <c r="A80" s="36"/>
      <c r="B80" s="36"/>
      <c r="C80" s="36"/>
      <c r="D80" s="37"/>
      <c r="E80" s="38" t="s">
        <v>98</v>
      </c>
      <c r="F80" s="3" t="n">
        <v>0</v>
      </c>
      <c r="H80" s="3" t="s">
        <v>31</v>
      </c>
      <c r="K80" s="16" t="s">
        <v>32</v>
      </c>
      <c r="L80" s="3" t="s">
        <v>32</v>
      </c>
      <c r="M80" s="3" t="s">
        <v>32</v>
      </c>
      <c r="N80" s="17"/>
      <c r="O80" s="3" t="s">
        <v>32</v>
      </c>
      <c r="P80" s="3" t="s">
        <v>32</v>
      </c>
      <c r="Q80" s="3" t="s">
        <v>32</v>
      </c>
      <c r="R80" s="17"/>
      <c r="S80" s="3" t="s">
        <v>32</v>
      </c>
      <c r="T80" s="3" t="s">
        <v>32</v>
      </c>
      <c r="U80" s="3" t="s">
        <v>32</v>
      </c>
      <c r="V80" s="17"/>
      <c r="W80" s="3" t="s">
        <v>32</v>
      </c>
      <c r="X80" s="3" t="s">
        <v>32</v>
      </c>
      <c r="Y80" s="3" t="s">
        <v>32</v>
      </c>
      <c r="Z80" s="17"/>
      <c r="AA80" s="3" t="s">
        <v>32</v>
      </c>
      <c r="AB80" s="3" t="s">
        <v>32</v>
      </c>
      <c r="AC80" s="3" t="s">
        <v>32</v>
      </c>
      <c r="AD80" s="17"/>
      <c r="AE80" s="3" t="s">
        <v>32</v>
      </c>
      <c r="AF80" s="3" t="s">
        <v>32</v>
      </c>
      <c r="AG80" s="3" t="s">
        <v>32</v>
      </c>
      <c r="AH80" s="17"/>
      <c r="AI80" s="3" t="s">
        <v>32</v>
      </c>
      <c r="AJ80" s="3" t="s">
        <v>32</v>
      </c>
      <c r="AK80" s="3" t="s">
        <v>32</v>
      </c>
      <c r="AL80" s="17"/>
      <c r="AM80" s="3" t="s">
        <v>32</v>
      </c>
      <c r="AN80" s="3" t="s">
        <v>32</v>
      </c>
      <c r="AO80" s="3" t="s">
        <v>32</v>
      </c>
      <c r="AP80" s="17"/>
      <c r="AQ80" s="3" t="n">
        <v>3</v>
      </c>
      <c r="AR80" s="3" t="n">
        <v>3</v>
      </c>
      <c r="AS80" s="3" t="s">
        <v>32</v>
      </c>
      <c r="AT80" s="17"/>
      <c r="AU80" s="3" t="s">
        <v>32</v>
      </c>
      <c r="AV80" s="3" t="n">
        <v>3</v>
      </c>
      <c r="AW80" s="3" t="n">
        <v>2</v>
      </c>
      <c r="AX80" s="17"/>
      <c r="AY80" s="3" t="n">
        <f aca="false">SUM(K80:AW80)</f>
        <v>11</v>
      </c>
      <c r="AZ80" s="58" t="n">
        <f aca="false">AY80/8832*100</f>
        <v>0.124547101449275</v>
      </c>
      <c r="BA80" s="36"/>
      <c r="BB80" s="31"/>
      <c r="BC80" s="104"/>
      <c r="BD80" s="31"/>
      <c r="BE80" s="31"/>
      <c r="BF80" s="104"/>
      <c r="BG80" s="31"/>
    </row>
    <row r="81" customFormat="false" ht="13.5" hidden="false" customHeight="false" outlineLevel="0" collapsed="false">
      <c r="A81" s="36"/>
      <c r="B81" s="36"/>
      <c r="C81" s="36"/>
      <c r="D81" s="37"/>
      <c r="E81" s="38" t="s">
        <v>99</v>
      </c>
      <c r="F81" s="3" t="n">
        <v>2</v>
      </c>
      <c r="H81" s="3" t="s">
        <v>39</v>
      </c>
      <c r="K81" s="16" t="s">
        <v>32</v>
      </c>
      <c r="L81" s="3" t="s">
        <v>32</v>
      </c>
      <c r="M81" s="3" t="s">
        <v>32</v>
      </c>
      <c r="N81" s="17"/>
      <c r="O81" s="3" t="s">
        <v>32</v>
      </c>
      <c r="P81" s="3" t="s">
        <v>32</v>
      </c>
      <c r="Q81" s="3" t="s">
        <v>32</v>
      </c>
      <c r="R81" s="17"/>
      <c r="S81" s="3" t="s">
        <v>32</v>
      </c>
      <c r="T81" s="3" t="s">
        <v>32</v>
      </c>
      <c r="U81" s="3" t="s">
        <v>32</v>
      </c>
      <c r="V81" s="17"/>
      <c r="W81" s="3" t="s">
        <v>32</v>
      </c>
      <c r="X81" s="3" t="s">
        <v>32</v>
      </c>
      <c r="Y81" s="3" t="s">
        <v>32</v>
      </c>
      <c r="Z81" s="17"/>
      <c r="AA81" s="3" t="s">
        <v>32</v>
      </c>
      <c r="AB81" s="3" t="s">
        <v>32</v>
      </c>
      <c r="AC81" s="3" t="s">
        <v>32</v>
      </c>
      <c r="AD81" s="17"/>
      <c r="AE81" s="3" t="s">
        <v>32</v>
      </c>
      <c r="AF81" s="3" t="s">
        <v>32</v>
      </c>
      <c r="AG81" s="3" t="s">
        <v>32</v>
      </c>
      <c r="AH81" s="17"/>
      <c r="AI81" s="3" t="s">
        <v>32</v>
      </c>
      <c r="AJ81" s="3" t="s">
        <v>32</v>
      </c>
      <c r="AK81" s="3" t="s">
        <v>32</v>
      </c>
      <c r="AL81" s="17"/>
      <c r="AM81" s="3" t="s">
        <v>32</v>
      </c>
      <c r="AN81" s="3" t="s">
        <v>32</v>
      </c>
      <c r="AO81" s="3" t="s">
        <v>32</v>
      </c>
      <c r="AP81" s="17"/>
      <c r="AQ81" s="3" t="s">
        <v>32</v>
      </c>
      <c r="AR81" s="3" t="s">
        <v>32</v>
      </c>
      <c r="AS81" s="3" t="s">
        <v>32</v>
      </c>
      <c r="AT81" s="17"/>
      <c r="AU81" s="3" t="n">
        <v>1</v>
      </c>
      <c r="AV81" s="3" t="s">
        <v>32</v>
      </c>
      <c r="AW81" s="3" t="s">
        <v>32</v>
      </c>
      <c r="AX81" s="17"/>
      <c r="AY81" s="3" t="n">
        <f aca="false">SUM(K81:AW81)</f>
        <v>1</v>
      </c>
      <c r="AZ81" s="58" t="n">
        <f aca="false">AY81/8832*100</f>
        <v>0.0113224637681159</v>
      </c>
      <c r="BA81" s="36"/>
      <c r="BB81" s="31"/>
      <c r="BC81" s="104"/>
      <c r="BD81" s="31"/>
      <c r="BE81" s="31"/>
      <c r="BF81" s="104"/>
      <c r="BG81" s="31"/>
    </row>
    <row r="82" customFormat="false" ht="13.5" hidden="false" customHeight="false" outlineLevel="0" collapsed="false">
      <c r="A82" s="36"/>
      <c r="B82" s="36"/>
      <c r="C82" s="36"/>
      <c r="D82" s="37" t="s">
        <v>100</v>
      </c>
      <c r="E82" s="38"/>
      <c r="K82" s="16"/>
      <c r="N82" s="17"/>
      <c r="R82" s="17"/>
      <c r="V82" s="17"/>
      <c r="Z82" s="17"/>
      <c r="AD82" s="17"/>
      <c r="AG82" s="3"/>
      <c r="AH82" s="17"/>
      <c r="AI82" s="3"/>
      <c r="AJ82" s="3"/>
      <c r="AK82" s="3"/>
      <c r="AL82" s="17"/>
      <c r="AM82" s="3"/>
      <c r="AN82" s="3"/>
      <c r="AO82" s="3"/>
      <c r="AP82" s="17"/>
      <c r="AQ82" s="3"/>
      <c r="AR82" s="3"/>
      <c r="AS82" s="3"/>
      <c r="AT82" s="17"/>
      <c r="AU82" s="3"/>
      <c r="AV82" s="3"/>
      <c r="AW82" s="3"/>
      <c r="AX82" s="17"/>
      <c r="AY82" s="3"/>
      <c r="AZ82" s="58"/>
      <c r="BA82" s="36"/>
      <c r="BB82" s="31"/>
      <c r="BC82" s="104"/>
      <c r="BD82" s="31"/>
      <c r="BE82" s="31"/>
      <c r="BF82" s="104"/>
      <c r="BG82" s="31"/>
    </row>
    <row r="83" customFormat="false" ht="13.5" hidden="false" customHeight="false" outlineLevel="0" collapsed="false">
      <c r="A83" s="36"/>
      <c r="B83" s="36"/>
      <c r="C83" s="36"/>
      <c r="D83" s="37"/>
      <c r="E83" s="38" t="s">
        <v>101</v>
      </c>
      <c r="F83" s="3" t="n">
        <v>4</v>
      </c>
      <c r="H83" s="3" t="s">
        <v>31</v>
      </c>
      <c r="K83" s="16" t="s">
        <v>32</v>
      </c>
      <c r="L83" s="3" t="s">
        <v>32</v>
      </c>
      <c r="M83" s="3" t="s">
        <v>32</v>
      </c>
      <c r="N83" s="17"/>
      <c r="O83" s="3" t="s">
        <v>32</v>
      </c>
      <c r="P83" s="3" t="s">
        <v>32</v>
      </c>
      <c r="Q83" s="3" t="s">
        <v>32</v>
      </c>
      <c r="R83" s="17"/>
      <c r="S83" s="3" t="s">
        <v>32</v>
      </c>
      <c r="T83" s="3" t="s">
        <v>32</v>
      </c>
      <c r="U83" s="3" t="s">
        <v>32</v>
      </c>
      <c r="V83" s="17"/>
      <c r="W83" s="3" t="s">
        <v>32</v>
      </c>
      <c r="X83" s="3" t="s">
        <v>32</v>
      </c>
      <c r="Y83" s="3" t="s">
        <v>32</v>
      </c>
      <c r="Z83" s="17"/>
      <c r="AA83" s="3" t="s">
        <v>32</v>
      </c>
      <c r="AB83" s="3" t="s">
        <v>32</v>
      </c>
      <c r="AC83" s="3" t="s">
        <v>32</v>
      </c>
      <c r="AD83" s="17"/>
      <c r="AE83" s="3" t="s">
        <v>32</v>
      </c>
      <c r="AF83" s="3" t="s">
        <v>32</v>
      </c>
      <c r="AG83" s="3" t="s">
        <v>32</v>
      </c>
      <c r="AH83" s="17"/>
      <c r="AI83" s="3" t="s">
        <v>32</v>
      </c>
      <c r="AJ83" s="3" t="s">
        <v>32</v>
      </c>
      <c r="AK83" s="3" t="s">
        <v>32</v>
      </c>
      <c r="AL83" s="17"/>
      <c r="AM83" s="3" t="s">
        <v>32</v>
      </c>
      <c r="AN83" s="3" t="s">
        <v>32</v>
      </c>
      <c r="AO83" s="3" t="s">
        <v>32</v>
      </c>
      <c r="AP83" s="17"/>
      <c r="AQ83" s="3" t="s">
        <v>32</v>
      </c>
      <c r="AR83" s="3" t="s">
        <v>32</v>
      </c>
      <c r="AS83" s="3" t="s">
        <v>32</v>
      </c>
      <c r="AT83" s="17"/>
      <c r="AU83" s="3" t="n">
        <v>3</v>
      </c>
      <c r="AV83" s="3" t="n">
        <v>12</v>
      </c>
      <c r="AW83" s="3" t="n">
        <v>11</v>
      </c>
      <c r="AX83" s="17"/>
      <c r="AY83" s="3" t="n">
        <f aca="false">SUM(K83:AW83)</f>
        <v>26</v>
      </c>
      <c r="AZ83" s="58" t="n">
        <f aca="false">AY83/8832*100</f>
        <v>0.294384057971015</v>
      </c>
      <c r="BA83" s="36"/>
      <c r="BB83" s="31"/>
      <c r="BC83" s="104"/>
      <c r="BD83" s="31"/>
      <c r="BE83" s="31"/>
      <c r="BF83" s="104"/>
      <c r="BG83" s="31"/>
    </row>
    <row r="84" customFormat="false" ht="13.5" hidden="false" customHeight="false" outlineLevel="0" collapsed="false">
      <c r="A84" s="36"/>
      <c r="B84" s="36"/>
      <c r="C84" s="36"/>
      <c r="D84" s="37"/>
      <c r="E84" s="38" t="s">
        <v>102</v>
      </c>
      <c r="F84" s="3" t="n">
        <v>1</v>
      </c>
      <c r="H84" s="3" t="s">
        <v>31</v>
      </c>
      <c r="K84" s="16" t="s">
        <v>32</v>
      </c>
      <c r="L84" s="3" t="s">
        <v>32</v>
      </c>
      <c r="M84" s="3" t="s">
        <v>32</v>
      </c>
      <c r="N84" s="17"/>
      <c r="O84" s="3" t="s">
        <v>32</v>
      </c>
      <c r="P84" s="3" t="s">
        <v>32</v>
      </c>
      <c r="Q84" s="3" t="s">
        <v>32</v>
      </c>
      <c r="R84" s="17"/>
      <c r="S84" s="3" t="s">
        <v>32</v>
      </c>
      <c r="T84" s="3" t="s">
        <v>32</v>
      </c>
      <c r="U84" s="3" t="s">
        <v>32</v>
      </c>
      <c r="V84" s="17"/>
      <c r="W84" s="3" t="n">
        <v>10</v>
      </c>
      <c r="X84" s="3" t="n">
        <v>26</v>
      </c>
      <c r="Y84" s="3" t="n">
        <v>52</v>
      </c>
      <c r="Z84" s="17"/>
      <c r="AA84" s="3" t="s">
        <v>32</v>
      </c>
      <c r="AB84" s="3" t="s">
        <v>32</v>
      </c>
      <c r="AC84" s="3" t="s">
        <v>32</v>
      </c>
      <c r="AD84" s="17"/>
      <c r="AE84" s="3" t="s">
        <v>32</v>
      </c>
      <c r="AF84" s="3" t="s">
        <v>32</v>
      </c>
      <c r="AG84" s="3" t="s">
        <v>32</v>
      </c>
      <c r="AH84" s="17"/>
      <c r="AI84" s="3" t="s">
        <v>32</v>
      </c>
      <c r="AJ84" s="3" t="s">
        <v>32</v>
      </c>
      <c r="AK84" s="3" t="s">
        <v>32</v>
      </c>
      <c r="AL84" s="17"/>
      <c r="AM84" s="3" t="s">
        <v>32</v>
      </c>
      <c r="AN84" s="3" t="s">
        <v>32</v>
      </c>
      <c r="AO84" s="3" t="s">
        <v>32</v>
      </c>
      <c r="AP84" s="17"/>
      <c r="AQ84" s="3" t="n">
        <v>3</v>
      </c>
      <c r="AR84" s="3" t="n">
        <v>3</v>
      </c>
      <c r="AS84" s="3" t="n">
        <v>3</v>
      </c>
      <c r="AT84" s="17"/>
      <c r="AU84" s="3" t="n">
        <v>6</v>
      </c>
      <c r="AV84" s="3" t="n">
        <v>5</v>
      </c>
      <c r="AW84" s="3" t="n">
        <v>3</v>
      </c>
      <c r="AX84" s="17"/>
      <c r="AY84" s="3" t="n">
        <f aca="false">SUM(K84:AW84)</f>
        <v>111</v>
      </c>
      <c r="AZ84" s="58" t="n">
        <f aca="false">AY84/8832*100</f>
        <v>1.25679347826087</v>
      </c>
      <c r="BA84" s="36"/>
      <c r="BB84" s="31"/>
      <c r="BC84" s="104"/>
      <c r="BD84" s="31"/>
      <c r="BE84" s="31"/>
      <c r="BF84" s="104"/>
      <c r="BG84" s="31"/>
    </row>
    <row r="85" customFormat="false" ht="13.5" hidden="false" customHeight="false" outlineLevel="0" collapsed="false">
      <c r="A85" s="36"/>
      <c r="B85" s="36"/>
      <c r="C85" s="36"/>
      <c r="D85" s="37" t="s">
        <v>103</v>
      </c>
      <c r="E85" s="38"/>
      <c r="K85" s="16"/>
      <c r="N85" s="17"/>
      <c r="R85" s="17"/>
      <c r="V85" s="17"/>
      <c r="Z85" s="17"/>
      <c r="AD85" s="17"/>
      <c r="AG85" s="3"/>
      <c r="AH85" s="17"/>
      <c r="AI85" s="3"/>
      <c r="AJ85" s="3"/>
      <c r="AK85" s="3"/>
      <c r="AL85" s="17"/>
      <c r="AM85" s="3"/>
      <c r="AN85" s="3"/>
      <c r="AO85" s="3"/>
      <c r="AP85" s="17"/>
      <c r="AQ85" s="3"/>
      <c r="AR85" s="3"/>
      <c r="AS85" s="3"/>
      <c r="AT85" s="17"/>
      <c r="AU85" s="3"/>
      <c r="AV85" s="3"/>
      <c r="AW85" s="3"/>
      <c r="AX85" s="17"/>
      <c r="AY85" s="3"/>
      <c r="AZ85" s="58"/>
      <c r="BA85" s="36"/>
      <c r="BB85" s="31"/>
      <c r="BC85" s="104"/>
      <c r="BD85" s="31"/>
      <c r="BE85" s="31"/>
      <c r="BF85" s="104"/>
      <c r="BG85" s="31"/>
    </row>
    <row r="86" s="36" customFormat="true" ht="13.5" hidden="false" customHeight="false" outlineLevel="0" collapsed="false">
      <c r="D86" s="37"/>
      <c r="E86" s="38" t="s">
        <v>104</v>
      </c>
      <c r="F86" s="3" t="n">
        <v>4</v>
      </c>
      <c r="G86" s="3"/>
      <c r="H86" s="3" t="s">
        <v>39</v>
      </c>
      <c r="I86" s="1"/>
      <c r="J86" s="1"/>
      <c r="K86" s="16" t="s">
        <v>32</v>
      </c>
      <c r="L86" s="3" t="s">
        <v>32</v>
      </c>
      <c r="M86" s="3" t="s">
        <v>32</v>
      </c>
      <c r="N86" s="17"/>
      <c r="O86" s="3" t="s">
        <v>32</v>
      </c>
      <c r="P86" s="3" t="s">
        <v>32</v>
      </c>
      <c r="Q86" s="3" t="s">
        <v>32</v>
      </c>
      <c r="R86" s="17"/>
      <c r="S86" s="3" t="s">
        <v>32</v>
      </c>
      <c r="T86" s="3" t="s">
        <v>32</v>
      </c>
      <c r="U86" s="3" t="s">
        <v>32</v>
      </c>
      <c r="V86" s="17"/>
      <c r="W86" s="3" t="s">
        <v>32</v>
      </c>
      <c r="X86" s="3" t="n">
        <v>5</v>
      </c>
      <c r="Y86" s="3" t="n">
        <v>7</v>
      </c>
      <c r="Z86" s="17"/>
      <c r="AA86" s="3" t="s">
        <v>32</v>
      </c>
      <c r="AB86" s="3" t="s">
        <v>32</v>
      </c>
      <c r="AC86" s="3" t="s">
        <v>32</v>
      </c>
      <c r="AD86" s="17"/>
      <c r="AE86" s="3" t="s">
        <v>32</v>
      </c>
      <c r="AF86" s="3" t="s">
        <v>32</v>
      </c>
      <c r="AG86" s="3" t="s">
        <v>32</v>
      </c>
      <c r="AH86" s="17"/>
      <c r="AI86" s="3" t="s">
        <v>32</v>
      </c>
      <c r="AJ86" s="3" t="s">
        <v>32</v>
      </c>
      <c r="AK86" s="3" t="s">
        <v>32</v>
      </c>
      <c r="AL86" s="17"/>
      <c r="AM86" s="3" t="s">
        <v>32</v>
      </c>
      <c r="AN86" s="3" t="s">
        <v>32</v>
      </c>
      <c r="AO86" s="3" t="s">
        <v>32</v>
      </c>
      <c r="AP86" s="17"/>
      <c r="AQ86" s="3" t="s">
        <v>32</v>
      </c>
      <c r="AR86" s="3" t="n">
        <v>2</v>
      </c>
      <c r="AS86" s="3" t="n">
        <v>1</v>
      </c>
      <c r="AT86" s="17"/>
      <c r="AU86" s="3" t="n">
        <v>4</v>
      </c>
      <c r="AV86" s="3" t="n">
        <v>2</v>
      </c>
      <c r="AW86" s="3" t="n">
        <v>1</v>
      </c>
      <c r="AX86" s="17"/>
      <c r="AY86" s="3" t="n">
        <f aca="false">SUM(K86:AW86)</f>
        <v>22</v>
      </c>
      <c r="AZ86" s="58" t="n">
        <f aca="false">AY86/8832*100</f>
        <v>0.249094202898551</v>
      </c>
      <c r="BB86" s="31"/>
      <c r="BC86" s="104"/>
      <c r="BD86" s="31"/>
      <c r="BE86" s="31"/>
      <c r="BF86" s="104"/>
      <c r="BG86" s="31"/>
    </row>
    <row r="87" customFormat="false" ht="13.5" hidden="false" customHeight="false" outlineLevel="0" collapsed="false">
      <c r="A87" s="36"/>
      <c r="B87" s="36"/>
      <c r="C87" s="36" t="s">
        <v>105</v>
      </c>
      <c r="D87" s="37"/>
      <c r="E87" s="36"/>
      <c r="K87" s="16"/>
      <c r="N87" s="17"/>
      <c r="R87" s="17"/>
      <c r="V87" s="17"/>
      <c r="Z87" s="17"/>
      <c r="AD87" s="17"/>
      <c r="AG87" s="3"/>
      <c r="AH87" s="17"/>
      <c r="AI87" s="3"/>
      <c r="AJ87" s="3"/>
      <c r="AK87" s="3"/>
      <c r="AL87" s="17"/>
      <c r="AM87" s="3"/>
      <c r="AN87" s="3"/>
      <c r="AO87" s="3"/>
      <c r="AP87" s="17"/>
      <c r="AQ87" s="3"/>
      <c r="AR87" s="3"/>
      <c r="AS87" s="3"/>
      <c r="AT87" s="17"/>
      <c r="AU87" s="3"/>
      <c r="AV87" s="3"/>
      <c r="AW87" s="3"/>
      <c r="AX87" s="17"/>
      <c r="AY87" s="3"/>
      <c r="AZ87" s="58"/>
      <c r="BA87" s="36"/>
      <c r="BB87" s="31"/>
      <c r="BC87" s="104"/>
      <c r="BD87" s="31"/>
      <c r="BE87" s="31"/>
      <c r="BF87" s="104"/>
      <c r="BG87" s="31"/>
    </row>
    <row r="88" customFormat="false" ht="13.5" hidden="false" customHeight="false" outlineLevel="0" collapsed="false">
      <c r="A88" s="36"/>
      <c r="B88" s="36"/>
      <c r="C88" s="36"/>
      <c r="D88" s="37" t="s">
        <v>106</v>
      </c>
      <c r="E88" s="36"/>
      <c r="F88" s="3" t="n">
        <v>1</v>
      </c>
      <c r="H88" s="3" t="s">
        <v>85</v>
      </c>
      <c r="K88" s="16" t="s">
        <v>32</v>
      </c>
      <c r="L88" s="3" t="s">
        <v>32</v>
      </c>
      <c r="M88" s="3" t="s">
        <v>32</v>
      </c>
      <c r="N88" s="17"/>
      <c r="O88" s="3" t="s">
        <v>32</v>
      </c>
      <c r="P88" s="3" t="s">
        <v>32</v>
      </c>
      <c r="Q88" s="3" t="s">
        <v>32</v>
      </c>
      <c r="R88" s="17"/>
      <c r="S88" s="3" t="s">
        <v>32</v>
      </c>
      <c r="T88" s="3" t="s">
        <v>32</v>
      </c>
      <c r="U88" s="3" t="s">
        <v>32</v>
      </c>
      <c r="V88" s="17"/>
      <c r="W88" s="3" t="n">
        <v>3</v>
      </c>
      <c r="X88" s="3" t="n">
        <v>2</v>
      </c>
      <c r="Y88" s="3" t="s">
        <v>32</v>
      </c>
      <c r="Z88" s="17"/>
      <c r="AA88" s="3" t="s">
        <v>32</v>
      </c>
      <c r="AB88" s="3" t="s">
        <v>32</v>
      </c>
      <c r="AC88" s="3" t="s">
        <v>32</v>
      </c>
      <c r="AD88" s="17"/>
      <c r="AE88" s="3" t="s">
        <v>32</v>
      </c>
      <c r="AF88" s="3" t="s">
        <v>32</v>
      </c>
      <c r="AG88" s="3" t="s">
        <v>32</v>
      </c>
      <c r="AH88" s="17"/>
      <c r="AI88" s="3" t="s">
        <v>32</v>
      </c>
      <c r="AJ88" s="3" t="s">
        <v>32</v>
      </c>
      <c r="AK88" s="3" t="s">
        <v>32</v>
      </c>
      <c r="AL88" s="17"/>
      <c r="AM88" s="3" t="s">
        <v>32</v>
      </c>
      <c r="AN88" s="3" t="s">
        <v>32</v>
      </c>
      <c r="AO88" s="3" t="s">
        <v>32</v>
      </c>
      <c r="AP88" s="17"/>
      <c r="AQ88" s="3" t="s">
        <v>32</v>
      </c>
      <c r="AR88" s="3" t="s">
        <v>32</v>
      </c>
      <c r="AS88" s="3" t="s">
        <v>32</v>
      </c>
      <c r="AT88" s="17"/>
      <c r="AU88" s="3" t="s">
        <v>32</v>
      </c>
      <c r="AV88" s="3" t="s">
        <v>32</v>
      </c>
      <c r="AW88" s="3" t="s">
        <v>32</v>
      </c>
      <c r="AX88" s="17"/>
      <c r="AY88" s="3" t="n">
        <f aca="false">SUM(K88:AW88)</f>
        <v>5</v>
      </c>
      <c r="AZ88" s="58" t="n">
        <f aca="false">AY88/8832*100</f>
        <v>0.0566123188405797</v>
      </c>
      <c r="BA88" s="36"/>
      <c r="BB88" s="31"/>
      <c r="BC88" s="104"/>
      <c r="BD88" s="31"/>
      <c r="BE88" s="31"/>
      <c r="BF88" s="104"/>
      <c r="BG88" s="31"/>
    </row>
    <row r="89" customFormat="false" ht="13.5" hidden="false" customHeight="false" outlineLevel="0" collapsed="false">
      <c r="A89" s="36"/>
      <c r="B89" s="36"/>
      <c r="C89" s="36"/>
      <c r="D89" s="37" t="s">
        <v>107</v>
      </c>
      <c r="E89" s="38"/>
      <c r="K89" s="16"/>
      <c r="N89" s="17"/>
      <c r="R89" s="17"/>
      <c r="V89" s="17"/>
      <c r="Z89" s="17"/>
      <c r="AD89" s="17"/>
      <c r="AG89" s="3"/>
      <c r="AH89" s="17"/>
      <c r="AI89" s="3"/>
      <c r="AJ89" s="3"/>
      <c r="AK89" s="3"/>
      <c r="AL89" s="17"/>
      <c r="AM89" s="3"/>
      <c r="AN89" s="3"/>
      <c r="AO89" s="3"/>
      <c r="AP89" s="17"/>
      <c r="AQ89" s="3"/>
      <c r="AR89" s="3"/>
      <c r="AS89" s="3"/>
      <c r="AT89" s="17"/>
      <c r="AU89" s="3"/>
      <c r="AV89" s="3"/>
      <c r="AW89" s="3"/>
      <c r="AX89" s="17"/>
      <c r="AY89" s="3"/>
      <c r="AZ89" s="58"/>
      <c r="BA89" s="36"/>
      <c r="BB89" s="31"/>
      <c r="BC89" s="104"/>
      <c r="BD89" s="31"/>
      <c r="BE89" s="31"/>
      <c r="BF89" s="104"/>
      <c r="BG89" s="31"/>
    </row>
    <row r="90" customFormat="false" ht="13.5" hidden="false" customHeight="false" outlineLevel="0" collapsed="false">
      <c r="A90" s="36"/>
      <c r="B90" s="36"/>
      <c r="C90" s="36"/>
      <c r="D90" s="37"/>
      <c r="E90" s="38" t="s">
        <v>108</v>
      </c>
      <c r="F90" s="3" t="n">
        <v>1</v>
      </c>
      <c r="H90" s="3" t="s">
        <v>42</v>
      </c>
      <c r="J90" s="40"/>
      <c r="K90" s="3" t="s">
        <v>32</v>
      </c>
      <c r="L90" s="3" t="s">
        <v>32</v>
      </c>
      <c r="M90" s="3" t="s">
        <v>32</v>
      </c>
      <c r="N90" s="17"/>
      <c r="O90" s="3" t="s">
        <v>32</v>
      </c>
      <c r="P90" s="3" t="s">
        <v>32</v>
      </c>
      <c r="Q90" s="3" t="s">
        <v>32</v>
      </c>
      <c r="R90" s="17"/>
      <c r="S90" s="3" t="s">
        <v>32</v>
      </c>
      <c r="T90" s="3" t="s">
        <v>32</v>
      </c>
      <c r="U90" s="3" t="s">
        <v>32</v>
      </c>
      <c r="V90" s="17"/>
      <c r="W90" s="3" t="s">
        <v>32</v>
      </c>
      <c r="X90" s="3" t="s">
        <v>32</v>
      </c>
      <c r="Y90" s="3" t="s">
        <v>32</v>
      </c>
      <c r="Z90" s="17"/>
      <c r="AA90" s="3" t="s">
        <v>32</v>
      </c>
      <c r="AB90" s="3" t="s">
        <v>32</v>
      </c>
      <c r="AC90" s="3" t="s">
        <v>32</v>
      </c>
      <c r="AD90" s="17"/>
      <c r="AE90" s="3" t="s">
        <v>32</v>
      </c>
      <c r="AF90" s="3" t="s">
        <v>32</v>
      </c>
      <c r="AG90" s="3" t="s">
        <v>32</v>
      </c>
      <c r="AH90" s="17"/>
      <c r="AI90" s="3" t="s">
        <v>32</v>
      </c>
      <c r="AJ90" s="3" t="s">
        <v>32</v>
      </c>
      <c r="AK90" s="3" t="s">
        <v>32</v>
      </c>
      <c r="AL90" s="17"/>
      <c r="AM90" s="3" t="s">
        <v>32</v>
      </c>
      <c r="AN90" s="3" t="s">
        <v>32</v>
      </c>
      <c r="AO90" s="3" t="s">
        <v>32</v>
      </c>
      <c r="AP90" s="17"/>
      <c r="AQ90" s="3" t="n">
        <v>1</v>
      </c>
      <c r="AR90" s="3" t="s">
        <v>32</v>
      </c>
      <c r="AS90" s="3" t="s">
        <v>32</v>
      </c>
      <c r="AT90" s="17"/>
      <c r="AU90" s="3" t="s">
        <v>32</v>
      </c>
      <c r="AV90" s="3" t="s">
        <v>32</v>
      </c>
      <c r="AW90" s="3" t="s">
        <v>32</v>
      </c>
      <c r="AX90" s="17"/>
      <c r="AY90" s="3" t="n">
        <f aca="false">SUM(K90:AW90)</f>
        <v>1</v>
      </c>
      <c r="AZ90" s="58" t="n">
        <f aca="false">AY90/8832*100</f>
        <v>0.0113224637681159</v>
      </c>
      <c r="BA90" s="36"/>
      <c r="BB90" s="31"/>
      <c r="BC90" s="104"/>
      <c r="BD90" s="31"/>
      <c r="BE90" s="31"/>
      <c r="BF90" s="104"/>
      <c r="BG90" s="31"/>
    </row>
    <row r="91" customFormat="false" ht="13.5" hidden="false" customHeight="false" outlineLevel="0" collapsed="false">
      <c r="A91" s="36"/>
      <c r="B91" s="36"/>
      <c r="C91" s="36"/>
      <c r="D91" s="37"/>
      <c r="E91" s="38" t="s">
        <v>109</v>
      </c>
      <c r="F91" s="3" t="n">
        <v>1</v>
      </c>
      <c r="H91" s="3" t="s">
        <v>42</v>
      </c>
      <c r="K91" s="16" t="s">
        <v>32</v>
      </c>
      <c r="L91" s="3" t="s">
        <v>32</v>
      </c>
      <c r="M91" s="3" t="s">
        <v>32</v>
      </c>
      <c r="N91" s="17"/>
      <c r="O91" s="3" t="s">
        <v>32</v>
      </c>
      <c r="P91" s="3" t="s">
        <v>32</v>
      </c>
      <c r="Q91" s="3" t="s">
        <v>32</v>
      </c>
      <c r="R91" s="17"/>
      <c r="S91" s="3" t="s">
        <v>32</v>
      </c>
      <c r="T91" s="3" t="s">
        <v>32</v>
      </c>
      <c r="U91" s="3" t="s">
        <v>32</v>
      </c>
      <c r="V91" s="17"/>
      <c r="W91" s="3" t="s">
        <v>32</v>
      </c>
      <c r="X91" s="3" t="s">
        <v>32</v>
      </c>
      <c r="Y91" s="3" t="s">
        <v>32</v>
      </c>
      <c r="Z91" s="17"/>
      <c r="AA91" s="3" t="s">
        <v>32</v>
      </c>
      <c r="AB91" s="3" t="s">
        <v>32</v>
      </c>
      <c r="AC91" s="3" t="s">
        <v>32</v>
      </c>
      <c r="AD91" s="17"/>
      <c r="AE91" s="3" t="s">
        <v>32</v>
      </c>
      <c r="AF91" s="3" t="s">
        <v>32</v>
      </c>
      <c r="AG91" s="3" t="s">
        <v>32</v>
      </c>
      <c r="AH91" s="17"/>
      <c r="AI91" s="3" t="s">
        <v>32</v>
      </c>
      <c r="AJ91" s="3" t="s">
        <v>32</v>
      </c>
      <c r="AK91" s="3" t="s">
        <v>32</v>
      </c>
      <c r="AL91" s="17"/>
      <c r="AM91" s="3" t="s">
        <v>32</v>
      </c>
      <c r="AN91" s="3" t="s">
        <v>32</v>
      </c>
      <c r="AO91" s="3" t="s">
        <v>32</v>
      </c>
      <c r="AP91" s="17"/>
      <c r="AQ91" s="3" t="n">
        <v>4</v>
      </c>
      <c r="AR91" s="3" t="s">
        <v>32</v>
      </c>
      <c r="AS91" s="3" t="n">
        <v>2</v>
      </c>
      <c r="AT91" s="17"/>
      <c r="AU91" s="3" t="s">
        <v>32</v>
      </c>
      <c r="AV91" s="3" t="n">
        <v>3</v>
      </c>
      <c r="AW91" s="3" t="n">
        <v>2</v>
      </c>
      <c r="AX91" s="17"/>
      <c r="AY91" s="3" t="n">
        <f aca="false">SUM(K91:AW91)</f>
        <v>11</v>
      </c>
      <c r="AZ91" s="58" t="n">
        <f aca="false">AY91/8832*100</f>
        <v>0.124547101449275</v>
      </c>
      <c r="BA91" s="36"/>
      <c r="BB91" s="31"/>
      <c r="BC91" s="104"/>
      <c r="BD91" s="31"/>
      <c r="BE91" s="31"/>
      <c r="BF91" s="104"/>
      <c r="BG91" s="31"/>
    </row>
    <row r="92" customFormat="false" ht="13.5" hidden="false" customHeight="false" outlineLevel="0" collapsed="false">
      <c r="A92" s="36"/>
      <c r="B92" s="36"/>
      <c r="C92" s="36"/>
      <c r="D92" s="37" t="s">
        <v>110</v>
      </c>
      <c r="E92" s="38"/>
      <c r="K92" s="16"/>
      <c r="N92" s="17"/>
      <c r="R92" s="17"/>
      <c r="V92" s="17"/>
      <c r="Z92" s="17"/>
      <c r="AD92" s="17"/>
      <c r="AG92" s="3"/>
      <c r="AH92" s="17"/>
      <c r="AI92" s="3"/>
      <c r="AJ92" s="3"/>
      <c r="AK92" s="3"/>
      <c r="AL92" s="17"/>
      <c r="AM92" s="3"/>
      <c r="AN92" s="3"/>
      <c r="AO92" s="3"/>
      <c r="AP92" s="17"/>
      <c r="AQ92" s="3"/>
      <c r="AR92" s="3"/>
      <c r="AS92" s="3"/>
      <c r="AT92" s="17"/>
      <c r="AU92" s="3"/>
      <c r="AV92" s="3"/>
      <c r="AW92" s="3"/>
      <c r="AX92" s="17"/>
      <c r="AY92" s="3"/>
      <c r="AZ92" s="58"/>
      <c r="BA92" s="36"/>
      <c r="BB92" s="31"/>
      <c r="BC92" s="104"/>
      <c r="BD92" s="104"/>
      <c r="BE92" s="31"/>
      <c r="BF92" s="104"/>
      <c r="BG92" s="104"/>
    </row>
    <row r="93" customFormat="false" ht="13.5" hidden="false" customHeight="false" outlineLevel="0" collapsed="false">
      <c r="A93" s="36"/>
      <c r="B93" s="36"/>
      <c r="C93" s="36"/>
      <c r="D93" s="37"/>
      <c r="E93" s="38" t="s">
        <v>111</v>
      </c>
      <c r="F93" s="3" t="n">
        <v>2</v>
      </c>
      <c r="H93" s="3" t="s">
        <v>85</v>
      </c>
      <c r="K93" s="16" t="s">
        <v>32</v>
      </c>
      <c r="L93" s="3" t="s">
        <v>32</v>
      </c>
      <c r="M93" s="3" t="s">
        <v>32</v>
      </c>
      <c r="N93" s="17"/>
      <c r="O93" s="3" t="s">
        <v>32</v>
      </c>
      <c r="P93" s="3" t="s">
        <v>32</v>
      </c>
      <c r="Q93" s="3" t="s">
        <v>32</v>
      </c>
      <c r="R93" s="17"/>
      <c r="S93" s="3" t="s">
        <v>32</v>
      </c>
      <c r="T93" s="3" t="s">
        <v>32</v>
      </c>
      <c r="U93" s="3" t="s">
        <v>32</v>
      </c>
      <c r="V93" s="17"/>
      <c r="W93" s="3" t="n">
        <v>5</v>
      </c>
      <c r="X93" s="3" t="n">
        <v>19</v>
      </c>
      <c r="Y93" s="3" t="n">
        <v>33</v>
      </c>
      <c r="Z93" s="17"/>
      <c r="AA93" s="3" t="n">
        <v>1</v>
      </c>
      <c r="AB93" s="3" t="s">
        <v>32</v>
      </c>
      <c r="AC93" s="3" t="s">
        <v>32</v>
      </c>
      <c r="AD93" s="17"/>
      <c r="AE93" s="3" t="s">
        <v>32</v>
      </c>
      <c r="AF93" s="3" t="s">
        <v>32</v>
      </c>
      <c r="AG93" s="3" t="s">
        <v>32</v>
      </c>
      <c r="AH93" s="17"/>
      <c r="AI93" s="3" t="s">
        <v>32</v>
      </c>
      <c r="AJ93" s="3" t="s">
        <v>32</v>
      </c>
      <c r="AK93" s="3" t="s">
        <v>32</v>
      </c>
      <c r="AL93" s="17"/>
      <c r="AM93" s="3" t="s">
        <v>32</v>
      </c>
      <c r="AN93" s="3" t="s">
        <v>32</v>
      </c>
      <c r="AO93" s="3" t="s">
        <v>32</v>
      </c>
      <c r="AP93" s="17"/>
      <c r="AQ93" s="3" t="s">
        <v>32</v>
      </c>
      <c r="AR93" s="3" t="n">
        <v>2</v>
      </c>
      <c r="AS93" s="3" t="n">
        <v>1</v>
      </c>
      <c r="AT93" s="17"/>
      <c r="AU93" s="3" t="n">
        <v>3</v>
      </c>
      <c r="AV93" s="3" t="n">
        <v>2</v>
      </c>
      <c r="AW93" s="3" t="n">
        <v>11</v>
      </c>
      <c r="AX93" s="17"/>
      <c r="AY93" s="3" t="n">
        <f aca="false">SUM(K93:AW93)</f>
        <v>77</v>
      </c>
      <c r="AZ93" s="58" t="n">
        <f aca="false">AY93/8832*100</f>
        <v>0.871829710144928</v>
      </c>
      <c r="BA93" s="36"/>
      <c r="BB93" s="31"/>
      <c r="BC93" s="104"/>
      <c r="BD93" s="31"/>
      <c r="BE93" s="31"/>
      <c r="BF93" s="104"/>
      <c r="BG93" s="31"/>
    </row>
    <row r="94" customFormat="false" ht="13.5" hidden="false" customHeight="false" outlineLevel="0" collapsed="false">
      <c r="A94" s="36"/>
      <c r="B94" s="36"/>
      <c r="C94" s="36"/>
      <c r="D94" s="37"/>
      <c r="E94" s="38" t="s">
        <v>112</v>
      </c>
      <c r="F94" s="3" t="n">
        <v>2</v>
      </c>
      <c r="H94" s="3" t="s">
        <v>85</v>
      </c>
      <c r="K94" s="16" t="s">
        <v>32</v>
      </c>
      <c r="L94" s="3" t="s">
        <v>32</v>
      </c>
      <c r="M94" s="3" t="s">
        <v>32</v>
      </c>
      <c r="N94" s="17"/>
      <c r="O94" s="3" t="s">
        <v>32</v>
      </c>
      <c r="P94" s="3" t="s">
        <v>32</v>
      </c>
      <c r="Q94" s="3" t="s">
        <v>32</v>
      </c>
      <c r="R94" s="17"/>
      <c r="S94" s="3" t="s">
        <v>32</v>
      </c>
      <c r="T94" s="3" t="s">
        <v>32</v>
      </c>
      <c r="U94" s="3" t="s">
        <v>32</v>
      </c>
      <c r="V94" s="17"/>
      <c r="W94" s="3" t="s">
        <v>32</v>
      </c>
      <c r="X94" s="3" t="s">
        <v>32</v>
      </c>
      <c r="Y94" s="3" t="s">
        <v>32</v>
      </c>
      <c r="Z94" s="17"/>
      <c r="AA94" s="3" t="s">
        <v>32</v>
      </c>
      <c r="AB94" s="3" t="s">
        <v>32</v>
      </c>
      <c r="AC94" s="3" t="s">
        <v>32</v>
      </c>
      <c r="AD94" s="17"/>
      <c r="AE94" s="3" t="s">
        <v>32</v>
      </c>
      <c r="AF94" s="3" t="s">
        <v>32</v>
      </c>
      <c r="AG94" s="3" t="s">
        <v>32</v>
      </c>
      <c r="AH94" s="17"/>
      <c r="AI94" s="3" t="s">
        <v>32</v>
      </c>
      <c r="AJ94" s="3" t="s">
        <v>32</v>
      </c>
      <c r="AK94" s="3" t="s">
        <v>32</v>
      </c>
      <c r="AL94" s="17"/>
      <c r="AM94" s="3" t="s">
        <v>32</v>
      </c>
      <c r="AN94" s="3" t="s">
        <v>32</v>
      </c>
      <c r="AO94" s="3" t="s">
        <v>32</v>
      </c>
      <c r="AP94" s="17"/>
      <c r="AQ94" s="3" t="n">
        <v>1</v>
      </c>
      <c r="AR94" s="3" t="s">
        <v>32</v>
      </c>
      <c r="AS94" s="3" t="n">
        <v>1</v>
      </c>
      <c r="AT94" s="17"/>
      <c r="AU94" s="3" t="s">
        <v>32</v>
      </c>
      <c r="AV94" s="3" t="s">
        <v>32</v>
      </c>
      <c r="AW94" s="3" t="s">
        <v>32</v>
      </c>
      <c r="AX94" s="17"/>
      <c r="AY94" s="3" t="n">
        <f aca="false">SUM(K94:AW94)</f>
        <v>2</v>
      </c>
      <c r="AZ94" s="58" t="n">
        <f aca="false">AY94/8832*100</f>
        <v>0.0226449275362319</v>
      </c>
      <c r="BA94" s="36"/>
      <c r="BB94" s="31"/>
      <c r="BC94" s="104"/>
      <c r="BD94" s="31"/>
      <c r="BE94" s="31"/>
      <c r="BF94" s="104"/>
      <c r="BG94" s="31"/>
    </row>
    <row r="95" customFormat="false" ht="13.5" hidden="false" customHeight="false" outlineLevel="0" collapsed="false">
      <c r="A95" s="36"/>
      <c r="B95" s="36"/>
      <c r="C95" s="36"/>
      <c r="D95" s="37" t="s">
        <v>113</v>
      </c>
      <c r="E95" s="38"/>
      <c r="K95" s="16"/>
      <c r="N95" s="17"/>
      <c r="R95" s="17"/>
      <c r="V95" s="17"/>
      <c r="Z95" s="17"/>
      <c r="AD95" s="17"/>
      <c r="AG95" s="3"/>
      <c r="AH95" s="17"/>
      <c r="AI95" s="3"/>
      <c r="AJ95" s="3"/>
      <c r="AK95" s="3"/>
      <c r="AL95" s="17"/>
      <c r="AM95" s="3"/>
      <c r="AN95" s="3"/>
      <c r="AO95" s="3"/>
      <c r="AP95" s="17"/>
      <c r="AQ95" s="3"/>
      <c r="AR95" s="3"/>
      <c r="AS95" s="3"/>
      <c r="AT95" s="17"/>
      <c r="AU95" s="3"/>
      <c r="AV95" s="3"/>
      <c r="AW95" s="3"/>
      <c r="AX95" s="17"/>
      <c r="AY95" s="3"/>
      <c r="AZ95" s="58"/>
      <c r="BA95" s="36"/>
      <c r="BB95" s="31"/>
      <c r="BC95" s="104"/>
      <c r="BD95" s="31"/>
      <c r="BE95" s="31"/>
      <c r="BF95" s="104"/>
      <c r="BG95" s="31"/>
    </row>
    <row r="96" customFormat="false" ht="13.5" hidden="false" customHeight="false" outlineLevel="0" collapsed="false">
      <c r="A96" s="36"/>
      <c r="B96" s="36"/>
      <c r="C96" s="36"/>
      <c r="D96" s="37"/>
      <c r="E96" s="44" t="s">
        <v>114</v>
      </c>
      <c r="F96" s="3" t="n">
        <v>1</v>
      </c>
      <c r="H96" s="3" t="s">
        <v>42</v>
      </c>
      <c r="K96" s="16" t="s">
        <v>32</v>
      </c>
      <c r="L96" s="3" t="s">
        <v>32</v>
      </c>
      <c r="M96" s="3" t="s">
        <v>32</v>
      </c>
      <c r="N96" s="17"/>
      <c r="O96" s="3" t="s">
        <v>32</v>
      </c>
      <c r="P96" s="3" t="s">
        <v>32</v>
      </c>
      <c r="Q96" s="3" t="s">
        <v>32</v>
      </c>
      <c r="R96" s="17"/>
      <c r="S96" s="3" t="s">
        <v>32</v>
      </c>
      <c r="T96" s="3" t="s">
        <v>32</v>
      </c>
      <c r="U96" s="3" t="s">
        <v>32</v>
      </c>
      <c r="V96" s="17"/>
      <c r="W96" s="3" t="s">
        <v>32</v>
      </c>
      <c r="X96" s="3" t="s">
        <v>32</v>
      </c>
      <c r="Y96" s="3" t="s">
        <v>32</v>
      </c>
      <c r="Z96" s="17"/>
      <c r="AA96" s="3" t="s">
        <v>32</v>
      </c>
      <c r="AB96" s="3" t="s">
        <v>32</v>
      </c>
      <c r="AC96" s="3" t="s">
        <v>32</v>
      </c>
      <c r="AD96" s="17"/>
      <c r="AE96" s="3" t="s">
        <v>32</v>
      </c>
      <c r="AF96" s="3" t="s">
        <v>32</v>
      </c>
      <c r="AG96" s="3" t="s">
        <v>32</v>
      </c>
      <c r="AH96" s="17"/>
      <c r="AI96" s="3" t="s">
        <v>32</v>
      </c>
      <c r="AJ96" s="3" t="s">
        <v>32</v>
      </c>
      <c r="AK96" s="3" t="s">
        <v>32</v>
      </c>
      <c r="AL96" s="17"/>
      <c r="AM96" s="3" t="s">
        <v>32</v>
      </c>
      <c r="AN96" s="3" t="s">
        <v>32</v>
      </c>
      <c r="AO96" s="3" t="s">
        <v>32</v>
      </c>
      <c r="AP96" s="17"/>
      <c r="AQ96" s="3" t="n">
        <v>29</v>
      </c>
      <c r="AR96" s="3" t="n">
        <v>11</v>
      </c>
      <c r="AS96" s="3" t="n">
        <v>18</v>
      </c>
      <c r="AT96" s="17"/>
      <c r="AU96" s="3" t="n">
        <v>13</v>
      </c>
      <c r="AV96" s="3" t="n">
        <v>14</v>
      </c>
      <c r="AW96" s="3" t="n">
        <v>15</v>
      </c>
      <c r="AX96" s="17"/>
      <c r="AY96" s="3" t="n">
        <f aca="false">SUM(K96:AW96)</f>
        <v>100</v>
      </c>
      <c r="AZ96" s="58" t="n">
        <f aca="false">AY96/8832*100</f>
        <v>1.13224637681159</v>
      </c>
      <c r="BA96" s="36"/>
      <c r="BB96" s="31"/>
      <c r="BC96" s="104"/>
      <c r="BD96" s="31"/>
      <c r="BE96" s="31"/>
      <c r="BF96" s="104"/>
      <c r="BG96" s="31"/>
    </row>
    <row r="97" customFormat="false" ht="13.5" hidden="false" customHeight="false" outlineLevel="0" collapsed="false">
      <c r="A97" s="36"/>
      <c r="B97" s="36"/>
      <c r="C97" s="36"/>
      <c r="D97" s="37" t="s">
        <v>115</v>
      </c>
      <c r="E97" s="44"/>
      <c r="K97" s="16"/>
      <c r="N97" s="17"/>
      <c r="R97" s="17"/>
      <c r="V97" s="17"/>
      <c r="Z97" s="17"/>
      <c r="AD97" s="17"/>
      <c r="AG97" s="3"/>
      <c r="AH97" s="17"/>
      <c r="AI97" s="3"/>
      <c r="AJ97" s="3"/>
      <c r="AK97" s="3"/>
      <c r="AL97" s="17"/>
      <c r="AM97" s="3"/>
      <c r="AN97" s="3"/>
      <c r="AO97" s="3"/>
      <c r="AP97" s="17"/>
      <c r="AQ97" s="3"/>
      <c r="AR97" s="3"/>
      <c r="AS97" s="3"/>
      <c r="AT97" s="17"/>
      <c r="AU97" s="3"/>
      <c r="AV97" s="3"/>
      <c r="AW97" s="3"/>
      <c r="AX97" s="17"/>
      <c r="AY97" s="3"/>
      <c r="AZ97" s="58"/>
      <c r="BA97" s="36"/>
      <c r="BB97" s="31"/>
      <c r="BC97" s="104"/>
      <c r="BD97" s="31"/>
      <c r="BE97" s="31"/>
      <c r="BF97" s="104"/>
      <c r="BG97" s="31"/>
    </row>
    <row r="98" customFormat="false" ht="13.5" hidden="false" customHeight="false" outlineLevel="0" collapsed="false">
      <c r="A98" s="36"/>
      <c r="B98" s="36"/>
      <c r="C98" s="36"/>
      <c r="D98" s="37"/>
      <c r="E98" s="38" t="s">
        <v>116</v>
      </c>
      <c r="F98" s="3" t="n">
        <v>2</v>
      </c>
      <c r="H98" s="3" t="s">
        <v>42</v>
      </c>
      <c r="K98" s="16" t="s">
        <v>32</v>
      </c>
      <c r="L98" s="3" t="s">
        <v>32</v>
      </c>
      <c r="M98" s="3" t="s">
        <v>32</v>
      </c>
      <c r="N98" s="17"/>
      <c r="O98" s="3" t="s">
        <v>32</v>
      </c>
      <c r="P98" s="3" t="s">
        <v>32</v>
      </c>
      <c r="Q98" s="3" t="s">
        <v>32</v>
      </c>
      <c r="R98" s="17"/>
      <c r="S98" s="3" t="s">
        <v>32</v>
      </c>
      <c r="T98" s="3" t="s">
        <v>32</v>
      </c>
      <c r="U98" s="3" t="n">
        <v>2</v>
      </c>
      <c r="V98" s="17"/>
      <c r="W98" s="3" t="n">
        <v>2</v>
      </c>
      <c r="X98" s="3" t="s">
        <v>32</v>
      </c>
      <c r="Y98" s="3" t="n">
        <v>1</v>
      </c>
      <c r="Z98" s="17"/>
      <c r="AA98" s="3" t="s">
        <v>32</v>
      </c>
      <c r="AB98" s="3" t="s">
        <v>32</v>
      </c>
      <c r="AC98" s="3" t="s">
        <v>32</v>
      </c>
      <c r="AD98" s="17"/>
      <c r="AE98" s="3" t="s">
        <v>32</v>
      </c>
      <c r="AF98" s="3" t="s">
        <v>32</v>
      </c>
      <c r="AG98" s="3" t="s">
        <v>32</v>
      </c>
      <c r="AH98" s="17"/>
      <c r="AI98" s="3" t="s">
        <v>32</v>
      </c>
      <c r="AJ98" s="3" t="s">
        <v>32</v>
      </c>
      <c r="AK98" s="3" t="s">
        <v>32</v>
      </c>
      <c r="AL98" s="17"/>
      <c r="AM98" s="3" t="s">
        <v>32</v>
      </c>
      <c r="AN98" s="3" t="s">
        <v>32</v>
      </c>
      <c r="AO98" s="3" t="s">
        <v>32</v>
      </c>
      <c r="AP98" s="17"/>
      <c r="AQ98" s="3" t="s">
        <v>32</v>
      </c>
      <c r="AR98" s="3" t="s">
        <v>32</v>
      </c>
      <c r="AS98" s="3" t="s">
        <v>32</v>
      </c>
      <c r="AT98" s="17"/>
      <c r="AU98" s="3" t="s">
        <v>32</v>
      </c>
      <c r="AV98" s="3" t="s">
        <v>32</v>
      </c>
      <c r="AW98" s="3" t="s">
        <v>32</v>
      </c>
      <c r="AX98" s="17"/>
      <c r="AY98" s="3" t="n">
        <f aca="false">SUM(K98:AW98)</f>
        <v>5</v>
      </c>
      <c r="AZ98" s="58" t="n">
        <f aca="false">AY98/8832*100</f>
        <v>0.0566123188405797</v>
      </c>
      <c r="BA98" s="36"/>
      <c r="BB98" s="31"/>
      <c r="BC98" s="104"/>
      <c r="BD98" s="31"/>
      <c r="BE98" s="31"/>
      <c r="BF98" s="104"/>
      <c r="BG98" s="31"/>
    </row>
    <row r="99" customFormat="false" ht="13.5" hidden="false" customHeight="false" outlineLevel="0" collapsed="false">
      <c r="A99" s="36"/>
      <c r="B99" s="36"/>
      <c r="C99" s="36" t="s">
        <v>117</v>
      </c>
      <c r="D99" s="37"/>
      <c r="E99" s="38"/>
      <c r="K99" s="16"/>
      <c r="N99" s="17"/>
      <c r="R99" s="17"/>
      <c r="V99" s="17"/>
      <c r="Z99" s="17"/>
      <c r="AD99" s="17"/>
      <c r="AG99" s="3"/>
      <c r="AH99" s="17"/>
      <c r="AI99" s="3"/>
      <c r="AJ99" s="3"/>
      <c r="AK99" s="3"/>
      <c r="AL99" s="17"/>
      <c r="AM99" s="3"/>
      <c r="AN99" s="3"/>
      <c r="AO99" s="3"/>
      <c r="AP99" s="17"/>
      <c r="AQ99" s="3"/>
      <c r="AR99" s="3"/>
      <c r="AS99" s="3"/>
      <c r="AT99" s="17"/>
      <c r="AU99" s="3"/>
      <c r="AV99" s="3"/>
      <c r="AW99" s="3"/>
      <c r="AX99" s="17"/>
      <c r="AY99" s="3"/>
      <c r="AZ99" s="58"/>
      <c r="BA99" s="36"/>
      <c r="BB99" s="31"/>
      <c r="BC99" s="104"/>
      <c r="BD99" s="31"/>
      <c r="BE99" s="31"/>
      <c r="BF99" s="104"/>
      <c r="BG99" s="31"/>
    </row>
    <row r="100" customFormat="false" ht="13.5" hidden="false" customHeight="false" outlineLevel="0" collapsed="false">
      <c r="A100" s="36"/>
      <c r="B100" s="36"/>
      <c r="C100" s="36"/>
      <c r="D100" s="37" t="s">
        <v>118</v>
      </c>
      <c r="E100" s="38"/>
      <c r="K100" s="16"/>
      <c r="N100" s="17"/>
      <c r="R100" s="17"/>
      <c r="V100" s="17"/>
      <c r="Z100" s="17"/>
      <c r="AD100" s="17"/>
      <c r="AG100" s="3"/>
      <c r="AH100" s="17"/>
      <c r="AI100" s="3"/>
      <c r="AJ100" s="3"/>
      <c r="AK100" s="3"/>
      <c r="AL100" s="17"/>
      <c r="AM100" s="3"/>
      <c r="AN100" s="3"/>
      <c r="AO100" s="3"/>
      <c r="AP100" s="17"/>
      <c r="AQ100" s="3"/>
      <c r="AR100" s="3"/>
      <c r="AS100" s="3"/>
      <c r="AT100" s="17"/>
      <c r="AU100" s="3"/>
      <c r="AV100" s="3"/>
      <c r="AW100" s="3"/>
      <c r="AX100" s="17"/>
      <c r="AY100" s="3"/>
      <c r="AZ100" s="58"/>
      <c r="BA100" s="36"/>
      <c r="BB100" s="31"/>
      <c r="BC100" s="104"/>
      <c r="BD100" s="31"/>
      <c r="BE100" s="31"/>
      <c r="BF100" s="104"/>
      <c r="BG100" s="31"/>
    </row>
    <row r="101" customFormat="false" ht="13.5" hidden="false" customHeight="false" outlineLevel="0" collapsed="false">
      <c r="A101" s="36"/>
      <c r="B101" s="36"/>
      <c r="C101" s="36"/>
      <c r="D101" s="37"/>
      <c r="E101" s="38" t="s">
        <v>119</v>
      </c>
      <c r="F101" s="3" t="n">
        <v>0</v>
      </c>
      <c r="H101" s="3" t="s">
        <v>31</v>
      </c>
      <c r="K101" s="16" t="s">
        <v>32</v>
      </c>
      <c r="L101" s="3" t="s">
        <v>32</v>
      </c>
      <c r="M101" s="3" t="s">
        <v>32</v>
      </c>
      <c r="N101" s="17"/>
      <c r="O101" s="3" t="s">
        <v>32</v>
      </c>
      <c r="P101" s="3" t="s">
        <v>32</v>
      </c>
      <c r="Q101" s="3" t="s">
        <v>32</v>
      </c>
      <c r="R101" s="17"/>
      <c r="S101" s="3" t="s">
        <v>32</v>
      </c>
      <c r="T101" s="3" t="s">
        <v>32</v>
      </c>
      <c r="U101" s="3" t="s">
        <v>32</v>
      </c>
      <c r="V101" s="17"/>
      <c r="W101" s="3" t="n">
        <v>3</v>
      </c>
      <c r="X101" s="3" t="n">
        <v>5</v>
      </c>
      <c r="Y101" s="3" t="n">
        <v>1</v>
      </c>
      <c r="Z101" s="17"/>
      <c r="AA101" s="3" t="s">
        <v>32</v>
      </c>
      <c r="AB101" s="3" t="s">
        <v>32</v>
      </c>
      <c r="AC101" s="3" t="s">
        <v>32</v>
      </c>
      <c r="AD101" s="17"/>
      <c r="AE101" s="3" t="s">
        <v>32</v>
      </c>
      <c r="AF101" s="3" t="s">
        <v>32</v>
      </c>
      <c r="AG101" s="3" t="s">
        <v>32</v>
      </c>
      <c r="AH101" s="17"/>
      <c r="AI101" s="3" t="s">
        <v>32</v>
      </c>
      <c r="AJ101" s="3" t="s">
        <v>32</v>
      </c>
      <c r="AK101" s="3" t="s">
        <v>32</v>
      </c>
      <c r="AL101" s="17"/>
      <c r="AM101" s="3" t="s">
        <v>32</v>
      </c>
      <c r="AN101" s="3" t="s">
        <v>32</v>
      </c>
      <c r="AO101" s="3" t="s">
        <v>32</v>
      </c>
      <c r="AP101" s="17"/>
      <c r="AQ101" s="3" t="s">
        <v>32</v>
      </c>
      <c r="AR101" s="3" t="n">
        <v>1</v>
      </c>
      <c r="AS101" s="3" t="n">
        <v>2</v>
      </c>
      <c r="AT101" s="17"/>
      <c r="AU101" s="3" t="s">
        <v>32</v>
      </c>
      <c r="AV101" s="3" t="s">
        <v>32</v>
      </c>
      <c r="AW101" s="3" t="s">
        <v>32</v>
      </c>
      <c r="AX101" s="17"/>
      <c r="AY101" s="3" t="n">
        <f aca="false">SUM(K101:AW101)</f>
        <v>12</v>
      </c>
      <c r="AZ101" s="58" t="n">
        <f aca="false">AY101/8832*100</f>
        <v>0.135869565217391</v>
      </c>
      <c r="BA101" s="36"/>
      <c r="BB101" s="31"/>
      <c r="BC101" s="104"/>
      <c r="BD101" s="31"/>
      <c r="BE101" s="31"/>
      <c r="BF101" s="104"/>
      <c r="BG101" s="31"/>
    </row>
    <row r="102" customFormat="false" ht="13.5" hidden="false" customHeight="false" outlineLevel="0" collapsed="false">
      <c r="A102" s="36"/>
      <c r="B102" s="36"/>
      <c r="C102" s="36"/>
      <c r="D102" s="37" t="s">
        <v>120</v>
      </c>
      <c r="E102" s="38"/>
      <c r="K102" s="16"/>
      <c r="N102" s="17"/>
      <c r="R102" s="17"/>
      <c r="V102" s="17"/>
      <c r="Z102" s="17"/>
      <c r="AD102" s="17"/>
      <c r="AG102" s="3"/>
      <c r="AH102" s="17"/>
      <c r="AI102" s="3"/>
      <c r="AJ102" s="3"/>
      <c r="AK102" s="3"/>
      <c r="AL102" s="17"/>
      <c r="AM102" s="3"/>
      <c r="AN102" s="3"/>
      <c r="AO102" s="3"/>
      <c r="AP102" s="17"/>
      <c r="AQ102" s="3"/>
      <c r="AR102" s="3"/>
      <c r="AS102" s="3"/>
      <c r="AT102" s="17"/>
      <c r="AU102" s="3"/>
      <c r="AV102" s="3"/>
      <c r="AW102" s="3"/>
      <c r="AX102" s="17"/>
      <c r="AY102" s="3"/>
      <c r="AZ102" s="58"/>
      <c r="BA102" s="36"/>
      <c r="BB102" s="31"/>
      <c r="BC102" s="104"/>
      <c r="BD102" s="31"/>
      <c r="BE102" s="31"/>
      <c r="BF102" s="104"/>
      <c r="BG102" s="31"/>
    </row>
    <row r="103" customFormat="false" ht="13.5" hidden="false" customHeight="false" outlineLevel="0" collapsed="false">
      <c r="A103" s="36"/>
      <c r="B103" s="36"/>
      <c r="C103" s="36"/>
      <c r="D103" s="37"/>
      <c r="E103" s="38" t="s">
        <v>121</v>
      </c>
      <c r="F103" s="3" t="n">
        <v>1</v>
      </c>
      <c r="H103" s="3" t="s">
        <v>58</v>
      </c>
      <c r="K103" s="16" t="s">
        <v>32</v>
      </c>
      <c r="L103" s="3" t="s">
        <v>32</v>
      </c>
      <c r="M103" s="3" t="s">
        <v>32</v>
      </c>
      <c r="N103" s="17"/>
      <c r="O103" s="3" t="s">
        <v>32</v>
      </c>
      <c r="P103" s="3" t="s">
        <v>32</v>
      </c>
      <c r="Q103" s="3" t="s">
        <v>32</v>
      </c>
      <c r="R103" s="17"/>
      <c r="S103" s="3" t="s">
        <v>32</v>
      </c>
      <c r="T103" s="3" t="s">
        <v>32</v>
      </c>
      <c r="U103" s="3" t="s">
        <v>32</v>
      </c>
      <c r="V103" s="17"/>
      <c r="W103" s="3" t="s">
        <v>32</v>
      </c>
      <c r="X103" s="3" t="s">
        <v>32</v>
      </c>
      <c r="Y103" s="3" t="n">
        <v>2</v>
      </c>
      <c r="Z103" s="17"/>
      <c r="AA103" s="3" t="s">
        <v>32</v>
      </c>
      <c r="AB103" s="3" t="s">
        <v>32</v>
      </c>
      <c r="AC103" s="3" t="s">
        <v>32</v>
      </c>
      <c r="AD103" s="17"/>
      <c r="AE103" s="3" t="s">
        <v>32</v>
      </c>
      <c r="AF103" s="3" t="s">
        <v>32</v>
      </c>
      <c r="AG103" s="3" t="s">
        <v>32</v>
      </c>
      <c r="AH103" s="17"/>
      <c r="AI103" s="3" t="s">
        <v>32</v>
      </c>
      <c r="AJ103" s="3" t="s">
        <v>32</v>
      </c>
      <c r="AK103" s="3" t="s">
        <v>32</v>
      </c>
      <c r="AL103" s="17"/>
      <c r="AM103" s="3" t="s">
        <v>32</v>
      </c>
      <c r="AN103" s="3" t="s">
        <v>32</v>
      </c>
      <c r="AO103" s="3" t="s">
        <v>32</v>
      </c>
      <c r="AP103" s="17"/>
      <c r="AQ103" s="3" t="s">
        <v>32</v>
      </c>
      <c r="AR103" s="3" t="s">
        <v>32</v>
      </c>
      <c r="AS103" s="3" t="s">
        <v>32</v>
      </c>
      <c r="AT103" s="17"/>
      <c r="AU103" s="3" t="s">
        <v>32</v>
      </c>
      <c r="AV103" s="3" t="s">
        <v>32</v>
      </c>
      <c r="AW103" s="3" t="s">
        <v>32</v>
      </c>
      <c r="AX103" s="17"/>
      <c r="AY103" s="3" t="n">
        <f aca="false">SUM(K103:AW103)</f>
        <v>2</v>
      </c>
      <c r="AZ103" s="58" t="n">
        <f aca="false">AY103/8832*100</f>
        <v>0.0226449275362319</v>
      </c>
      <c r="BA103" s="36"/>
      <c r="BB103" s="31"/>
      <c r="BC103" s="104"/>
      <c r="BD103" s="31"/>
      <c r="BE103" s="31"/>
      <c r="BF103" s="104"/>
      <c r="BG103" s="31"/>
    </row>
    <row r="104" customFormat="false" ht="13.5" hidden="false" customHeight="false" outlineLevel="0" collapsed="false">
      <c r="A104" s="36"/>
      <c r="B104" s="36"/>
      <c r="C104" s="36"/>
      <c r="D104" s="37"/>
      <c r="E104" s="38" t="s">
        <v>122</v>
      </c>
      <c r="F104" s="3" t="n">
        <v>4</v>
      </c>
      <c r="H104" s="3" t="s">
        <v>58</v>
      </c>
      <c r="K104" s="16" t="s">
        <v>32</v>
      </c>
      <c r="L104" s="3" t="s">
        <v>32</v>
      </c>
      <c r="M104" s="3" t="s">
        <v>32</v>
      </c>
      <c r="N104" s="17"/>
      <c r="O104" s="3" t="s">
        <v>32</v>
      </c>
      <c r="P104" s="3" t="s">
        <v>32</v>
      </c>
      <c r="Q104" s="3" t="s">
        <v>32</v>
      </c>
      <c r="R104" s="17"/>
      <c r="S104" s="3" t="s">
        <v>32</v>
      </c>
      <c r="T104" s="3" t="s">
        <v>32</v>
      </c>
      <c r="U104" s="3" t="s">
        <v>32</v>
      </c>
      <c r="V104" s="17"/>
      <c r="W104" s="3" t="s">
        <v>32</v>
      </c>
      <c r="X104" s="3" t="n">
        <v>1</v>
      </c>
      <c r="Y104" s="3" t="s">
        <v>32</v>
      </c>
      <c r="Z104" s="17"/>
      <c r="AA104" s="3" t="s">
        <v>32</v>
      </c>
      <c r="AB104" s="3" t="s">
        <v>32</v>
      </c>
      <c r="AC104" s="3" t="s">
        <v>32</v>
      </c>
      <c r="AD104" s="17"/>
      <c r="AE104" s="3" t="s">
        <v>32</v>
      </c>
      <c r="AF104" s="3" t="s">
        <v>32</v>
      </c>
      <c r="AG104" s="3" t="s">
        <v>32</v>
      </c>
      <c r="AH104" s="17"/>
      <c r="AI104" s="3" t="s">
        <v>32</v>
      </c>
      <c r="AJ104" s="3" t="s">
        <v>32</v>
      </c>
      <c r="AK104" s="3" t="s">
        <v>32</v>
      </c>
      <c r="AL104" s="17"/>
      <c r="AM104" s="3" t="s">
        <v>32</v>
      </c>
      <c r="AN104" s="3" t="s">
        <v>32</v>
      </c>
      <c r="AO104" s="3" t="s">
        <v>32</v>
      </c>
      <c r="AP104" s="17"/>
      <c r="AQ104" s="3" t="n">
        <v>3</v>
      </c>
      <c r="AR104" s="3" t="n">
        <v>3</v>
      </c>
      <c r="AS104" s="3" t="n">
        <v>2</v>
      </c>
      <c r="AT104" s="17"/>
      <c r="AU104" s="3" t="n">
        <v>1</v>
      </c>
      <c r="AV104" s="3" t="n">
        <v>11</v>
      </c>
      <c r="AW104" s="3" t="n">
        <v>9</v>
      </c>
      <c r="AX104" s="17"/>
      <c r="AY104" s="3" t="n">
        <f aca="false">SUM(K104:AW104)</f>
        <v>30</v>
      </c>
      <c r="AZ104" s="58" t="n">
        <f aca="false">AY104/8832*100</f>
        <v>0.339673913043478</v>
      </c>
      <c r="BA104" s="36"/>
      <c r="BB104" s="31"/>
      <c r="BC104" s="104"/>
      <c r="BD104" s="31"/>
      <c r="BE104" s="31"/>
      <c r="BF104" s="104"/>
      <c r="BG104" s="31"/>
    </row>
    <row r="105" customFormat="false" ht="13.5" hidden="false" customHeight="false" outlineLevel="0" collapsed="false">
      <c r="A105" s="36"/>
      <c r="B105" s="36"/>
      <c r="C105" s="36"/>
      <c r="D105" s="37" t="s">
        <v>123</v>
      </c>
      <c r="E105" s="38"/>
      <c r="K105" s="16"/>
      <c r="N105" s="17"/>
      <c r="R105" s="17"/>
      <c r="V105" s="17"/>
      <c r="Z105" s="17"/>
      <c r="AD105" s="17"/>
      <c r="AG105" s="3"/>
      <c r="AH105" s="17"/>
      <c r="AI105" s="3"/>
      <c r="AJ105" s="3"/>
      <c r="AK105" s="3"/>
      <c r="AL105" s="17"/>
      <c r="AM105" s="3"/>
      <c r="AN105" s="3"/>
      <c r="AO105" s="3"/>
      <c r="AP105" s="17"/>
      <c r="AQ105" s="3"/>
      <c r="AR105" s="3"/>
      <c r="AS105" s="3"/>
      <c r="AT105" s="17"/>
      <c r="AU105" s="3"/>
      <c r="AV105" s="3"/>
      <c r="AW105" s="3"/>
      <c r="AX105" s="17"/>
      <c r="AY105" s="3"/>
      <c r="AZ105" s="58"/>
      <c r="BA105" s="36"/>
      <c r="BB105" s="31"/>
      <c r="BC105" s="104"/>
      <c r="BD105" s="31"/>
      <c r="BE105" s="31"/>
      <c r="BF105" s="104"/>
      <c r="BG105" s="31"/>
    </row>
    <row r="106" customFormat="false" ht="13.5" hidden="false" customHeight="true" outlineLevel="0" collapsed="false">
      <c r="A106" s="36"/>
      <c r="B106" s="36"/>
      <c r="C106" s="36"/>
      <c r="D106" s="37"/>
      <c r="E106" s="38" t="s">
        <v>124</v>
      </c>
      <c r="F106" s="3" t="n">
        <v>6</v>
      </c>
      <c r="H106" s="3" t="s">
        <v>31</v>
      </c>
      <c r="K106" s="16" t="s">
        <v>32</v>
      </c>
      <c r="L106" s="3" t="s">
        <v>32</v>
      </c>
      <c r="M106" s="3" t="s">
        <v>32</v>
      </c>
      <c r="N106" s="17"/>
      <c r="O106" s="3" t="s">
        <v>32</v>
      </c>
      <c r="P106" s="3" t="s">
        <v>32</v>
      </c>
      <c r="Q106" s="3" t="s">
        <v>32</v>
      </c>
      <c r="R106" s="17"/>
      <c r="S106" s="3" t="n">
        <v>2</v>
      </c>
      <c r="T106" s="3" t="s">
        <v>32</v>
      </c>
      <c r="U106" s="3" t="s">
        <v>32</v>
      </c>
      <c r="V106" s="17"/>
      <c r="W106" s="3" t="s">
        <v>32</v>
      </c>
      <c r="X106" s="3" t="s">
        <v>32</v>
      </c>
      <c r="Y106" s="3" t="s">
        <v>32</v>
      </c>
      <c r="Z106" s="17"/>
      <c r="AA106" s="3" t="s">
        <v>32</v>
      </c>
      <c r="AB106" s="3" t="s">
        <v>32</v>
      </c>
      <c r="AC106" s="3" t="n">
        <v>1</v>
      </c>
      <c r="AD106" s="17"/>
      <c r="AE106" s="3" t="s">
        <v>32</v>
      </c>
      <c r="AF106" s="3" t="s">
        <v>32</v>
      </c>
      <c r="AG106" s="3" t="s">
        <v>32</v>
      </c>
      <c r="AH106" s="17"/>
      <c r="AI106" s="3" t="s">
        <v>32</v>
      </c>
      <c r="AJ106" s="3" t="s">
        <v>32</v>
      </c>
      <c r="AK106" s="3" t="s">
        <v>32</v>
      </c>
      <c r="AL106" s="17"/>
      <c r="AM106" s="3" t="n">
        <v>7</v>
      </c>
      <c r="AN106" s="3" t="n">
        <v>2</v>
      </c>
      <c r="AO106" s="3" t="s">
        <v>32</v>
      </c>
      <c r="AP106" s="17"/>
      <c r="AQ106" s="3" t="s">
        <v>32</v>
      </c>
      <c r="AR106" s="3" t="s">
        <v>32</v>
      </c>
      <c r="AS106" s="3" t="s">
        <v>32</v>
      </c>
      <c r="AT106" s="17"/>
      <c r="AU106" s="3" t="s">
        <v>32</v>
      </c>
      <c r="AV106" s="3" t="s">
        <v>32</v>
      </c>
      <c r="AW106" s="3" t="s">
        <v>32</v>
      </c>
      <c r="AX106" s="17"/>
      <c r="AY106" s="3" t="n">
        <f aca="false">SUM(K106:AW106)</f>
        <v>12</v>
      </c>
      <c r="AZ106" s="58" t="n">
        <f aca="false">AY106/8832*100</f>
        <v>0.135869565217391</v>
      </c>
      <c r="BA106" s="36"/>
      <c r="BB106" s="31"/>
      <c r="BC106" s="104"/>
      <c r="BD106" s="31"/>
      <c r="BE106" s="31"/>
      <c r="BF106" s="104"/>
      <c r="BG106" s="31"/>
    </row>
    <row r="107" customFormat="false" ht="13.5" hidden="false" customHeight="true" outlineLevel="0" collapsed="false">
      <c r="A107" s="36"/>
      <c r="B107" s="36"/>
      <c r="C107" s="36"/>
      <c r="D107" s="37" t="s">
        <v>125</v>
      </c>
      <c r="E107" s="38"/>
      <c r="I107" s="36"/>
      <c r="J107" s="36"/>
      <c r="K107" s="16"/>
      <c r="N107" s="17"/>
      <c r="R107" s="17"/>
      <c r="V107" s="17"/>
      <c r="Z107" s="17"/>
      <c r="AA107" s="31"/>
      <c r="AB107" s="31"/>
      <c r="AC107" s="31"/>
      <c r="AD107" s="17"/>
      <c r="AE107" s="31"/>
      <c r="AG107" s="3"/>
      <c r="AH107" s="17"/>
      <c r="AI107" s="31"/>
      <c r="AJ107" s="3"/>
      <c r="AK107" s="3"/>
      <c r="AL107" s="17"/>
      <c r="AM107" s="31"/>
      <c r="AN107" s="3"/>
      <c r="AO107" s="3"/>
      <c r="AP107" s="17"/>
      <c r="AQ107" s="31"/>
      <c r="AR107" s="3"/>
      <c r="AS107" s="3"/>
      <c r="AT107" s="17"/>
      <c r="AU107" s="31"/>
      <c r="AV107" s="3"/>
      <c r="AW107" s="3"/>
      <c r="AX107" s="17"/>
      <c r="AY107" s="3"/>
      <c r="AZ107" s="58"/>
      <c r="BA107" s="36"/>
      <c r="BB107" s="31"/>
      <c r="BC107" s="104"/>
      <c r="BD107" s="104"/>
      <c r="BE107" s="31"/>
      <c r="BF107" s="104"/>
      <c r="BG107" s="104"/>
    </row>
    <row r="108" customFormat="false" ht="13.5" hidden="false" customHeight="false" outlineLevel="0" collapsed="false">
      <c r="A108" s="36"/>
      <c r="B108" s="36"/>
      <c r="C108" s="36"/>
      <c r="D108" s="37"/>
      <c r="E108" s="38" t="s">
        <v>126</v>
      </c>
      <c r="F108" s="3" t="n">
        <v>1</v>
      </c>
      <c r="H108" s="3" t="s">
        <v>85</v>
      </c>
      <c r="K108" s="16" t="s">
        <v>32</v>
      </c>
      <c r="L108" s="3" t="s">
        <v>32</v>
      </c>
      <c r="M108" s="3" t="s">
        <v>32</v>
      </c>
      <c r="N108" s="17"/>
      <c r="O108" s="3" t="s">
        <v>32</v>
      </c>
      <c r="P108" s="3" t="s">
        <v>32</v>
      </c>
      <c r="Q108" s="3" t="s">
        <v>32</v>
      </c>
      <c r="R108" s="17"/>
      <c r="S108" s="3" t="n">
        <v>2</v>
      </c>
      <c r="T108" s="3" t="n">
        <v>1</v>
      </c>
      <c r="U108" s="3" t="s">
        <v>32</v>
      </c>
      <c r="V108" s="17"/>
      <c r="W108" s="3" t="n">
        <v>14</v>
      </c>
      <c r="X108" s="3" t="n">
        <v>1</v>
      </c>
      <c r="Y108" s="3" t="n">
        <v>5</v>
      </c>
      <c r="Z108" s="17"/>
      <c r="AA108" s="3" t="s">
        <v>32</v>
      </c>
      <c r="AB108" s="3" t="s">
        <v>32</v>
      </c>
      <c r="AC108" s="3" t="s">
        <v>32</v>
      </c>
      <c r="AD108" s="17"/>
      <c r="AE108" s="3" t="s">
        <v>32</v>
      </c>
      <c r="AF108" s="3" t="s">
        <v>32</v>
      </c>
      <c r="AG108" s="3" t="s">
        <v>32</v>
      </c>
      <c r="AH108" s="17"/>
      <c r="AI108" s="3" t="s">
        <v>32</v>
      </c>
      <c r="AJ108" s="3" t="s">
        <v>32</v>
      </c>
      <c r="AK108" s="3" t="s">
        <v>32</v>
      </c>
      <c r="AL108" s="17"/>
      <c r="AM108" s="3" t="s">
        <v>32</v>
      </c>
      <c r="AN108" s="3" t="n">
        <v>2</v>
      </c>
      <c r="AO108" s="3" t="n">
        <v>1</v>
      </c>
      <c r="AP108" s="17"/>
      <c r="AQ108" s="3" t="n">
        <v>11</v>
      </c>
      <c r="AR108" s="3" t="n">
        <v>33</v>
      </c>
      <c r="AS108" s="3" t="n">
        <v>32</v>
      </c>
      <c r="AT108" s="17"/>
      <c r="AU108" s="3" t="n">
        <v>36</v>
      </c>
      <c r="AV108" s="3" t="n">
        <v>41</v>
      </c>
      <c r="AW108" s="3" t="n">
        <v>35</v>
      </c>
      <c r="AX108" s="17"/>
      <c r="AY108" s="3" t="n">
        <f aca="false">SUM(K108:AW108)</f>
        <v>214</v>
      </c>
      <c r="AZ108" s="58" t="n">
        <f aca="false">AY108/8832*100</f>
        <v>2.42300724637681</v>
      </c>
      <c r="BA108" s="36"/>
      <c r="BB108" s="31"/>
      <c r="BC108" s="104"/>
      <c r="BD108" s="31"/>
      <c r="BE108" s="31"/>
      <c r="BF108" s="104"/>
      <c r="BG108" s="31"/>
    </row>
    <row r="109" customFormat="false" ht="13.5" hidden="false" customHeight="false" outlineLevel="0" collapsed="false">
      <c r="A109" s="36"/>
      <c r="B109" s="36"/>
      <c r="C109" s="36"/>
      <c r="D109" s="37" t="s">
        <v>127</v>
      </c>
      <c r="E109" s="38"/>
      <c r="K109" s="16"/>
      <c r="N109" s="17"/>
      <c r="R109" s="17"/>
      <c r="V109" s="17"/>
      <c r="Z109" s="17"/>
      <c r="AD109" s="17"/>
      <c r="AG109" s="3"/>
      <c r="AH109" s="17"/>
      <c r="AI109" s="3"/>
      <c r="AJ109" s="3"/>
      <c r="AK109" s="3"/>
      <c r="AL109" s="17"/>
      <c r="AM109" s="3"/>
      <c r="AN109" s="3"/>
      <c r="AO109" s="3"/>
      <c r="AP109" s="17"/>
      <c r="AQ109" s="3"/>
      <c r="AR109" s="3"/>
      <c r="AS109" s="3"/>
      <c r="AT109" s="17"/>
      <c r="AU109" s="3"/>
      <c r="AV109" s="3"/>
      <c r="AW109" s="3"/>
      <c r="AX109" s="17"/>
      <c r="AY109" s="3"/>
      <c r="AZ109" s="58"/>
      <c r="BA109" s="36"/>
      <c r="BB109" s="31"/>
      <c r="BC109" s="104"/>
      <c r="BD109" s="31"/>
      <c r="BE109" s="31"/>
      <c r="BF109" s="104"/>
      <c r="BG109" s="31"/>
    </row>
    <row r="110" customFormat="false" ht="13.5" hidden="false" customHeight="false" outlineLevel="0" collapsed="false">
      <c r="A110" s="36"/>
      <c r="B110" s="36"/>
      <c r="C110" s="36"/>
      <c r="D110" s="37"/>
      <c r="E110" s="38" t="s">
        <v>128</v>
      </c>
      <c r="F110" s="3" t="n">
        <v>1</v>
      </c>
      <c r="H110" s="3" t="s">
        <v>85</v>
      </c>
      <c r="K110" s="16" t="s">
        <v>32</v>
      </c>
      <c r="L110" s="3" t="s">
        <v>32</v>
      </c>
      <c r="M110" s="3" t="s">
        <v>32</v>
      </c>
      <c r="N110" s="17"/>
      <c r="O110" s="3" t="s">
        <v>32</v>
      </c>
      <c r="P110" s="3" t="s">
        <v>32</v>
      </c>
      <c r="Q110" s="3" t="s">
        <v>32</v>
      </c>
      <c r="R110" s="17"/>
      <c r="S110" s="3" t="s">
        <v>32</v>
      </c>
      <c r="T110" s="3" t="s">
        <v>32</v>
      </c>
      <c r="U110" s="3" t="s">
        <v>32</v>
      </c>
      <c r="V110" s="17"/>
      <c r="W110" s="3" t="s">
        <v>32</v>
      </c>
      <c r="X110" s="3" t="s">
        <v>32</v>
      </c>
      <c r="Y110" s="3" t="s">
        <v>32</v>
      </c>
      <c r="Z110" s="17"/>
      <c r="AA110" s="3" t="s">
        <v>32</v>
      </c>
      <c r="AB110" s="3" t="s">
        <v>32</v>
      </c>
      <c r="AC110" s="3" t="s">
        <v>32</v>
      </c>
      <c r="AD110" s="17"/>
      <c r="AE110" s="3" t="s">
        <v>32</v>
      </c>
      <c r="AF110" s="3" t="s">
        <v>32</v>
      </c>
      <c r="AG110" s="3" t="s">
        <v>32</v>
      </c>
      <c r="AH110" s="17"/>
      <c r="AI110" s="3" t="s">
        <v>32</v>
      </c>
      <c r="AJ110" s="3" t="s">
        <v>32</v>
      </c>
      <c r="AK110" s="3" t="s">
        <v>32</v>
      </c>
      <c r="AL110" s="17"/>
      <c r="AM110" s="3" t="s">
        <v>32</v>
      </c>
      <c r="AN110" s="3" t="s">
        <v>32</v>
      </c>
      <c r="AO110" s="3" t="s">
        <v>32</v>
      </c>
      <c r="AP110" s="17"/>
      <c r="AQ110" s="3" t="s">
        <v>32</v>
      </c>
      <c r="AR110" s="3" t="n">
        <v>1</v>
      </c>
      <c r="AS110" s="3" t="s">
        <v>32</v>
      </c>
      <c r="AT110" s="17"/>
      <c r="AU110" s="3" t="s">
        <v>32</v>
      </c>
      <c r="AV110" s="3" t="s">
        <v>32</v>
      </c>
      <c r="AW110" s="3" t="s">
        <v>32</v>
      </c>
      <c r="AX110" s="17"/>
      <c r="AY110" s="3" t="n">
        <f aca="false">SUM(K110:AW110)</f>
        <v>1</v>
      </c>
      <c r="AZ110" s="58" t="n">
        <f aca="false">AY110/8832*100</f>
        <v>0.0113224637681159</v>
      </c>
      <c r="BA110" s="36"/>
      <c r="BB110" s="31"/>
      <c r="BC110" s="104"/>
      <c r="BD110" s="31"/>
      <c r="BE110" s="31"/>
      <c r="BF110" s="104"/>
      <c r="BG110" s="31"/>
    </row>
    <row r="111" customFormat="false" ht="13.5" hidden="false" customHeight="false" outlineLevel="0" collapsed="false">
      <c r="A111" s="36"/>
      <c r="B111" s="36"/>
      <c r="C111" s="36"/>
      <c r="D111" s="37" t="s">
        <v>129</v>
      </c>
      <c r="E111" s="38"/>
      <c r="K111" s="16"/>
      <c r="N111" s="17"/>
      <c r="R111" s="17"/>
      <c r="V111" s="17"/>
      <c r="Z111" s="17"/>
      <c r="AD111" s="17"/>
      <c r="AG111" s="3"/>
      <c r="AH111" s="17"/>
      <c r="AI111" s="3"/>
      <c r="AJ111" s="3"/>
      <c r="AK111" s="3"/>
      <c r="AL111" s="17"/>
      <c r="AM111" s="3"/>
      <c r="AN111" s="3"/>
      <c r="AO111" s="3"/>
      <c r="AP111" s="17"/>
      <c r="AQ111" s="3"/>
      <c r="AR111" s="3"/>
      <c r="AS111" s="3"/>
      <c r="AT111" s="17"/>
      <c r="AU111" s="3"/>
      <c r="AV111" s="3"/>
      <c r="AW111" s="3"/>
      <c r="AX111" s="17"/>
      <c r="AY111" s="3"/>
      <c r="AZ111" s="58"/>
      <c r="BA111" s="36"/>
      <c r="BB111" s="31"/>
      <c r="BC111" s="104"/>
      <c r="BD111" s="31"/>
      <c r="BE111" s="31"/>
      <c r="BF111" s="104"/>
      <c r="BG111" s="31"/>
    </row>
    <row r="112" customFormat="false" ht="13.5" hidden="false" customHeight="false" outlineLevel="0" collapsed="false">
      <c r="A112" s="36"/>
      <c r="B112" s="36"/>
      <c r="C112" s="36"/>
      <c r="D112" s="37"/>
      <c r="E112" s="38" t="s">
        <v>130</v>
      </c>
      <c r="F112" s="3" t="n">
        <v>0</v>
      </c>
      <c r="H112" s="3" t="s">
        <v>85</v>
      </c>
      <c r="K112" s="16" t="s">
        <v>32</v>
      </c>
      <c r="L112" s="3" t="s">
        <v>32</v>
      </c>
      <c r="M112" s="3" t="s">
        <v>32</v>
      </c>
      <c r="N112" s="17"/>
      <c r="O112" s="3" t="s">
        <v>32</v>
      </c>
      <c r="P112" s="3" t="s">
        <v>32</v>
      </c>
      <c r="Q112" s="3" t="s">
        <v>32</v>
      </c>
      <c r="R112" s="17"/>
      <c r="S112" s="3" t="s">
        <v>32</v>
      </c>
      <c r="T112" s="3" t="s">
        <v>32</v>
      </c>
      <c r="U112" s="3" t="s">
        <v>32</v>
      </c>
      <c r="V112" s="17"/>
      <c r="W112" s="3" t="s">
        <v>32</v>
      </c>
      <c r="X112" s="3" t="s">
        <v>32</v>
      </c>
      <c r="Y112" s="3" t="s">
        <v>32</v>
      </c>
      <c r="Z112" s="17"/>
      <c r="AA112" s="3" t="s">
        <v>32</v>
      </c>
      <c r="AB112" s="3" t="s">
        <v>32</v>
      </c>
      <c r="AC112" s="3" t="s">
        <v>32</v>
      </c>
      <c r="AD112" s="17"/>
      <c r="AE112" s="3" t="s">
        <v>32</v>
      </c>
      <c r="AF112" s="3" t="s">
        <v>32</v>
      </c>
      <c r="AG112" s="3" t="s">
        <v>32</v>
      </c>
      <c r="AH112" s="17"/>
      <c r="AI112" s="3" t="s">
        <v>32</v>
      </c>
      <c r="AJ112" s="3" t="s">
        <v>32</v>
      </c>
      <c r="AK112" s="3" t="s">
        <v>32</v>
      </c>
      <c r="AL112" s="17"/>
      <c r="AM112" s="3" t="s">
        <v>32</v>
      </c>
      <c r="AN112" s="3" t="s">
        <v>32</v>
      </c>
      <c r="AO112" s="3" t="s">
        <v>32</v>
      </c>
      <c r="AP112" s="17"/>
      <c r="AQ112" s="3" t="n">
        <v>10</v>
      </c>
      <c r="AR112" s="3" t="n">
        <v>23</v>
      </c>
      <c r="AS112" s="3" t="n">
        <v>13</v>
      </c>
      <c r="AT112" s="17"/>
      <c r="AU112" s="3" t="n">
        <v>20</v>
      </c>
      <c r="AV112" s="3" t="n">
        <v>23</v>
      </c>
      <c r="AW112" s="3" t="n">
        <v>33</v>
      </c>
      <c r="AX112" s="17"/>
      <c r="AY112" s="3" t="n">
        <f aca="false">SUM(K112:AW112)</f>
        <v>122</v>
      </c>
      <c r="AZ112" s="58" t="n">
        <f aca="false">AY112/8832*100</f>
        <v>1.38134057971015</v>
      </c>
      <c r="BA112" s="36"/>
      <c r="BB112" s="31"/>
      <c r="BC112" s="104"/>
      <c r="BD112" s="31"/>
      <c r="BE112" s="31"/>
      <c r="BF112" s="104"/>
      <c r="BG112" s="31"/>
    </row>
    <row r="113" customFormat="false" ht="13.5" hidden="false" customHeight="false" outlineLevel="0" collapsed="false">
      <c r="A113" s="36"/>
      <c r="B113" s="36"/>
      <c r="C113" s="36"/>
      <c r="D113" s="37" t="s">
        <v>131</v>
      </c>
      <c r="E113" s="38"/>
      <c r="K113" s="16"/>
      <c r="N113" s="17"/>
      <c r="R113" s="17"/>
      <c r="V113" s="17"/>
      <c r="Z113" s="17"/>
      <c r="AD113" s="17"/>
      <c r="AG113" s="3"/>
      <c r="AH113" s="17"/>
      <c r="AI113" s="3"/>
      <c r="AJ113" s="3"/>
      <c r="AK113" s="3"/>
      <c r="AL113" s="17"/>
      <c r="AM113" s="3"/>
      <c r="AN113" s="3"/>
      <c r="AO113" s="3"/>
      <c r="AP113" s="17"/>
      <c r="AQ113" s="3"/>
      <c r="AR113" s="3"/>
      <c r="AS113" s="3"/>
      <c r="AT113" s="17"/>
      <c r="AU113" s="3"/>
      <c r="AV113" s="3"/>
      <c r="AW113" s="3"/>
      <c r="AX113" s="17"/>
      <c r="AY113" s="3"/>
      <c r="AZ113" s="58"/>
      <c r="BA113" s="36"/>
      <c r="BB113" s="31"/>
      <c r="BC113" s="104"/>
      <c r="BD113" s="31"/>
      <c r="BE113" s="31"/>
      <c r="BF113" s="104"/>
      <c r="BG113" s="31"/>
    </row>
    <row r="114" customFormat="false" ht="13.5" hidden="false" customHeight="false" outlineLevel="0" collapsed="false">
      <c r="A114" s="36"/>
      <c r="B114" s="36"/>
      <c r="C114" s="36"/>
      <c r="D114" s="37"/>
      <c r="E114" s="38" t="s">
        <v>132</v>
      </c>
      <c r="F114" s="3" t="n">
        <v>0</v>
      </c>
      <c r="H114" s="3" t="s">
        <v>42</v>
      </c>
      <c r="K114" s="16" t="s">
        <v>32</v>
      </c>
      <c r="L114" s="3" t="s">
        <v>32</v>
      </c>
      <c r="M114" s="3" t="s">
        <v>32</v>
      </c>
      <c r="N114" s="17"/>
      <c r="O114" s="3" t="s">
        <v>32</v>
      </c>
      <c r="P114" s="3" t="s">
        <v>32</v>
      </c>
      <c r="Q114" s="3" t="s">
        <v>32</v>
      </c>
      <c r="R114" s="17"/>
      <c r="S114" s="3" t="s">
        <v>32</v>
      </c>
      <c r="T114" s="3" t="s">
        <v>32</v>
      </c>
      <c r="U114" s="3" t="s">
        <v>32</v>
      </c>
      <c r="V114" s="17"/>
      <c r="W114" s="3" t="s">
        <v>32</v>
      </c>
      <c r="X114" s="3" t="n">
        <v>2</v>
      </c>
      <c r="Y114" s="3" t="n">
        <v>1</v>
      </c>
      <c r="Z114" s="17"/>
      <c r="AA114" s="3" t="s">
        <v>32</v>
      </c>
      <c r="AB114" s="3" t="s">
        <v>32</v>
      </c>
      <c r="AC114" s="3" t="s">
        <v>32</v>
      </c>
      <c r="AD114" s="17"/>
      <c r="AE114" s="3" t="s">
        <v>32</v>
      </c>
      <c r="AF114" s="3" t="s">
        <v>32</v>
      </c>
      <c r="AG114" s="3" t="s">
        <v>32</v>
      </c>
      <c r="AH114" s="17"/>
      <c r="AI114" s="3" t="s">
        <v>32</v>
      </c>
      <c r="AJ114" s="3" t="s">
        <v>32</v>
      </c>
      <c r="AK114" s="3" t="s">
        <v>32</v>
      </c>
      <c r="AL114" s="17"/>
      <c r="AM114" s="3" t="s">
        <v>32</v>
      </c>
      <c r="AN114" s="3" t="s">
        <v>32</v>
      </c>
      <c r="AO114" s="3" t="s">
        <v>32</v>
      </c>
      <c r="AP114" s="17"/>
      <c r="AQ114" s="3" t="n">
        <v>15</v>
      </c>
      <c r="AR114" s="3" t="n">
        <v>12</v>
      </c>
      <c r="AS114" s="3" t="n">
        <v>13</v>
      </c>
      <c r="AT114" s="17"/>
      <c r="AU114" s="3" t="n">
        <v>7</v>
      </c>
      <c r="AV114" s="3" t="n">
        <v>13</v>
      </c>
      <c r="AW114" s="3" t="n">
        <v>7</v>
      </c>
      <c r="AX114" s="17"/>
      <c r="AY114" s="3" t="n">
        <f aca="false">SUM(K114:AW114)</f>
        <v>70</v>
      </c>
      <c r="AZ114" s="58" t="n">
        <f aca="false">AY114/8832*100</f>
        <v>0.792572463768116</v>
      </c>
      <c r="BA114" s="36"/>
      <c r="BB114" s="31"/>
      <c r="BC114" s="104"/>
      <c r="BD114" s="31"/>
      <c r="BE114" s="31"/>
      <c r="BF114" s="104"/>
      <c r="BG114" s="31"/>
    </row>
    <row r="115" customFormat="false" ht="13.5" hidden="false" customHeight="false" outlineLevel="0" collapsed="false">
      <c r="A115" s="36"/>
      <c r="B115" s="36"/>
      <c r="C115" s="36"/>
      <c r="D115" s="37" t="s">
        <v>133</v>
      </c>
      <c r="E115" s="38"/>
      <c r="K115" s="16"/>
      <c r="N115" s="17"/>
      <c r="R115" s="17"/>
      <c r="V115" s="17"/>
      <c r="Z115" s="17"/>
      <c r="AD115" s="17"/>
      <c r="AG115" s="3"/>
      <c r="AH115" s="17"/>
      <c r="AI115" s="3"/>
      <c r="AJ115" s="3"/>
      <c r="AK115" s="3"/>
      <c r="AL115" s="17"/>
      <c r="AM115" s="3"/>
      <c r="AN115" s="3"/>
      <c r="AO115" s="3"/>
      <c r="AP115" s="17"/>
      <c r="AQ115" s="3"/>
      <c r="AR115" s="3"/>
      <c r="AS115" s="3"/>
      <c r="AT115" s="17"/>
      <c r="AU115" s="3"/>
      <c r="AV115" s="3"/>
      <c r="AW115" s="3"/>
      <c r="AX115" s="17"/>
      <c r="AY115" s="3"/>
      <c r="AZ115" s="58"/>
      <c r="BA115" s="36"/>
      <c r="BB115" s="31"/>
      <c r="BC115" s="104"/>
      <c r="BD115" s="31"/>
      <c r="BE115" s="31"/>
      <c r="BF115" s="104"/>
      <c r="BG115" s="31"/>
    </row>
    <row r="116" customFormat="false" ht="13.5" hidden="false" customHeight="false" outlineLevel="0" collapsed="false">
      <c r="A116" s="36"/>
      <c r="B116" s="36"/>
      <c r="C116" s="36"/>
      <c r="D116" s="37"/>
      <c r="E116" s="38" t="s">
        <v>134</v>
      </c>
      <c r="F116" s="3" t="n">
        <v>3</v>
      </c>
      <c r="H116" s="3" t="s">
        <v>31</v>
      </c>
      <c r="K116" s="16" t="s">
        <v>32</v>
      </c>
      <c r="L116" s="3" t="s">
        <v>32</v>
      </c>
      <c r="M116" s="3" t="s">
        <v>32</v>
      </c>
      <c r="N116" s="17"/>
      <c r="O116" s="3" t="s">
        <v>32</v>
      </c>
      <c r="P116" s="3" t="s">
        <v>32</v>
      </c>
      <c r="Q116" s="3" t="s">
        <v>32</v>
      </c>
      <c r="R116" s="17"/>
      <c r="S116" s="3" t="s">
        <v>32</v>
      </c>
      <c r="T116" s="3" t="s">
        <v>32</v>
      </c>
      <c r="U116" s="3" t="s">
        <v>32</v>
      </c>
      <c r="V116" s="17"/>
      <c r="W116" s="3" t="s">
        <v>32</v>
      </c>
      <c r="X116" s="3" t="s">
        <v>32</v>
      </c>
      <c r="Y116" s="3" t="s">
        <v>32</v>
      </c>
      <c r="Z116" s="17"/>
      <c r="AA116" s="3" t="s">
        <v>32</v>
      </c>
      <c r="AB116" s="3" t="s">
        <v>32</v>
      </c>
      <c r="AC116" s="3" t="s">
        <v>32</v>
      </c>
      <c r="AD116" s="17"/>
      <c r="AE116" s="3" t="s">
        <v>32</v>
      </c>
      <c r="AF116" s="3" t="s">
        <v>32</v>
      </c>
      <c r="AG116" s="3" t="s">
        <v>32</v>
      </c>
      <c r="AH116" s="17"/>
      <c r="AI116" s="3" t="s">
        <v>32</v>
      </c>
      <c r="AJ116" s="3" t="s">
        <v>32</v>
      </c>
      <c r="AK116" s="3" t="s">
        <v>32</v>
      </c>
      <c r="AL116" s="17"/>
      <c r="AM116" s="3" t="s">
        <v>32</v>
      </c>
      <c r="AN116" s="3" t="s">
        <v>32</v>
      </c>
      <c r="AO116" s="3" t="s">
        <v>32</v>
      </c>
      <c r="AP116" s="17"/>
      <c r="AQ116" s="3" t="s">
        <v>32</v>
      </c>
      <c r="AR116" s="3" t="s">
        <v>32</v>
      </c>
      <c r="AS116" s="3" t="s">
        <v>32</v>
      </c>
      <c r="AT116" s="17"/>
      <c r="AU116" s="3" t="n">
        <v>1</v>
      </c>
      <c r="AV116" s="3" t="n">
        <v>4</v>
      </c>
      <c r="AW116" s="3" t="s">
        <v>32</v>
      </c>
      <c r="AX116" s="17"/>
      <c r="AY116" s="3" t="n">
        <f aca="false">SUM(K116:AW116)</f>
        <v>5</v>
      </c>
      <c r="AZ116" s="58" t="n">
        <f aca="false">AY116/8832*100</f>
        <v>0.0566123188405797</v>
      </c>
      <c r="BA116" s="36"/>
      <c r="BB116" s="31"/>
      <c r="BC116" s="104"/>
      <c r="BD116" s="31"/>
      <c r="BE116" s="31"/>
      <c r="BF116" s="104"/>
      <c r="BG116" s="31"/>
    </row>
    <row r="117" customFormat="false" ht="13.5" hidden="false" customHeight="false" outlineLevel="0" collapsed="false">
      <c r="A117" s="36"/>
      <c r="B117" s="36"/>
      <c r="C117" s="45" t="s">
        <v>135</v>
      </c>
      <c r="D117" s="37"/>
      <c r="E117" s="38"/>
      <c r="K117" s="16"/>
      <c r="N117" s="17"/>
      <c r="R117" s="17"/>
      <c r="V117" s="17"/>
      <c r="Z117" s="17"/>
      <c r="AD117" s="17"/>
      <c r="AG117" s="3"/>
      <c r="AH117" s="17"/>
      <c r="AI117" s="3"/>
      <c r="AJ117" s="3"/>
      <c r="AK117" s="3"/>
      <c r="AL117" s="17"/>
      <c r="AM117" s="3"/>
      <c r="AN117" s="3"/>
      <c r="AO117" s="3"/>
      <c r="AP117" s="17"/>
      <c r="AQ117" s="3"/>
      <c r="AR117" s="3"/>
      <c r="AS117" s="3"/>
      <c r="AT117" s="17"/>
      <c r="AU117" s="3"/>
      <c r="AV117" s="3"/>
      <c r="AW117" s="3"/>
      <c r="AX117" s="17"/>
      <c r="AY117" s="3"/>
      <c r="AZ117" s="58"/>
      <c r="BA117" s="36"/>
      <c r="BB117" s="31"/>
      <c r="BC117" s="104"/>
      <c r="BD117" s="104"/>
      <c r="BE117" s="31"/>
      <c r="BF117" s="104"/>
      <c r="BG117" s="31"/>
    </row>
    <row r="118" customFormat="false" ht="13.5" hidden="false" customHeight="false" outlineLevel="0" collapsed="false">
      <c r="A118" s="36"/>
      <c r="B118" s="36"/>
      <c r="C118" s="36"/>
      <c r="D118" s="37" t="s">
        <v>136</v>
      </c>
      <c r="E118" s="38"/>
      <c r="F118" s="3" t="n">
        <v>10</v>
      </c>
      <c r="H118" s="3" t="s">
        <v>42</v>
      </c>
      <c r="K118" s="16" t="s">
        <v>32</v>
      </c>
      <c r="L118" s="3" t="s">
        <v>32</v>
      </c>
      <c r="M118" s="3" t="n">
        <v>7</v>
      </c>
      <c r="N118" s="17"/>
      <c r="O118" s="3" t="s">
        <v>32</v>
      </c>
      <c r="P118" s="3" t="s">
        <v>32</v>
      </c>
      <c r="Q118" s="3" t="s">
        <v>32</v>
      </c>
      <c r="R118" s="17"/>
      <c r="S118" s="3" t="s">
        <v>32</v>
      </c>
      <c r="T118" s="3" t="s">
        <v>32</v>
      </c>
      <c r="U118" s="3" t="s">
        <v>32</v>
      </c>
      <c r="V118" s="17"/>
      <c r="W118" s="3" t="s">
        <v>32</v>
      </c>
      <c r="X118" s="3" t="s">
        <v>32</v>
      </c>
      <c r="Y118" s="3" t="s">
        <v>32</v>
      </c>
      <c r="Z118" s="17"/>
      <c r="AA118" s="3" t="s">
        <v>32</v>
      </c>
      <c r="AB118" s="3" t="s">
        <v>32</v>
      </c>
      <c r="AC118" s="3" t="s">
        <v>32</v>
      </c>
      <c r="AD118" s="17"/>
      <c r="AE118" s="3" t="s">
        <v>32</v>
      </c>
      <c r="AF118" s="3" t="s">
        <v>32</v>
      </c>
      <c r="AG118" s="3" t="s">
        <v>32</v>
      </c>
      <c r="AH118" s="17"/>
      <c r="AI118" s="3" t="s">
        <v>32</v>
      </c>
      <c r="AJ118" s="3" t="s">
        <v>32</v>
      </c>
      <c r="AK118" s="3" t="s">
        <v>32</v>
      </c>
      <c r="AL118" s="17"/>
      <c r="AM118" s="3" t="s">
        <v>32</v>
      </c>
      <c r="AN118" s="3" t="s">
        <v>32</v>
      </c>
      <c r="AO118" s="3" t="s">
        <v>32</v>
      </c>
      <c r="AP118" s="17"/>
      <c r="AQ118" s="3" t="s">
        <v>32</v>
      </c>
      <c r="AR118" s="3" t="s">
        <v>32</v>
      </c>
      <c r="AS118" s="3" t="s">
        <v>32</v>
      </c>
      <c r="AT118" s="17"/>
      <c r="AU118" s="3" t="s">
        <v>32</v>
      </c>
      <c r="AV118" s="3" t="s">
        <v>32</v>
      </c>
      <c r="AW118" s="3" t="s">
        <v>32</v>
      </c>
      <c r="AX118" s="17"/>
      <c r="AY118" s="3" t="n">
        <f aca="false">SUM(K118:AW118)</f>
        <v>7</v>
      </c>
      <c r="AZ118" s="58" t="n">
        <f aca="false">AY118/8832*100</f>
        <v>0.0792572463768116</v>
      </c>
      <c r="BA118" s="36"/>
      <c r="BB118" s="31"/>
      <c r="BC118" s="104"/>
      <c r="BD118" s="31"/>
      <c r="BE118" s="31"/>
      <c r="BF118" s="104"/>
      <c r="BG118" s="31"/>
    </row>
    <row r="119" customFormat="false" ht="13.5" hidden="false" customHeight="false" outlineLevel="0" collapsed="false">
      <c r="A119" s="36"/>
      <c r="B119" s="36"/>
      <c r="C119" s="36" t="s">
        <v>137</v>
      </c>
      <c r="D119" s="37"/>
      <c r="E119" s="38"/>
      <c r="K119" s="16"/>
      <c r="N119" s="17"/>
      <c r="R119" s="17"/>
      <c r="V119" s="17"/>
      <c r="Z119" s="17"/>
      <c r="AD119" s="17"/>
      <c r="AG119" s="3"/>
      <c r="AH119" s="17"/>
      <c r="AI119" s="3"/>
      <c r="AJ119" s="3"/>
      <c r="AK119" s="3"/>
      <c r="AL119" s="17"/>
      <c r="AM119" s="3"/>
      <c r="AN119" s="3"/>
      <c r="AO119" s="3"/>
      <c r="AP119" s="17"/>
      <c r="AQ119" s="3"/>
      <c r="AR119" s="3"/>
      <c r="AS119" s="3"/>
      <c r="AT119" s="17"/>
      <c r="AU119" s="3"/>
      <c r="AV119" s="3"/>
      <c r="AW119" s="3"/>
      <c r="AX119" s="17"/>
      <c r="AY119" s="3"/>
      <c r="AZ119" s="58"/>
      <c r="BA119" s="36"/>
      <c r="BB119" s="31"/>
      <c r="BC119" s="104"/>
      <c r="BD119" s="31"/>
      <c r="BE119" s="31"/>
      <c r="BF119" s="104"/>
      <c r="BG119" s="31"/>
    </row>
    <row r="120" customFormat="false" ht="13.5" hidden="false" customHeight="false" outlineLevel="0" collapsed="false">
      <c r="A120" s="36"/>
      <c r="B120" s="36"/>
      <c r="C120" s="36"/>
      <c r="D120" s="37" t="s">
        <v>138</v>
      </c>
      <c r="E120" s="38"/>
      <c r="K120" s="16"/>
      <c r="N120" s="17"/>
      <c r="R120" s="17"/>
      <c r="V120" s="17"/>
      <c r="Z120" s="17"/>
      <c r="AD120" s="17"/>
      <c r="AG120" s="3"/>
      <c r="AH120" s="17"/>
      <c r="AI120" s="3"/>
      <c r="AJ120" s="3"/>
      <c r="AK120" s="3"/>
      <c r="AL120" s="17"/>
      <c r="AM120" s="3"/>
      <c r="AN120" s="3"/>
      <c r="AO120" s="3"/>
      <c r="AP120" s="17"/>
      <c r="AQ120" s="3"/>
      <c r="AR120" s="3"/>
      <c r="AS120" s="3"/>
      <c r="AT120" s="17"/>
      <c r="AU120" s="3"/>
      <c r="AV120" s="3"/>
      <c r="AW120" s="3"/>
      <c r="AX120" s="17"/>
      <c r="AY120" s="3"/>
      <c r="AZ120" s="58"/>
      <c r="BA120" s="36"/>
      <c r="BB120" s="31"/>
      <c r="BC120" s="104"/>
      <c r="BD120" s="31"/>
      <c r="BE120" s="31"/>
      <c r="BF120" s="104"/>
      <c r="BG120" s="104"/>
    </row>
    <row r="121" customFormat="false" ht="13.5" hidden="false" customHeight="false" outlineLevel="0" collapsed="false">
      <c r="A121" s="36"/>
      <c r="B121" s="36"/>
      <c r="C121" s="36"/>
      <c r="D121" s="37"/>
      <c r="E121" s="38" t="s">
        <v>139</v>
      </c>
      <c r="F121" s="3" t="n">
        <v>4</v>
      </c>
      <c r="H121" s="3" t="s">
        <v>42</v>
      </c>
      <c r="K121" s="16" t="s">
        <v>32</v>
      </c>
      <c r="L121" s="3" t="s">
        <v>32</v>
      </c>
      <c r="M121" s="3" t="s">
        <v>32</v>
      </c>
      <c r="N121" s="17"/>
      <c r="O121" s="3" t="s">
        <v>32</v>
      </c>
      <c r="P121" s="3" t="s">
        <v>32</v>
      </c>
      <c r="Q121" s="3" t="s">
        <v>32</v>
      </c>
      <c r="R121" s="17"/>
      <c r="S121" s="3" t="s">
        <v>32</v>
      </c>
      <c r="T121" s="3" t="s">
        <v>32</v>
      </c>
      <c r="U121" s="3" t="s">
        <v>32</v>
      </c>
      <c r="V121" s="17"/>
      <c r="W121" s="3" t="s">
        <v>32</v>
      </c>
      <c r="X121" s="3" t="s">
        <v>32</v>
      </c>
      <c r="Y121" s="3" t="s">
        <v>32</v>
      </c>
      <c r="Z121" s="17"/>
      <c r="AA121" s="3" t="s">
        <v>32</v>
      </c>
      <c r="AB121" s="3" t="s">
        <v>32</v>
      </c>
      <c r="AC121" s="3" t="s">
        <v>32</v>
      </c>
      <c r="AD121" s="17"/>
      <c r="AE121" s="3" t="s">
        <v>32</v>
      </c>
      <c r="AF121" s="3" t="s">
        <v>32</v>
      </c>
      <c r="AG121" s="3" t="s">
        <v>32</v>
      </c>
      <c r="AH121" s="17"/>
      <c r="AI121" s="3" t="s">
        <v>32</v>
      </c>
      <c r="AJ121" s="3" t="s">
        <v>32</v>
      </c>
      <c r="AK121" s="3" t="s">
        <v>32</v>
      </c>
      <c r="AL121" s="17"/>
      <c r="AM121" s="3" t="s">
        <v>32</v>
      </c>
      <c r="AN121" s="3" t="s">
        <v>32</v>
      </c>
      <c r="AO121" s="3" t="s">
        <v>32</v>
      </c>
      <c r="AP121" s="17"/>
      <c r="AQ121" s="3" t="s">
        <v>32</v>
      </c>
      <c r="AR121" s="3" t="s">
        <v>32</v>
      </c>
      <c r="AS121" s="3" t="n">
        <v>1</v>
      </c>
      <c r="AT121" s="17"/>
      <c r="AU121" s="3" t="s">
        <v>32</v>
      </c>
      <c r="AV121" s="3" t="s">
        <v>32</v>
      </c>
      <c r="AW121" s="3" t="s">
        <v>32</v>
      </c>
      <c r="AX121" s="17"/>
      <c r="AY121" s="3" t="n">
        <f aca="false">SUM(K121:AW121)</f>
        <v>1</v>
      </c>
      <c r="AZ121" s="58" t="n">
        <f aca="false">AY121/8832*100</f>
        <v>0.0113224637681159</v>
      </c>
      <c r="BA121" s="36"/>
      <c r="BB121" s="31"/>
      <c r="BC121" s="104"/>
      <c r="BD121" s="31"/>
      <c r="BE121" s="31"/>
      <c r="BF121" s="104"/>
      <c r="BG121" s="31"/>
    </row>
    <row r="122" customFormat="false" ht="13.5" hidden="false" customHeight="false" outlineLevel="0" collapsed="false">
      <c r="A122" s="36"/>
      <c r="B122" s="36"/>
      <c r="C122" s="36" t="s">
        <v>140</v>
      </c>
      <c r="D122" s="37"/>
      <c r="E122" s="38"/>
      <c r="K122" s="16"/>
      <c r="N122" s="17"/>
      <c r="R122" s="17"/>
      <c r="V122" s="17"/>
      <c r="Z122" s="17"/>
      <c r="AD122" s="17"/>
      <c r="AG122" s="3"/>
      <c r="AH122" s="17"/>
      <c r="AI122" s="3"/>
      <c r="AJ122" s="3"/>
      <c r="AK122" s="3"/>
      <c r="AL122" s="17"/>
      <c r="AM122" s="3"/>
      <c r="AN122" s="3"/>
      <c r="AO122" s="3"/>
      <c r="AP122" s="17"/>
      <c r="AQ122" s="3"/>
      <c r="AR122" s="3"/>
      <c r="AS122" s="3"/>
      <c r="AT122" s="17"/>
      <c r="AU122" s="3"/>
      <c r="AV122" s="3"/>
      <c r="AW122" s="3"/>
      <c r="AX122" s="17"/>
      <c r="AY122" s="3"/>
      <c r="AZ122" s="58"/>
      <c r="BA122" s="36"/>
      <c r="BB122" s="31"/>
      <c r="BC122" s="104"/>
      <c r="BD122" s="31"/>
      <c r="BE122" s="31"/>
      <c r="BF122" s="104"/>
      <c r="BG122" s="31"/>
    </row>
    <row r="123" customFormat="false" ht="13.5" hidden="false" customHeight="false" outlineLevel="0" collapsed="false">
      <c r="A123" s="36"/>
      <c r="B123" s="36"/>
      <c r="C123" s="36"/>
      <c r="D123" s="37" t="s">
        <v>141</v>
      </c>
      <c r="E123" s="38"/>
      <c r="K123" s="16"/>
      <c r="N123" s="17"/>
      <c r="R123" s="17"/>
      <c r="V123" s="17"/>
      <c r="Z123" s="17"/>
      <c r="AD123" s="17"/>
      <c r="AG123" s="3"/>
      <c r="AH123" s="17"/>
      <c r="AI123" s="3"/>
      <c r="AJ123" s="3"/>
      <c r="AK123" s="3"/>
      <c r="AL123" s="17"/>
      <c r="AM123" s="3"/>
      <c r="AN123" s="3"/>
      <c r="AO123" s="3"/>
      <c r="AP123" s="17"/>
      <c r="AQ123" s="3"/>
      <c r="AR123" s="3"/>
      <c r="AS123" s="3"/>
      <c r="AT123" s="17"/>
      <c r="AU123" s="3"/>
      <c r="AV123" s="3"/>
      <c r="AW123" s="3"/>
      <c r="AX123" s="17"/>
      <c r="AY123" s="3"/>
      <c r="AZ123" s="58"/>
      <c r="BA123" s="36"/>
      <c r="BB123" s="31"/>
      <c r="BC123" s="104"/>
      <c r="BD123" s="31"/>
      <c r="BE123" s="31"/>
      <c r="BF123" s="104"/>
      <c r="BG123" s="31"/>
    </row>
    <row r="124" customFormat="false" ht="13.5" hidden="false" customHeight="false" outlineLevel="0" collapsed="false">
      <c r="A124" s="36"/>
      <c r="B124" s="36"/>
      <c r="C124" s="36"/>
      <c r="D124" s="37"/>
      <c r="E124" s="38" t="s">
        <v>142</v>
      </c>
      <c r="F124" s="3" t="n">
        <v>7</v>
      </c>
      <c r="H124" s="3" t="s">
        <v>42</v>
      </c>
      <c r="K124" s="16" t="s">
        <v>32</v>
      </c>
      <c r="L124" s="3" t="s">
        <v>32</v>
      </c>
      <c r="M124" s="3" t="s">
        <v>32</v>
      </c>
      <c r="N124" s="17"/>
      <c r="O124" s="3" t="s">
        <v>32</v>
      </c>
      <c r="P124" s="3" t="s">
        <v>32</v>
      </c>
      <c r="Q124" s="3" t="s">
        <v>32</v>
      </c>
      <c r="R124" s="17"/>
      <c r="V124" s="17"/>
      <c r="W124" s="3" t="s">
        <v>32</v>
      </c>
      <c r="X124" s="3" t="s">
        <v>32</v>
      </c>
      <c r="Y124" s="3" t="s">
        <v>32</v>
      </c>
      <c r="Z124" s="17"/>
      <c r="AA124" s="3" t="n">
        <v>1</v>
      </c>
      <c r="AB124" s="3" t="s">
        <v>32</v>
      </c>
      <c r="AC124" s="3" t="s">
        <v>32</v>
      </c>
      <c r="AD124" s="17"/>
      <c r="AE124" s="3" t="s">
        <v>32</v>
      </c>
      <c r="AF124" s="3" t="s">
        <v>32</v>
      </c>
      <c r="AG124" s="3" t="s">
        <v>32</v>
      </c>
      <c r="AH124" s="17"/>
      <c r="AI124" s="3" t="s">
        <v>32</v>
      </c>
      <c r="AJ124" s="3" t="s">
        <v>32</v>
      </c>
      <c r="AK124" s="3" t="s">
        <v>32</v>
      </c>
      <c r="AL124" s="17"/>
      <c r="AM124" s="3" t="n">
        <v>2</v>
      </c>
      <c r="AN124" s="3" t="s">
        <v>32</v>
      </c>
      <c r="AO124" s="3" t="n">
        <v>1</v>
      </c>
      <c r="AP124" s="17"/>
      <c r="AQ124" s="3" t="s">
        <v>32</v>
      </c>
      <c r="AR124" s="3" t="s">
        <v>32</v>
      </c>
      <c r="AS124" s="3" t="s">
        <v>32</v>
      </c>
      <c r="AT124" s="17"/>
      <c r="AU124" s="3" t="s">
        <v>32</v>
      </c>
      <c r="AV124" s="3" t="s">
        <v>32</v>
      </c>
      <c r="AW124" s="3" t="s">
        <v>32</v>
      </c>
      <c r="AX124" s="17"/>
      <c r="AY124" s="3" t="n">
        <f aca="false">SUM(K124:AW124)</f>
        <v>4</v>
      </c>
      <c r="AZ124" s="58" t="n">
        <f aca="false">AY124/8832*100</f>
        <v>0.0452898550724638</v>
      </c>
      <c r="BA124" s="36"/>
      <c r="BB124" s="31"/>
      <c r="BC124" s="104"/>
      <c r="BD124" s="31"/>
      <c r="BE124" s="31"/>
      <c r="BF124" s="104"/>
      <c r="BG124" s="104"/>
    </row>
    <row r="125" customFormat="false" ht="13.5" hidden="false" customHeight="false" outlineLevel="0" collapsed="false">
      <c r="A125" s="36"/>
      <c r="B125" s="36"/>
      <c r="C125" s="36"/>
      <c r="D125" s="37" t="s">
        <v>143</v>
      </c>
      <c r="E125" s="38"/>
      <c r="K125" s="16"/>
      <c r="N125" s="17"/>
      <c r="R125" s="17"/>
      <c r="V125" s="17"/>
      <c r="Z125" s="17"/>
      <c r="AD125" s="17"/>
      <c r="AG125" s="3"/>
      <c r="AH125" s="17"/>
      <c r="AI125" s="3"/>
      <c r="AJ125" s="3"/>
      <c r="AK125" s="3"/>
      <c r="AL125" s="17"/>
      <c r="AM125" s="3"/>
      <c r="AN125" s="3"/>
      <c r="AO125" s="3"/>
      <c r="AP125" s="17"/>
      <c r="AQ125" s="3"/>
      <c r="AR125" s="3"/>
      <c r="AS125" s="3"/>
      <c r="AT125" s="17"/>
      <c r="AU125" s="3"/>
      <c r="AV125" s="3"/>
      <c r="AW125" s="3"/>
      <c r="AX125" s="17"/>
      <c r="AY125" s="3"/>
      <c r="AZ125" s="58"/>
      <c r="BA125" s="36"/>
      <c r="BB125" s="31"/>
      <c r="BC125" s="104"/>
      <c r="BD125" s="31"/>
      <c r="BE125" s="31"/>
      <c r="BF125" s="104"/>
      <c r="BG125" s="31"/>
    </row>
    <row r="126" customFormat="false" ht="13.5" hidden="false" customHeight="false" outlineLevel="0" collapsed="false">
      <c r="A126" s="36"/>
      <c r="B126" s="36"/>
      <c r="C126" s="36"/>
      <c r="D126" s="37"/>
      <c r="E126" s="38" t="s">
        <v>144</v>
      </c>
      <c r="F126" s="3" t="n">
        <v>0</v>
      </c>
      <c r="H126" s="3" t="s">
        <v>42</v>
      </c>
      <c r="K126" s="16" t="s">
        <v>32</v>
      </c>
      <c r="L126" s="3" t="s">
        <v>32</v>
      </c>
      <c r="M126" s="3" t="s">
        <v>32</v>
      </c>
      <c r="N126" s="17"/>
      <c r="O126" s="3" t="s">
        <v>32</v>
      </c>
      <c r="P126" s="3" t="s">
        <v>32</v>
      </c>
      <c r="Q126" s="3" t="s">
        <v>32</v>
      </c>
      <c r="R126" s="17"/>
      <c r="S126" s="3" t="s">
        <v>32</v>
      </c>
      <c r="T126" s="3" t="s">
        <v>32</v>
      </c>
      <c r="U126" s="3" t="s">
        <v>32</v>
      </c>
      <c r="V126" s="17"/>
      <c r="W126" s="3" t="s">
        <v>32</v>
      </c>
      <c r="X126" s="3" t="s">
        <v>32</v>
      </c>
      <c r="Y126" s="3" t="s">
        <v>32</v>
      </c>
      <c r="Z126" s="17"/>
      <c r="AA126" s="3" t="s">
        <v>32</v>
      </c>
      <c r="AB126" s="3" t="s">
        <v>32</v>
      </c>
      <c r="AC126" s="3" t="s">
        <v>32</v>
      </c>
      <c r="AD126" s="17"/>
      <c r="AE126" s="3" t="s">
        <v>32</v>
      </c>
      <c r="AF126" s="3" t="s">
        <v>32</v>
      </c>
      <c r="AG126" s="3" t="s">
        <v>32</v>
      </c>
      <c r="AH126" s="17"/>
      <c r="AI126" s="3" t="s">
        <v>32</v>
      </c>
      <c r="AJ126" s="3" t="s">
        <v>32</v>
      </c>
      <c r="AK126" s="3" t="s">
        <v>32</v>
      </c>
      <c r="AL126" s="17"/>
      <c r="AM126" s="3" t="s">
        <v>32</v>
      </c>
      <c r="AN126" s="3" t="s">
        <v>32</v>
      </c>
      <c r="AO126" s="3" t="s">
        <v>32</v>
      </c>
      <c r="AP126" s="17"/>
      <c r="AQ126" s="3" t="s">
        <v>32</v>
      </c>
      <c r="AR126" s="3" t="n">
        <v>1</v>
      </c>
      <c r="AS126" s="3" t="s">
        <v>32</v>
      </c>
      <c r="AT126" s="17"/>
      <c r="AU126" s="3" t="n">
        <v>2</v>
      </c>
      <c r="AV126" s="3" t="s">
        <v>32</v>
      </c>
      <c r="AW126" s="3" t="s">
        <v>32</v>
      </c>
      <c r="AX126" s="17"/>
      <c r="AY126" s="3" t="n">
        <f aca="false">SUM(K126:AW126)</f>
        <v>3</v>
      </c>
      <c r="AZ126" s="58" t="n">
        <f aca="false">AY126/8832*100</f>
        <v>0.0339673913043478</v>
      </c>
      <c r="BA126" s="36"/>
      <c r="BB126" s="31"/>
      <c r="BC126" s="104"/>
      <c r="BD126" s="31"/>
      <c r="BE126" s="31"/>
      <c r="BF126" s="104"/>
      <c r="BG126" s="31"/>
    </row>
    <row r="127" customFormat="false" ht="13.5" hidden="false" customHeight="false" outlineLevel="0" collapsed="false">
      <c r="A127" s="36"/>
      <c r="B127" s="36"/>
      <c r="C127" s="36" t="s">
        <v>145</v>
      </c>
      <c r="D127" s="37"/>
      <c r="E127" s="38"/>
      <c r="K127" s="16"/>
      <c r="N127" s="17"/>
      <c r="R127" s="17"/>
      <c r="V127" s="17"/>
      <c r="Z127" s="17"/>
      <c r="AD127" s="17"/>
      <c r="AG127" s="3"/>
      <c r="AH127" s="17"/>
      <c r="AI127" s="3"/>
      <c r="AJ127" s="3"/>
      <c r="AK127" s="3"/>
      <c r="AL127" s="17"/>
      <c r="AM127" s="3"/>
      <c r="AN127" s="3"/>
      <c r="AO127" s="3"/>
      <c r="AP127" s="17"/>
      <c r="AQ127" s="3"/>
      <c r="AR127" s="3"/>
      <c r="AS127" s="3"/>
      <c r="AT127" s="17"/>
      <c r="AU127" s="3"/>
      <c r="AV127" s="3"/>
      <c r="AW127" s="3"/>
      <c r="AX127" s="17"/>
      <c r="AY127" s="3"/>
      <c r="AZ127" s="58"/>
      <c r="BA127" s="36"/>
      <c r="BB127" s="31"/>
      <c r="BC127" s="104"/>
      <c r="BD127" s="31"/>
      <c r="BE127" s="31"/>
      <c r="BF127" s="104"/>
      <c r="BG127" s="31"/>
    </row>
    <row r="128" customFormat="false" ht="13.5" hidden="false" customHeight="false" outlineLevel="0" collapsed="false">
      <c r="A128" s="36"/>
      <c r="B128" s="36"/>
      <c r="C128" s="36"/>
      <c r="D128" s="37" t="s">
        <v>146</v>
      </c>
      <c r="E128" s="38"/>
      <c r="K128" s="16"/>
      <c r="N128" s="17"/>
      <c r="R128" s="17"/>
      <c r="V128" s="17"/>
      <c r="Z128" s="17"/>
      <c r="AD128" s="17"/>
      <c r="AG128" s="3"/>
      <c r="AH128" s="17"/>
      <c r="AI128" s="3"/>
      <c r="AJ128" s="3"/>
      <c r="AK128" s="3"/>
      <c r="AL128" s="17"/>
      <c r="AM128" s="3"/>
      <c r="AN128" s="3"/>
      <c r="AO128" s="3"/>
      <c r="AP128" s="17"/>
      <c r="AQ128" s="3"/>
      <c r="AR128" s="3"/>
      <c r="AS128" s="3"/>
      <c r="AT128" s="17"/>
      <c r="AU128" s="3"/>
      <c r="AV128" s="3"/>
      <c r="AW128" s="3"/>
      <c r="AX128" s="17"/>
      <c r="AY128" s="3"/>
      <c r="AZ128" s="58"/>
      <c r="BA128" s="36"/>
      <c r="BB128" s="31"/>
      <c r="BC128" s="104"/>
      <c r="BD128" s="31"/>
      <c r="BE128" s="31"/>
      <c r="BF128" s="104"/>
      <c r="BG128" s="31"/>
    </row>
    <row r="129" customFormat="false" ht="13.5" hidden="false" customHeight="false" outlineLevel="0" collapsed="false">
      <c r="A129" s="36"/>
      <c r="B129" s="36"/>
      <c r="C129" s="36"/>
      <c r="D129" s="37"/>
      <c r="E129" s="38" t="s">
        <v>147</v>
      </c>
      <c r="F129" s="3" t="n">
        <v>5</v>
      </c>
      <c r="H129" s="3" t="s">
        <v>85</v>
      </c>
      <c r="J129" s="40"/>
      <c r="K129" s="3" t="s">
        <v>32</v>
      </c>
      <c r="L129" s="3" t="s">
        <v>32</v>
      </c>
      <c r="M129" s="3" t="s">
        <v>32</v>
      </c>
      <c r="N129" s="17"/>
      <c r="O129" s="3" t="s">
        <v>32</v>
      </c>
      <c r="P129" s="3" t="s">
        <v>32</v>
      </c>
      <c r="Q129" s="3" t="s">
        <v>32</v>
      </c>
      <c r="R129" s="17"/>
      <c r="S129" s="3" t="s">
        <v>32</v>
      </c>
      <c r="T129" s="3" t="s">
        <v>32</v>
      </c>
      <c r="U129" s="3" t="s">
        <v>32</v>
      </c>
      <c r="V129" s="17"/>
      <c r="W129" s="3" t="s">
        <v>32</v>
      </c>
      <c r="X129" s="3" t="s">
        <v>32</v>
      </c>
      <c r="Y129" s="3" t="s">
        <v>32</v>
      </c>
      <c r="Z129" s="17"/>
      <c r="AA129" s="3" t="s">
        <v>32</v>
      </c>
      <c r="AB129" s="3" t="s">
        <v>32</v>
      </c>
      <c r="AC129" s="3" t="s">
        <v>32</v>
      </c>
      <c r="AD129" s="17"/>
      <c r="AE129" s="3" t="s">
        <v>32</v>
      </c>
      <c r="AF129" s="3" t="s">
        <v>32</v>
      </c>
      <c r="AG129" s="3" t="n">
        <v>1</v>
      </c>
      <c r="AH129" s="17"/>
      <c r="AI129" s="3" t="s">
        <v>32</v>
      </c>
      <c r="AJ129" s="3" t="s">
        <v>32</v>
      </c>
      <c r="AK129" s="3" t="s">
        <v>32</v>
      </c>
      <c r="AL129" s="17"/>
      <c r="AM129" s="3" t="s">
        <v>32</v>
      </c>
      <c r="AN129" s="3" t="s">
        <v>32</v>
      </c>
      <c r="AO129" s="3" t="s">
        <v>32</v>
      </c>
      <c r="AP129" s="17"/>
      <c r="AQ129" s="3" t="s">
        <v>32</v>
      </c>
      <c r="AR129" s="3" t="s">
        <v>32</v>
      </c>
      <c r="AS129" s="3" t="s">
        <v>32</v>
      </c>
      <c r="AT129" s="17"/>
      <c r="AU129" s="3" t="s">
        <v>32</v>
      </c>
      <c r="AV129" s="3" t="s">
        <v>32</v>
      </c>
      <c r="AW129" s="3" t="s">
        <v>32</v>
      </c>
      <c r="AX129" s="17"/>
      <c r="AY129" s="3" t="n">
        <f aca="false">SUM(K129:AW129)</f>
        <v>1</v>
      </c>
      <c r="AZ129" s="58" t="n">
        <f aca="false">AY129/8832*100</f>
        <v>0.0113224637681159</v>
      </c>
      <c r="BA129" s="36"/>
      <c r="BB129" s="31"/>
      <c r="BC129" s="104"/>
      <c r="BD129" s="31"/>
      <c r="BE129" s="31"/>
      <c r="BF129" s="104"/>
      <c r="BG129" s="31"/>
    </row>
    <row r="130" customFormat="false" ht="13.5" hidden="false" customHeight="false" outlineLevel="0" collapsed="false">
      <c r="A130" s="37" t="s">
        <v>148</v>
      </c>
      <c r="B130" s="36"/>
      <c r="C130" s="36"/>
      <c r="D130" s="37"/>
      <c r="E130" s="38"/>
      <c r="K130" s="16"/>
      <c r="N130" s="17"/>
      <c r="R130" s="17"/>
      <c r="V130" s="17"/>
      <c r="Z130" s="17"/>
      <c r="AD130" s="17"/>
      <c r="AG130" s="3"/>
      <c r="AH130" s="17"/>
      <c r="AI130" s="3"/>
      <c r="AJ130" s="3"/>
      <c r="AK130" s="3"/>
      <c r="AL130" s="17"/>
      <c r="AM130" s="3"/>
      <c r="AN130" s="3"/>
      <c r="AO130" s="3"/>
      <c r="AP130" s="17"/>
      <c r="AQ130" s="3"/>
      <c r="AR130" s="3"/>
      <c r="AS130" s="3"/>
      <c r="AT130" s="17"/>
      <c r="AU130" s="3"/>
      <c r="AV130" s="3"/>
      <c r="AW130" s="3"/>
      <c r="AX130" s="17"/>
      <c r="AY130" s="3"/>
      <c r="AZ130" s="58"/>
      <c r="BA130" s="36"/>
      <c r="BB130" s="31"/>
      <c r="BC130" s="104"/>
      <c r="BD130" s="31"/>
      <c r="BE130" s="31"/>
      <c r="BF130" s="104"/>
      <c r="BG130" s="31"/>
    </row>
    <row r="131" customFormat="false" ht="13.5" hidden="false" customHeight="false" outlineLevel="0" collapsed="false">
      <c r="A131" s="36"/>
      <c r="B131" s="36" t="s">
        <v>149</v>
      </c>
      <c r="C131" s="36"/>
      <c r="D131" s="37"/>
      <c r="E131" s="38"/>
      <c r="K131" s="16"/>
      <c r="N131" s="17"/>
      <c r="R131" s="17"/>
      <c r="V131" s="17"/>
      <c r="Z131" s="17"/>
      <c r="AD131" s="17"/>
      <c r="AG131" s="3"/>
      <c r="AH131" s="17"/>
      <c r="AI131" s="3"/>
      <c r="AJ131" s="3"/>
      <c r="AK131" s="3"/>
      <c r="AL131" s="17"/>
      <c r="AM131" s="3"/>
      <c r="AN131" s="3"/>
      <c r="AO131" s="3"/>
      <c r="AP131" s="17"/>
      <c r="AQ131" s="3"/>
      <c r="AR131" s="3"/>
      <c r="AS131" s="3"/>
      <c r="AT131" s="17"/>
      <c r="AU131" s="3"/>
      <c r="AV131" s="3"/>
      <c r="AW131" s="3"/>
      <c r="AX131" s="17"/>
      <c r="AY131" s="3"/>
      <c r="AZ131" s="58"/>
      <c r="BA131" s="36"/>
      <c r="BB131" s="31"/>
      <c r="BC131" s="104"/>
      <c r="BD131" s="31"/>
      <c r="BE131" s="31"/>
      <c r="BF131" s="104"/>
      <c r="BG131" s="31"/>
    </row>
    <row r="132" customFormat="false" ht="13.5" hidden="false" customHeight="false" outlineLevel="0" collapsed="false">
      <c r="A132" s="36"/>
      <c r="B132" s="36"/>
      <c r="C132" s="36" t="s">
        <v>150</v>
      </c>
      <c r="D132" s="36"/>
      <c r="E132" s="38"/>
      <c r="K132" s="16"/>
      <c r="N132" s="17"/>
      <c r="R132" s="17"/>
      <c r="V132" s="17"/>
      <c r="Z132" s="17"/>
      <c r="AD132" s="17"/>
      <c r="AG132" s="3"/>
      <c r="AH132" s="17"/>
      <c r="AI132" s="3"/>
      <c r="AJ132" s="3"/>
      <c r="AK132" s="3"/>
      <c r="AL132" s="17"/>
      <c r="AM132" s="3"/>
      <c r="AN132" s="3"/>
      <c r="AO132" s="3"/>
      <c r="AP132" s="17"/>
      <c r="AQ132" s="3"/>
      <c r="AR132" s="3"/>
      <c r="AS132" s="3"/>
      <c r="AT132" s="17"/>
      <c r="AU132" s="3"/>
      <c r="AV132" s="3"/>
      <c r="AW132" s="3"/>
      <c r="AX132" s="17"/>
      <c r="AY132" s="3"/>
      <c r="AZ132" s="58"/>
      <c r="BA132" s="36"/>
      <c r="BB132" s="31"/>
      <c r="BC132" s="104"/>
      <c r="BD132" s="31"/>
      <c r="BE132" s="31"/>
      <c r="BF132" s="104"/>
      <c r="BG132" s="31"/>
    </row>
    <row r="133" customFormat="false" ht="13.5" hidden="false" customHeight="false" outlineLevel="0" collapsed="false">
      <c r="A133" s="36"/>
      <c r="B133" s="36"/>
      <c r="C133" s="36"/>
      <c r="D133" s="37" t="s">
        <v>151</v>
      </c>
      <c r="E133" s="37"/>
      <c r="F133" s="3" t="n">
        <v>5</v>
      </c>
      <c r="H133" s="3" t="s">
        <v>42</v>
      </c>
      <c r="K133" s="16" t="s">
        <v>32</v>
      </c>
      <c r="L133" s="3" t="s">
        <v>32</v>
      </c>
      <c r="M133" s="3" t="n">
        <v>1</v>
      </c>
      <c r="N133" s="17"/>
      <c r="O133" s="3" t="s">
        <v>32</v>
      </c>
      <c r="P133" s="3" t="s">
        <v>32</v>
      </c>
      <c r="Q133" s="3" t="s">
        <v>32</v>
      </c>
      <c r="R133" s="17"/>
      <c r="S133" s="3" t="s">
        <v>32</v>
      </c>
      <c r="T133" s="3" t="s">
        <v>32</v>
      </c>
      <c r="U133" s="3" t="s">
        <v>32</v>
      </c>
      <c r="V133" s="17"/>
      <c r="W133" s="3" t="s">
        <v>32</v>
      </c>
      <c r="X133" s="3" t="s">
        <v>32</v>
      </c>
      <c r="Y133" s="3" t="s">
        <v>32</v>
      </c>
      <c r="Z133" s="17"/>
      <c r="AA133" s="3" t="s">
        <v>32</v>
      </c>
      <c r="AB133" s="3" t="s">
        <v>32</v>
      </c>
      <c r="AC133" s="3" t="s">
        <v>32</v>
      </c>
      <c r="AD133" s="17"/>
      <c r="AE133" s="3" t="s">
        <v>32</v>
      </c>
      <c r="AF133" s="3" t="s">
        <v>32</v>
      </c>
      <c r="AG133" s="3" t="s">
        <v>32</v>
      </c>
      <c r="AH133" s="17"/>
      <c r="AI133" s="3" t="s">
        <v>32</v>
      </c>
      <c r="AJ133" s="3" t="s">
        <v>32</v>
      </c>
      <c r="AK133" s="3" t="s">
        <v>32</v>
      </c>
      <c r="AL133" s="17"/>
      <c r="AM133" s="3" t="s">
        <v>32</v>
      </c>
      <c r="AN133" s="3" t="s">
        <v>32</v>
      </c>
      <c r="AO133" s="3" t="n">
        <v>1</v>
      </c>
      <c r="AP133" s="17"/>
      <c r="AQ133" s="3" t="s">
        <v>32</v>
      </c>
      <c r="AR133" s="3" t="s">
        <v>32</v>
      </c>
      <c r="AS133" s="3" t="s">
        <v>32</v>
      </c>
      <c r="AT133" s="17"/>
      <c r="AU133" s="3" t="n">
        <v>2</v>
      </c>
      <c r="AV133" s="3" t="s">
        <v>32</v>
      </c>
      <c r="AW133" s="3" t="s">
        <v>32</v>
      </c>
      <c r="AX133" s="17"/>
      <c r="AY133" s="3" t="n">
        <f aca="false">SUM(K133:AW133)</f>
        <v>4</v>
      </c>
      <c r="AZ133" s="58" t="n">
        <f aca="false">AY133/8832*100</f>
        <v>0.0452898550724638</v>
      </c>
      <c r="BA133" s="36"/>
      <c r="BB133" s="31"/>
      <c r="BC133" s="104"/>
      <c r="BD133" s="31"/>
      <c r="BE133" s="31"/>
      <c r="BF133" s="104"/>
      <c r="BG133" s="31"/>
    </row>
    <row r="134" customFormat="false" ht="13.5" hidden="false" customHeight="false" outlineLevel="0" collapsed="false">
      <c r="A134" s="36"/>
      <c r="B134" s="36"/>
      <c r="C134" s="36"/>
      <c r="D134" s="37" t="s">
        <v>152</v>
      </c>
      <c r="E134" s="37"/>
      <c r="F134" s="3" t="n">
        <v>5</v>
      </c>
      <c r="H134" s="3" t="s">
        <v>42</v>
      </c>
      <c r="K134" s="16" t="s">
        <v>32</v>
      </c>
      <c r="L134" s="3" t="s">
        <v>32</v>
      </c>
      <c r="M134" s="3" t="s">
        <v>32</v>
      </c>
      <c r="N134" s="17"/>
      <c r="O134" s="3" t="s">
        <v>32</v>
      </c>
      <c r="P134" s="3" t="s">
        <v>32</v>
      </c>
      <c r="Q134" s="3" t="s">
        <v>32</v>
      </c>
      <c r="R134" s="17"/>
      <c r="S134" s="3" t="n">
        <v>1</v>
      </c>
      <c r="T134" s="3" t="s">
        <v>32</v>
      </c>
      <c r="U134" s="3" t="s">
        <v>32</v>
      </c>
      <c r="V134" s="17"/>
      <c r="W134" s="3" t="s">
        <v>32</v>
      </c>
      <c r="X134" s="3" t="s">
        <v>32</v>
      </c>
      <c r="Y134" s="3" t="s">
        <v>32</v>
      </c>
      <c r="Z134" s="17"/>
      <c r="AA134" s="3" t="s">
        <v>32</v>
      </c>
      <c r="AB134" s="3" t="s">
        <v>32</v>
      </c>
      <c r="AC134" s="3" t="s">
        <v>32</v>
      </c>
      <c r="AD134" s="17"/>
      <c r="AE134" s="3" t="s">
        <v>32</v>
      </c>
      <c r="AF134" s="3" t="s">
        <v>32</v>
      </c>
      <c r="AG134" s="3" t="n">
        <v>1</v>
      </c>
      <c r="AH134" s="17"/>
      <c r="AI134" s="3" t="s">
        <v>32</v>
      </c>
      <c r="AJ134" s="3" t="n">
        <v>1</v>
      </c>
      <c r="AK134" s="3" t="s">
        <v>32</v>
      </c>
      <c r="AL134" s="17"/>
      <c r="AM134" s="3" t="n">
        <v>4</v>
      </c>
      <c r="AN134" s="3" t="n">
        <v>6</v>
      </c>
      <c r="AO134" s="3" t="s">
        <v>32</v>
      </c>
      <c r="AP134" s="17"/>
      <c r="AQ134" s="3" t="s">
        <v>32</v>
      </c>
      <c r="AR134" s="3" t="s">
        <v>32</v>
      </c>
      <c r="AS134" s="3" t="s">
        <v>32</v>
      </c>
      <c r="AT134" s="17"/>
      <c r="AU134" s="3" t="s">
        <v>32</v>
      </c>
      <c r="AV134" s="3" t="s">
        <v>32</v>
      </c>
      <c r="AW134" s="3" t="s">
        <v>32</v>
      </c>
      <c r="AX134" s="17"/>
      <c r="AY134" s="3" t="n">
        <f aca="false">SUM(K134:AW134)</f>
        <v>13</v>
      </c>
      <c r="AZ134" s="58" t="n">
        <f aca="false">AY134/8832*100</f>
        <v>0.147192028985507</v>
      </c>
      <c r="BA134" s="36"/>
      <c r="BB134" s="31"/>
      <c r="BC134" s="104"/>
      <c r="BD134" s="104"/>
      <c r="BE134" s="31"/>
      <c r="BF134" s="104"/>
      <c r="BG134" s="31"/>
    </row>
    <row r="135" customFormat="false" ht="13.5" hidden="false" customHeight="false" outlineLevel="0" collapsed="false">
      <c r="A135" s="36"/>
      <c r="B135" s="36"/>
      <c r="C135" s="36"/>
      <c r="D135" s="37" t="s">
        <v>153</v>
      </c>
      <c r="E135" s="37"/>
      <c r="F135" s="3" t="n">
        <v>5</v>
      </c>
      <c r="H135" s="3" t="s">
        <v>42</v>
      </c>
      <c r="K135" s="16" t="n">
        <v>2</v>
      </c>
      <c r="L135" s="3" t="s">
        <v>32</v>
      </c>
      <c r="M135" s="3" t="s">
        <v>32</v>
      </c>
      <c r="N135" s="17"/>
      <c r="O135" s="3" t="s">
        <v>32</v>
      </c>
      <c r="P135" s="3" t="s">
        <v>32</v>
      </c>
      <c r="Q135" s="3" t="s">
        <v>32</v>
      </c>
      <c r="R135" s="17"/>
      <c r="S135" s="3" t="s">
        <v>32</v>
      </c>
      <c r="T135" s="3" t="s">
        <v>32</v>
      </c>
      <c r="U135" s="3" t="s">
        <v>32</v>
      </c>
      <c r="V135" s="17"/>
      <c r="W135" s="3" t="s">
        <v>32</v>
      </c>
      <c r="X135" s="3" t="s">
        <v>32</v>
      </c>
      <c r="Y135" s="3" t="n">
        <v>1</v>
      </c>
      <c r="Z135" s="17"/>
      <c r="AA135" s="3" t="s">
        <v>32</v>
      </c>
      <c r="AB135" s="3" t="s">
        <v>32</v>
      </c>
      <c r="AC135" s="3" t="s">
        <v>32</v>
      </c>
      <c r="AD135" s="17"/>
      <c r="AE135" s="3" t="s">
        <v>32</v>
      </c>
      <c r="AF135" s="3" t="s">
        <v>32</v>
      </c>
      <c r="AG135" s="3" t="s">
        <v>32</v>
      </c>
      <c r="AH135" s="17"/>
      <c r="AI135" s="3" t="s">
        <v>32</v>
      </c>
      <c r="AJ135" s="3" t="s">
        <v>32</v>
      </c>
      <c r="AK135" s="3" t="s">
        <v>32</v>
      </c>
      <c r="AL135" s="17"/>
      <c r="AM135" s="3" t="n">
        <v>15</v>
      </c>
      <c r="AN135" s="3" t="n">
        <v>12</v>
      </c>
      <c r="AO135" s="3" t="n">
        <v>10</v>
      </c>
      <c r="AP135" s="17"/>
      <c r="AQ135" s="3" t="s">
        <v>32</v>
      </c>
      <c r="AR135" s="3" t="n">
        <v>3</v>
      </c>
      <c r="AS135" s="3" t="n">
        <v>1</v>
      </c>
      <c r="AT135" s="17"/>
      <c r="AU135" s="3" t="n">
        <v>1</v>
      </c>
      <c r="AV135" s="3" t="n">
        <v>1</v>
      </c>
      <c r="AW135" s="3" t="n">
        <v>4</v>
      </c>
      <c r="AX135" s="17"/>
      <c r="AY135" s="3" t="n">
        <f aca="false">SUM(K135:AW135)</f>
        <v>50</v>
      </c>
      <c r="AZ135" s="58" t="n">
        <f aca="false">AY135/8832*100</f>
        <v>0.566123188405797</v>
      </c>
      <c r="BA135" s="36"/>
      <c r="BB135" s="31"/>
      <c r="BC135" s="104"/>
      <c r="BD135" s="31"/>
      <c r="BE135" s="31"/>
      <c r="BF135" s="104"/>
      <c r="BG135" s="104"/>
    </row>
    <row r="136" customFormat="false" ht="13.5" hidden="false" customHeight="false" outlineLevel="0" collapsed="false">
      <c r="A136" s="36"/>
      <c r="B136" s="36"/>
      <c r="C136" s="36"/>
      <c r="D136" s="37" t="s">
        <v>154</v>
      </c>
      <c r="E136" s="37"/>
      <c r="F136" s="3" t="n">
        <v>5</v>
      </c>
      <c r="H136" s="3" t="s">
        <v>42</v>
      </c>
      <c r="K136" s="16" t="s">
        <v>32</v>
      </c>
      <c r="L136" s="3" t="s">
        <v>32</v>
      </c>
      <c r="M136" s="3" t="s">
        <v>32</v>
      </c>
      <c r="N136" s="17"/>
      <c r="O136" s="3" t="s">
        <v>32</v>
      </c>
      <c r="P136" s="3" t="s">
        <v>32</v>
      </c>
      <c r="Q136" s="3" t="s">
        <v>32</v>
      </c>
      <c r="R136" s="17"/>
      <c r="S136" s="3" t="s">
        <v>32</v>
      </c>
      <c r="T136" s="3" t="s">
        <v>32</v>
      </c>
      <c r="U136" s="3" t="s">
        <v>32</v>
      </c>
      <c r="V136" s="17"/>
      <c r="W136" s="3" t="s">
        <v>32</v>
      </c>
      <c r="X136" s="3" t="s">
        <v>32</v>
      </c>
      <c r="Y136" s="3" t="s">
        <v>32</v>
      </c>
      <c r="Z136" s="17"/>
      <c r="AA136" s="3" t="s">
        <v>32</v>
      </c>
      <c r="AB136" s="3" t="s">
        <v>32</v>
      </c>
      <c r="AC136" s="3" t="s">
        <v>32</v>
      </c>
      <c r="AD136" s="17"/>
      <c r="AE136" s="3" t="s">
        <v>32</v>
      </c>
      <c r="AF136" s="3" t="s">
        <v>32</v>
      </c>
      <c r="AG136" s="3" t="s">
        <v>32</v>
      </c>
      <c r="AH136" s="17"/>
      <c r="AI136" s="3" t="s">
        <v>32</v>
      </c>
      <c r="AJ136" s="3" t="s">
        <v>32</v>
      </c>
      <c r="AK136" s="3" t="s">
        <v>32</v>
      </c>
      <c r="AL136" s="17"/>
      <c r="AM136" s="3" t="s">
        <v>32</v>
      </c>
      <c r="AN136" s="3" t="s">
        <v>32</v>
      </c>
      <c r="AO136" s="3" t="s">
        <v>32</v>
      </c>
      <c r="AP136" s="17"/>
      <c r="AQ136" s="3" t="s">
        <v>32</v>
      </c>
      <c r="AR136" s="3" t="s">
        <v>32</v>
      </c>
      <c r="AS136" s="3" t="s">
        <v>32</v>
      </c>
      <c r="AT136" s="17"/>
      <c r="AU136" s="3" t="s">
        <v>32</v>
      </c>
      <c r="AV136" s="3" t="n">
        <v>1</v>
      </c>
      <c r="AW136" s="3" t="s">
        <v>32</v>
      </c>
      <c r="AX136" s="17"/>
      <c r="AY136" s="3" t="n">
        <f aca="false">SUM(K136:AW136)</f>
        <v>1</v>
      </c>
      <c r="AZ136" s="58" t="n">
        <f aca="false">AY136/8832*100</f>
        <v>0.0113224637681159</v>
      </c>
      <c r="BA136" s="36"/>
      <c r="BB136" s="31"/>
      <c r="BC136" s="104"/>
      <c r="BD136" s="31"/>
      <c r="BE136" s="31"/>
      <c r="BF136" s="104"/>
      <c r="BG136" s="31"/>
    </row>
    <row r="137" customFormat="false" ht="13.5" hidden="false" customHeight="true" outlineLevel="0" collapsed="false">
      <c r="A137" s="36"/>
      <c r="B137" s="36"/>
      <c r="C137" s="36"/>
      <c r="D137" s="37" t="s">
        <v>155</v>
      </c>
      <c r="E137" s="37"/>
      <c r="F137" s="3" t="n">
        <v>5</v>
      </c>
      <c r="H137" s="3" t="s">
        <v>42</v>
      </c>
      <c r="K137" s="16" t="s">
        <v>32</v>
      </c>
      <c r="L137" s="3" t="s">
        <v>32</v>
      </c>
      <c r="M137" s="3" t="s">
        <v>32</v>
      </c>
      <c r="N137" s="17"/>
      <c r="O137" s="3" t="s">
        <v>32</v>
      </c>
      <c r="P137" s="3" t="s">
        <v>32</v>
      </c>
      <c r="Q137" s="3" t="s">
        <v>32</v>
      </c>
      <c r="R137" s="17"/>
      <c r="S137" s="3" t="s">
        <v>32</v>
      </c>
      <c r="T137" s="3" t="s">
        <v>32</v>
      </c>
      <c r="U137" s="3" t="s">
        <v>32</v>
      </c>
      <c r="V137" s="17"/>
      <c r="W137" s="3" t="s">
        <v>32</v>
      </c>
      <c r="X137" s="3" t="s">
        <v>32</v>
      </c>
      <c r="Y137" s="3" t="s">
        <v>32</v>
      </c>
      <c r="Z137" s="17"/>
      <c r="AA137" s="3" t="s">
        <v>32</v>
      </c>
      <c r="AB137" s="3" t="s">
        <v>32</v>
      </c>
      <c r="AC137" s="3" t="s">
        <v>32</v>
      </c>
      <c r="AD137" s="17"/>
      <c r="AE137" s="3" t="s">
        <v>32</v>
      </c>
      <c r="AF137" s="3" t="s">
        <v>32</v>
      </c>
      <c r="AG137" s="3" t="s">
        <v>32</v>
      </c>
      <c r="AH137" s="17"/>
      <c r="AI137" s="3" t="s">
        <v>32</v>
      </c>
      <c r="AJ137" s="3" t="s">
        <v>32</v>
      </c>
      <c r="AK137" s="3" t="s">
        <v>32</v>
      </c>
      <c r="AL137" s="17"/>
      <c r="AM137" s="3" t="s">
        <v>32</v>
      </c>
      <c r="AN137" s="3" t="n">
        <v>1</v>
      </c>
      <c r="AO137" s="3" t="s">
        <v>32</v>
      </c>
      <c r="AP137" s="17"/>
      <c r="AQ137" s="3" t="s">
        <v>32</v>
      </c>
      <c r="AR137" s="3" t="s">
        <v>32</v>
      </c>
      <c r="AS137" s="3" t="s">
        <v>32</v>
      </c>
      <c r="AT137" s="17"/>
      <c r="AU137" s="3" t="s">
        <v>32</v>
      </c>
      <c r="AV137" s="3" t="s">
        <v>32</v>
      </c>
      <c r="AW137" s="3" t="s">
        <v>32</v>
      </c>
      <c r="AX137" s="17"/>
      <c r="AY137" s="3" t="n">
        <f aca="false">SUM(K137:AW137)</f>
        <v>1</v>
      </c>
      <c r="AZ137" s="58" t="n">
        <f aca="false">AY137/8832*100</f>
        <v>0.0113224637681159</v>
      </c>
      <c r="BA137" s="36"/>
      <c r="BB137" s="31"/>
      <c r="BC137" s="104"/>
      <c r="BD137" s="31"/>
      <c r="BE137" s="31"/>
      <c r="BF137" s="104"/>
      <c r="BG137" s="31"/>
    </row>
    <row r="138" customFormat="false" ht="13.5" hidden="false" customHeight="true" outlineLevel="0" collapsed="false">
      <c r="A138" s="37" t="s">
        <v>156</v>
      </c>
      <c r="B138" s="36"/>
      <c r="C138" s="36"/>
      <c r="D138" s="37"/>
      <c r="E138" s="38"/>
      <c r="K138" s="16"/>
      <c r="N138" s="17"/>
      <c r="R138" s="17"/>
      <c r="V138" s="17"/>
      <c r="Z138" s="17"/>
      <c r="AD138" s="17"/>
      <c r="AG138" s="3"/>
      <c r="AH138" s="17"/>
      <c r="AI138" s="3"/>
      <c r="AJ138" s="3"/>
      <c r="AK138" s="3"/>
      <c r="AL138" s="17"/>
      <c r="AM138" s="3"/>
      <c r="AN138" s="3"/>
      <c r="AO138" s="3"/>
      <c r="AP138" s="17"/>
      <c r="AQ138" s="3"/>
      <c r="AR138" s="3"/>
      <c r="AS138" s="3"/>
      <c r="AT138" s="17"/>
      <c r="AU138" s="3"/>
      <c r="AV138" s="3"/>
      <c r="AW138" s="3"/>
      <c r="AX138" s="17"/>
      <c r="AY138" s="3"/>
      <c r="AZ138" s="58"/>
      <c r="BA138" s="36"/>
      <c r="BB138" s="31"/>
      <c r="BC138" s="104"/>
      <c r="BD138" s="31"/>
      <c r="BE138" s="31"/>
      <c r="BF138" s="104"/>
      <c r="BG138" s="31"/>
    </row>
    <row r="139" customFormat="false" ht="13.5" hidden="false" customHeight="true" outlineLevel="0" collapsed="false">
      <c r="A139" s="37"/>
      <c r="B139" s="36" t="s">
        <v>157</v>
      </c>
      <c r="C139" s="36"/>
      <c r="D139" s="37"/>
      <c r="E139" s="38"/>
      <c r="K139" s="16"/>
      <c r="N139" s="17"/>
      <c r="R139" s="17"/>
      <c r="V139" s="17"/>
      <c r="Z139" s="17"/>
      <c r="AD139" s="17"/>
      <c r="AG139" s="3"/>
      <c r="AH139" s="17"/>
      <c r="AI139" s="3"/>
      <c r="AJ139" s="3"/>
      <c r="AK139" s="3"/>
      <c r="AL139" s="17"/>
      <c r="AM139" s="3"/>
      <c r="AN139" s="3"/>
      <c r="AO139" s="3"/>
      <c r="AP139" s="17"/>
      <c r="AQ139" s="3"/>
      <c r="AR139" s="3"/>
      <c r="AS139" s="3"/>
      <c r="AT139" s="17"/>
      <c r="AU139" s="3"/>
      <c r="AV139" s="3"/>
      <c r="AW139" s="3"/>
      <c r="AX139" s="17"/>
      <c r="AY139" s="3"/>
      <c r="AZ139" s="58"/>
      <c r="BA139" s="36"/>
      <c r="BB139" s="31"/>
      <c r="BC139" s="104"/>
      <c r="BD139" s="31"/>
      <c r="BE139" s="31"/>
      <c r="BF139" s="104"/>
      <c r="BG139" s="31"/>
    </row>
    <row r="140" customFormat="false" ht="13.5" hidden="false" customHeight="true" outlineLevel="0" collapsed="false">
      <c r="A140" s="37"/>
      <c r="B140" s="36"/>
      <c r="C140" s="36" t="s">
        <v>158</v>
      </c>
      <c r="D140" s="37"/>
      <c r="E140" s="38"/>
      <c r="K140" s="16"/>
      <c r="N140" s="17"/>
      <c r="R140" s="17"/>
      <c r="V140" s="17"/>
      <c r="Z140" s="17"/>
      <c r="AD140" s="17"/>
      <c r="AG140" s="3"/>
      <c r="AH140" s="17"/>
      <c r="AI140" s="3"/>
      <c r="AJ140" s="3"/>
      <c r="AK140" s="3"/>
      <c r="AL140" s="17"/>
      <c r="AM140" s="3"/>
      <c r="AN140" s="3"/>
      <c r="AO140" s="3"/>
      <c r="AP140" s="17"/>
      <c r="AQ140" s="3"/>
      <c r="AR140" s="3"/>
      <c r="AS140" s="3"/>
      <c r="AT140" s="17"/>
      <c r="AU140" s="3"/>
      <c r="AV140" s="3"/>
      <c r="AW140" s="3"/>
      <c r="AX140" s="17"/>
      <c r="AY140" s="3"/>
      <c r="AZ140" s="58"/>
      <c r="BA140" s="36"/>
      <c r="BB140" s="31"/>
      <c r="BC140" s="104"/>
      <c r="BD140" s="31"/>
      <c r="BE140" s="31"/>
      <c r="BF140" s="104"/>
      <c r="BG140" s="31"/>
    </row>
    <row r="141" customFormat="false" ht="13.5" hidden="false" customHeight="true" outlineLevel="0" collapsed="false">
      <c r="A141" s="37"/>
      <c r="B141" s="36"/>
      <c r="C141" s="36"/>
      <c r="D141" s="37" t="s">
        <v>159</v>
      </c>
      <c r="E141" s="37"/>
      <c r="F141" s="31" t="n">
        <v>8</v>
      </c>
      <c r="G141" s="46"/>
      <c r="H141" s="3" t="s">
        <v>39</v>
      </c>
      <c r="K141" s="16" t="s">
        <v>32</v>
      </c>
      <c r="L141" s="3" t="n">
        <v>4</v>
      </c>
      <c r="M141" s="3" t="n">
        <v>28</v>
      </c>
      <c r="N141" s="17"/>
      <c r="O141" s="3" t="s">
        <v>32</v>
      </c>
      <c r="P141" s="3" t="s">
        <v>32</v>
      </c>
      <c r="Q141" s="3" t="s">
        <v>32</v>
      </c>
      <c r="R141" s="17"/>
      <c r="S141" s="3" t="s">
        <v>32</v>
      </c>
      <c r="T141" s="3" t="s">
        <v>32</v>
      </c>
      <c r="U141" s="3" t="s">
        <v>32</v>
      </c>
      <c r="V141" s="17"/>
      <c r="W141" s="3" t="s">
        <v>32</v>
      </c>
      <c r="X141" s="3" t="s">
        <v>32</v>
      </c>
      <c r="Y141" s="3" t="s">
        <v>32</v>
      </c>
      <c r="Z141" s="17"/>
      <c r="AA141" s="3" t="s">
        <v>32</v>
      </c>
      <c r="AB141" s="3" t="s">
        <v>32</v>
      </c>
      <c r="AC141" s="3" t="s">
        <v>32</v>
      </c>
      <c r="AD141" s="17"/>
      <c r="AE141" s="3" t="s">
        <v>32</v>
      </c>
      <c r="AF141" s="3" t="s">
        <v>32</v>
      </c>
      <c r="AG141" s="3" t="s">
        <v>32</v>
      </c>
      <c r="AH141" s="17"/>
      <c r="AI141" s="3" t="s">
        <v>32</v>
      </c>
      <c r="AJ141" s="3" t="s">
        <v>32</v>
      </c>
      <c r="AK141" s="3" t="s">
        <v>32</v>
      </c>
      <c r="AL141" s="17"/>
      <c r="AM141" s="3" t="s">
        <v>32</v>
      </c>
      <c r="AN141" s="3" t="n">
        <v>2</v>
      </c>
      <c r="AO141" s="3" t="s">
        <v>32</v>
      </c>
      <c r="AP141" s="17"/>
      <c r="AQ141" s="3" t="s">
        <v>32</v>
      </c>
      <c r="AR141" s="3" t="s">
        <v>32</v>
      </c>
      <c r="AS141" s="3" t="s">
        <v>32</v>
      </c>
      <c r="AT141" s="17"/>
      <c r="AU141" s="3" t="s">
        <v>32</v>
      </c>
      <c r="AV141" s="3" t="s">
        <v>32</v>
      </c>
      <c r="AW141" s="3" t="s">
        <v>32</v>
      </c>
      <c r="AX141" s="17"/>
      <c r="AY141" s="3" t="n">
        <f aca="false">SUM(K141:AW141)</f>
        <v>34</v>
      </c>
      <c r="AZ141" s="58" t="n">
        <f aca="false">AY141/8832*100</f>
        <v>0.384963768115942</v>
      </c>
      <c r="BA141" s="36"/>
      <c r="BB141" s="31"/>
      <c r="BC141" s="104"/>
      <c r="BD141" s="31"/>
      <c r="BE141" s="31"/>
      <c r="BF141" s="104"/>
      <c r="BG141" s="31"/>
    </row>
    <row r="142" customFormat="false" ht="13.5" hidden="false" customHeight="true" outlineLevel="0" collapsed="false">
      <c r="A142" s="37"/>
      <c r="B142" s="36"/>
      <c r="C142" s="36"/>
      <c r="D142" s="37" t="s">
        <v>160</v>
      </c>
      <c r="E142" s="37"/>
      <c r="F142" s="31" t="n">
        <v>8</v>
      </c>
      <c r="G142" s="46"/>
      <c r="H142" s="3" t="s">
        <v>39</v>
      </c>
      <c r="K142" s="16" t="s">
        <v>32</v>
      </c>
      <c r="L142" s="3" t="s">
        <v>32</v>
      </c>
      <c r="M142" s="3" t="s">
        <v>32</v>
      </c>
      <c r="N142" s="17"/>
      <c r="O142" s="3" t="s">
        <v>32</v>
      </c>
      <c r="P142" s="3" t="s">
        <v>32</v>
      </c>
      <c r="Q142" s="3" t="s">
        <v>32</v>
      </c>
      <c r="R142" s="17"/>
      <c r="S142" s="3" t="s">
        <v>32</v>
      </c>
      <c r="T142" s="3" t="s">
        <v>32</v>
      </c>
      <c r="U142" s="3" t="s">
        <v>32</v>
      </c>
      <c r="V142" s="17"/>
      <c r="W142" s="3" t="s">
        <v>32</v>
      </c>
      <c r="X142" s="3" t="s">
        <v>32</v>
      </c>
      <c r="Y142" s="3" t="s">
        <v>32</v>
      </c>
      <c r="Z142" s="17"/>
      <c r="AA142" s="3" t="s">
        <v>32</v>
      </c>
      <c r="AB142" s="3" t="s">
        <v>32</v>
      </c>
      <c r="AC142" s="3" t="s">
        <v>32</v>
      </c>
      <c r="AD142" s="17"/>
      <c r="AE142" s="3" t="n">
        <v>57</v>
      </c>
      <c r="AF142" s="3" t="n">
        <v>53</v>
      </c>
      <c r="AG142" s="3" t="n">
        <v>42</v>
      </c>
      <c r="AH142" s="17"/>
      <c r="AI142" s="3" t="n">
        <v>1</v>
      </c>
      <c r="AJ142" s="3" t="s">
        <v>32</v>
      </c>
      <c r="AK142" s="3" t="s">
        <v>32</v>
      </c>
      <c r="AL142" s="17"/>
      <c r="AM142" s="3" t="s">
        <v>32</v>
      </c>
      <c r="AN142" s="3" t="s">
        <v>32</v>
      </c>
      <c r="AO142" s="3" t="s">
        <v>32</v>
      </c>
      <c r="AP142" s="17"/>
      <c r="AQ142" s="3" t="s">
        <v>32</v>
      </c>
      <c r="AR142" s="3" t="s">
        <v>32</v>
      </c>
      <c r="AS142" s="3" t="s">
        <v>32</v>
      </c>
      <c r="AT142" s="17"/>
      <c r="AU142" s="3" t="s">
        <v>32</v>
      </c>
      <c r="AV142" s="3" t="s">
        <v>32</v>
      </c>
      <c r="AW142" s="3" t="s">
        <v>32</v>
      </c>
      <c r="AX142" s="17"/>
      <c r="AY142" s="3" t="n">
        <f aca="false">SUM(K142:AW142)</f>
        <v>153</v>
      </c>
      <c r="AZ142" s="58" t="n">
        <f aca="false">AY142/8832*100</f>
        <v>1.73233695652174</v>
      </c>
      <c r="BA142" s="36"/>
      <c r="BB142" s="31"/>
      <c r="BC142" s="104"/>
      <c r="BD142" s="31"/>
      <c r="BE142" s="31"/>
      <c r="BF142" s="104"/>
      <c r="BG142" s="31"/>
    </row>
    <row r="143" customFormat="false" ht="13.5" hidden="false" customHeight="true" outlineLevel="0" collapsed="false">
      <c r="A143" s="37"/>
      <c r="B143" s="36"/>
      <c r="C143" s="36"/>
      <c r="D143" s="37" t="s">
        <v>161</v>
      </c>
      <c r="E143" s="37"/>
      <c r="F143" s="31" t="n">
        <v>8</v>
      </c>
      <c r="G143" s="46"/>
      <c r="H143" s="3" t="s">
        <v>39</v>
      </c>
      <c r="K143" s="16" t="s">
        <v>32</v>
      </c>
      <c r="L143" s="3" t="s">
        <v>32</v>
      </c>
      <c r="M143" s="3" t="n">
        <v>2</v>
      </c>
      <c r="N143" s="17"/>
      <c r="O143" s="3" t="s">
        <v>32</v>
      </c>
      <c r="P143" s="3" t="s">
        <v>32</v>
      </c>
      <c r="Q143" s="3" t="s">
        <v>32</v>
      </c>
      <c r="R143" s="17"/>
      <c r="S143" s="3" t="s">
        <v>32</v>
      </c>
      <c r="T143" s="3" t="s">
        <v>32</v>
      </c>
      <c r="U143" s="3" t="s">
        <v>32</v>
      </c>
      <c r="V143" s="17"/>
      <c r="W143" s="3" t="s">
        <v>32</v>
      </c>
      <c r="X143" s="3" t="s">
        <v>32</v>
      </c>
      <c r="Y143" s="3" t="s">
        <v>32</v>
      </c>
      <c r="Z143" s="17"/>
      <c r="AA143" s="3" t="s">
        <v>32</v>
      </c>
      <c r="AB143" s="3" t="s">
        <v>32</v>
      </c>
      <c r="AC143" s="3" t="s">
        <v>32</v>
      </c>
      <c r="AD143" s="17"/>
      <c r="AE143" s="3" t="s">
        <v>32</v>
      </c>
      <c r="AF143" s="3" t="s">
        <v>32</v>
      </c>
      <c r="AG143" s="3" t="s">
        <v>32</v>
      </c>
      <c r="AH143" s="17"/>
      <c r="AI143" s="3" t="s">
        <v>32</v>
      </c>
      <c r="AJ143" s="3" t="s">
        <v>32</v>
      </c>
      <c r="AK143" s="3" t="s">
        <v>32</v>
      </c>
      <c r="AL143" s="17"/>
      <c r="AM143" s="3" t="s">
        <v>32</v>
      </c>
      <c r="AN143" s="3" t="s">
        <v>32</v>
      </c>
      <c r="AO143" s="3" t="s">
        <v>32</v>
      </c>
      <c r="AP143" s="17"/>
      <c r="AQ143" s="3" t="s">
        <v>32</v>
      </c>
      <c r="AR143" s="3" t="s">
        <v>32</v>
      </c>
      <c r="AS143" s="3" t="s">
        <v>32</v>
      </c>
      <c r="AT143" s="17"/>
      <c r="AU143" s="3" t="s">
        <v>32</v>
      </c>
      <c r="AV143" s="3" t="s">
        <v>32</v>
      </c>
      <c r="AW143" s="3" t="s">
        <v>32</v>
      </c>
      <c r="AX143" s="17"/>
      <c r="AY143" s="3" t="n">
        <f aca="false">SUM(K143:AW143)</f>
        <v>2</v>
      </c>
      <c r="AZ143" s="58" t="n">
        <f aca="false">AY143/8832*100</f>
        <v>0.0226449275362319</v>
      </c>
      <c r="BA143" s="36"/>
      <c r="BB143" s="31"/>
      <c r="BC143" s="104"/>
      <c r="BD143" s="31"/>
      <c r="BE143" s="31"/>
      <c r="BF143" s="104"/>
      <c r="BG143" s="31"/>
    </row>
    <row r="144" customFormat="false" ht="13.5" hidden="false" customHeight="true" outlineLevel="0" collapsed="false">
      <c r="A144" s="37"/>
      <c r="B144" s="36"/>
      <c r="C144" s="36"/>
      <c r="D144" s="37" t="s">
        <v>162</v>
      </c>
      <c r="E144" s="37"/>
      <c r="F144" s="31" t="n">
        <v>8</v>
      </c>
      <c r="G144" s="46"/>
      <c r="H144" s="3" t="s">
        <v>39</v>
      </c>
      <c r="K144" s="16" t="s">
        <v>32</v>
      </c>
      <c r="L144" s="3" t="s">
        <v>32</v>
      </c>
      <c r="M144" s="3" t="n">
        <v>3</v>
      </c>
      <c r="N144" s="17"/>
      <c r="O144" s="3" t="s">
        <v>32</v>
      </c>
      <c r="P144" s="3" t="s">
        <v>32</v>
      </c>
      <c r="Q144" s="3" t="s">
        <v>32</v>
      </c>
      <c r="R144" s="17"/>
      <c r="S144" s="3" t="s">
        <v>32</v>
      </c>
      <c r="T144" s="3" t="s">
        <v>32</v>
      </c>
      <c r="U144" s="3" t="s">
        <v>32</v>
      </c>
      <c r="V144" s="17"/>
      <c r="W144" s="3" t="s">
        <v>32</v>
      </c>
      <c r="X144" s="3" t="s">
        <v>32</v>
      </c>
      <c r="Y144" s="3" t="s">
        <v>32</v>
      </c>
      <c r="Z144" s="17"/>
      <c r="AA144" s="3" t="s">
        <v>32</v>
      </c>
      <c r="AB144" s="3" t="s">
        <v>32</v>
      </c>
      <c r="AC144" s="3" t="s">
        <v>32</v>
      </c>
      <c r="AD144" s="17"/>
      <c r="AE144" s="3" t="s">
        <v>32</v>
      </c>
      <c r="AF144" s="3" t="s">
        <v>32</v>
      </c>
      <c r="AG144" s="3" t="s">
        <v>32</v>
      </c>
      <c r="AH144" s="17"/>
      <c r="AI144" s="3" t="s">
        <v>32</v>
      </c>
      <c r="AJ144" s="3" t="s">
        <v>32</v>
      </c>
      <c r="AK144" s="3" t="s">
        <v>32</v>
      </c>
      <c r="AL144" s="17"/>
      <c r="AM144" s="3" t="s">
        <v>32</v>
      </c>
      <c r="AN144" s="3" t="s">
        <v>32</v>
      </c>
      <c r="AO144" s="3" t="s">
        <v>32</v>
      </c>
      <c r="AP144" s="17"/>
      <c r="AQ144" s="3" t="s">
        <v>32</v>
      </c>
      <c r="AR144" s="3" t="s">
        <v>32</v>
      </c>
      <c r="AS144" s="3" t="s">
        <v>32</v>
      </c>
      <c r="AT144" s="17"/>
      <c r="AU144" s="3" t="s">
        <v>32</v>
      </c>
      <c r="AV144" s="3" t="s">
        <v>32</v>
      </c>
      <c r="AW144" s="3" t="s">
        <v>32</v>
      </c>
      <c r="AX144" s="17"/>
      <c r="AY144" s="3" t="n">
        <f aca="false">SUM(K144:AW144)</f>
        <v>3</v>
      </c>
      <c r="AZ144" s="58" t="n">
        <f aca="false">AY144/8832*100</f>
        <v>0.0339673913043478</v>
      </c>
      <c r="BA144" s="36"/>
      <c r="BB144" s="31"/>
      <c r="BC144" s="104"/>
      <c r="BD144" s="31"/>
      <c r="BE144" s="31"/>
      <c r="BF144" s="104"/>
      <c r="BG144" s="31"/>
    </row>
    <row r="145" customFormat="false" ht="13.5" hidden="false" customHeight="true" outlineLevel="0" collapsed="false">
      <c r="A145" s="37"/>
      <c r="B145" s="36" t="s">
        <v>163</v>
      </c>
      <c r="C145" s="36"/>
      <c r="D145" s="37"/>
      <c r="E145" s="38"/>
      <c r="K145" s="16"/>
      <c r="N145" s="17"/>
      <c r="R145" s="17"/>
      <c r="V145" s="17"/>
      <c r="Z145" s="17"/>
      <c r="AD145" s="17"/>
      <c r="AG145" s="3"/>
      <c r="AH145" s="17"/>
      <c r="AI145" s="3"/>
      <c r="AJ145" s="3"/>
      <c r="AK145" s="3"/>
      <c r="AL145" s="17"/>
      <c r="AM145" s="3"/>
      <c r="AN145" s="3"/>
      <c r="AO145" s="3"/>
      <c r="AP145" s="17"/>
      <c r="AQ145" s="3"/>
      <c r="AR145" s="3"/>
      <c r="AS145" s="3"/>
      <c r="AT145" s="17"/>
      <c r="AU145" s="3"/>
      <c r="AV145" s="3"/>
      <c r="AW145" s="3"/>
      <c r="AX145" s="17"/>
      <c r="AY145" s="3"/>
      <c r="AZ145" s="58"/>
      <c r="BA145" s="36"/>
      <c r="BB145" s="31"/>
      <c r="BC145" s="104"/>
      <c r="BD145" s="31"/>
      <c r="BE145" s="31"/>
      <c r="BF145" s="104"/>
      <c r="BG145" s="31"/>
    </row>
    <row r="146" customFormat="false" ht="13.5" hidden="false" customHeight="true" outlineLevel="0" collapsed="false">
      <c r="A146" s="37"/>
      <c r="B146" s="36"/>
      <c r="C146" s="36" t="s">
        <v>164</v>
      </c>
      <c r="D146" s="37"/>
      <c r="E146" s="38"/>
      <c r="F146" s="31" t="n">
        <v>8</v>
      </c>
      <c r="G146" s="46"/>
      <c r="H146" s="3" t="s">
        <v>39</v>
      </c>
      <c r="K146" s="16" t="n">
        <v>6</v>
      </c>
      <c r="L146" s="3" t="n">
        <v>13</v>
      </c>
      <c r="M146" s="3" t="n">
        <v>53</v>
      </c>
      <c r="N146" s="17"/>
      <c r="O146" s="3" t="s">
        <v>32</v>
      </c>
      <c r="P146" s="3" t="s">
        <v>32</v>
      </c>
      <c r="Q146" s="3" t="s">
        <v>32</v>
      </c>
      <c r="R146" s="17"/>
      <c r="S146" s="3" t="n">
        <v>1</v>
      </c>
      <c r="T146" s="3" t="s">
        <v>32</v>
      </c>
      <c r="U146" s="3" t="s">
        <v>32</v>
      </c>
      <c r="V146" s="17"/>
      <c r="W146" s="3" t="s">
        <v>32</v>
      </c>
      <c r="X146" s="3" t="s">
        <v>32</v>
      </c>
      <c r="Y146" s="3" t="s">
        <v>32</v>
      </c>
      <c r="Z146" s="17"/>
      <c r="AA146" s="3" t="n">
        <v>1</v>
      </c>
      <c r="AB146" s="3" t="s">
        <v>32</v>
      </c>
      <c r="AC146" s="3" t="s">
        <v>32</v>
      </c>
      <c r="AD146" s="17"/>
      <c r="AE146" s="3" t="n">
        <v>190</v>
      </c>
      <c r="AF146" s="3" t="n">
        <v>219</v>
      </c>
      <c r="AG146" s="3" t="n">
        <v>144</v>
      </c>
      <c r="AH146" s="17"/>
      <c r="AI146" s="3" t="n">
        <v>3</v>
      </c>
      <c r="AJ146" s="3" t="s">
        <v>32</v>
      </c>
      <c r="AK146" s="3" t="n">
        <v>1</v>
      </c>
      <c r="AL146" s="17"/>
      <c r="AM146" s="3" t="n">
        <v>3</v>
      </c>
      <c r="AN146" s="3" t="n">
        <v>2</v>
      </c>
      <c r="AO146" s="3" t="s">
        <v>32</v>
      </c>
      <c r="AP146" s="17"/>
      <c r="AQ146" s="3" t="s">
        <v>32</v>
      </c>
      <c r="AR146" s="3" t="s">
        <v>32</v>
      </c>
      <c r="AS146" s="3" t="s">
        <v>32</v>
      </c>
      <c r="AT146" s="17"/>
      <c r="AU146" s="3" t="s">
        <v>32</v>
      </c>
      <c r="AV146" s="3" t="s">
        <v>32</v>
      </c>
      <c r="AW146" s="3" t="s">
        <v>32</v>
      </c>
      <c r="AX146" s="17"/>
      <c r="AY146" s="3" t="n">
        <f aca="false">SUM(K146:AW146)</f>
        <v>636</v>
      </c>
      <c r="AZ146" s="58" t="n">
        <f aca="false">AY146/8832*100</f>
        <v>7.20108695652174</v>
      </c>
      <c r="BA146" s="36"/>
      <c r="BB146" s="31"/>
      <c r="BC146" s="104"/>
      <c r="BD146" s="31"/>
      <c r="BE146" s="31"/>
      <c r="BF146" s="104"/>
      <c r="BG146" s="31"/>
    </row>
    <row r="147" customFormat="false" ht="13.5" hidden="false" customHeight="true" outlineLevel="0" collapsed="false">
      <c r="A147" s="37"/>
      <c r="B147" s="36"/>
      <c r="C147" s="36" t="s">
        <v>165</v>
      </c>
      <c r="D147" s="37"/>
      <c r="E147" s="38"/>
      <c r="F147" s="31" t="n">
        <v>8</v>
      </c>
      <c r="G147" s="46"/>
      <c r="H147" s="3" t="s">
        <v>39</v>
      </c>
      <c r="K147" s="16" t="s">
        <v>32</v>
      </c>
      <c r="L147" s="3" t="s">
        <v>32</v>
      </c>
      <c r="M147" s="3" t="s">
        <v>32</v>
      </c>
      <c r="N147" s="17"/>
      <c r="O147" s="3" t="s">
        <v>32</v>
      </c>
      <c r="P147" s="3" t="s">
        <v>32</v>
      </c>
      <c r="Q147" s="3" t="s">
        <v>32</v>
      </c>
      <c r="R147" s="17"/>
      <c r="S147" s="3" t="s">
        <v>32</v>
      </c>
      <c r="T147" s="3" t="s">
        <v>32</v>
      </c>
      <c r="U147" s="3" t="s">
        <v>32</v>
      </c>
      <c r="V147" s="17"/>
      <c r="W147" s="3" t="s">
        <v>32</v>
      </c>
      <c r="X147" s="3" t="n">
        <v>1</v>
      </c>
      <c r="Y147" s="3" t="s">
        <v>32</v>
      </c>
      <c r="Z147" s="17"/>
      <c r="AA147" s="3" t="s">
        <v>32</v>
      </c>
      <c r="AB147" s="3" t="s">
        <v>32</v>
      </c>
      <c r="AC147" s="3" t="n">
        <v>1</v>
      </c>
      <c r="AD147" s="17"/>
      <c r="AE147" s="3" t="s">
        <v>32</v>
      </c>
      <c r="AF147" s="3" t="s">
        <v>32</v>
      </c>
      <c r="AG147" s="3" t="s">
        <v>32</v>
      </c>
      <c r="AH147" s="17"/>
      <c r="AI147" s="3" t="s">
        <v>32</v>
      </c>
      <c r="AJ147" s="3" t="s">
        <v>32</v>
      </c>
      <c r="AK147" s="3" t="s">
        <v>32</v>
      </c>
      <c r="AL147" s="17"/>
      <c r="AM147" s="3" t="s">
        <v>32</v>
      </c>
      <c r="AN147" s="3" t="s">
        <v>32</v>
      </c>
      <c r="AO147" s="3" t="s">
        <v>32</v>
      </c>
      <c r="AP147" s="17"/>
      <c r="AQ147" s="3" t="s">
        <v>32</v>
      </c>
      <c r="AR147" s="3" t="s">
        <v>32</v>
      </c>
      <c r="AS147" s="3" t="s">
        <v>32</v>
      </c>
      <c r="AT147" s="17"/>
      <c r="AU147" s="3" t="s">
        <v>32</v>
      </c>
      <c r="AV147" s="3" t="s">
        <v>32</v>
      </c>
      <c r="AW147" s="3" t="n">
        <v>1</v>
      </c>
      <c r="AX147" s="17"/>
      <c r="AY147" s="3" t="n">
        <f aca="false">SUM(K147:AW147)</f>
        <v>3</v>
      </c>
      <c r="AZ147" s="58" t="n">
        <f aca="false">AY147/8832*100</f>
        <v>0.0339673913043478</v>
      </c>
      <c r="BA147" s="36"/>
      <c r="BB147" s="31"/>
      <c r="BC147" s="104"/>
      <c r="BD147" s="104"/>
      <c r="BE147" s="31"/>
      <c r="BF147" s="104"/>
      <c r="BG147" s="104"/>
    </row>
    <row r="148" customFormat="false" ht="13.5" hidden="false" customHeight="true" outlineLevel="0" collapsed="false">
      <c r="A148" s="36"/>
      <c r="B148" s="36" t="s">
        <v>166</v>
      </c>
      <c r="C148" s="36"/>
      <c r="D148" s="37"/>
      <c r="E148" s="38"/>
      <c r="K148" s="16"/>
      <c r="N148" s="17"/>
      <c r="R148" s="17"/>
      <c r="V148" s="17"/>
      <c r="Z148" s="17"/>
      <c r="AD148" s="17"/>
      <c r="AG148" s="3"/>
      <c r="AH148" s="17"/>
      <c r="AI148" s="3"/>
      <c r="AJ148" s="3"/>
      <c r="AK148" s="3"/>
      <c r="AL148" s="17"/>
      <c r="AM148" s="3"/>
      <c r="AN148" s="3"/>
      <c r="AO148" s="3"/>
      <c r="AP148" s="17"/>
      <c r="AQ148" s="3"/>
      <c r="AR148" s="3"/>
      <c r="AS148" s="3"/>
      <c r="AT148" s="17"/>
      <c r="AU148" s="3"/>
      <c r="AV148" s="3"/>
      <c r="AW148" s="3"/>
      <c r="AX148" s="17"/>
      <c r="AY148" s="3"/>
      <c r="AZ148" s="58"/>
      <c r="BA148" s="36"/>
      <c r="BB148" s="31"/>
      <c r="BC148" s="104"/>
      <c r="BD148" s="31"/>
      <c r="BE148" s="31"/>
      <c r="BF148" s="104"/>
      <c r="BG148" s="31"/>
    </row>
    <row r="149" customFormat="false" ht="13.5" hidden="false" customHeight="true" outlineLevel="0" collapsed="false">
      <c r="A149" s="36"/>
      <c r="B149" s="37"/>
      <c r="C149" s="36" t="s">
        <v>167</v>
      </c>
      <c r="D149" s="37"/>
      <c r="E149" s="38"/>
      <c r="K149" s="16"/>
      <c r="N149" s="17"/>
      <c r="R149" s="17"/>
      <c r="V149" s="17"/>
      <c r="Z149" s="17"/>
      <c r="AD149" s="17"/>
      <c r="AG149" s="3"/>
      <c r="AH149" s="17"/>
      <c r="AI149" s="3"/>
      <c r="AJ149" s="3"/>
      <c r="AK149" s="3"/>
      <c r="AL149" s="17"/>
      <c r="AM149" s="3"/>
      <c r="AN149" s="3"/>
      <c r="AO149" s="3"/>
      <c r="AP149" s="17"/>
      <c r="AQ149" s="3"/>
      <c r="AR149" s="3"/>
      <c r="AS149" s="3"/>
      <c r="AT149" s="17"/>
      <c r="AU149" s="3"/>
      <c r="AV149" s="3"/>
      <c r="AW149" s="3"/>
      <c r="AX149" s="17"/>
      <c r="AY149" s="3"/>
      <c r="AZ149" s="58"/>
      <c r="BA149" s="36"/>
      <c r="BB149" s="31"/>
      <c r="BC149" s="104"/>
      <c r="BD149" s="31"/>
      <c r="BE149" s="31"/>
      <c r="BF149" s="104"/>
      <c r="BG149" s="31"/>
    </row>
    <row r="150" customFormat="false" ht="13.5" hidden="false" customHeight="true" outlineLevel="0" collapsed="false">
      <c r="A150" s="36"/>
      <c r="B150" s="37"/>
      <c r="C150" s="36"/>
      <c r="D150" s="37" t="s">
        <v>168</v>
      </c>
      <c r="E150" s="38"/>
      <c r="F150" s="14"/>
      <c r="G150" s="14"/>
      <c r="H150" s="14"/>
      <c r="K150" s="16"/>
      <c r="N150" s="17"/>
      <c r="R150" s="17"/>
      <c r="V150" s="17"/>
      <c r="Z150" s="17"/>
      <c r="AD150" s="17"/>
      <c r="AG150" s="3"/>
      <c r="AH150" s="17"/>
      <c r="AI150" s="3"/>
      <c r="AJ150" s="3"/>
      <c r="AK150" s="3"/>
      <c r="AL150" s="17"/>
      <c r="AM150" s="3"/>
      <c r="AN150" s="3"/>
      <c r="AO150" s="3"/>
      <c r="AP150" s="17"/>
      <c r="AQ150" s="3"/>
      <c r="AR150" s="3"/>
      <c r="AS150" s="3"/>
      <c r="AT150" s="17"/>
      <c r="AU150" s="3"/>
      <c r="AV150" s="3"/>
      <c r="AW150" s="3"/>
      <c r="AX150" s="17"/>
      <c r="AY150" s="3"/>
      <c r="AZ150" s="58"/>
      <c r="BA150" s="36"/>
      <c r="BB150" s="31"/>
      <c r="BC150" s="104"/>
      <c r="BD150" s="31"/>
      <c r="BE150" s="31"/>
      <c r="BF150" s="104"/>
      <c r="BG150" s="31"/>
    </row>
    <row r="151" customFormat="false" ht="13.5" hidden="false" customHeight="true" outlineLevel="0" collapsed="false">
      <c r="A151" s="36"/>
      <c r="B151" s="37"/>
      <c r="C151" s="36"/>
      <c r="D151" s="37"/>
      <c r="E151" s="38" t="s">
        <v>169</v>
      </c>
      <c r="F151" s="3" t="n">
        <v>4</v>
      </c>
      <c r="H151" s="3" t="s">
        <v>39</v>
      </c>
      <c r="K151" s="16" t="s">
        <v>32</v>
      </c>
      <c r="L151" s="3" t="s">
        <v>32</v>
      </c>
      <c r="M151" s="3" t="s">
        <v>32</v>
      </c>
      <c r="N151" s="17"/>
      <c r="O151" s="3" t="s">
        <v>32</v>
      </c>
      <c r="P151" s="3" t="s">
        <v>32</v>
      </c>
      <c r="Q151" s="3" t="s">
        <v>32</v>
      </c>
      <c r="R151" s="17"/>
      <c r="S151" s="3" t="s">
        <v>32</v>
      </c>
      <c r="T151" s="3" t="s">
        <v>32</v>
      </c>
      <c r="U151" s="3" t="s">
        <v>32</v>
      </c>
      <c r="V151" s="17"/>
      <c r="W151" s="3" t="s">
        <v>32</v>
      </c>
      <c r="X151" s="3" t="s">
        <v>32</v>
      </c>
      <c r="Y151" s="3" t="s">
        <v>32</v>
      </c>
      <c r="Z151" s="17"/>
      <c r="AA151" s="3" t="s">
        <v>32</v>
      </c>
      <c r="AB151" s="3" t="s">
        <v>32</v>
      </c>
      <c r="AC151" s="3" t="s">
        <v>32</v>
      </c>
      <c r="AD151" s="17"/>
      <c r="AE151" s="3" t="s">
        <v>32</v>
      </c>
      <c r="AF151" s="3" t="s">
        <v>32</v>
      </c>
      <c r="AG151" s="3" t="s">
        <v>32</v>
      </c>
      <c r="AH151" s="17"/>
      <c r="AI151" s="3" t="s">
        <v>32</v>
      </c>
      <c r="AJ151" s="3" t="s">
        <v>32</v>
      </c>
      <c r="AK151" s="3" t="s">
        <v>32</v>
      </c>
      <c r="AL151" s="17"/>
      <c r="AM151" s="3" t="s">
        <v>32</v>
      </c>
      <c r="AN151" s="3" t="s">
        <v>32</v>
      </c>
      <c r="AO151" s="3" t="s">
        <v>32</v>
      </c>
      <c r="AP151" s="17"/>
      <c r="AQ151" s="3" t="s">
        <v>32</v>
      </c>
      <c r="AR151" s="3" t="n">
        <v>1</v>
      </c>
      <c r="AS151" s="3" t="s">
        <v>32</v>
      </c>
      <c r="AT151" s="17"/>
      <c r="AU151" s="3" t="s">
        <v>32</v>
      </c>
      <c r="AV151" s="3" t="s">
        <v>32</v>
      </c>
      <c r="AW151" s="3" t="s">
        <v>32</v>
      </c>
      <c r="AX151" s="17"/>
      <c r="AY151" s="3" t="n">
        <f aca="false">SUM(K151:AW151)</f>
        <v>1</v>
      </c>
      <c r="AZ151" s="58" t="n">
        <f aca="false">AY151/8832*100</f>
        <v>0.0113224637681159</v>
      </c>
      <c r="BA151" s="36"/>
      <c r="BB151" s="31"/>
      <c r="BC151" s="104"/>
      <c r="BD151" s="31"/>
      <c r="BE151" s="31"/>
      <c r="BF151" s="104"/>
      <c r="BG151" s="31"/>
    </row>
    <row r="152" customFormat="false" ht="13.5" hidden="false" customHeight="true" outlineLevel="0" collapsed="false">
      <c r="A152" s="36"/>
      <c r="B152" s="0"/>
      <c r="C152" s="1" t="s">
        <v>170</v>
      </c>
      <c r="E152" s="41"/>
      <c r="F152" s="47"/>
      <c r="K152" s="16"/>
      <c r="N152" s="17"/>
      <c r="R152" s="17"/>
      <c r="V152" s="17"/>
      <c r="Z152" s="17"/>
      <c r="AD152" s="17"/>
      <c r="AG152" s="3"/>
      <c r="AH152" s="17"/>
      <c r="AI152" s="3"/>
      <c r="AJ152" s="3"/>
      <c r="AK152" s="3"/>
      <c r="AL152" s="17"/>
      <c r="AM152" s="3"/>
      <c r="AN152" s="3"/>
      <c r="AO152" s="3"/>
      <c r="AP152" s="17"/>
      <c r="AQ152" s="3"/>
      <c r="AR152" s="3"/>
      <c r="AS152" s="3"/>
      <c r="AT152" s="17"/>
      <c r="AU152" s="3"/>
      <c r="AV152" s="3"/>
      <c r="AW152" s="3"/>
      <c r="AX152" s="17"/>
      <c r="AY152" s="3"/>
      <c r="AZ152" s="58"/>
      <c r="BA152" s="36"/>
      <c r="BB152" s="31"/>
      <c r="BC152" s="104"/>
      <c r="BD152" s="31"/>
      <c r="BE152" s="31"/>
      <c r="BF152" s="104"/>
      <c r="BG152" s="31"/>
    </row>
    <row r="153" customFormat="false" ht="13.5" hidden="false" customHeight="true" outlineLevel="0" collapsed="false">
      <c r="A153" s="36"/>
      <c r="C153" s="36"/>
      <c r="D153" s="2" t="s">
        <v>171</v>
      </c>
      <c r="E153" s="41"/>
      <c r="F153" s="47"/>
      <c r="K153" s="16"/>
      <c r="N153" s="17"/>
      <c r="R153" s="17"/>
      <c r="V153" s="17"/>
      <c r="Z153" s="17"/>
      <c r="AD153" s="17"/>
      <c r="AG153" s="3"/>
      <c r="AH153" s="17"/>
      <c r="AI153" s="3"/>
      <c r="AJ153" s="3"/>
      <c r="AK153" s="3"/>
      <c r="AL153" s="17"/>
      <c r="AM153" s="3"/>
      <c r="AN153" s="3"/>
      <c r="AO153" s="3"/>
      <c r="AP153" s="17"/>
      <c r="AQ153" s="3"/>
      <c r="AR153" s="3"/>
      <c r="AS153" s="3"/>
      <c r="AT153" s="17"/>
      <c r="AU153" s="3"/>
      <c r="AV153" s="3"/>
      <c r="AW153" s="3"/>
      <c r="AX153" s="17"/>
      <c r="AY153" s="3"/>
      <c r="AZ153" s="58"/>
      <c r="BA153" s="36"/>
      <c r="BB153" s="31"/>
      <c r="BC153" s="104"/>
      <c r="BD153" s="31"/>
      <c r="BE153" s="31"/>
      <c r="BF153" s="104"/>
      <c r="BG153" s="31"/>
    </row>
    <row r="154" customFormat="false" ht="13.5" hidden="false" customHeight="true" outlineLevel="0" collapsed="false">
      <c r="A154" s="36"/>
      <c r="B154" s="37"/>
      <c r="C154" s="36"/>
      <c r="E154" s="41" t="s">
        <v>172</v>
      </c>
      <c r="F154" s="47" t="n">
        <v>6</v>
      </c>
      <c r="H154" s="3" t="s">
        <v>39</v>
      </c>
      <c r="K154" s="16" t="s">
        <v>32</v>
      </c>
      <c r="L154" s="3" t="s">
        <v>32</v>
      </c>
      <c r="M154" s="3" t="s">
        <v>32</v>
      </c>
      <c r="N154" s="17"/>
      <c r="O154" s="3" t="s">
        <v>32</v>
      </c>
      <c r="P154" s="3" t="s">
        <v>32</v>
      </c>
      <c r="Q154" s="3" t="s">
        <v>32</v>
      </c>
      <c r="R154" s="17"/>
      <c r="S154" s="3" t="s">
        <v>32</v>
      </c>
      <c r="T154" s="3" t="s">
        <v>32</v>
      </c>
      <c r="U154" s="3" t="s">
        <v>32</v>
      </c>
      <c r="V154" s="17"/>
      <c r="W154" s="3" t="s">
        <v>32</v>
      </c>
      <c r="X154" s="3" t="s">
        <v>32</v>
      </c>
      <c r="Y154" s="3" t="s">
        <v>32</v>
      </c>
      <c r="Z154" s="17"/>
      <c r="AA154" s="3" t="s">
        <v>32</v>
      </c>
      <c r="AB154" s="3" t="s">
        <v>32</v>
      </c>
      <c r="AC154" s="3" t="s">
        <v>32</v>
      </c>
      <c r="AD154" s="17"/>
      <c r="AE154" s="3" t="s">
        <v>32</v>
      </c>
      <c r="AF154" s="3" t="s">
        <v>32</v>
      </c>
      <c r="AG154" s="3" t="n">
        <v>2</v>
      </c>
      <c r="AH154" s="17"/>
      <c r="AI154" s="3" t="s">
        <v>32</v>
      </c>
      <c r="AJ154" s="3" t="s">
        <v>32</v>
      </c>
      <c r="AK154" s="3" t="s">
        <v>32</v>
      </c>
      <c r="AL154" s="17"/>
      <c r="AM154" s="3" t="s">
        <v>32</v>
      </c>
      <c r="AN154" s="3" t="s">
        <v>32</v>
      </c>
      <c r="AO154" s="3" t="s">
        <v>32</v>
      </c>
      <c r="AP154" s="17"/>
      <c r="AQ154" s="3" t="s">
        <v>32</v>
      </c>
      <c r="AR154" s="3" t="s">
        <v>32</v>
      </c>
      <c r="AS154" s="3" t="s">
        <v>32</v>
      </c>
      <c r="AT154" s="17"/>
      <c r="AU154" s="3" t="s">
        <v>32</v>
      </c>
      <c r="AV154" s="3" t="s">
        <v>32</v>
      </c>
      <c r="AW154" s="3" t="s">
        <v>32</v>
      </c>
      <c r="AX154" s="17"/>
      <c r="AY154" s="3" t="n">
        <f aca="false">SUM(K154:AW154)</f>
        <v>2</v>
      </c>
      <c r="AZ154" s="58" t="n">
        <f aca="false">AY154/8832*100</f>
        <v>0.0226449275362319</v>
      </c>
      <c r="BA154" s="36"/>
      <c r="BB154" s="31"/>
      <c r="BC154" s="104"/>
      <c r="BD154" s="31"/>
      <c r="BE154" s="31"/>
      <c r="BF154" s="104"/>
      <c r="BG154" s="31"/>
    </row>
    <row r="155" customFormat="false" ht="13.5" hidden="false" customHeight="true" outlineLevel="0" collapsed="false">
      <c r="A155" s="36"/>
      <c r="B155" s="36" t="s">
        <v>173</v>
      </c>
      <c r="C155" s="0"/>
      <c r="D155" s="37"/>
      <c r="E155" s="38"/>
      <c r="K155" s="16"/>
      <c r="N155" s="17"/>
      <c r="R155" s="17"/>
      <c r="V155" s="17"/>
      <c r="Z155" s="17"/>
      <c r="AD155" s="17"/>
      <c r="AG155" s="3"/>
      <c r="AH155" s="17"/>
      <c r="AI155" s="3"/>
      <c r="AJ155" s="3"/>
      <c r="AK155" s="3"/>
      <c r="AL155" s="17"/>
      <c r="AM155" s="3"/>
      <c r="AN155" s="3"/>
      <c r="AO155" s="3"/>
      <c r="AP155" s="17"/>
      <c r="AQ155" s="3"/>
      <c r="AR155" s="3"/>
      <c r="AS155" s="3"/>
      <c r="AT155" s="17"/>
      <c r="AU155" s="3"/>
      <c r="AV155" s="3"/>
      <c r="AW155" s="3"/>
      <c r="AX155" s="17"/>
      <c r="AY155" s="3"/>
      <c r="AZ155" s="58"/>
      <c r="BA155" s="36"/>
      <c r="BB155" s="31"/>
      <c r="BC155" s="104"/>
      <c r="BD155" s="31"/>
      <c r="BE155" s="31"/>
      <c r="BF155" s="104"/>
      <c r="BG155" s="31"/>
    </row>
    <row r="156" customFormat="false" ht="13.5" hidden="false" customHeight="true" outlineLevel="0" collapsed="false">
      <c r="A156" s="36"/>
      <c r="B156" s="36"/>
      <c r="C156" s="36"/>
      <c r="D156" s="37" t="s">
        <v>174</v>
      </c>
      <c r="E156" s="38"/>
      <c r="F156" s="31" t="n">
        <v>8</v>
      </c>
      <c r="G156" s="48"/>
      <c r="H156" s="3" t="s">
        <v>39</v>
      </c>
      <c r="K156" s="16" t="s">
        <v>32</v>
      </c>
      <c r="L156" s="3" t="s">
        <v>32</v>
      </c>
      <c r="M156" s="3" t="s">
        <v>32</v>
      </c>
      <c r="N156" s="17"/>
      <c r="O156" s="3" t="s">
        <v>32</v>
      </c>
      <c r="P156" s="3" t="s">
        <v>32</v>
      </c>
      <c r="Q156" s="3" t="s">
        <v>32</v>
      </c>
      <c r="R156" s="17"/>
      <c r="S156" s="3" t="s">
        <v>32</v>
      </c>
      <c r="T156" s="3" t="s">
        <v>32</v>
      </c>
      <c r="U156" s="3" t="s">
        <v>32</v>
      </c>
      <c r="V156" s="17"/>
      <c r="W156" s="3" t="s">
        <v>32</v>
      </c>
      <c r="X156" s="3" t="s">
        <v>32</v>
      </c>
      <c r="Y156" s="3" t="s">
        <v>32</v>
      </c>
      <c r="Z156" s="17"/>
      <c r="AA156" s="3" t="s">
        <v>32</v>
      </c>
      <c r="AB156" s="3" t="s">
        <v>32</v>
      </c>
      <c r="AC156" s="3" t="s">
        <v>32</v>
      </c>
      <c r="AD156" s="17"/>
      <c r="AE156" s="3" t="s">
        <v>32</v>
      </c>
      <c r="AF156" s="3" t="s">
        <v>32</v>
      </c>
      <c r="AG156" s="3" t="s">
        <v>32</v>
      </c>
      <c r="AH156" s="17"/>
      <c r="AI156" s="3" t="s">
        <v>32</v>
      </c>
      <c r="AJ156" s="3" t="s">
        <v>32</v>
      </c>
      <c r="AK156" s="3" t="s">
        <v>32</v>
      </c>
      <c r="AL156" s="17"/>
      <c r="AM156" s="3" t="s">
        <v>32</v>
      </c>
      <c r="AN156" s="3" t="n">
        <v>1</v>
      </c>
      <c r="AO156" s="3" t="s">
        <v>32</v>
      </c>
      <c r="AP156" s="17"/>
      <c r="AQ156" s="3" t="s">
        <v>32</v>
      </c>
      <c r="AR156" s="3" t="s">
        <v>32</v>
      </c>
      <c r="AS156" s="3" t="s">
        <v>32</v>
      </c>
      <c r="AT156" s="17"/>
      <c r="AU156" s="3" t="s">
        <v>32</v>
      </c>
      <c r="AV156" s="3" t="s">
        <v>32</v>
      </c>
      <c r="AW156" s="3" t="s">
        <v>32</v>
      </c>
      <c r="AX156" s="17"/>
      <c r="AY156" s="3" t="n">
        <f aca="false">SUM(K156:AW156)</f>
        <v>1</v>
      </c>
      <c r="AZ156" s="58" t="n">
        <f aca="false">AY156/8832*100</f>
        <v>0.0113224637681159</v>
      </c>
      <c r="BA156" s="36"/>
      <c r="BB156" s="31"/>
      <c r="BC156" s="104"/>
      <c r="BD156" s="31"/>
      <c r="BE156" s="31"/>
      <c r="BF156" s="104"/>
      <c r="BG156" s="31"/>
    </row>
    <row r="157" customFormat="false" ht="13.5" hidden="false" customHeight="true" outlineLevel="0" collapsed="false">
      <c r="A157" s="36"/>
      <c r="B157" s="36"/>
      <c r="C157" s="36"/>
      <c r="D157" s="37" t="s">
        <v>175</v>
      </c>
      <c r="E157" s="38"/>
      <c r="F157" s="3" t="n">
        <v>8</v>
      </c>
      <c r="H157" s="3" t="s">
        <v>39</v>
      </c>
      <c r="K157" s="16" t="s">
        <v>32</v>
      </c>
      <c r="L157" s="3" t="s">
        <v>32</v>
      </c>
      <c r="M157" s="3" t="s">
        <v>32</v>
      </c>
      <c r="N157" s="17"/>
      <c r="O157" s="3" t="s">
        <v>32</v>
      </c>
      <c r="P157" s="3" t="s">
        <v>32</v>
      </c>
      <c r="Q157" s="3" t="s">
        <v>32</v>
      </c>
      <c r="R157" s="17"/>
      <c r="S157" s="3" t="s">
        <v>32</v>
      </c>
      <c r="T157" s="3" t="s">
        <v>32</v>
      </c>
      <c r="U157" s="3" t="s">
        <v>32</v>
      </c>
      <c r="V157" s="17"/>
      <c r="W157" s="3" t="s">
        <v>32</v>
      </c>
      <c r="X157" s="3" t="s">
        <v>32</v>
      </c>
      <c r="Y157" s="3" t="s">
        <v>32</v>
      </c>
      <c r="Z157" s="17"/>
      <c r="AA157" s="3" t="s">
        <v>32</v>
      </c>
      <c r="AB157" s="3" t="s">
        <v>32</v>
      </c>
      <c r="AC157" s="3" t="s">
        <v>32</v>
      </c>
      <c r="AD157" s="17"/>
      <c r="AE157" s="3" t="n">
        <v>2</v>
      </c>
      <c r="AF157" s="3" t="s">
        <v>32</v>
      </c>
      <c r="AG157" s="3" t="n">
        <v>2</v>
      </c>
      <c r="AH157" s="17"/>
      <c r="AI157" s="3" t="n">
        <v>1</v>
      </c>
      <c r="AJ157" s="3" t="s">
        <v>32</v>
      </c>
      <c r="AK157" s="3" t="s">
        <v>32</v>
      </c>
      <c r="AL157" s="17"/>
      <c r="AM157" s="3" t="s">
        <v>32</v>
      </c>
      <c r="AN157" s="3" t="s">
        <v>32</v>
      </c>
      <c r="AO157" s="3" t="s">
        <v>32</v>
      </c>
      <c r="AP157" s="17"/>
      <c r="AQ157" s="3" t="s">
        <v>32</v>
      </c>
      <c r="AR157" s="3" t="s">
        <v>32</v>
      </c>
      <c r="AS157" s="3" t="s">
        <v>32</v>
      </c>
      <c r="AT157" s="17"/>
      <c r="AU157" s="3" t="s">
        <v>32</v>
      </c>
      <c r="AV157" s="3" t="s">
        <v>32</v>
      </c>
      <c r="AW157" s="3" t="s">
        <v>32</v>
      </c>
      <c r="AX157" s="17"/>
      <c r="AY157" s="3" t="n">
        <f aca="false">SUM(K157:AW157)</f>
        <v>5</v>
      </c>
      <c r="AZ157" s="58" t="n">
        <f aca="false">AY157/8832*100</f>
        <v>0.0566123188405797</v>
      </c>
      <c r="BA157" s="36"/>
      <c r="BB157" s="31"/>
      <c r="BC157" s="104"/>
      <c r="BD157" s="31"/>
      <c r="BE157" s="31"/>
      <c r="BF157" s="104"/>
      <c r="BG157" s="31"/>
    </row>
    <row r="158" customFormat="false" ht="13.5" hidden="false" customHeight="true" outlineLevel="0" collapsed="false">
      <c r="A158" s="37" t="s">
        <v>176</v>
      </c>
      <c r="B158" s="36"/>
      <c r="C158" s="36"/>
      <c r="D158" s="37"/>
      <c r="E158" s="38"/>
      <c r="K158" s="16"/>
      <c r="N158" s="17"/>
      <c r="R158" s="17"/>
      <c r="V158" s="17"/>
      <c r="Z158" s="17"/>
      <c r="AD158" s="17"/>
      <c r="AG158" s="3"/>
      <c r="AH158" s="17"/>
      <c r="AI158" s="3"/>
      <c r="AJ158" s="3"/>
      <c r="AK158" s="3"/>
      <c r="AL158" s="17"/>
      <c r="AM158" s="3"/>
      <c r="AN158" s="3"/>
      <c r="AO158" s="3"/>
      <c r="AP158" s="17"/>
      <c r="AQ158" s="3"/>
      <c r="AR158" s="3"/>
      <c r="AS158" s="3"/>
      <c r="AT158" s="17"/>
      <c r="AU158" s="3"/>
      <c r="AV158" s="3"/>
      <c r="AW158" s="3"/>
      <c r="AX158" s="17"/>
      <c r="AY158" s="3"/>
      <c r="AZ158" s="58"/>
      <c r="BA158" s="36"/>
      <c r="BB158" s="31"/>
      <c r="BC158" s="104"/>
      <c r="BD158" s="31"/>
      <c r="BE158" s="31"/>
      <c r="BF158" s="104"/>
      <c r="BG158" s="31"/>
    </row>
    <row r="159" customFormat="false" ht="13.5" hidden="false" customHeight="true" outlineLevel="0" collapsed="false">
      <c r="A159" s="36"/>
      <c r="B159" s="36" t="s">
        <v>177</v>
      </c>
      <c r="C159" s="36"/>
      <c r="D159" s="37"/>
      <c r="E159" s="38"/>
      <c r="K159" s="16"/>
      <c r="N159" s="17"/>
      <c r="R159" s="17"/>
      <c r="V159" s="17"/>
      <c r="Z159" s="17"/>
      <c r="AD159" s="17"/>
      <c r="AG159" s="3"/>
      <c r="AH159" s="17"/>
      <c r="AI159" s="3"/>
      <c r="AJ159" s="3"/>
      <c r="AK159" s="3"/>
      <c r="AL159" s="17"/>
      <c r="AM159" s="3"/>
      <c r="AN159" s="3"/>
      <c r="AO159" s="3"/>
      <c r="AP159" s="17"/>
      <c r="AQ159" s="3"/>
      <c r="AR159" s="3"/>
      <c r="AS159" s="3"/>
      <c r="AT159" s="17"/>
      <c r="AU159" s="3"/>
      <c r="AV159" s="3"/>
      <c r="AW159" s="3"/>
      <c r="AX159" s="17"/>
      <c r="AY159" s="3"/>
      <c r="AZ159" s="58"/>
      <c r="BA159" s="36"/>
      <c r="BB159" s="31"/>
      <c r="BC159" s="104"/>
      <c r="BD159" s="31"/>
      <c r="BE159" s="31"/>
      <c r="BF159" s="104"/>
      <c r="BG159" s="31"/>
    </row>
    <row r="160" customFormat="false" ht="13.5" hidden="false" customHeight="false" outlineLevel="0" collapsed="false">
      <c r="A160" s="36"/>
      <c r="B160" s="36"/>
      <c r="C160" s="36" t="s">
        <v>178</v>
      </c>
      <c r="D160" s="37"/>
      <c r="E160" s="38"/>
      <c r="K160" s="16"/>
      <c r="N160" s="17"/>
      <c r="R160" s="17"/>
      <c r="V160" s="17"/>
      <c r="Z160" s="17"/>
      <c r="AD160" s="17"/>
      <c r="AG160" s="3"/>
      <c r="AH160" s="17"/>
      <c r="AI160" s="3"/>
      <c r="AJ160" s="3"/>
      <c r="AK160" s="3"/>
      <c r="AL160" s="17"/>
      <c r="AM160" s="3"/>
      <c r="AN160" s="3"/>
      <c r="AO160" s="3"/>
      <c r="AP160" s="17"/>
      <c r="AQ160" s="3"/>
      <c r="AR160" s="3"/>
      <c r="AS160" s="3"/>
      <c r="AT160" s="17"/>
      <c r="AU160" s="3"/>
      <c r="AV160" s="3"/>
      <c r="AW160" s="3"/>
      <c r="AX160" s="17"/>
      <c r="AY160" s="3"/>
      <c r="AZ160" s="58"/>
      <c r="BA160" s="36"/>
      <c r="BB160" s="31"/>
      <c r="BC160" s="104"/>
      <c r="BD160" s="31"/>
      <c r="BE160" s="31"/>
      <c r="BF160" s="104"/>
      <c r="BG160" s="31"/>
    </row>
    <row r="161" customFormat="false" ht="13.5" hidden="false" customHeight="false" outlineLevel="0" collapsed="false">
      <c r="A161" s="36"/>
      <c r="B161" s="36"/>
      <c r="C161" s="36"/>
      <c r="D161" s="37" t="s">
        <v>179</v>
      </c>
      <c r="E161" s="38"/>
      <c r="K161" s="16"/>
      <c r="N161" s="17"/>
      <c r="R161" s="17"/>
      <c r="V161" s="17"/>
      <c r="Z161" s="17"/>
      <c r="AD161" s="17"/>
      <c r="AG161" s="3"/>
      <c r="AH161" s="17"/>
      <c r="AI161" s="3"/>
      <c r="AJ161" s="3"/>
      <c r="AK161" s="3"/>
      <c r="AL161" s="17"/>
      <c r="AM161" s="3"/>
      <c r="AN161" s="3"/>
      <c r="AO161" s="3"/>
      <c r="AP161" s="17"/>
      <c r="AQ161" s="3"/>
      <c r="AR161" s="3"/>
      <c r="AS161" s="3"/>
      <c r="AT161" s="17"/>
      <c r="AU161" s="3"/>
      <c r="AV161" s="3"/>
      <c r="AW161" s="3"/>
      <c r="AX161" s="17"/>
      <c r="AY161" s="3"/>
      <c r="AZ161" s="58"/>
      <c r="BA161" s="36"/>
      <c r="BB161" s="31"/>
      <c r="BC161" s="104"/>
      <c r="BD161" s="104"/>
      <c r="BE161" s="31"/>
      <c r="BF161" s="104"/>
      <c r="BG161" s="31"/>
    </row>
    <row r="162" customFormat="false" ht="13.5" hidden="false" customHeight="false" outlineLevel="0" collapsed="false">
      <c r="A162" s="36"/>
      <c r="B162" s="36"/>
      <c r="C162" s="36"/>
      <c r="D162" s="37"/>
      <c r="E162" s="38" t="s">
        <v>180</v>
      </c>
      <c r="F162" s="3" t="n">
        <v>5</v>
      </c>
      <c r="H162" s="3" t="s">
        <v>58</v>
      </c>
      <c r="K162" s="16" t="s">
        <v>32</v>
      </c>
      <c r="L162" s="3" t="s">
        <v>32</v>
      </c>
      <c r="M162" s="3" t="s">
        <v>32</v>
      </c>
      <c r="N162" s="17"/>
      <c r="O162" s="3" t="s">
        <v>32</v>
      </c>
      <c r="P162" s="3" t="s">
        <v>32</v>
      </c>
      <c r="Q162" s="3" t="s">
        <v>32</v>
      </c>
      <c r="R162" s="17"/>
      <c r="S162" s="3" t="n">
        <v>1</v>
      </c>
      <c r="T162" s="3" t="n">
        <v>1</v>
      </c>
      <c r="U162" s="3" t="s">
        <v>32</v>
      </c>
      <c r="V162" s="17"/>
      <c r="W162" s="3" t="s">
        <v>32</v>
      </c>
      <c r="X162" s="3" t="s">
        <v>32</v>
      </c>
      <c r="Y162" s="3" t="n">
        <v>1</v>
      </c>
      <c r="Z162" s="17"/>
      <c r="AA162" s="3" t="n">
        <v>1</v>
      </c>
      <c r="AB162" s="3" t="n">
        <v>2</v>
      </c>
      <c r="AC162" s="3" t="n">
        <v>2</v>
      </c>
      <c r="AD162" s="17"/>
      <c r="AE162" s="3" t="s">
        <v>32</v>
      </c>
      <c r="AF162" s="3" t="s">
        <v>32</v>
      </c>
      <c r="AG162" s="3" t="s">
        <v>32</v>
      </c>
      <c r="AH162" s="17"/>
      <c r="AI162" s="3" t="s">
        <v>32</v>
      </c>
      <c r="AJ162" s="3" t="s">
        <v>32</v>
      </c>
      <c r="AK162" s="3" t="s">
        <v>32</v>
      </c>
      <c r="AL162" s="17"/>
      <c r="AM162" s="3" t="s">
        <v>32</v>
      </c>
      <c r="AN162" s="3" t="s">
        <v>32</v>
      </c>
      <c r="AO162" s="3" t="s">
        <v>32</v>
      </c>
      <c r="AP162" s="17"/>
      <c r="AQ162" s="3" t="s">
        <v>32</v>
      </c>
      <c r="AR162" s="3" t="s">
        <v>32</v>
      </c>
      <c r="AS162" s="3" t="s">
        <v>32</v>
      </c>
      <c r="AT162" s="17"/>
      <c r="AU162" s="3" t="s">
        <v>32</v>
      </c>
      <c r="AV162" s="3" t="s">
        <v>32</v>
      </c>
      <c r="AW162" s="3" t="s">
        <v>32</v>
      </c>
      <c r="AX162" s="17"/>
      <c r="AY162" s="3" t="n">
        <f aca="false">SUM(K162:AW162)</f>
        <v>8</v>
      </c>
      <c r="AZ162" s="58" t="n">
        <f aca="false">AY162/8832*100</f>
        <v>0.0905797101449275</v>
      </c>
      <c r="BA162" s="36"/>
      <c r="BB162" s="31"/>
      <c r="BC162" s="104"/>
      <c r="BD162" s="31"/>
      <c r="BE162" s="31"/>
      <c r="BF162" s="104"/>
      <c r="BG162" s="31"/>
    </row>
    <row r="163" customFormat="false" ht="13.5" hidden="false" customHeight="false" outlineLevel="0" collapsed="false">
      <c r="A163" s="37" t="s">
        <v>181</v>
      </c>
      <c r="B163" s="37"/>
      <c r="C163" s="36"/>
      <c r="D163" s="37"/>
      <c r="E163" s="38"/>
      <c r="K163" s="16"/>
      <c r="N163" s="17"/>
      <c r="R163" s="17"/>
      <c r="V163" s="17"/>
      <c r="Z163" s="17"/>
      <c r="AD163" s="17"/>
      <c r="AG163" s="3"/>
      <c r="AH163" s="17"/>
      <c r="AI163" s="3"/>
      <c r="AJ163" s="3"/>
      <c r="AK163" s="3"/>
      <c r="AL163" s="17"/>
      <c r="AM163" s="3"/>
      <c r="AN163" s="3"/>
      <c r="AO163" s="3"/>
      <c r="AP163" s="17"/>
      <c r="AQ163" s="3"/>
      <c r="AR163" s="3"/>
      <c r="AS163" s="3"/>
      <c r="AT163" s="17"/>
      <c r="AU163" s="3"/>
      <c r="AV163" s="3"/>
      <c r="AW163" s="3"/>
      <c r="AX163" s="17"/>
      <c r="AY163" s="3"/>
      <c r="AZ163" s="58"/>
      <c r="BA163" s="36"/>
      <c r="BB163" s="31"/>
      <c r="BC163" s="104"/>
      <c r="BD163" s="31"/>
      <c r="BE163" s="31"/>
      <c r="BF163" s="104"/>
      <c r="BG163" s="31"/>
    </row>
    <row r="164" customFormat="false" ht="13.5" hidden="false" customHeight="false" outlineLevel="0" collapsed="false">
      <c r="A164" s="36"/>
      <c r="B164" s="36" t="s">
        <v>182</v>
      </c>
      <c r="C164" s="36"/>
      <c r="D164" s="37"/>
      <c r="E164" s="31"/>
      <c r="G164" s="1"/>
      <c r="H164" s="1"/>
      <c r="K164" s="16"/>
      <c r="N164" s="17"/>
      <c r="R164" s="17"/>
      <c r="V164" s="17"/>
      <c r="Z164" s="17"/>
      <c r="AD164" s="17"/>
      <c r="AG164" s="3"/>
      <c r="AH164" s="17"/>
      <c r="AI164" s="3"/>
      <c r="AJ164" s="3"/>
      <c r="AK164" s="3"/>
      <c r="AL164" s="17"/>
      <c r="AM164" s="3"/>
      <c r="AN164" s="3"/>
      <c r="AO164" s="3"/>
      <c r="AP164" s="17"/>
      <c r="AQ164" s="3"/>
      <c r="AR164" s="3"/>
      <c r="AS164" s="3"/>
      <c r="AT164" s="17"/>
      <c r="AU164" s="3"/>
      <c r="AV164" s="3"/>
      <c r="AW164" s="3"/>
      <c r="AX164" s="17"/>
      <c r="AY164" s="3"/>
      <c r="AZ164" s="58"/>
      <c r="BA164" s="36"/>
      <c r="BB164" s="31"/>
      <c r="BC164" s="104"/>
      <c r="BD164" s="31"/>
      <c r="BE164" s="31"/>
      <c r="BF164" s="104"/>
      <c r="BG164" s="31"/>
    </row>
    <row r="165" customFormat="false" ht="13.5" hidden="false" customHeight="true" outlineLevel="0" collapsed="false">
      <c r="A165" s="36"/>
      <c r="B165" s="36"/>
      <c r="C165" s="36"/>
      <c r="D165" s="37" t="s">
        <v>183</v>
      </c>
      <c r="E165" s="31"/>
      <c r="F165" s="3" t="n">
        <v>4</v>
      </c>
      <c r="G165" s="1"/>
      <c r="H165" s="3" t="s">
        <v>31</v>
      </c>
      <c r="K165" s="16" t="s">
        <v>32</v>
      </c>
      <c r="L165" s="3" t="s">
        <v>32</v>
      </c>
      <c r="M165" s="3" t="s">
        <v>32</v>
      </c>
      <c r="N165" s="17"/>
      <c r="O165" s="3" t="s">
        <v>32</v>
      </c>
      <c r="P165" s="3" t="s">
        <v>32</v>
      </c>
      <c r="Q165" s="3" t="s">
        <v>32</v>
      </c>
      <c r="R165" s="17"/>
      <c r="S165" s="3" t="s">
        <v>32</v>
      </c>
      <c r="T165" s="3" t="s">
        <v>32</v>
      </c>
      <c r="U165" s="3" t="s">
        <v>32</v>
      </c>
      <c r="V165" s="17"/>
      <c r="W165" s="3" t="s">
        <v>32</v>
      </c>
      <c r="X165" s="3" t="s">
        <v>32</v>
      </c>
      <c r="Y165" s="3" t="s">
        <v>32</v>
      </c>
      <c r="Z165" s="17"/>
      <c r="AA165" s="3" t="n">
        <v>2</v>
      </c>
      <c r="AB165" s="3" t="n">
        <v>1</v>
      </c>
      <c r="AC165" s="3" t="s">
        <v>32</v>
      </c>
      <c r="AD165" s="17"/>
      <c r="AE165" s="3" t="s">
        <v>32</v>
      </c>
      <c r="AF165" s="3" t="s">
        <v>32</v>
      </c>
      <c r="AG165" s="3" t="s">
        <v>32</v>
      </c>
      <c r="AH165" s="17"/>
      <c r="AI165" s="3" t="s">
        <v>32</v>
      </c>
      <c r="AJ165" s="3" t="s">
        <v>32</v>
      </c>
      <c r="AK165" s="3" t="s">
        <v>32</v>
      </c>
      <c r="AL165" s="17"/>
      <c r="AM165" s="3" t="n">
        <v>2</v>
      </c>
      <c r="AN165" s="3" t="n">
        <v>2</v>
      </c>
      <c r="AO165" s="3" t="n">
        <v>4</v>
      </c>
      <c r="AP165" s="17"/>
      <c r="AQ165" s="3" t="s">
        <v>32</v>
      </c>
      <c r="AR165" s="3" t="s">
        <v>32</v>
      </c>
      <c r="AS165" s="3" t="s">
        <v>32</v>
      </c>
      <c r="AT165" s="17"/>
      <c r="AU165" s="3" t="s">
        <v>32</v>
      </c>
      <c r="AV165" s="3" t="s">
        <v>32</v>
      </c>
      <c r="AW165" s="3" t="s">
        <v>32</v>
      </c>
      <c r="AX165" s="17"/>
      <c r="AY165" s="3" t="n">
        <f aca="false">SUM(K165:AW165)</f>
        <v>11</v>
      </c>
      <c r="AZ165" s="58" t="n">
        <f aca="false">AY165/8832*100</f>
        <v>0.124547101449275</v>
      </c>
      <c r="BA165" s="36"/>
      <c r="BB165" s="31"/>
      <c r="BC165" s="104"/>
      <c r="BD165" s="31"/>
      <c r="BE165" s="31"/>
      <c r="BF165" s="104"/>
      <c r="BG165" s="31"/>
    </row>
    <row r="166" customFormat="false" ht="13.5" hidden="false" customHeight="true" outlineLevel="0" collapsed="false">
      <c r="A166" s="36"/>
      <c r="B166" s="36"/>
      <c r="C166" s="36"/>
      <c r="D166" s="37" t="s">
        <v>184</v>
      </c>
      <c r="E166" s="31"/>
      <c r="G166" s="1"/>
      <c r="K166" s="16"/>
      <c r="N166" s="17"/>
      <c r="R166" s="17"/>
      <c r="V166" s="17"/>
      <c r="Z166" s="17"/>
      <c r="AD166" s="17"/>
      <c r="AG166" s="3"/>
      <c r="AH166" s="17"/>
      <c r="AI166" s="3"/>
      <c r="AJ166" s="3"/>
      <c r="AK166" s="3"/>
      <c r="AL166" s="17"/>
      <c r="AM166" s="3"/>
      <c r="AN166" s="3"/>
      <c r="AO166" s="3"/>
      <c r="AP166" s="17"/>
      <c r="AQ166" s="3"/>
      <c r="AR166" s="3"/>
      <c r="AS166" s="3"/>
      <c r="AT166" s="17"/>
      <c r="AU166" s="3"/>
      <c r="AV166" s="3"/>
      <c r="AW166" s="3"/>
      <c r="AX166" s="17"/>
      <c r="AY166" s="3"/>
      <c r="AZ166" s="58"/>
      <c r="BA166" s="36"/>
      <c r="BB166" s="31"/>
      <c r="BC166" s="104"/>
      <c r="BD166" s="31"/>
      <c r="BE166" s="31"/>
      <c r="BF166" s="104"/>
      <c r="BG166" s="31"/>
    </row>
    <row r="167" customFormat="false" ht="13.5" hidden="false" customHeight="true" outlineLevel="0" collapsed="false">
      <c r="A167" s="36"/>
      <c r="B167" s="36"/>
      <c r="C167" s="36"/>
      <c r="D167" s="37"/>
      <c r="E167" s="38" t="s">
        <v>185</v>
      </c>
      <c r="F167" s="3" t="n">
        <v>6</v>
      </c>
      <c r="G167" s="1"/>
      <c r="H167" s="3" t="s">
        <v>31</v>
      </c>
      <c r="K167" s="16" t="s">
        <v>32</v>
      </c>
      <c r="L167" s="3" t="s">
        <v>32</v>
      </c>
      <c r="M167" s="3" t="s">
        <v>32</v>
      </c>
      <c r="N167" s="17"/>
      <c r="O167" s="3" t="s">
        <v>32</v>
      </c>
      <c r="P167" s="3" t="s">
        <v>32</v>
      </c>
      <c r="Q167" s="3" t="s">
        <v>32</v>
      </c>
      <c r="R167" s="17"/>
      <c r="S167" s="3" t="s">
        <v>32</v>
      </c>
      <c r="T167" s="3" t="s">
        <v>32</v>
      </c>
      <c r="U167" s="3" t="s">
        <v>32</v>
      </c>
      <c r="V167" s="17"/>
      <c r="W167" s="3" t="s">
        <v>32</v>
      </c>
      <c r="X167" s="3" t="s">
        <v>32</v>
      </c>
      <c r="Y167" s="3" t="s">
        <v>32</v>
      </c>
      <c r="Z167" s="17"/>
      <c r="AA167" s="3" t="s">
        <v>32</v>
      </c>
      <c r="AB167" s="3" t="s">
        <v>32</v>
      </c>
      <c r="AC167" s="3" t="s">
        <v>32</v>
      </c>
      <c r="AD167" s="17"/>
      <c r="AE167" s="3" t="s">
        <v>32</v>
      </c>
      <c r="AF167" s="3" t="n">
        <v>2</v>
      </c>
      <c r="AG167" s="3" t="n">
        <v>4</v>
      </c>
      <c r="AH167" s="17"/>
      <c r="AI167" s="3" t="n">
        <v>3</v>
      </c>
      <c r="AJ167" s="3" t="n">
        <v>1</v>
      </c>
      <c r="AK167" s="3" t="s">
        <v>32</v>
      </c>
      <c r="AL167" s="17"/>
      <c r="AM167" s="3" t="n">
        <v>4</v>
      </c>
      <c r="AN167" s="3" t="n">
        <v>9</v>
      </c>
      <c r="AO167" s="3" t="n">
        <v>3</v>
      </c>
      <c r="AP167" s="17"/>
      <c r="AQ167" s="3" t="s">
        <v>32</v>
      </c>
      <c r="AR167" s="3" t="s">
        <v>32</v>
      </c>
      <c r="AS167" s="3" t="s">
        <v>32</v>
      </c>
      <c r="AT167" s="17"/>
      <c r="AU167" s="3" t="s">
        <v>32</v>
      </c>
      <c r="AV167" s="3" t="s">
        <v>32</v>
      </c>
      <c r="AW167" s="3" t="s">
        <v>32</v>
      </c>
      <c r="AX167" s="17"/>
      <c r="AY167" s="3" t="n">
        <f aca="false">SUM(K167:AW167)</f>
        <v>26</v>
      </c>
      <c r="AZ167" s="58" t="n">
        <f aca="false">AY167/8832*100</f>
        <v>0.294384057971015</v>
      </c>
      <c r="BA167" s="36"/>
      <c r="BB167" s="31"/>
      <c r="BC167" s="104"/>
      <c r="BD167" s="31"/>
      <c r="BE167" s="31"/>
      <c r="BF167" s="104"/>
      <c r="BG167" s="31"/>
    </row>
    <row r="168" customFormat="false" ht="13.5" hidden="false" customHeight="true" outlineLevel="0" collapsed="false">
      <c r="A168" s="36"/>
      <c r="B168" s="36"/>
      <c r="C168" s="36"/>
      <c r="D168" s="37" t="s">
        <v>186</v>
      </c>
      <c r="E168" s="38"/>
      <c r="K168" s="16"/>
      <c r="N168" s="17"/>
      <c r="R168" s="17"/>
      <c r="V168" s="17"/>
      <c r="Z168" s="17"/>
      <c r="AD168" s="17"/>
      <c r="AG168" s="3"/>
      <c r="AH168" s="17"/>
      <c r="AI168" s="3"/>
      <c r="AJ168" s="3"/>
      <c r="AK168" s="3"/>
      <c r="AL168" s="17"/>
      <c r="AM168" s="3"/>
      <c r="AN168" s="3"/>
      <c r="AO168" s="3"/>
      <c r="AP168" s="17"/>
      <c r="AQ168" s="3"/>
      <c r="AR168" s="3"/>
      <c r="AS168" s="3"/>
      <c r="AT168" s="17"/>
      <c r="AU168" s="3"/>
      <c r="AV168" s="3"/>
      <c r="AW168" s="3"/>
      <c r="AX168" s="17"/>
      <c r="AY168" s="3"/>
      <c r="AZ168" s="58"/>
      <c r="BA168" s="36"/>
      <c r="BB168" s="31"/>
      <c r="BC168" s="104"/>
      <c r="BD168" s="31"/>
      <c r="BE168" s="31"/>
      <c r="BF168" s="104"/>
      <c r="BG168" s="31"/>
    </row>
    <row r="169" customFormat="false" ht="13.5" hidden="false" customHeight="true" outlineLevel="0" collapsed="false">
      <c r="A169" s="36"/>
      <c r="B169" s="36"/>
      <c r="C169" s="36"/>
      <c r="D169" s="37"/>
      <c r="E169" s="44" t="s">
        <v>187</v>
      </c>
      <c r="F169" s="3" t="n">
        <v>8</v>
      </c>
      <c r="H169" s="3" t="s">
        <v>31</v>
      </c>
      <c r="K169" s="16" t="n">
        <v>27</v>
      </c>
      <c r="L169" s="3" t="n">
        <v>3</v>
      </c>
      <c r="M169" s="3" t="n">
        <v>1</v>
      </c>
      <c r="N169" s="17"/>
      <c r="O169" s="3" t="n">
        <v>2</v>
      </c>
      <c r="P169" s="3" t="s">
        <v>32</v>
      </c>
      <c r="Q169" s="3" t="n">
        <v>1</v>
      </c>
      <c r="R169" s="17"/>
      <c r="S169" s="3" t="n">
        <v>3</v>
      </c>
      <c r="T169" s="3" t="n">
        <v>1</v>
      </c>
      <c r="U169" s="3" t="n">
        <v>3</v>
      </c>
      <c r="V169" s="17"/>
      <c r="W169" s="3" t="n">
        <v>4</v>
      </c>
      <c r="X169" s="3" t="n">
        <v>2</v>
      </c>
      <c r="Y169" s="3" t="s">
        <v>32</v>
      </c>
      <c r="Z169" s="17"/>
      <c r="AA169" s="3" t="n">
        <v>1</v>
      </c>
      <c r="AB169" s="3" t="n">
        <v>1</v>
      </c>
      <c r="AC169" s="3" t="s">
        <v>32</v>
      </c>
      <c r="AD169" s="17"/>
      <c r="AE169" s="3" t="s">
        <v>32</v>
      </c>
      <c r="AF169" s="3" t="s">
        <v>32</v>
      </c>
      <c r="AG169" s="3" t="n">
        <v>1</v>
      </c>
      <c r="AH169" s="17"/>
      <c r="AI169" s="3" t="s">
        <v>32</v>
      </c>
      <c r="AJ169" s="3" t="s">
        <v>32</v>
      </c>
      <c r="AK169" s="3" t="s">
        <v>32</v>
      </c>
      <c r="AL169" s="17"/>
      <c r="AM169" s="3" t="s">
        <v>32</v>
      </c>
      <c r="AN169" s="3" t="s">
        <v>32</v>
      </c>
      <c r="AO169" s="3" t="s">
        <v>32</v>
      </c>
      <c r="AP169" s="17"/>
      <c r="AQ169" s="3" t="s">
        <v>32</v>
      </c>
      <c r="AR169" s="3" t="s">
        <v>32</v>
      </c>
      <c r="AS169" s="3" t="s">
        <v>32</v>
      </c>
      <c r="AT169" s="17"/>
      <c r="AU169" s="3" t="s">
        <v>32</v>
      </c>
      <c r="AV169" s="3" t="s">
        <v>32</v>
      </c>
      <c r="AW169" s="3" t="s">
        <v>32</v>
      </c>
      <c r="AX169" s="17"/>
      <c r="AY169" s="3" t="n">
        <f aca="false">SUM(K169:AW169)</f>
        <v>50</v>
      </c>
      <c r="AZ169" s="58" t="n">
        <f aca="false">AY169/8832*100</f>
        <v>0.566123188405797</v>
      </c>
      <c r="BA169" s="36"/>
      <c r="BB169" s="31"/>
      <c r="BC169" s="104"/>
      <c r="BD169" s="104"/>
      <c r="BE169" s="31"/>
      <c r="BF169" s="104"/>
      <c r="BG169" s="104"/>
    </row>
    <row r="170" customFormat="false" ht="13.5" hidden="false" customHeight="true" outlineLevel="0" collapsed="false">
      <c r="A170" s="36"/>
      <c r="B170" s="36"/>
      <c r="C170" s="36"/>
      <c r="D170" s="37" t="s">
        <v>188</v>
      </c>
      <c r="E170" s="38"/>
      <c r="F170" s="14"/>
      <c r="G170" s="14"/>
      <c r="H170" s="14"/>
      <c r="K170" s="16"/>
      <c r="N170" s="17"/>
      <c r="R170" s="17"/>
      <c r="V170" s="17"/>
      <c r="Z170" s="17"/>
      <c r="AD170" s="17"/>
      <c r="AG170" s="3"/>
      <c r="AH170" s="17"/>
      <c r="AI170" s="3"/>
      <c r="AJ170" s="3"/>
      <c r="AK170" s="3"/>
      <c r="AL170" s="17"/>
      <c r="AM170" s="3"/>
      <c r="AN170" s="3"/>
      <c r="AO170" s="3"/>
      <c r="AP170" s="17"/>
      <c r="AQ170" s="3"/>
      <c r="AR170" s="3"/>
      <c r="AS170" s="3"/>
      <c r="AT170" s="17"/>
      <c r="AU170" s="3"/>
      <c r="AV170" s="3"/>
      <c r="AW170" s="3"/>
      <c r="AX170" s="17"/>
      <c r="AY170" s="3"/>
      <c r="AZ170" s="58"/>
      <c r="BA170" s="36"/>
      <c r="BB170" s="31"/>
      <c r="BC170" s="104"/>
      <c r="BD170" s="31"/>
      <c r="BE170" s="31"/>
      <c r="BF170" s="104"/>
      <c r="BG170" s="31"/>
    </row>
    <row r="171" customFormat="false" ht="13.5" hidden="false" customHeight="false" outlineLevel="0" collapsed="false">
      <c r="A171" s="36"/>
      <c r="B171" s="36"/>
      <c r="C171" s="36"/>
      <c r="D171" s="37"/>
      <c r="E171" s="38" t="s">
        <v>189</v>
      </c>
      <c r="F171" s="3" t="n">
        <v>8</v>
      </c>
      <c r="H171" s="3" t="s">
        <v>31</v>
      </c>
      <c r="K171" s="16" t="s">
        <v>32</v>
      </c>
      <c r="L171" s="3" t="s">
        <v>32</v>
      </c>
      <c r="M171" s="3" t="s">
        <v>32</v>
      </c>
      <c r="N171" s="17"/>
      <c r="O171" s="3" t="s">
        <v>32</v>
      </c>
      <c r="P171" s="3" t="s">
        <v>32</v>
      </c>
      <c r="Q171" s="3" t="s">
        <v>32</v>
      </c>
      <c r="R171" s="17"/>
      <c r="S171" s="3" t="s">
        <v>32</v>
      </c>
      <c r="T171" s="3" t="s">
        <v>32</v>
      </c>
      <c r="U171" s="3" t="s">
        <v>32</v>
      </c>
      <c r="V171" s="17"/>
      <c r="W171" s="3" t="s">
        <v>32</v>
      </c>
      <c r="X171" s="3" t="s">
        <v>32</v>
      </c>
      <c r="Y171" s="3" t="s">
        <v>32</v>
      </c>
      <c r="Z171" s="17"/>
      <c r="AA171" s="3" t="s">
        <v>32</v>
      </c>
      <c r="AB171" s="3" t="s">
        <v>32</v>
      </c>
      <c r="AC171" s="3" t="s">
        <v>32</v>
      </c>
      <c r="AD171" s="17"/>
      <c r="AE171" s="3" t="s">
        <v>32</v>
      </c>
      <c r="AF171" s="3" t="s">
        <v>32</v>
      </c>
      <c r="AG171" s="3" t="s">
        <v>32</v>
      </c>
      <c r="AH171" s="17"/>
      <c r="AI171" s="3" t="n">
        <v>4</v>
      </c>
      <c r="AJ171" s="3" t="n">
        <v>6</v>
      </c>
      <c r="AK171" s="3" t="n">
        <v>1</v>
      </c>
      <c r="AL171" s="17"/>
      <c r="AM171" s="3" t="n">
        <v>16</v>
      </c>
      <c r="AN171" s="3" t="n">
        <v>5</v>
      </c>
      <c r="AO171" s="3" t="n">
        <v>3</v>
      </c>
      <c r="AP171" s="17"/>
      <c r="AQ171" s="3" t="s">
        <v>32</v>
      </c>
      <c r="AR171" s="3" t="s">
        <v>32</v>
      </c>
      <c r="AS171" s="3" t="s">
        <v>32</v>
      </c>
      <c r="AT171" s="17"/>
      <c r="AU171" s="3" t="s">
        <v>32</v>
      </c>
      <c r="AV171" s="3" t="s">
        <v>32</v>
      </c>
      <c r="AW171" s="3" t="s">
        <v>32</v>
      </c>
      <c r="AX171" s="17"/>
      <c r="AY171" s="3" t="n">
        <f aca="false">SUM(K171:AW171)</f>
        <v>35</v>
      </c>
      <c r="AZ171" s="58" t="n">
        <f aca="false">AY171/8832*100</f>
        <v>0.396286231884058</v>
      </c>
      <c r="BA171" s="36"/>
      <c r="BB171" s="31"/>
      <c r="BC171" s="104"/>
      <c r="BD171" s="31"/>
      <c r="BE171" s="31"/>
      <c r="BF171" s="104"/>
      <c r="BG171" s="31"/>
    </row>
    <row r="172" customFormat="false" ht="13.5" hidden="false" customHeight="false" outlineLevel="0" collapsed="false">
      <c r="A172" s="36"/>
      <c r="B172" s="36"/>
      <c r="C172" s="36"/>
      <c r="D172" s="37"/>
      <c r="E172" s="38" t="s">
        <v>190</v>
      </c>
      <c r="F172" s="3" t="n">
        <v>7</v>
      </c>
      <c r="H172" s="3" t="s">
        <v>31</v>
      </c>
      <c r="K172" s="16" t="s">
        <v>32</v>
      </c>
      <c r="L172" s="3" t="s">
        <v>32</v>
      </c>
      <c r="M172" s="3" t="s">
        <v>32</v>
      </c>
      <c r="N172" s="17"/>
      <c r="O172" s="3" t="s">
        <v>32</v>
      </c>
      <c r="P172" s="3" t="s">
        <v>32</v>
      </c>
      <c r="Q172" s="3" t="s">
        <v>32</v>
      </c>
      <c r="R172" s="17"/>
      <c r="S172" s="3" t="s">
        <v>32</v>
      </c>
      <c r="T172" s="3" t="s">
        <v>32</v>
      </c>
      <c r="U172" s="3" t="s">
        <v>32</v>
      </c>
      <c r="V172" s="17"/>
      <c r="W172" s="3" t="s">
        <v>32</v>
      </c>
      <c r="X172" s="3" t="s">
        <v>32</v>
      </c>
      <c r="Y172" s="3" t="s">
        <v>32</v>
      </c>
      <c r="Z172" s="17"/>
      <c r="AA172" s="3" t="s">
        <v>32</v>
      </c>
      <c r="AB172" s="3" t="s">
        <v>32</v>
      </c>
      <c r="AC172" s="3" t="s">
        <v>32</v>
      </c>
      <c r="AD172" s="17"/>
      <c r="AE172" s="3" t="s">
        <v>32</v>
      </c>
      <c r="AF172" s="3" t="s">
        <v>32</v>
      </c>
      <c r="AG172" s="3" t="s">
        <v>32</v>
      </c>
      <c r="AH172" s="17"/>
      <c r="AI172" s="3" t="s">
        <v>32</v>
      </c>
      <c r="AJ172" s="3" t="n">
        <v>1</v>
      </c>
      <c r="AK172" s="3" t="s">
        <v>32</v>
      </c>
      <c r="AL172" s="17"/>
      <c r="AM172" s="3" t="s">
        <v>32</v>
      </c>
      <c r="AN172" s="3" t="s">
        <v>32</v>
      </c>
      <c r="AO172" s="3" t="s">
        <v>32</v>
      </c>
      <c r="AP172" s="17"/>
      <c r="AQ172" s="3" t="s">
        <v>32</v>
      </c>
      <c r="AR172" s="3" t="s">
        <v>32</v>
      </c>
      <c r="AS172" s="3" t="s">
        <v>32</v>
      </c>
      <c r="AT172" s="17"/>
      <c r="AU172" s="3" t="s">
        <v>32</v>
      </c>
      <c r="AV172" s="3" t="s">
        <v>32</v>
      </c>
      <c r="AW172" s="3" t="s">
        <v>32</v>
      </c>
      <c r="AX172" s="17"/>
      <c r="AY172" s="3" t="n">
        <f aca="false">SUM(K172:AW172)</f>
        <v>1</v>
      </c>
      <c r="AZ172" s="58" t="n">
        <f aca="false">AY172/8832*100</f>
        <v>0.0113224637681159</v>
      </c>
      <c r="BA172" s="36"/>
      <c r="BB172" s="31"/>
      <c r="BC172" s="104"/>
      <c r="BD172" s="31"/>
      <c r="BE172" s="31"/>
      <c r="BF172" s="104"/>
      <c r="BG172" s="31"/>
    </row>
    <row r="173" customFormat="false" ht="13.5" hidden="false" customHeight="false" outlineLevel="0" collapsed="false">
      <c r="A173" s="36"/>
      <c r="B173" s="36" t="s">
        <v>191</v>
      </c>
      <c r="C173" s="36"/>
      <c r="D173" s="37"/>
      <c r="E173" s="38"/>
      <c r="K173" s="16"/>
      <c r="N173" s="17"/>
      <c r="R173" s="17"/>
      <c r="V173" s="17"/>
      <c r="Z173" s="17"/>
      <c r="AD173" s="17"/>
      <c r="AG173" s="3"/>
      <c r="AH173" s="17"/>
      <c r="AI173" s="3"/>
      <c r="AJ173" s="3"/>
      <c r="AK173" s="3"/>
      <c r="AL173" s="17"/>
      <c r="AM173" s="3"/>
      <c r="AN173" s="3"/>
      <c r="AO173" s="3"/>
      <c r="AP173" s="17"/>
      <c r="AQ173" s="3"/>
      <c r="AR173" s="3"/>
      <c r="AS173" s="3"/>
      <c r="AT173" s="17"/>
      <c r="AU173" s="3"/>
      <c r="AV173" s="3"/>
      <c r="AW173" s="3"/>
      <c r="AX173" s="17"/>
      <c r="AY173" s="3"/>
      <c r="AZ173" s="58"/>
      <c r="BA173" s="36"/>
      <c r="BB173" s="31"/>
      <c r="BC173" s="104"/>
      <c r="BD173" s="31"/>
      <c r="BE173" s="31"/>
      <c r="BF173" s="104"/>
      <c r="BG173" s="31"/>
    </row>
    <row r="174" customFormat="false" ht="13.5" hidden="false" customHeight="false" outlineLevel="0" collapsed="false">
      <c r="A174" s="36"/>
      <c r="B174" s="36"/>
      <c r="C174" s="45" t="s">
        <v>192</v>
      </c>
      <c r="D174" s="39"/>
      <c r="E174" s="38"/>
      <c r="K174" s="16"/>
      <c r="N174" s="17"/>
      <c r="R174" s="17"/>
      <c r="V174" s="17"/>
      <c r="Z174" s="17"/>
      <c r="AD174" s="17"/>
      <c r="AG174" s="3"/>
      <c r="AH174" s="17"/>
      <c r="AI174" s="3"/>
      <c r="AJ174" s="3"/>
      <c r="AK174" s="3"/>
      <c r="AL174" s="17"/>
      <c r="AM174" s="3"/>
      <c r="AN174" s="3"/>
      <c r="AO174" s="3"/>
      <c r="AP174" s="17"/>
      <c r="AQ174" s="3"/>
      <c r="AR174" s="3"/>
      <c r="AS174" s="3"/>
      <c r="AT174" s="17"/>
      <c r="AU174" s="3"/>
      <c r="AV174" s="3"/>
      <c r="AW174" s="3"/>
      <c r="AX174" s="17"/>
      <c r="AY174" s="3"/>
      <c r="AZ174" s="58"/>
      <c r="BA174" s="36"/>
      <c r="BB174" s="31"/>
      <c r="BC174" s="104"/>
      <c r="BD174" s="31"/>
      <c r="BE174" s="31"/>
      <c r="BF174" s="104"/>
      <c r="BG174" s="31"/>
    </row>
    <row r="175" customFormat="false" ht="13.5" hidden="false" customHeight="false" outlineLevel="0" collapsed="false">
      <c r="A175" s="36"/>
      <c r="B175" s="36"/>
      <c r="C175" s="36"/>
      <c r="D175" s="37" t="s">
        <v>193</v>
      </c>
      <c r="E175" s="38"/>
      <c r="F175" s="3" t="n">
        <v>8</v>
      </c>
      <c r="H175" s="3" t="s">
        <v>58</v>
      </c>
      <c r="K175" s="16" t="n">
        <v>1</v>
      </c>
      <c r="L175" s="3" t="s">
        <v>32</v>
      </c>
      <c r="M175" s="3" t="s">
        <v>32</v>
      </c>
      <c r="N175" s="17"/>
      <c r="O175" s="3" t="s">
        <v>32</v>
      </c>
      <c r="P175" s="3" t="s">
        <v>32</v>
      </c>
      <c r="Q175" s="3" t="s">
        <v>32</v>
      </c>
      <c r="R175" s="17"/>
      <c r="S175" s="3" t="s">
        <v>32</v>
      </c>
      <c r="T175" s="3" t="s">
        <v>32</v>
      </c>
      <c r="U175" s="3" t="s">
        <v>32</v>
      </c>
      <c r="V175" s="17"/>
      <c r="W175" s="3" t="s">
        <v>32</v>
      </c>
      <c r="X175" s="3" t="s">
        <v>32</v>
      </c>
      <c r="Y175" s="3" t="s">
        <v>32</v>
      </c>
      <c r="Z175" s="17"/>
      <c r="AA175" s="3" t="s">
        <v>32</v>
      </c>
      <c r="AB175" s="3" t="n">
        <v>1</v>
      </c>
      <c r="AC175" s="3" t="s">
        <v>32</v>
      </c>
      <c r="AD175" s="17"/>
      <c r="AE175" s="3" t="s">
        <v>32</v>
      </c>
      <c r="AF175" s="3" t="s">
        <v>32</v>
      </c>
      <c r="AG175" s="3" t="s">
        <v>32</v>
      </c>
      <c r="AH175" s="17"/>
      <c r="AI175" s="3" t="s">
        <v>32</v>
      </c>
      <c r="AJ175" s="3" t="s">
        <v>32</v>
      </c>
      <c r="AK175" s="3" t="s">
        <v>32</v>
      </c>
      <c r="AL175" s="17"/>
      <c r="AM175" s="3" t="s">
        <v>32</v>
      </c>
      <c r="AN175" s="3" t="n">
        <v>3</v>
      </c>
      <c r="AO175" s="3" t="s">
        <v>32</v>
      </c>
      <c r="AP175" s="17"/>
      <c r="AQ175" s="3" t="s">
        <v>32</v>
      </c>
      <c r="AR175" s="3" t="s">
        <v>32</v>
      </c>
      <c r="AS175" s="3" t="s">
        <v>32</v>
      </c>
      <c r="AT175" s="17"/>
      <c r="AU175" s="3" t="s">
        <v>32</v>
      </c>
      <c r="AV175" s="3" t="s">
        <v>32</v>
      </c>
      <c r="AW175" s="3" t="s">
        <v>32</v>
      </c>
      <c r="AX175" s="17"/>
      <c r="AY175" s="3" t="n">
        <f aca="false">SUM(K175:AW175)</f>
        <v>5</v>
      </c>
      <c r="AZ175" s="58" t="n">
        <f aca="false">AY175/8832*100</f>
        <v>0.0566123188405797</v>
      </c>
      <c r="BA175" s="36"/>
      <c r="BB175" s="31"/>
      <c r="BC175" s="104"/>
      <c r="BD175" s="31"/>
      <c r="BE175" s="31"/>
      <c r="BF175" s="104"/>
      <c r="BG175" s="31"/>
    </row>
    <row r="176" customFormat="false" ht="13.5" hidden="false" customHeight="false" outlineLevel="0" collapsed="false">
      <c r="A176" s="37" t="s">
        <v>194</v>
      </c>
      <c r="B176" s="36"/>
      <c r="C176" s="36"/>
      <c r="D176" s="37"/>
      <c r="E176" s="38"/>
      <c r="F176" s="3" t="n">
        <v>5</v>
      </c>
      <c r="H176" s="3" t="s">
        <v>42</v>
      </c>
      <c r="K176" s="16" t="n">
        <v>6</v>
      </c>
      <c r="L176" s="3" t="n">
        <v>7</v>
      </c>
      <c r="M176" s="3" t="n">
        <v>17</v>
      </c>
      <c r="N176" s="17"/>
      <c r="O176" s="3" t="s">
        <v>32</v>
      </c>
      <c r="P176" s="3" t="n">
        <v>2</v>
      </c>
      <c r="Q176" s="3" t="s">
        <v>32</v>
      </c>
      <c r="R176" s="17"/>
      <c r="S176" s="3" t="n">
        <v>1</v>
      </c>
      <c r="T176" s="3" t="s">
        <v>32</v>
      </c>
      <c r="U176" s="3" t="s">
        <v>32</v>
      </c>
      <c r="V176" s="17"/>
      <c r="W176" s="3" t="n">
        <v>1</v>
      </c>
      <c r="X176" s="3" t="n">
        <v>1</v>
      </c>
      <c r="Y176" s="3" t="s">
        <v>32</v>
      </c>
      <c r="Z176" s="17"/>
      <c r="AA176" s="3" t="s">
        <v>32</v>
      </c>
      <c r="AB176" s="3" t="s">
        <v>32</v>
      </c>
      <c r="AC176" s="3" t="s">
        <v>32</v>
      </c>
      <c r="AD176" s="17"/>
      <c r="AE176" s="3" t="n">
        <v>11</v>
      </c>
      <c r="AF176" s="3" t="n">
        <v>5</v>
      </c>
      <c r="AG176" s="3" t="n">
        <v>2</v>
      </c>
      <c r="AH176" s="17"/>
      <c r="AI176" s="3" t="n">
        <v>3</v>
      </c>
      <c r="AJ176" s="3" t="n">
        <v>7</v>
      </c>
      <c r="AK176" s="3" t="n">
        <v>10</v>
      </c>
      <c r="AL176" s="17"/>
      <c r="AM176" s="3" t="n">
        <v>3</v>
      </c>
      <c r="AN176" s="3" t="n">
        <v>2</v>
      </c>
      <c r="AO176" s="3" t="n">
        <v>5</v>
      </c>
      <c r="AP176" s="17"/>
      <c r="AQ176" s="3" t="s">
        <v>32</v>
      </c>
      <c r="AR176" s="3" t="s">
        <v>32</v>
      </c>
      <c r="AS176" s="3" t="s">
        <v>32</v>
      </c>
      <c r="AT176" s="17"/>
      <c r="AU176" s="3" t="s">
        <v>32</v>
      </c>
      <c r="AV176" s="3" t="n">
        <v>1</v>
      </c>
      <c r="AW176" s="3" t="s">
        <v>32</v>
      </c>
      <c r="AX176" s="17"/>
      <c r="AY176" s="3" t="n">
        <f aca="false">SUM(K176:AW176)</f>
        <v>84</v>
      </c>
      <c r="AZ176" s="58" t="n">
        <f aca="false">AY176/8832*100</f>
        <v>0.951086956521739</v>
      </c>
      <c r="BA176" s="36"/>
      <c r="BB176" s="31"/>
      <c r="BC176" s="104"/>
      <c r="BD176" s="31"/>
      <c r="BE176" s="31"/>
      <c r="BF176" s="104"/>
      <c r="BG176" s="31"/>
    </row>
    <row r="177" customFormat="false" ht="13.5" hidden="false" customHeight="false" outlineLevel="0" collapsed="false">
      <c r="A177" s="37" t="s">
        <v>195</v>
      </c>
      <c r="B177" s="36"/>
      <c r="C177" s="36"/>
      <c r="D177" s="37"/>
      <c r="E177" s="38"/>
      <c r="K177" s="16"/>
      <c r="N177" s="17"/>
      <c r="R177" s="17"/>
      <c r="V177" s="17"/>
      <c r="Z177" s="17"/>
      <c r="AD177" s="17"/>
      <c r="AG177" s="3"/>
      <c r="AH177" s="17"/>
      <c r="AI177" s="3"/>
      <c r="AJ177" s="3"/>
      <c r="AK177" s="3"/>
      <c r="AL177" s="17"/>
      <c r="AM177" s="3"/>
      <c r="AN177" s="3"/>
      <c r="AO177" s="3"/>
      <c r="AP177" s="17"/>
      <c r="AQ177" s="3"/>
      <c r="AR177" s="3"/>
      <c r="AS177" s="3"/>
      <c r="AT177" s="17"/>
      <c r="AU177" s="3"/>
      <c r="AV177" s="3"/>
      <c r="AW177" s="3"/>
      <c r="AX177" s="17"/>
      <c r="AY177" s="3"/>
      <c r="AZ177" s="58"/>
      <c r="BA177" s="36"/>
      <c r="BB177" s="31"/>
      <c r="BC177" s="104"/>
      <c r="BD177" s="104"/>
      <c r="BE177" s="31"/>
      <c r="BF177" s="104"/>
      <c r="BG177" s="31"/>
    </row>
    <row r="178" customFormat="false" ht="13.5" hidden="false" customHeight="false" outlineLevel="0" collapsed="false">
      <c r="A178" s="36"/>
      <c r="B178" s="36" t="s">
        <v>196</v>
      </c>
      <c r="C178" s="36"/>
      <c r="D178" s="37"/>
      <c r="E178" s="38"/>
      <c r="K178" s="16"/>
      <c r="N178" s="17"/>
      <c r="R178" s="17"/>
      <c r="V178" s="17"/>
      <c r="Z178" s="17"/>
      <c r="AD178" s="17"/>
      <c r="AG178" s="3"/>
      <c r="AH178" s="17"/>
      <c r="AI178" s="3"/>
      <c r="AJ178" s="3"/>
      <c r="AK178" s="3"/>
      <c r="AL178" s="17"/>
      <c r="AM178" s="3"/>
      <c r="AN178" s="3"/>
      <c r="AO178" s="3"/>
      <c r="AP178" s="17"/>
      <c r="AQ178" s="3"/>
      <c r="AR178" s="3"/>
      <c r="AS178" s="3"/>
      <c r="AT178" s="17"/>
      <c r="AU178" s="3"/>
      <c r="AV178" s="3"/>
      <c r="AW178" s="3"/>
      <c r="AX178" s="17"/>
      <c r="AY178" s="3"/>
      <c r="AZ178" s="58"/>
      <c r="BA178" s="36"/>
      <c r="BB178" s="31"/>
      <c r="BC178" s="104"/>
      <c r="BD178" s="31"/>
      <c r="BE178" s="31"/>
      <c r="BF178" s="104"/>
      <c r="BG178" s="31"/>
    </row>
    <row r="179" customFormat="false" ht="13.5" hidden="false" customHeight="false" outlineLevel="0" collapsed="false">
      <c r="A179" s="36"/>
      <c r="B179" s="36"/>
      <c r="C179" s="36" t="s">
        <v>197</v>
      </c>
      <c r="D179" s="37"/>
      <c r="E179" s="38"/>
      <c r="K179" s="16"/>
      <c r="N179" s="17"/>
      <c r="R179" s="17"/>
      <c r="V179" s="17"/>
      <c r="Z179" s="17"/>
      <c r="AD179" s="17"/>
      <c r="AG179" s="3"/>
      <c r="AH179" s="17"/>
      <c r="AI179" s="3"/>
      <c r="AJ179" s="3"/>
      <c r="AK179" s="3"/>
      <c r="AL179" s="17"/>
      <c r="AM179" s="3"/>
      <c r="AN179" s="3"/>
      <c r="AO179" s="3"/>
      <c r="AP179" s="17"/>
      <c r="AQ179" s="3"/>
      <c r="AR179" s="3"/>
      <c r="AS179" s="3"/>
      <c r="AT179" s="17"/>
      <c r="AU179" s="3"/>
      <c r="AV179" s="3"/>
      <c r="AW179" s="3"/>
      <c r="AX179" s="17"/>
      <c r="AY179" s="3"/>
      <c r="AZ179" s="58"/>
      <c r="BA179" s="36"/>
      <c r="BB179" s="31"/>
      <c r="BC179" s="104"/>
      <c r="BD179" s="106"/>
      <c r="BE179" s="31"/>
      <c r="BF179" s="104"/>
      <c r="BG179" s="31"/>
    </row>
    <row r="180" customFormat="false" ht="13.5" hidden="false" customHeight="false" outlineLevel="0" collapsed="false">
      <c r="A180" s="36"/>
      <c r="B180" s="36"/>
      <c r="C180" s="36"/>
      <c r="D180" s="37" t="s">
        <v>198</v>
      </c>
      <c r="E180" s="38"/>
      <c r="F180" s="3" t="n">
        <v>4</v>
      </c>
      <c r="H180" s="3" t="s">
        <v>42</v>
      </c>
      <c r="K180" s="16" t="s">
        <v>32</v>
      </c>
      <c r="L180" s="3" t="s">
        <v>32</v>
      </c>
      <c r="M180" s="3" t="s">
        <v>32</v>
      </c>
      <c r="N180" s="17"/>
      <c r="O180" s="3" t="s">
        <v>32</v>
      </c>
      <c r="P180" s="3" t="s">
        <v>32</v>
      </c>
      <c r="Q180" s="3" t="s">
        <v>32</v>
      </c>
      <c r="R180" s="17"/>
      <c r="S180" s="3" t="n">
        <v>1</v>
      </c>
      <c r="T180" s="3" t="n">
        <v>2</v>
      </c>
      <c r="U180" s="3" t="s">
        <v>32</v>
      </c>
      <c r="V180" s="17"/>
      <c r="W180" s="3" t="s">
        <v>32</v>
      </c>
      <c r="X180" s="3" t="n">
        <v>2</v>
      </c>
      <c r="Y180" s="3" t="n">
        <v>1</v>
      </c>
      <c r="Z180" s="17"/>
      <c r="AA180" s="3" t="n">
        <v>2</v>
      </c>
      <c r="AB180" s="3" t="n">
        <v>2</v>
      </c>
      <c r="AC180" s="3" t="n">
        <v>1</v>
      </c>
      <c r="AD180" s="17"/>
      <c r="AE180" s="3" t="s">
        <v>32</v>
      </c>
      <c r="AF180" s="3" t="s">
        <v>32</v>
      </c>
      <c r="AG180" s="3" t="s">
        <v>32</v>
      </c>
      <c r="AH180" s="17"/>
      <c r="AI180" s="3" t="s">
        <v>32</v>
      </c>
      <c r="AJ180" s="3" t="s">
        <v>32</v>
      </c>
      <c r="AK180" s="3" t="s">
        <v>32</v>
      </c>
      <c r="AL180" s="17"/>
      <c r="AM180" s="3" t="s">
        <v>32</v>
      </c>
      <c r="AN180" s="3" t="s">
        <v>32</v>
      </c>
      <c r="AO180" s="3" t="n">
        <v>3</v>
      </c>
      <c r="AP180" s="17"/>
      <c r="AQ180" s="3" t="s">
        <v>32</v>
      </c>
      <c r="AR180" s="3" t="s">
        <v>32</v>
      </c>
      <c r="AS180" s="3" t="s">
        <v>32</v>
      </c>
      <c r="AT180" s="17"/>
      <c r="AU180" s="3" t="s">
        <v>32</v>
      </c>
      <c r="AV180" s="3" t="s">
        <v>32</v>
      </c>
      <c r="AW180" s="3" t="s">
        <v>32</v>
      </c>
      <c r="AX180" s="17"/>
      <c r="AY180" s="3" t="n">
        <f aca="false">SUM(K180:AW180)</f>
        <v>14</v>
      </c>
      <c r="AZ180" s="58" t="n">
        <f aca="false">AY180/8832*100</f>
        <v>0.158514492753623</v>
      </c>
      <c r="BA180" s="36"/>
      <c r="BB180" s="31"/>
      <c r="BC180" s="104"/>
      <c r="BD180" s="31"/>
      <c r="BE180" s="31"/>
      <c r="BF180" s="104"/>
      <c r="BG180" s="31"/>
    </row>
    <row r="181" customFormat="false" ht="13.5" hidden="false" customHeight="true" outlineLevel="0" collapsed="false">
      <c r="A181" s="37" t="s">
        <v>199</v>
      </c>
      <c r="B181" s="36"/>
      <c r="C181" s="39"/>
      <c r="D181" s="37"/>
      <c r="E181" s="38"/>
      <c r="K181" s="16"/>
      <c r="N181" s="17"/>
      <c r="R181" s="17"/>
      <c r="V181" s="17"/>
      <c r="Z181" s="17"/>
      <c r="AD181" s="17"/>
      <c r="AG181" s="3"/>
      <c r="AH181" s="17"/>
      <c r="AI181" s="3"/>
      <c r="AJ181" s="3"/>
      <c r="AK181" s="3"/>
      <c r="AL181" s="17"/>
      <c r="AM181" s="3"/>
      <c r="AN181" s="3"/>
      <c r="AO181" s="3"/>
      <c r="AP181" s="17"/>
      <c r="AQ181" s="3"/>
      <c r="AR181" s="3"/>
      <c r="AS181" s="3"/>
      <c r="AT181" s="17"/>
      <c r="AU181" s="3"/>
      <c r="AV181" s="3"/>
      <c r="AW181" s="3"/>
      <c r="AX181" s="17"/>
      <c r="AY181" s="3"/>
      <c r="AZ181" s="58"/>
      <c r="BA181" s="36"/>
      <c r="BB181" s="31"/>
      <c r="BC181" s="104"/>
      <c r="BD181" s="31"/>
      <c r="BE181" s="31"/>
      <c r="BF181" s="104"/>
      <c r="BG181" s="31"/>
    </row>
    <row r="182" customFormat="false" ht="13.5" hidden="false" customHeight="true" outlineLevel="0" collapsed="false">
      <c r="A182" s="37"/>
      <c r="B182" s="49" t="s">
        <v>200</v>
      </c>
      <c r="C182" s="39"/>
      <c r="D182" s="37"/>
      <c r="E182" s="38"/>
      <c r="K182" s="16"/>
      <c r="N182" s="17"/>
      <c r="R182" s="17"/>
      <c r="V182" s="17"/>
      <c r="Z182" s="17"/>
      <c r="AD182" s="17"/>
      <c r="AG182" s="3"/>
      <c r="AH182" s="17"/>
      <c r="AI182" s="3"/>
      <c r="AJ182" s="3"/>
      <c r="AK182" s="3"/>
      <c r="AL182" s="17"/>
      <c r="AM182" s="3"/>
      <c r="AN182" s="3"/>
      <c r="AO182" s="3"/>
      <c r="AP182" s="17"/>
      <c r="AQ182" s="3"/>
      <c r="AR182" s="3"/>
      <c r="AS182" s="3"/>
      <c r="AT182" s="17"/>
      <c r="AU182" s="3"/>
      <c r="AV182" s="3"/>
      <c r="AW182" s="3"/>
      <c r="AX182" s="17"/>
      <c r="AY182" s="3"/>
      <c r="AZ182" s="58"/>
      <c r="BA182" s="36"/>
      <c r="BB182" s="31"/>
      <c r="BC182" s="104"/>
      <c r="BD182" s="31"/>
      <c r="BE182" s="31"/>
      <c r="BF182" s="104"/>
      <c r="BG182" s="31"/>
    </row>
    <row r="183" customFormat="false" ht="13.5" hidden="false" customHeight="true" outlineLevel="0" collapsed="false">
      <c r="A183" s="37"/>
      <c r="B183" s="49"/>
      <c r="C183" s="36" t="s">
        <v>201</v>
      </c>
      <c r="D183" s="37"/>
      <c r="E183" s="38"/>
      <c r="K183" s="16"/>
      <c r="N183" s="17"/>
      <c r="R183" s="17"/>
      <c r="V183" s="17"/>
      <c r="Z183" s="17"/>
      <c r="AD183" s="17"/>
      <c r="AG183" s="3"/>
      <c r="AH183" s="17"/>
      <c r="AI183" s="3"/>
      <c r="AJ183" s="3"/>
      <c r="AK183" s="3"/>
      <c r="AL183" s="17"/>
      <c r="AM183" s="3"/>
      <c r="AN183" s="3"/>
      <c r="AO183" s="3"/>
      <c r="AP183" s="17"/>
      <c r="AQ183" s="3"/>
      <c r="AR183" s="3"/>
      <c r="AS183" s="3"/>
      <c r="AT183" s="17"/>
      <c r="AU183" s="3"/>
      <c r="AV183" s="3"/>
      <c r="AW183" s="3"/>
      <c r="AX183" s="17"/>
      <c r="AY183" s="3"/>
      <c r="AZ183" s="58"/>
      <c r="BA183" s="36"/>
      <c r="BB183" s="31"/>
      <c r="BC183" s="104"/>
      <c r="BD183" s="31"/>
      <c r="BE183" s="31"/>
      <c r="BF183" s="104"/>
      <c r="BG183" s="31"/>
    </row>
    <row r="184" customFormat="false" ht="13.5" hidden="false" customHeight="true" outlineLevel="0" collapsed="false">
      <c r="A184" s="37"/>
      <c r="B184" s="49"/>
      <c r="C184" s="39"/>
      <c r="D184" s="37" t="s">
        <v>202</v>
      </c>
      <c r="E184" s="38"/>
      <c r="K184" s="16"/>
      <c r="N184" s="17"/>
      <c r="R184" s="17"/>
      <c r="V184" s="17"/>
      <c r="Z184" s="17"/>
      <c r="AD184" s="17"/>
      <c r="AG184" s="3"/>
      <c r="AH184" s="17"/>
      <c r="AI184" s="3"/>
      <c r="AJ184" s="3"/>
      <c r="AK184" s="3"/>
      <c r="AL184" s="17"/>
      <c r="AM184" s="3"/>
      <c r="AN184" s="3"/>
      <c r="AO184" s="3"/>
      <c r="AP184" s="17"/>
      <c r="AQ184" s="3"/>
      <c r="AR184" s="3"/>
      <c r="AS184" s="3"/>
      <c r="AT184" s="17"/>
      <c r="AU184" s="3"/>
      <c r="AV184" s="3"/>
      <c r="AW184" s="3"/>
      <c r="AX184" s="17"/>
      <c r="AY184" s="3"/>
      <c r="AZ184" s="58"/>
      <c r="BA184" s="36"/>
      <c r="BB184" s="31"/>
      <c r="BC184" s="104"/>
      <c r="BD184" s="31"/>
      <c r="BE184" s="31"/>
      <c r="BF184" s="104"/>
      <c r="BG184" s="31"/>
    </row>
    <row r="185" customFormat="false" ht="13.5" hidden="false" customHeight="true" outlineLevel="0" collapsed="false">
      <c r="A185" s="37"/>
      <c r="B185" s="49"/>
      <c r="C185" s="39"/>
      <c r="D185" s="37"/>
      <c r="E185" s="38" t="s">
        <v>203</v>
      </c>
      <c r="F185" s="3" t="n">
        <v>8</v>
      </c>
      <c r="H185" s="3" t="s">
        <v>42</v>
      </c>
      <c r="K185" s="16" t="s">
        <v>32</v>
      </c>
      <c r="L185" s="3" t="n">
        <v>1</v>
      </c>
      <c r="M185" s="3" t="s">
        <v>32</v>
      </c>
      <c r="N185" s="17"/>
      <c r="O185" s="3" t="s">
        <v>32</v>
      </c>
      <c r="P185" s="3" t="s">
        <v>32</v>
      </c>
      <c r="Q185" s="3" t="s">
        <v>32</v>
      </c>
      <c r="R185" s="17"/>
      <c r="S185" s="3" t="s">
        <v>32</v>
      </c>
      <c r="T185" s="3" t="s">
        <v>32</v>
      </c>
      <c r="U185" s="3" t="s">
        <v>32</v>
      </c>
      <c r="V185" s="17"/>
      <c r="W185" s="3" t="s">
        <v>32</v>
      </c>
      <c r="X185" s="3" t="s">
        <v>32</v>
      </c>
      <c r="Y185" s="3" t="s">
        <v>32</v>
      </c>
      <c r="Z185" s="17"/>
      <c r="AA185" s="3" t="s">
        <v>32</v>
      </c>
      <c r="AB185" s="3" t="s">
        <v>32</v>
      </c>
      <c r="AC185" s="3" t="s">
        <v>32</v>
      </c>
      <c r="AD185" s="17"/>
      <c r="AE185" s="3" t="s">
        <v>32</v>
      </c>
      <c r="AF185" s="3" t="s">
        <v>32</v>
      </c>
      <c r="AG185" s="3" t="s">
        <v>32</v>
      </c>
      <c r="AH185" s="17"/>
      <c r="AI185" s="3" t="s">
        <v>32</v>
      </c>
      <c r="AJ185" s="3" t="s">
        <v>32</v>
      </c>
      <c r="AK185" s="3" t="s">
        <v>32</v>
      </c>
      <c r="AL185" s="17"/>
      <c r="AM185" s="3" t="s">
        <v>32</v>
      </c>
      <c r="AN185" s="3" t="s">
        <v>32</v>
      </c>
      <c r="AO185" s="3" t="s">
        <v>32</v>
      </c>
      <c r="AP185" s="17"/>
      <c r="AQ185" s="3" t="s">
        <v>32</v>
      </c>
      <c r="AR185" s="3" t="s">
        <v>32</v>
      </c>
      <c r="AS185" s="3" t="s">
        <v>32</v>
      </c>
      <c r="AT185" s="17"/>
      <c r="AU185" s="3" t="s">
        <v>32</v>
      </c>
      <c r="AV185" s="3" t="s">
        <v>32</v>
      </c>
      <c r="AW185" s="3" t="s">
        <v>32</v>
      </c>
      <c r="AX185" s="17"/>
      <c r="AY185" s="3" t="n">
        <f aca="false">SUM(K185:AW185)</f>
        <v>1</v>
      </c>
      <c r="AZ185" s="58" t="n">
        <f aca="false">AY185/8832*100</f>
        <v>0.0113224637681159</v>
      </c>
      <c r="BA185" s="36"/>
      <c r="BB185" s="31"/>
      <c r="BC185" s="104"/>
      <c r="BD185" s="31"/>
      <c r="BE185" s="31"/>
      <c r="BF185" s="104"/>
      <c r="BG185" s="31"/>
    </row>
    <row r="186" customFormat="false" ht="13.5" hidden="false" customHeight="true" outlineLevel="0" collapsed="false">
      <c r="A186" s="36"/>
      <c r="B186" s="36" t="s">
        <v>204</v>
      </c>
      <c r="C186" s="36"/>
      <c r="D186" s="37"/>
      <c r="E186" s="38"/>
      <c r="F186" s="14"/>
      <c r="G186" s="14"/>
      <c r="H186" s="14"/>
      <c r="K186" s="16"/>
      <c r="N186" s="17"/>
      <c r="R186" s="17"/>
      <c r="V186" s="17"/>
      <c r="Z186" s="17"/>
      <c r="AD186" s="17"/>
      <c r="AG186" s="3"/>
      <c r="AH186" s="17"/>
      <c r="AI186" s="3"/>
      <c r="AJ186" s="3"/>
      <c r="AK186" s="3"/>
      <c r="AL186" s="17"/>
      <c r="AM186" s="3"/>
      <c r="AN186" s="3"/>
      <c r="AO186" s="3"/>
      <c r="AP186" s="17"/>
      <c r="AQ186" s="3"/>
      <c r="AR186" s="3"/>
      <c r="AS186" s="3"/>
      <c r="AT186" s="17"/>
      <c r="AU186" s="3"/>
      <c r="AV186" s="3"/>
      <c r="AW186" s="3"/>
      <c r="AX186" s="17"/>
      <c r="AY186" s="3"/>
      <c r="AZ186" s="58"/>
      <c r="BA186" s="36"/>
      <c r="BB186" s="31"/>
      <c r="BC186" s="104"/>
      <c r="BD186" s="31"/>
      <c r="BE186" s="31"/>
      <c r="BF186" s="104"/>
      <c r="BG186" s="31"/>
    </row>
    <row r="187" customFormat="false" ht="13.5" hidden="false" customHeight="true" outlineLevel="0" collapsed="false">
      <c r="A187" s="36"/>
      <c r="B187" s="36"/>
      <c r="C187" s="45" t="s">
        <v>205</v>
      </c>
      <c r="D187" s="37"/>
      <c r="E187" s="38"/>
      <c r="K187" s="16"/>
      <c r="N187" s="17"/>
      <c r="R187" s="17"/>
      <c r="V187" s="17"/>
      <c r="Z187" s="17"/>
      <c r="AD187" s="17"/>
      <c r="AG187" s="3"/>
      <c r="AH187" s="17"/>
      <c r="AI187" s="3"/>
      <c r="AJ187" s="3"/>
      <c r="AK187" s="3"/>
      <c r="AL187" s="17"/>
      <c r="AM187" s="3"/>
      <c r="AN187" s="3"/>
      <c r="AO187" s="3"/>
      <c r="AP187" s="17"/>
      <c r="AQ187" s="3"/>
      <c r="AR187" s="3"/>
      <c r="AS187" s="0"/>
      <c r="AT187" s="17"/>
      <c r="AU187" s="0"/>
      <c r="AV187" s="3"/>
      <c r="AW187" s="3"/>
      <c r="AX187" s="17"/>
      <c r="AY187" s="3"/>
      <c r="AZ187" s="58"/>
      <c r="BA187" s="36"/>
      <c r="BB187" s="31"/>
      <c r="BC187" s="104"/>
      <c r="BD187" s="31"/>
      <c r="BE187" s="31"/>
      <c r="BF187" s="104"/>
      <c r="BG187" s="31"/>
    </row>
    <row r="188" customFormat="false" ht="13.5" hidden="false" customHeight="false" outlineLevel="0" collapsed="false">
      <c r="A188" s="36"/>
      <c r="B188" s="36"/>
      <c r="C188" s="36"/>
      <c r="D188" s="37" t="s">
        <v>206</v>
      </c>
      <c r="E188" s="37"/>
      <c r="F188" s="3" t="n">
        <v>8</v>
      </c>
      <c r="H188" s="3" t="s">
        <v>39</v>
      </c>
      <c r="K188" s="16" t="n">
        <v>14</v>
      </c>
      <c r="L188" s="3" t="n">
        <v>5</v>
      </c>
      <c r="M188" s="3" t="s">
        <v>32</v>
      </c>
      <c r="N188" s="17"/>
      <c r="O188" s="3" t="n">
        <v>2</v>
      </c>
      <c r="P188" s="3" t="s">
        <v>32</v>
      </c>
      <c r="Q188" s="3" t="n">
        <v>1</v>
      </c>
      <c r="R188" s="17"/>
      <c r="S188" s="3" t="n">
        <v>1</v>
      </c>
      <c r="T188" s="3" t="n">
        <v>1</v>
      </c>
      <c r="U188" s="3" t="n">
        <v>1</v>
      </c>
      <c r="V188" s="17"/>
      <c r="W188" s="3" t="s">
        <v>32</v>
      </c>
      <c r="X188" s="3" t="s">
        <v>32</v>
      </c>
      <c r="Y188" s="3" t="s">
        <v>32</v>
      </c>
      <c r="Z188" s="17"/>
      <c r="AA188" s="3" t="n">
        <v>3</v>
      </c>
      <c r="AB188" s="3" t="s">
        <v>32</v>
      </c>
      <c r="AC188" s="3" t="s">
        <v>32</v>
      </c>
      <c r="AD188" s="17"/>
      <c r="AE188" s="3" t="n">
        <v>4</v>
      </c>
      <c r="AF188" s="3" t="n">
        <v>2</v>
      </c>
      <c r="AG188" s="3" t="n">
        <v>18</v>
      </c>
      <c r="AH188" s="17"/>
      <c r="AI188" s="3" t="n">
        <v>9</v>
      </c>
      <c r="AJ188" s="3" t="n">
        <v>5</v>
      </c>
      <c r="AK188" s="3" t="n">
        <v>3</v>
      </c>
      <c r="AL188" s="17"/>
      <c r="AM188" s="3" t="s">
        <v>32</v>
      </c>
      <c r="AN188" s="3" t="n">
        <v>2</v>
      </c>
      <c r="AO188" s="3" t="s">
        <v>32</v>
      </c>
      <c r="AP188" s="17"/>
      <c r="AQ188" s="3" t="s">
        <v>32</v>
      </c>
      <c r="AR188" s="3" t="s">
        <v>32</v>
      </c>
      <c r="AS188" s="3" t="s">
        <v>32</v>
      </c>
      <c r="AT188" s="17"/>
      <c r="AU188" s="3" t="s">
        <v>32</v>
      </c>
      <c r="AV188" s="3" t="s">
        <v>32</v>
      </c>
      <c r="AW188" s="3" t="s">
        <v>32</v>
      </c>
      <c r="AX188" s="17"/>
      <c r="AY188" s="3" t="n">
        <f aca="false">SUM(K188:AW188)</f>
        <v>71</v>
      </c>
      <c r="AZ188" s="58" t="n">
        <f aca="false">AY188/8832*100</f>
        <v>0.803894927536232</v>
      </c>
      <c r="BA188" s="36"/>
      <c r="BB188" s="31"/>
      <c r="BC188" s="104"/>
      <c r="BD188" s="31"/>
      <c r="BE188" s="31"/>
      <c r="BF188" s="104"/>
      <c r="BG188" s="31"/>
    </row>
    <row r="189" customFormat="false" ht="13.5" hidden="false" customHeight="false" outlineLevel="0" collapsed="false">
      <c r="A189" s="36"/>
      <c r="B189" s="36"/>
      <c r="C189" s="36"/>
      <c r="D189" s="37" t="s">
        <v>207</v>
      </c>
      <c r="E189" s="37"/>
      <c r="F189" s="3" t="n">
        <v>8</v>
      </c>
      <c r="H189" s="3" t="s">
        <v>39</v>
      </c>
      <c r="K189" s="16" t="s">
        <v>32</v>
      </c>
      <c r="L189" s="3" t="s">
        <v>32</v>
      </c>
      <c r="M189" s="3" t="s">
        <v>32</v>
      </c>
      <c r="N189" s="17"/>
      <c r="O189" s="3" t="s">
        <v>32</v>
      </c>
      <c r="P189" s="3" t="n">
        <v>1</v>
      </c>
      <c r="Q189" s="3" t="s">
        <v>32</v>
      </c>
      <c r="R189" s="17"/>
      <c r="S189" s="3" t="n">
        <v>1</v>
      </c>
      <c r="T189" s="3" t="n">
        <v>1</v>
      </c>
      <c r="U189" s="3" t="s">
        <v>32</v>
      </c>
      <c r="V189" s="17"/>
      <c r="W189" s="3" t="s">
        <v>32</v>
      </c>
      <c r="X189" s="3" t="s">
        <v>32</v>
      </c>
      <c r="Y189" s="3" t="s">
        <v>32</v>
      </c>
      <c r="Z189" s="17"/>
      <c r="AA189" s="3" t="s">
        <v>32</v>
      </c>
      <c r="AB189" s="3" t="s">
        <v>32</v>
      </c>
      <c r="AC189" s="3" t="s">
        <v>32</v>
      </c>
      <c r="AD189" s="17"/>
      <c r="AE189" s="3" t="s">
        <v>32</v>
      </c>
      <c r="AF189" s="3" t="s">
        <v>32</v>
      </c>
      <c r="AG189" s="3" t="s">
        <v>32</v>
      </c>
      <c r="AH189" s="17"/>
      <c r="AI189" s="3" t="s">
        <v>32</v>
      </c>
      <c r="AJ189" s="3" t="s">
        <v>32</v>
      </c>
      <c r="AK189" s="3" t="s">
        <v>32</v>
      </c>
      <c r="AL189" s="17"/>
      <c r="AM189" s="3" t="s">
        <v>32</v>
      </c>
      <c r="AN189" s="3" t="s">
        <v>32</v>
      </c>
      <c r="AO189" s="3" t="n">
        <v>4</v>
      </c>
      <c r="AP189" s="17"/>
      <c r="AQ189" s="3" t="s">
        <v>32</v>
      </c>
      <c r="AR189" s="3" t="s">
        <v>32</v>
      </c>
      <c r="AS189" s="3" t="s">
        <v>32</v>
      </c>
      <c r="AT189" s="17"/>
      <c r="AU189" s="3" t="s">
        <v>32</v>
      </c>
      <c r="AV189" s="3" t="n">
        <v>2</v>
      </c>
      <c r="AW189" s="3" t="s">
        <v>32</v>
      </c>
      <c r="AX189" s="17"/>
      <c r="AY189" s="3" t="n">
        <f aca="false">SUM(K189:AW189)</f>
        <v>9</v>
      </c>
      <c r="AZ189" s="58" t="n">
        <f aca="false">AY189/8832*100</f>
        <v>0.101902173913043</v>
      </c>
      <c r="BA189" s="105"/>
      <c r="BB189" s="31"/>
      <c r="BC189" s="104"/>
      <c r="BD189" s="105"/>
      <c r="BE189" s="31"/>
      <c r="BF189" s="104"/>
      <c r="BG189" s="104"/>
    </row>
    <row r="190" customFormat="false" ht="13.5" hidden="false" customHeight="false" outlineLevel="0" collapsed="false">
      <c r="A190" s="36"/>
      <c r="B190" s="36"/>
      <c r="C190" s="36"/>
      <c r="D190" s="37" t="s">
        <v>208</v>
      </c>
      <c r="E190" s="37"/>
      <c r="F190" s="3" t="n">
        <v>8</v>
      </c>
      <c r="H190" s="3" t="s">
        <v>39</v>
      </c>
      <c r="K190" s="16" t="n">
        <v>78</v>
      </c>
      <c r="L190" s="3" t="n">
        <v>104</v>
      </c>
      <c r="M190" s="3" t="n">
        <v>50</v>
      </c>
      <c r="N190" s="17"/>
      <c r="O190" s="3" t="n">
        <v>150</v>
      </c>
      <c r="P190" s="3" t="n">
        <v>77</v>
      </c>
      <c r="Q190" s="3" t="n">
        <v>142</v>
      </c>
      <c r="R190" s="17"/>
      <c r="S190" s="3" t="n">
        <v>166</v>
      </c>
      <c r="T190" s="3" t="n">
        <v>170</v>
      </c>
      <c r="U190" s="3" t="n">
        <v>220</v>
      </c>
      <c r="V190" s="17"/>
      <c r="W190" s="3" t="n">
        <v>30</v>
      </c>
      <c r="X190" s="3" t="n">
        <v>20</v>
      </c>
      <c r="Y190" s="3" t="n">
        <v>12</v>
      </c>
      <c r="Z190" s="17"/>
      <c r="AA190" s="3" t="n">
        <v>124</v>
      </c>
      <c r="AB190" s="3" t="n">
        <v>129</v>
      </c>
      <c r="AC190" s="3" t="n">
        <v>157</v>
      </c>
      <c r="AD190" s="17"/>
      <c r="AE190" s="3" t="s">
        <v>32</v>
      </c>
      <c r="AF190" s="3" t="n">
        <v>1</v>
      </c>
      <c r="AG190" s="3" t="s">
        <v>32</v>
      </c>
      <c r="AH190" s="17"/>
      <c r="AI190" s="3" t="n">
        <v>3</v>
      </c>
      <c r="AJ190" s="3" t="n">
        <v>2</v>
      </c>
      <c r="AK190" s="3" t="n">
        <v>8</v>
      </c>
      <c r="AL190" s="17"/>
      <c r="AM190" s="3" t="n">
        <v>10</v>
      </c>
      <c r="AN190" s="3" t="n">
        <v>48</v>
      </c>
      <c r="AO190" s="3" t="n">
        <v>17</v>
      </c>
      <c r="AP190" s="17"/>
      <c r="AQ190" s="3" t="n">
        <v>8</v>
      </c>
      <c r="AR190" s="3" t="s">
        <v>32</v>
      </c>
      <c r="AS190" s="3" t="n">
        <v>4</v>
      </c>
      <c r="AT190" s="17"/>
      <c r="AU190" s="3" t="s">
        <v>32</v>
      </c>
      <c r="AV190" s="3" t="s">
        <v>32</v>
      </c>
      <c r="AW190" s="3" t="s">
        <v>32</v>
      </c>
      <c r="AX190" s="17"/>
      <c r="AY190" s="3" t="n">
        <f aca="false">SUM(K190:AW190)</f>
        <v>1730</v>
      </c>
      <c r="AZ190" s="58" t="n">
        <f aca="false">AY190/8832*100</f>
        <v>19.5878623188406</v>
      </c>
      <c r="BA190" s="36"/>
      <c r="BB190" s="31"/>
      <c r="BC190" s="104"/>
      <c r="BD190" s="31"/>
      <c r="BE190" s="31"/>
      <c r="BF190" s="104"/>
      <c r="BG190" s="31"/>
    </row>
    <row r="191" customFormat="false" ht="13.5" hidden="false" customHeight="false" outlineLevel="0" collapsed="false">
      <c r="A191" s="36"/>
      <c r="B191" s="36"/>
      <c r="C191" s="36"/>
      <c r="D191" s="37" t="s">
        <v>209</v>
      </c>
      <c r="E191" s="37"/>
      <c r="F191" s="3" t="n">
        <v>8</v>
      </c>
      <c r="H191" s="3" t="s">
        <v>39</v>
      </c>
      <c r="K191" s="16" t="s">
        <v>32</v>
      </c>
      <c r="L191" s="3" t="s">
        <v>32</v>
      </c>
      <c r="M191" s="3" t="s">
        <v>32</v>
      </c>
      <c r="N191" s="17"/>
      <c r="O191" s="3" t="n">
        <v>1</v>
      </c>
      <c r="P191" s="3" t="s">
        <v>32</v>
      </c>
      <c r="Q191" s="3" t="n">
        <v>2</v>
      </c>
      <c r="R191" s="17"/>
      <c r="S191" s="3" t="s">
        <v>32</v>
      </c>
      <c r="T191" s="3" t="s">
        <v>32</v>
      </c>
      <c r="U191" s="3" t="s">
        <v>32</v>
      </c>
      <c r="V191" s="17"/>
      <c r="W191" s="3" t="n">
        <v>5</v>
      </c>
      <c r="X191" s="3" t="s">
        <v>32</v>
      </c>
      <c r="Y191" s="3" t="n">
        <v>1</v>
      </c>
      <c r="Z191" s="17"/>
      <c r="AA191" s="3" t="n">
        <v>3</v>
      </c>
      <c r="AB191" s="3" t="s">
        <v>32</v>
      </c>
      <c r="AC191" s="3" t="n">
        <v>2</v>
      </c>
      <c r="AD191" s="17"/>
      <c r="AE191" s="3" t="n">
        <v>15</v>
      </c>
      <c r="AF191" s="3" t="n">
        <v>13</v>
      </c>
      <c r="AG191" s="3" t="n">
        <v>29</v>
      </c>
      <c r="AH191" s="17"/>
      <c r="AI191" s="3" t="n">
        <v>224</v>
      </c>
      <c r="AJ191" s="3" t="n">
        <v>225</v>
      </c>
      <c r="AK191" s="3" t="n">
        <v>242</v>
      </c>
      <c r="AL191" s="17"/>
      <c r="AM191" s="3" t="s">
        <v>32</v>
      </c>
      <c r="AN191" s="3" t="s">
        <v>32</v>
      </c>
      <c r="AO191" s="3" t="n">
        <v>1</v>
      </c>
      <c r="AP191" s="17"/>
      <c r="AQ191" s="3" t="s">
        <v>32</v>
      </c>
      <c r="AR191" s="3" t="s">
        <v>32</v>
      </c>
      <c r="AS191" s="3" t="s">
        <v>32</v>
      </c>
      <c r="AT191" s="17"/>
      <c r="AU191" s="3" t="n">
        <v>2</v>
      </c>
      <c r="AV191" s="3" t="s">
        <v>32</v>
      </c>
      <c r="AW191" s="3" t="s">
        <v>32</v>
      </c>
      <c r="AX191" s="17"/>
      <c r="AY191" s="3" t="n">
        <f aca="false">SUM(K191:AW191)</f>
        <v>765</v>
      </c>
      <c r="AZ191" s="58" t="n">
        <f aca="false">AY191/8832*100</f>
        <v>8.6616847826087</v>
      </c>
      <c r="BA191" s="36"/>
      <c r="BB191" s="31"/>
      <c r="BC191" s="104"/>
      <c r="BD191" s="31"/>
      <c r="BE191" s="31"/>
      <c r="BF191" s="104"/>
      <c r="BG191" s="31"/>
    </row>
    <row r="192" customFormat="false" ht="13.5" hidden="false" customHeight="false" outlineLevel="0" collapsed="false">
      <c r="A192" s="37" t="s">
        <v>210</v>
      </c>
      <c r="B192" s="36"/>
      <c r="C192" s="36"/>
      <c r="D192" s="37"/>
      <c r="E192" s="38"/>
      <c r="K192" s="16"/>
      <c r="N192" s="17"/>
      <c r="R192" s="17"/>
      <c r="V192" s="17"/>
      <c r="Z192" s="17"/>
      <c r="AD192" s="17"/>
      <c r="AG192" s="3"/>
      <c r="AH192" s="17"/>
      <c r="AI192" s="3"/>
      <c r="AJ192" s="3"/>
      <c r="AK192" s="3"/>
      <c r="AL192" s="17"/>
      <c r="AM192" s="3"/>
      <c r="AN192" s="3"/>
      <c r="AO192" s="3"/>
      <c r="AP192" s="17"/>
      <c r="AQ192" s="3"/>
      <c r="AR192" s="3"/>
      <c r="AS192" s="3"/>
      <c r="AT192" s="17"/>
      <c r="AU192" s="3"/>
      <c r="AV192" s="3"/>
      <c r="AW192" s="3"/>
      <c r="AX192" s="17"/>
      <c r="AY192" s="3"/>
      <c r="AZ192" s="58"/>
      <c r="BA192" s="36"/>
      <c r="BB192" s="31"/>
      <c r="BC192" s="104"/>
      <c r="BD192" s="31"/>
      <c r="BE192" s="31"/>
      <c r="BF192" s="104"/>
      <c r="BG192" s="31"/>
    </row>
    <row r="193" customFormat="false" ht="13.5" hidden="false" customHeight="false" outlineLevel="0" collapsed="false">
      <c r="A193" s="36"/>
      <c r="B193" s="36" t="s">
        <v>211</v>
      </c>
      <c r="C193" s="36"/>
      <c r="D193" s="37"/>
      <c r="E193" s="38"/>
      <c r="K193" s="16"/>
      <c r="N193" s="17"/>
      <c r="R193" s="17"/>
      <c r="V193" s="17"/>
      <c r="Z193" s="17"/>
      <c r="AD193" s="17"/>
      <c r="AG193" s="3"/>
      <c r="AH193" s="17"/>
      <c r="AI193" s="3"/>
      <c r="AJ193" s="3"/>
      <c r="AK193" s="3"/>
      <c r="AL193" s="17"/>
      <c r="AM193" s="3"/>
      <c r="AN193" s="3"/>
      <c r="AO193" s="3"/>
      <c r="AP193" s="17"/>
      <c r="AQ193" s="3"/>
      <c r="AR193" s="3"/>
      <c r="AS193" s="3"/>
      <c r="AT193" s="17"/>
      <c r="AU193" s="3"/>
      <c r="AV193" s="3"/>
      <c r="AW193" s="3"/>
      <c r="AX193" s="17"/>
      <c r="AY193" s="3"/>
      <c r="AZ193" s="58"/>
      <c r="BA193" s="36"/>
      <c r="BB193" s="31"/>
      <c r="BC193" s="104"/>
      <c r="BD193" s="31"/>
      <c r="BE193" s="31"/>
      <c r="BF193" s="104"/>
      <c r="BG193" s="31"/>
    </row>
    <row r="194" customFormat="false" ht="13.5" hidden="false" customHeight="false" outlineLevel="0" collapsed="false">
      <c r="A194" s="36"/>
      <c r="B194" s="36"/>
      <c r="C194" s="50" t="s">
        <v>212</v>
      </c>
      <c r="D194" s="37"/>
      <c r="E194" s="38"/>
      <c r="K194" s="16"/>
      <c r="N194" s="17"/>
      <c r="R194" s="17"/>
      <c r="V194" s="17"/>
      <c r="Z194" s="17"/>
      <c r="AD194" s="17"/>
      <c r="AG194" s="3"/>
      <c r="AH194" s="17"/>
      <c r="AI194" s="3"/>
      <c r="AJ194" s="3"/>
      <c r="AK194" s="3"/>
      <c r="AL194" s="17"/>
      <c r="AM194" s="3"/>
      <c r="AN194" s="3"/>
      <c r="AO194" s="3"/>
      <c r="AP194" s="17"/>
      <c r="AQ194" s="3"/>
      <c r="AR194" s="3"/>
      <c r="AS194" s="3"/>
      <c r="AT194" s="17"/>
      <c r="AU194" s="3"/>
      <c r="AV194" s="3"/>
      <c r="AW194" s="3"/>
      <c r="AX194" s="17"/>
      <c r="AY194" s="3"/>
      <c r="AZ194" s="58"/>
      <c r="BA194" s="36"/>
      <c r="BB194" s="31"/>
      <c r="BC194" s="104"/>
      <c r="BD194" s="31"/>
      <c r="BE194" s="31"/>
      <c r="BF194" s="104"/>
      <c r="BG194" s="31"/>
    </row>
    <row r="195" customFormat="false" ht="13.5" hidden="false" customHeight="false" outlineLevel="0" collapsed="false">
      <c r="A195" s="36"/>
      <c r="B195" s="36"/>
      <c r="C195" s="36"/>
      <c r="D195" s="37"/>
      <c r="E195" s="38" t="s">
        <v>213</v>
      </c>
      <c r="F195" s="3" t="n">
        <v>8</v>
      </c>
      <c r="H195" s="3" t="s">
        <v>39</v>
      </c>
      <c r="J195" s="40"/>
      <c r="K195" s="16" t="s">
        <v>32</v>
      </c>
      <c r="L195" s="3" t="n">
        <v>1</v>
      </c>
      <c r="M195" s="3" t="s">
        <v>32</v>
      </c>
      <c r="N195" s="17"/>
      <c r="O195" s="3" t="s">
        <v>32</v>
      </c>
      <c r="P195" s="3" t="s">
        <v>32</v>
      </c>
      <c r="Q195" s="3" t="s">
        <v>32</v>
      </c>
      <c r="R195" s="17"/>
      <c r="S195" s="3" t="s">
        <v>32</v>
      </c>
      <c r="T195" s="3" t="n">
        <v>1</v>
      </c>
      <c r="U195" s="3" t="s">
        <v>32</v>
      </c>
      <c r="V195" s="17"/>
      <c r="W195" s="3" t="s">
        <v>32</v>
      </c>
      <c r="X195" s="3" t="s">
        <v>32</v>
      </c>
      <c r="Y195" s="3" t="s">
        <v>32</v>
      </c>
      <c r="Z195" s="17"/>
      <c r="AA195" s="3" t="s">
        <v>32</v>
      </c>
      <c r="AB195" s="3" t="s">
        <v>32</v>
      </c>
      <c r="AC195" s="3" t="s">
        <v>32</v>
      </c>
      <c r="AD195" s="17"/>
      <c r="AE195" s="3" t="s">
        <v>32</v>
      </c>
      <c r="AF195" s="3" t="s">
        <v>32</v>
      </c>
      <c r="AG195" s="3" t="s">
        <v>32</v>
      </c>
      <c r="AH195" s="17"/>
      <c r="AI195" s="3" t="s">
        <v>32</v>
      </c>
      <c r="AJ195" s="3" t="s">
        <v>32</v>
      </c>
      <c r="AK195" s="3" t="s">
        <v>32</v>
      </c>
      <c r="AL195" s="17"/>
      <c r="AM195" s="3" t="s">
        <v>32</v>
      </c>
      <c r="AN195" s="3" t="n">
        <v>1</v>
      </c>
      <c r="AO195" s="3" t="s">
        <v>32</v>
      </c>
      <c r="AP195" s="17"/>
      <c r="AQ195" s="3" t="s">
        <v>32</v>
      </c>
      <c r="AR195" s="3" t="s">
        <v>32</v>
      </c>
      <c r="AS195" s="3" t="s">
        <v>32</v>
      </c>
      <c r="AT195" s="17"/>
      <c r="AU195" s="3" t="s">
        <v>32</v>
      </c>
      <c r="AV195" s="3" t="s">
        <v>32</v>
      </c>
      <c r="AW195" s="3" t="s">
        <v>32</v>
      </c>
      <c r="AX195" s="17"/>
      <c r="AY195" s="3" t="n">
        <f aca="false">SUM(K195:AW195)</f>
        <v>3</v>
      </c>
      <c r="AZ195" s="58" t="n">
        <f aca="false">AY195/8832*100</f>
        <v>0.0339673913043478</v>
      </c>
      <c r="BA195" s="36"/>
      <c r="BB195" s="31"/>
      <c r="BC195" s="104"/>
      <c r="BD195" s="31"/>
      <c r="BE195" s="31"/>
      <c r="BF195" s="104"/>
      <c r="BG195" s="31"/>
    </row>
    <row r="196" customFormat="false" ht="8.25" hidden="false" customHeight="true" outlineLevel="0" collapsed="false">
      <c r="A196" s="8"/>
      <c r="B196" s="8"/>
      <c r="C196" s="34"/>
      <c r="D196" s="9"/>
      <c r="E196" s="8"/>
      <c r="F196" s="10"/>
      <c r="G196" s="10"/>
      <c r="H196" s="10"/>
      <c r="I196" s="8"/>
      <c r="J196" s="51"/>
      <c r="K196" s="10"/>
      <c r="L196" s="10"/>
      <c r="M196" s="10"/>
      <c r="N196" s="52"/>
      <c r="O196" s="53"/>
      <c r="P196" s="53"/>
      <c r="Q196" s="53"/>
      <c r="R196" s="52"/>
      <c r="S196" s="10"/>
      <c r="T196" s="10"/>
      <c r="U196" s="10"/>
      <c r="V196" s="52"/>
      <c r="W196" s="53"/>
      <c r="X196" s="53"/>
      <c r="Y196" s="53"/>
      <c r="Z196" s="52"/>
      <c r="AA196" s="10"/>
      <c r="AB196" s="10"/>
      <c r="AC196" s="10"/>
      <c r="AD196" s="52"/>
      <c r="AE196" s="10"/>
      <c r="AF196" s="10"/>
      <c r="AG196" s="10"/>
      <c r="AH196" s="52"/>
      <c r="AI196" s="10"/>
      <c r="AJ196" s="10"/>
      <c r="AK196" s="10"/>
      <c r="AL196" s="52"/>
      <c r="AM196" s="10"/>
      <c r="AN196" s="10"/>
      <c r="AO196" s="10"/>
      <c r="AP196" s="52"/>
      <c r="AQ196" s="10"/>
      <c r="AR196" s="10"/>
      <c r="AS196" s="10"/>
      <c r="AT196" s="52"/>
      <c r="AU196" s="10"/>
      <c r="AV196" s="10"/>
      <c r="AW196" s="10"/>
      <c r="AX196" s="52"/>
      <c r="AY196" s="3"/>
      <c r="AZ196" s="58"/>
      <c r="BA196" s="36"/>
      <c r="BB196" s="31"/>
      <c r="BC196" s="104"/>
      <c r="BD196" s="31"/>
      <c r="BE196" s="31"/>
      <c r="BF196" s="104"/>
      <c r="BG196" s="31"/>
    </row>
    <row r="197" customFormat="false" ht="13.5" hidden="false" customHeight="false" outlineLevel="0" collapsed="false">
      <c r="E197" s="1" t="s">
        <v>214</v>
      </c>
      <c r="J197" s="36"/>
      <c r="K197" s="31" t="n">
        <f aca="false">SUM(K12:K195)</f>
        <v>296</v>
      </c>
      <c r="L197" s="31" t="n">
        <f aca="false">SUM(L12:L195)</f>
        <v>289</v>
      </c>
      <c r="M197" s="31" t="n">
        <f aca="false">SUM(M12:M195)</f>
        <v>288</v>
      </c>
      <c r="N197" s="66"/>
      <c r="O197" s="31" t="n">
        <f aca="false">SUM(O12:O195)</f>
        <v>300</v>
      </c>
      <c r="P197" s="31" t="n">
        <f aca="false">SUM(P12:P195)</f>
        <v>305</v>
      </c>
      <c r="Q197" s="31" t="n">
        <f aca="false">SUM(Q12:Q195)</f>
        <v>289</v>
      </c>
      <c r="R197" s="66"/>
      <c r="S197" s="31" t="n">
        <f aca="false">SUM(S12:S195)</f>
        <v>311</v>
      </c>
      <c r="T197" s="31" t="n">
        <f aca="false">SUM(T12:T195)</f>
        <v>289</v>
      </c>
      <c r="U197" s="31" t="n">
        <f aca="false">SUM(U12:U195)</f>
        <v>304</v>
      </c>
      <c r="V197" s="66"/>
      <c r="W197" s="31" t="n">
        <f aca="false">SUM(W12:W195)</f>
        <v>291</v>
      </c>
      <c r="X197" s="31" t="n">
        <f aca="false">SUM(X12:X195)</f>
        <v>301</v>
      </c>
      <c r="Y197" s="31" t="n">
        <f aca="false">SUM(Y12:Y195)</f>
        <v>303</v>
      </c>
      <c r="Z197" s="66"/>
      <c r="AA197" s="31" t="n">
        <f aca="false">SUM(AA12:AA195)</f>
        <v>290</v>
      </c>
      <c r="AB197" s="31" t="n">
        <f aca="false">SUM(AB12:AB195)</f>
        <v>306</v>
      </c>
      <c r="AC197" s="31" t="n">
        <f aca="false">SUM(AC12:AC195)</f>
        <v>279</v>
      </c>
      <c r="AD197" s="66"/>
      <c r="AE197" s="31" t="n">
        <f aca="false">SUM(AE12:AE195)</f>
        <v>303</v>
      </c>
      <c r="AF197" s="31" t="n">
        <f aca="false">SUM(AF12:AF195)</f>
        <v>301</v>
      </c>
      <c r="AG197" s="31" t="n">
        <f aca="false">SUM(AG12:AG195)</f>
        <v>277</v>
      </c>
      <c r="AH197" s="66"/>
      <c r="AI197" s="31" t="n">
        <f aca="false">SUM(AI12:AI195)</f>
        <v>281</v>
      </c>
      <c r="AJ197" s="31" t="n">
        <f aca="false">SUM(AJ12:AJ195)</f>
        <v>270</v>
      </c>
      <c r="AK197" s="31" t="n">
        <f aca="false">SUM(AK12:AK195)</f>
        <v>292</v>
      </c>
      <c r="AL197" s="66"/>
      <c r="AM197" s="31" t="n">
        <f aca="false">SUM(AM12:AM195)</f>
        <v>297</v>
      </c>
      <c r="AN197" s="31" t="n">
        <f aca="false">SUM(AN12:AN195)</f>
        <v>293</v>
      </c>
      <c r="AO197" s="31" t="n">
        <f aca="false">SUM(AO12:AO195)</f>
        <v>297</v>
      </c>
      <c r="AP197" s="66"/>
      <c r="AQ197" s="31" t="n">
        <f aca="false">SUM(AQ12:AQ195)</f>
        <v>299</v>
      </c>
      <c r="AR197" s="31" t="n">
        <f aca="false">SUM(AR12:AR195)</f>
        <v>300</v>
      </c>
      <c r="AS197" s="31" t="n">
        <f aca="false">SUM(AS12:AS195)</f>
        <v>296</v>
      </c>
      <c r="AT197" s="66"/>
      <c r="AU197" s="31" t="n">
        <f aca="false">SUM(AU12:AU195)</f>
        <v>290</v>
      </c>
      <c r="AV197" s="31" t="n">
        <f aca="false">SUM(AV12:AV195)</f>
        <v>299</v>
      </c>
      <c r="AW197" s="31" t="n">
        <f aca="false">SUM(AW12:AW195)</f>
        <v>296</v>
      </c>
      <c r="AX197" s="66"/>
      <c r="AY197" s="3" t="n">
        <f aca="false">SUM(K197:AW197)</f>
        <v>8832</v>
      </c>
      <c r="AZ197" s="58" t="n">
        <f aca="false">AY197/8832*100</f>
        <v>100</v>
      </c>
      <c r="BA197" s="36"/>
      <c r="BB197" s="31"/>
      <c r="BC197" s="104"/>
      <c r="BD197" s="31"/>
      <c r="BE197" s="31"/>
      <c r="BF197" s="104"/>
      <c r="BG197" s="31"/>
    </row>
    <row r="198" customFormat="false" ht="13.5" hidden="false" customHeight="false" outlineLevel="0" collapsed="false">
      <c r="J198" s="36"/>
      <c r="K198" s="31"/>
      <c r="L198" s="31"/>
      <c r="M198" s="31"/>
      <c r="N198" s="66"/>
      <c r="O198" s="31"/>
      <c r="P198" s="31"/>
      <c r="Q198" s="31"/>
      <c r="R198" s="66"/>
      <c r="S198" s="31"/>
      <c r="T198" s="31"/>
      <c r="U198" s="31"/>
      <c r="V198" s="66"/>
      <c r="W198" s="31"/>
      <c r="X198" s="31"/>
      <c r="Y198" s="31"/>
      <c r="Z198" s="66"/>
      <c r="AA198" s="31"/>
      <c r="AB198" s="31"/>
      <c r="AC198" s="31"/>
      <c r="AD198" s="66"/>
      <c r="AE198" s="31"/>
      <c r="AF198" s="31"/>
      <c r="AG198" s="36"/>
      <c r="AH198" s="107"/>
      <c r="AI198" s="36"/>
      <c r="AJ198" s="36"/>
      <c r="AK198" s="36"/>
      <c r="AL198" s="66"/>
      <c r="AM198" s="36"/>
      <c r="AN198" s="36"/>
      <c r="AO198" s="36"/>
      <c r="AP198" s="66"/>
      <c r="AQ198" s="36"/>
      <c r="AR198" s="36"/>
      <c r="AS198" s="36"/>
      <c r="AT198" s="66"/>
      <c r="AU198" s="36"/>
      <c r="AV198" s="36"/>
      <c r="AW198" s="36"/>
      <c r="AX198" s="66"/>
      <c r="BA198" s="36"/>
      <c r="BB198" s="31"/>
      <c r="BC198" s="31"/>
      <c r="BD198" s="31"/>
      <c r="BE198" s="31"/>
      <c r="BF198" s="31"/>
      <c r="BG198" s="31"/>
    </row>
    <row r="199" customFormat="false" ht="13.5" hidden="false" customHeight="false" outlineLevel="0" collapsed="false">
      <c r="A199" s="1" t="s">
        <v>215</v>
      </c>
      <c r="J199" s="36"/>
      <c r="K199" s="31"/>
      <c r="L199" s="31"/>
      <c r="M199" s="31"/>
      <c r="N199" s="66"/>
      <c r="O199" s="31"/>
      <c r="P199" s="31"/>
      <c r="Q199" s="31"/>
      <c r="R199" s="66"/>
      <c r="S199" s="31"/>
      <c r="T199" s="31"/>
      <c r="U199" s="31"/>
      <c r="V199" s="66"/>
      <c r="W199" s="31"/>
      <c r="X199" s="31"/>
      <c r="Y199" s="31"/>
      <c r="Z199" s="66"/>
      <c r="AA199" s="31"/>
      <c r="AB199" s="31"/>
      <c r="AC199" s="31"/>
      <c r="AD199" s="66"/>
      <c r="AE199" s="31"/>
      <c r="AF199" s="31"/>
      <c r="AG199" s="36"/>
      <c r="AH199" s="66"/>
      <c r="AI199" s="36"/>
      <c r="AJ199" s="36"/>
      <c r="AK199" s="36"/>
      <c r="AL199" s="66"/>
      <c r="AM199" s="36"/>
      <c r="AN199" s="36"/>
      <c r="AO199" s="36"/>
      <c r="AP199" s="66"/>
      <c r="AQ199" s="36"/>
      <c r="AR199" s="36"/>
      <c r="AS199" s="36"/>
      <c r="AT199" s="66"/>
      <c r="AU199" s="36"/>
      <c r="AV199" s="36"/>
      <c r="AW199" s="36"/>
      <c r="AX199" s="66"/>
    </row>
    <row r="200" customFormat="false" ht="13.5" hidden="false" customHeight="false" outlineLevel="0" collapsed="false">
      <c r="A200" s="1" t="s">
        <v>216</v>
      </c>
      <c r="J200" s="36"/>
      <c r="K200" s="31"/>
      <c r="L200" s="31"/>
      <c r="M200" s="31"/>
      <c r="N200" s="66"/>
      <c r="O200" s="31"/>
      <c r="P200" s="31"/>
      <c r="Q200" s="31"/>
      <c r="R200" s="66"/>
      <c r="S200" s="31"/>
      <c r="T200" s="31"/>
      <c r="U200" s="31"/>
      <c r="V200" s="66"/>
      <c r="W200" s="31"/>
      <c r="X200" s="31"/>
      <c r="Y200" s="31"/>
      <c r="Z200" s="108"/>
      <c r="AA200" s="31"/>
      <c r="AB200" s="31"/>
      <c r="AC200" s="31"/>
      <c r="AD200" s="66"/>
      <c r="AE200" s="31"/>
      <c r="AF200" s="31"/>
      <c r="AG200" s="36"/>
      <c r="AH200" s="107"/>
      <c r="AI200" s="36"/>
      <c r="AJ200" s="36"/>
      <c r="AK200" s="36"/>
      <c r="AL200" s="107"/>
      <c r="AM200" s="36"/>
      <c r="AN200" s="36"/>
      <c r="AO200" s="36"/>
      <c r="AP200" s="107"/>
      <c r="AQ200" s="36"/>
      <c r="AR200" s="36"/>
      <c r="AS200" s="36"/>
      <c r="AT200" s="107"/>
      <c r="AU200" s="36"/>
      <c r="AV200" s="36"/>
      <c r="AW200" s="36"/>
      <c r="AX200" s="107"/>
    </row>
    <row r="201" customFormat="false" ht="13.5" hidden="false" customHeight="false" outlineLevel="0" collapsed="false">
      <c r="J201" s="36"/>
      <c r="K201" s="31"/>
      <c r="L201" s="31"/>
      <c r="M201" s="31"/>
      <c r="N201" s="66"/>
      <c r="O201" s="31"/>
      <c r="P201" s="31"/>
      <c r="Q201" s="31"/>
      <c r="R201" s="66"/>
      <c r="S201" s="31"/>
      <c r="T201" s="31"/>
      <c r="U201" s="31"/>
      <c r="V201" s="66"/>
      <c r="W201" s="31"/>
      <c r="X201" s="31"/>
      <c r="Y201" s="31"/>
      <c r="Z201" s="108"/>
      <c r="AA201" s="31"/>
      <c r="AB201" s="31"/>
      <c r="AC201" s="31"/>
      <c r="AD201" s="66"/>
      <c r="AE201" s="31"/>
      <c r="AF201" s="31"/>
      <c r="AG201" s="36"/>
      <c r="AH201" s="107"/>
      <c r="AI201" s="36"/>
      <c r="AJ201" s="36"/>
      <c r="AK201" s="36"/>
      <c r="AL201" s="107"/>
      <c r="AM201" s="36"/>
      <c r="AN201" s="36"/>
      <c r="AO201" s="36"/>
      <c r="AP201" s="107"/>
      <c r="AQ201" s="36"/>
      <c r="AR201" s="36"/>
      <c r="AS201" s="36"/>
      <c r="AT201" s="107"/>
      <c r="AU201" s="36"/>
      <c r="AV201" s="36"/>
      <c r="AW201" s="36"/>
      <c r="AX201" s="107"/>
    </row>
    <row r="202" customFormat="false" ht="13.5" hidden="false" customHeight="false" outlineLevel="0" collapsed="false">
      <c r="E202" s="36"/>
      <c r="F202" s="31"/>
      <c r="G202" s="31"/>
      <c r="H202" s="31"/>
      <c r="I202" s="36"/>
      <c r="J202" s="36"/>
      <c r="K202" s="31"/>
      <c r="L202" s="31"/>
      <c r="M202" s="31"/>
      <c r="N202" s="66"/>
      <c r="O202" s="31"/>
      <c r="P202" s="31"/>
      <c r="Q202" s="31"/>
      <c r="R202" s="66"/>
      <c r="S202" s="31"/>
      <c r="T202" s="31"/>
      <c r="U202" s="31"/>
      <c r="V202" s="66"/>
      <c r="W202" s="31"/>
      <c r="X202" s="31"/>
      <c r="Y202" s="31"/>
      <c r="Z202" s="108"/>
      <c r="AA202" s="31"/>
      <c r="AB202" s="31"/>
      <c r="AC202" s="31"/>
      <c r="AD202" s="66"/>
      <c r="AE202" s="31"/>
      <c r="AF202" s="31"/>
      <c r="AG202" s="36"/>
      <c r="AH202" s="107"/>
      <c r="AI202" s="36"/>
      <c r="AJ202" s="36"/>
      <c r="AK202" s="36"/>
      <c r="AL202" s="107"/>
      <c r="AM202" s="36"/>
      <c r="AN202" s="36"/>
      <c r="AO202" s="36"/>
      <c r="AP202" s="107"/>
      <c r="AQ202" s="36"/>
      <c r="AR202" s="36"/>
      <c r="AS202" s="36"/>
      <c r="AT202" s="107"/>
      <c r="AU202" s="36"/>
      <c r="AV202" s="36"/>
      <c r="AW202" s="36"/>
      <c r="AX202" s="107"/>
    </row>
    <row r="203" customFormat="false" ht="13.5" hidden="false" customHeight="false" outlineLevel="0" collapsed="false">
      <c r="E203" s="109"/>
      <c r="F203" s="31"/>
      <c r="G203" s="31"/>
      <c r="H203" s="31"/>
      <c r="I203" s="36"/>
      <c r="J203" s="36"/>
      <c r="K203" s="110"/>
      <c r="L203" s="110"/>
      <c r="M203" s="110" t="s">
        <v>21</v>
      </c>
      <c r="N203" s="111"/>
      <c r="O203" s="110"/>
      <c r="P203" s="110"/>
      <c r="Q203" s="110"/>
      <c r="R203" s="111"/>
      <c r="S203" s="110"/>
      <c r="T203" s="110"/>
      <c r="U203" s="110"/>
      <c r="V203" s="111"/>
      <c r="W203" s="110"/>
      <c r="X203" s="110"/>
      <c r="Y203" s="110"/>
      <c r="Z203" s="111"/>
      <c r="AA203" s="110"/>
      <c r="AB203" s="110"/>
      <c r="AC203" s="110"/>
      <c r="AD203" s="111"/>
      <c r="AE203" s="110"/>
      <c r="AF203" s="110"/>
      <c r="AG203" s="110"/>
      <c r="AH203" s="111"/>
      <c r="AI203" s="110"/>
      <c r="AJ203" s="110"/>
      <c r="AK203" s="110"/>
      <c r="AL203" s="111"/>
      <c r="AM203" s="110"/>
      <c r="AN203" s="110"/>
      <c r="AO203" s="110"/>
      <c r="AP203" s="111"/>
      <c r="AQ203" s="110"/>
      <c r="AR203" s="110"/>
      <c r="AS203" s="110"/>
      <c r="AT203" s="111"/>
      <c r="AU203" s="110"/>
      <c r="AV203" s="110"/>
      <c r="AW203" s="110"/>
      <c r="AX203" s="111"/>
    </row>
    <row r="204" customFormat="false" ht="13.5" hidden="false" customHeight="false" outlineLevel="0" collapsed="false">
      <c r="E204" s="109"/>
      <c r="F204" s="31"/>
      <c r="G204" s="31"/>
      <c r="H204" s="31"/>
      <c r="I204" s="36"/>
      <c r="J204" s="36"/>
      <c r="K204" s="110"/>
      <c r="L204" s="110"/>
      <c r="M204" s="110"/>
      <c r="N204" s="111"/>
      <c r="O204" s="110"/>
      <c r="P204" s="110"/>
      <c r="Q204" s="110"/>
      <c r="R204" s="111"/>
      <c r="S204" s="110"/>
      <c r="T204" s="110"/>
      <c r="U204" s="110"/>
      <c r="V204" s="111"/>
      <c r="W204" s="110"/>
      <c r="X204" s="110"/>
      <c r="Y204" s="110"/>
      <c r="Z204" s="111"/>
      <c r="AA204" s="110"/>
      <c r="AB204" s="110"/>
      <c r="AC204" s="110"/>
      <c r="AD204" s="111"/>
      <c r="AE204" s="110"/>
      <c r="AF204" s="110"/>
      <c r="AG204" s="110"/>
      <c r="AH204" s="111"/>
      <c r="AI204" s="110"/>
      <c r="AJ204" s="110"/>
      <c r="AK204" s="110"/>
      <c r="AL204" s="111"/>
      <c r="AM204" s="110"/>
      <c r="AN204" s="110"/>
      <c r="AO204" s="110"/>
      <c r="AP204" s="111"/>
      <c r="AQ204" s="110"/>
      <c r="AR204" s="110"/>
      <c r="AS204" s="110"/>
      <c r="AT204" s="111"/>
      <c r="AU204" s="110"/>
      <c r="AV204" s="110"/>
      <c r="AW204" s="110"/>
      <c r="AX204" s="111"/>
    </row>
    <row r="205" customFormat="false" ht="13.5" hidden="false" customHeight="false" outlineLevel="0" collapsed="false">
      <c r="E205" s="109"/>
      <c r="F205" s="31"/>
      <c r="G205" s="31"/>
      <c r="H205" s="31"/>
      <c r="I205" s="36"/>
      <c r="J205" s="36"/>
      <c r="K205" s="110"/>
      <c r="L205" s="110"/>
      <c r="M205" s="110"/>
      <c r="N205" s="111"/>
      <c r="O205" s="110"/>
      <c r="P205" s="110"/>
      <c r="Q205" s="110"/>
      <c r="R205" s="111"/>
      <c r="S205" s="110"/>
      <c r="T205" s="110"/>
      <c r="U205" s="110"/>
      <c r="V205" s="111"/>
      <c r="W205" s="110"/>
      <c r="X205" s="110"/>
      <c r="Y205" s="110"/>
      <c r="Z205" s="111"/>
      <c r="AA205" s="110"/>
      <c r="AB205" s="110"/>
      <c r="AC205" s="110"/>
      <c r="AD205" s="111"/>
      <c r="AE205" s="110"/>
      <c r="AF205" s="110"/>
      <c r="AG205" s="110"/>
      <c r="AH205" s="111"/>
      <c r="AI205" s="110"/>
      <c r="AJ205" s="110"/>
      <c r="AK205" s="110"/>
      <c r="AL205" s="111"/>
      <c r="AM205" s="110"/>
      <c r="AN205" s="110"/>
      <c r="AO205" s="110"/>
      <c r="AP205" s="111"/>
      <c r="AQ205" s="110"/>
      <c r="AR205" s="110"/>
      <c r="AS205" s="110"/>
      <c r="AT205" s="111"/>
      <c r="AU205" s="110"/>
      <c r="AV205" s="110"/>
      <c r="AW205" s="110"/>
      <c r="AX205" s="111"/>
    </row>
    <row r="206" customFormat="false" ht="13.5" hidden="false" customHeight="false" outlineLevel="0" collapsed="false">
      <c r="E206" s="109"/>
      <c r="F206" s="31"/>
      <c r="G206" s="31"/>
      <c r="H206" s="31"/>
      <c r="I206" s="36"/>
      <c r="J206" s="36"/>
      <c r="K206" s="31"/>
      <c r="L206" s="31"/>
      <c r="M206" s="31"/>
      <c r="N206" s="66"/>
      <c r="O206" s="31"/>
      <c r="P206" s="31"/>
      <c r="Q206" s="31"/>
      <c r="R206" s="66"/>
      <c r="S206" s="31"/>
      <c r="T206" s="31"/>
      <c r="U206" s="31"/>
      <c r="V206" s="66"/>
      <c r="W206" s="31"/>
      <c r="X206" s="31"/>
      <c r="Y206" s="31"/>
      <c r="Z206" s="66"/>
      <c r="AA206" s="31"/>
      <c r="AB206" s="31"/>
      <c r="AC206" s="31"/>
      <c r="AD206" s="66"/>
      <c r="AE206" s="31"/>
      <c r="AF206" s="31"/>
      <c r="AG206" s="31"/>
      <c r="AH206" s="66"/>
      <c r="AI206" s="31"/>
      <c r="AJ206" s="31"/>
      <c r="AK206" s="31"/>
      <c r="AL206" s="66"/>
      <c r="AM206" s="31"/>
      <c r="AN206" s="31"/>
      <c r="AO206" s="31"/>
      <c r="AP206" s="66"/>
      <c r="AQ206" s="31"/>
      <c r="AR206" s="31"/>
      <c r="AS206" s="31"/>
      <c r="AT206" s="66"/>
      <c r="AU206" s="31"/>
      <c r="AV206" s="31"/>
      <c r="AW206" s="31"/>
      <c r="AX206" s="66"/>
    </row>
    <row r="207" customFormat="false" ht="13.5" hidden="false" customHeight="false" outlineLevel="0" collapsed="false">
      <c r="E207" s="109"/>
      <c r="F207" s="31"/>
      <c r="G207" s="31"/>
      <c r="H207" s="31"/>
      <c r="I207" s="36"/>
      <c r="J207" s="36"/>
      <c r="K207" s="110"/>
      <c r="L207" s="110"/>
      <c r="M207" s="110"/>
      <c r="N207" s="111"/>
      <c r="O207" s="110"/>
      <c r="P207" s="110"/>
      <c r="Q207" s="110"/>
      <c r="R207" s="111"/>
      <c r="S207" s="110"/>
      <c r="T207" s="110"/>
      <c r="U207" s="110"/>
      <c r="V207" s="111"/>
      <c r="W207" s="110"/>
      <c r="X207" s="110"/>
      <c r="Y207" s="110"/>
      <c r="Z207" s="111"/>
      <c r="AA207" s="110"/>
      <c r="AB207" s="110"/>
      <c r="AC207" s="110"/>
      <c r="AD207" s="111"/>
      <c r="AE207" s="110"/>
      <c r="AF207" s="110"/>
      <c r="AG207" s="110"/>
      <c r="AH207" s="111"/>
      <c r="AI207" s="110"/>
      <c r="AJ207" s="110"/>
      <c r="AK207" s="110"/>
      <c r="AL207" s="111"/>
      <c r="AM207" s="110"/>
      <c r="AN207" s="110"/>
      <c r="AO207" s="110"/>
      <c r="AP207" s="111"/>
      <c r="AQ207" s="110"/>
      <c r="AR207" s="110"/>
      <c r="AS207" s="110"/>
      <c r="AT207" s="111"/>
      <c r="AU207" s="110"/>
      <c r="AV207" s="110"/>
      <c r="AW207" s="110"/>
      <c r="AX207" s="111"/>
    </row>
    <row r="208" customFormat="false" ht="13.5" hidden="false" customHeight="false" outlineLevel="0" collapsed="false">
      <c r="E208" s="109"/>
      <c r="F208" s="31"/>
      <c r="G208" s="31"/>
      <c r="H208" s="31"/>
      <c r="I208" s="36"/>
      <c r="J208" s="36"/>
      <c r="K208" s="31"/>
      <c r="L208" s="31"/>
      <c r="M208" s="31"/>
      <c r="N208" s="66"/>
      <c r="O208" s="31"/>
      <c r="P208" s="31"/>
      <c r="Q208" s="31"/>
      <c r="R208" s="66"/>
      <c r="S208" s="31"/>
      <c r="T208" s="31"/>
      <c r="U208" s="31"/>
      <c r="V208" s="66"/>
      <c r="W208" s="31"/>
      <c r="X208" s="31"/>
      <c r="Y208" s="31"/>
      <c r="Z208" s="108"/>
      <c r="AA208" s="31"/>
      <c r="AB208" s="31"/>
      <c r="AC208" s="31"/>
      <c r="AD208" s="66"/>
      <c r="AE208" s="31"/>
      <c r="AF208" s="31"/>
      <c r="AG208" s="36"/>
      <c r="AH208" s="107"/>
      <c r="AI208" s="36"/>
      <c r="AJ208" s="36"/>
      <c r="AK208" s="36"/>
      <c r="AL208" s="107"/>
      <c r="AM208" s="36"/>
      <c r="AN208" s="36"/>
      <c r="AO208" s="36"/>
      <c r="AP208" s="107"/>
      <c r="AQ208" s="36"/>
      <c r="AR208" s="36"/>
      <c r="AS208" s="36"/>
      <c r="AT208" s="107"/>
      <c r="AU208" s="36"/>
      <c r="AV208" s="36"/>
      <c r="AW208" s="36"/>
      <c r="AX208" s="107"/>
    </row>
    <row r="209" customFormat="false" ht="13.5" hidden="false" customHeight="false" outlineLevel="0" collapsed="false">
      <c r="E209" s="109"/>
      <c r="F209" s="31"/>
      <c r="G209" s="31"/>
      <c r="H209" s="31"/>
      <c r="I209" s="36"/>
      <c r="J209" s="36"/>
      <c r="K209" s="110"/>
      <c r="L209" s="110"/>
      <c r="M209" s="110"/>
      <c r="N209" s="111"/>
      <c r="O209" s="110"/>
      <c r="P209" s="110"/>
      <c r="Q209" s="110"/>
      <c r="R209" s="111"/>
      <c r="S209" s="110"/>
      <c r="T209" s="110"/>
      <c r="U209" s="110"/>
      <c r="V209" s="111"/>
      <c r="W209" s="110"/>
      <c r="X209" s="110"/>
      <c r="Y209" s="110"/>
      <c r="Z209" s="111"/>
      <c r="AA209" s="110"/>
      <c r="AB209" s="110"/>
      <c r="AC209" s="110"/>
      <c r="AD209" s="111"/>
      <c r="AE209" s="110"/>
      <c r="AF209" s="110"/>
      <c r="AG209" s="110"/>
      <c r="AH209" s="111"/>
      <c r="AI209" s="110"/>
      <c r="AJ209" s="110"/>
      <c r="AK209" s="110"/>
      <c r="AL209" s="111"/>
      <c r="AM209" s="110"/>
      <c r="AN209" s="110"/>
      <c r="AO209" s="110"/>
      <c r="AP209" s="111"/>
      <c r="AQ209" s="110"/>
      <c r="AR209" s="110"/>
      <c r="AS209" s="110"/>
      <c r="AT209" s="111"/>
      <c r="AU209" s="110"/>
      <c r="AV209" s="110"/>
      <c r="AW209" s="110"/>
      <c r="AX209" s="111"/>
    </row>
    <row r="210" customFormat="false" ht="13.5" hidden="false" customHeight="false" outlineLevel="0" collapsed="false">
      <c r="E210" s="109"/>
      <c r="F210" s="31"/>
      <c r="G210" s="31"/>
      <c r="H210" s="31"/>
      <c r="I210" s="36"/>
      <c r="J210" s="36"/>
      <c r="K210" s="110"/>
      <c r="L210" s="110"/>
      <c r="M210" s="110"/>
      <c r="N210" s="111"/>
      <c r="O210" s="110"/>
      <c r="P210" s="110"/>
      <c r="Q210" s="110"/>
      <c r="R210" s="111"/>
      <c r="S210" s="110"/>
      <c r="T210" s="110"/>
      <c r="U210" s="110"/>
      <c r="V210" s="111"/>
      <c r="W210" s="110"/>
      <c r="X210" s="110"/>
      <c r="Y210" s="110"/>
      <c r="Z210" s="111"/>
      <c r="AA210" s="110"/>
      <c r="AB210" s="110"/>
      <c r="AC210" s="110"/>
      <c r="AD210" s="111"/>
      <c r="AE210" s="110"/>
      <c r="AF210" s="110"/>
      <c r="AG210" s="110"/>
      <c r="AH210" s="111"/>
      <c r="AI210" s="110"/>
      <c r="AJ210" s="110"/>
      <c r="AK210" s="110"/>
      <c r="AL210" s="111"/>
      <c r="AM210" s="110"/>
      <c r="AN210" s="110"/>
      <c r="AO210" s="110"/>
      <c r="AP210" s="111"/>
      <c r="AQ210" s="110"/>
      <c r="AR210" s="110"/>
      <c r="AS210" s="110"/>
      <c r="AT210" s="111"/>
      <c r="AU210" s="110"/>
      <c r="AV210" s="110"/>
      <c r="AW210" s="110"/>
      <c r="AX210" s="111"/>
    </row>
    <row r="211" customFormat="false" ht="13.5" hidden="false" customHeight="false" outlineLevel="0" collapsed="false">
      <c r="E211" s="112"/>
      <c r="F211" s="31"/>
      <c r="G211" s="31"/>
      <c r="H211" s="31"/>
      <c r="I211" s="36"/>
      <c r="J211" s="36"/>
      <c r="K211" s="104"/>
      <c r="L211" s="104"/>
      <c r="M211" s="104"/>
      <c r="N211" s="113"/>
      <c r="O211" s="104"/>
      <c r="P211" s="104"/>
      <c r="Q211" s="104"/>
      <c r="R211" s="113"/>
      <c r="S211" s="104"/>
      <c r="T211" s="104"/>
      <c r="U211" s="104"/>
      <c r="V211" s="113"/>
      <c r="W211" s="104"/>
      <c r="X211" s="104"/>
      <c r="Y211" s="104"/>
      <c r="Z211" s="113"/>
      <c r="AA211" s="104"/>
      <c r="AB211" s="104"/>
      <c r="AC211" s="104"/>
      <c r="AD211" s="113"/>
      <c r="AE211" s="104"/>
      <c r="AF211" s="104"/>
      <c r="AG211" s="104"/>
      <c r="AH211" s="113"/>
      <c r="AI211" s="104"/>
      <c r="AJ211" s="104"/>
      <c r="AK211" s="104"/>
      <c r="AL211" s="113"/>
      <c r="AM211" s="104"/>
      <c r="AN211" s="104"/>
      <c r="AO211" s="104"/>
      <c r="AP211" s="113"/>
      <c r="AQ211" s="104"/>
      <c r="AR211" s="104"/>
      <c r="AS211" s="104"/>
      <c r="AT211" s="113"/>
      <c r="AU211" s="104"/>
      <c r="AV211" s="104"/>
      <c r="AW211" s="104"/>
      <c r="AX211" s="113"/>
    </row>
    <row r="212" customFormat="false" ht="13.5" hidden="false" customHeight="false" outlineLevel="0" collapsed="false">
      <c r="E212" s="109"/>
      <c r="F212" s="31"/>
      <c r="G212" s="31"/>
      <c r="H212" s="31"/>
      <c r="I212" s="36"/>
      <c r="J212" s="36"/>
      <c r="K212" s="110"/>
      <c r="L212" s="31"/>
      <c r="M212" s="31"/>
      <c r="N212" s="66"/>
      <c r="O212" s="31"/>
      <c r="P212" s="31"/>
      <c r="Q212" s="31"/>
      <c r="R212" s="66"/>
      <c r="S212" s="31"/>
      <c r="T212" s="31"/>
      <c r="U212" s="31"/>
      <c r="V212" s="66"/>
      <c r="W212" s="31"/>
      <c r="X212" s="31"/>
      <c r="Y212" s="31"/>
      <c r="Z212" s="108"/>
      <c r="AA212" s="31"/>
      <c r="AB212" s="31"/>
      <c r="AC212" s="31"/>
      <c r="AD212" s="66"/>
      <c r="AE212" s="31"/>
      <c r="AF212" s="31"/>
      <c r="AG212" s="36"/>
      <c r="AH212" s="107"/>
      <c r="AI212" s="36"/>
      <c r="AJ212" s="36"/>
      <c r="AK212" s="36"/>
      <c r="AL212" s="107"/>
      <c r="AM212" s="36"/>
      <c r="AN212" s="36"/>
      <c r="AO212" s="36"/>
      <c r="AP212" s="107"/>
      <c r="AQ212" s="36"/>
      <c r="AR212" s="36"/>
      <c r="AS212" s="36"/>
      <c r="AT212" s="107"/>
      <c r="AU212" s="36"/>
      <c r="AV212" s="36"/>
      <c r="AW212" s="36"/>
      <c r="AX212" s="107"/>
    </row>
    <row r="213" customFormat="false" ht="13.5" hidden="false" customHeight="false" outlineLevel="0" collapsed="false">
      <c r="E213" s="112"/>
      <c r="F213" s="31"/>
      <c r="G213" s="31"/>
      <c r="H213" s="31"/>
      <c r="I213" s="36"/>
      <c r="J213" s="36"/>
      <c r="K213" s="104"/>
      <c r="L213" s="104"/>
      <c r="M213" s="104"/>
      <c r="N213" s="113"/>
      <c r="O213" s="104"/>
      <c r="P213" s="104"/>
      <c r="Q213" s="104"/>
      <c r="R213" s="113"/>
      <c r="S213" s="104"/>
      <c r="T213" s="104"/>
      <c r="U213" s="104"/>
      <c r="V213" s="113"/>
      <c r="W213" s="104"/>
      <c r="X213" s="104"/>
      <c r="Y213" s="104"/>
      <c r="Z213" s="113"/>
      <c r="AA213" s="104"/>
      <c r="AB213" s="104"/>
      <c r="AC213" s="104"/>
      <c r="AD213" s="113"/>
      <c r="AE213" s="104"/>
      <c r="AF213" s="104"/>
      <c r="AG213" s="104"/>
      <c r="AH213" s="113"/>
      <c r="AI213" s="104"/>
      <c r="AJ213" s="104"/>
      <c r="AK213" s="104"/>
      <c r="AL213" s="113"/>
      <c r="AM213" s="104"/>
      <c r="AN213" s="104"/>
      <c r="AO213" s="104"/>
      <c r="AP213" s="113"/>
      <c r="AQ213" s="104"/>
      <c r="AR213" s="104"/>
      <c r="AS213" s="104"/>
      <c r="AT213" s="113"/>
      <c r="AU213" s="104"/>
      <c r="AV213" s="104"/>
      <c r="AW213" s="104"/>
      <c r="AX213" s="113"/>
    </row>
    <row r="214" customFormat="false" ht="13.5" hidden="false" customHeight="false" outlineLevel="0" collapsed="false">
      <c r="E214" s="109"/>
      <c r="F214" s="31"/>
      <c r="G214" s="31"/>
      <c r="H214" s="31"/>
      <c r="I214" s="36"/>
      <c r="J214" s="36"/>
      <c r="K214" s="110"/>
      <c r="L214" s="110"/>
      <c r="M214" s="110"/>
      <c r="N214" s="111"/>
      <c r="O214" s="110"/>
      <c r="P214" s="110"/>
      <c r="Q214" s="110"/>
      <c r="R214" s="111"/>
      <c r="S214" s="110"/>
      <c r="T214" s="110"/>
      <c r="U214" s="110"/>
      <c r="V214" s="111"/>
      <c r="W214" s="110"/>
      <c r="X214" s="110"/>
      <c r="Y214" s="110"/>
      <c r="Z214" s="111"/>
      <c r="AA214" s="110"/>
      <c r="AB214" s="110"/>
      <c r="AC214" s="110"/>
      <c r="AD214" s="111"/>
      <c r="AE214" s="110"/>
      <c r="AF214" s="110"/>
      <c r="AG214" s="110"/>
      <c r="AH214" s="111"/>
      <c r="AI214" s="110"/>
      <c r="AJ214" s="110"/>
      <c r="AK214" s="110"/>
      <c r="AL214" s="111"/>
      <c r="AM214" s="110"/>
      <c r="AN214" s="110"/>
      <c r="AO214" s="110"/>
      <c r="AP214" s="111"/>
      <c r="AQ214" s="110"/>
      <c r="AR214" s="110"/>
      <c r="AS214" s="110"/>
      <c r="AT214" s="111"/>
      <c r="AU214" s="110"/>
      <c r="AV214" s="110"/>
      <c r="AW214" s="110"/>
      <c r="AX214" s="111"/>
    </row>
    <row r="215" customFormat="false" ht="13.5" hidden="false" customHeight="false" outlineLevel="0" collapsed="false">
      <c r="E215" s="109"/>
      <c r="F215" s="31"/>
      <c r="G215" s="31"/>
      <c r="H215" s="31"/>
      <c r="I215" s="36"/>
      <c r="J215" s="36"/>
      <c r="K215" s="110"/>
      <c r="L215" s="110"/>
      <c r="M215" s="110"/>
      <c r="N215" s="111"/>
      <c r="O215" s="110"/>
      <c r="P215" s="110"/>
      <c r="Q215" s="110"/>
      <c r="R215" s="111"/>
      <c r="S215" s="110"/>
      <c r="T215" s="110"/>
      <c r="U215" s="110"/>
      <c r="V215" s="111"/>
      <c r="W215" s="110"/>
      <c r="X215" s="110"/>
      <c r="Y215" s="110"/>
      <c r="Z215" s="111"/>
      <c r="AA215" s="110"/>
      <c r="AB215" s="110"/>
      <c r="AC215" s="110"/>
      <c r="AD215" s="111"/>
      <c r="AE215" s="110"/>
      <c r="AF215" s="110"/>
      <c r="AG215" s="110"/>
      <c r="AH215" s="111"/>
      <c r="AI215" s="110"/>
      <c r="AJ215" s="110"/>
      <c r="AK215" s="110"/>
      <c r="AL215" s="111"/>
      <c r="AM215" s="110"/>
      <c r="AN215" s="110"/>
      <c r="AO215" s="110"/>
      <c r="AP215" s="111"/>
      <c r="AQ215" s="110"/>
      <c r="AR215" s="110"/>
      <c r="AS215" s="110"/>
      <c r="AT215" s="111"/>
      <c r="AU215" s="110"/>
      <c r="AV215" s="110"/>
      <c r="AW215" s="110"/>
      <c r="AX215" s="111"/>
    </row>
    <row r="216" customFormat="false" ht="13.5" hidden="false" customHeight="false" outlineLevel="0" collapsed="false">
      <c r="E216" s="109"/>
      <c r="F216" s="31"/>
      <c r="G216" s="31"/>
      <c r="H216" s="31"/>
      <c r="I216" s="36"/>
      <c r="J216" s="36"/>
      <c r="K216" s="110"/>
      <c r="L216" s="110"/>
      <c r="M216" s="110"/>
      <c r="N216" s="111"/>
      <c r="O216" s="110"/>
      <c r="P216" s="110"/>
      <c r="Q216" s="110"/>
      <c r="R216" s="111"/>
      <c r="S216" s="110"/>
      <c r="T216" s="110"/>
      <c r="U216" s="110"/>
      <c r="V216" s="111"/>
      <c r="W216" s="110"/>
      <c r="X216" s="110"/>
      <c r="Y216" s="110"/>
      <c r="Z216" s="111"/>
      <c r="AA216" s="110"/>
      <c r="AB216" s="110"/>
      <c r="AC216" s="110"/>
      <c r="AD216" s="111"/>
      <c r="AE216" s="110"/>
      <c r="AF216" s="110"/>
      <c r="AG216" s="110"/>
      <c r="AH216" s="111"/>
      <c r="AI216" s="110"/>
      <c r="AJ216" s="110"/>
      <c r="AK216" s="110"/>
      <c r="AL216" s="111"/>
      <c r="AM216" s="110"/>
      <c r="AN216" s="110"/>
      <c r="AO216" s="110"/>
      <c r="AP216" s="111"/>
      <c r="AQ216" s="110"/>
      <c r="AR216" s="110"/>
      <c r="AS216" s="110"/>
      <c r="AT216" s="111"/>
      <c r="AU216" s="110"/>
      <c r="AV216" s="110"/>
      <c r="AW216" s="110"/>
      <c r="AX216" s="111"/>
    </row>
    <row r="217" customFormat="false" ht="13.5" hidden="false" customHeight="false" outlineLevel="0" collapsed="false">
      <c r="E217" s="109"/>
      <c r="F217" s="31"/>
      <c r="G217" s="31"/>
      <c r="H217" s="31"/>
      <c r="I217" s="36"/>
      <c r="J217" s="36"/>
      <c r="K217" s="110"/>
      <c r="L217" s="110"/>
      <c r="M217" s="110"/>
      <c r="N217" s="111"/>
      <c r="O217" s="110"/>
      <c r="P217" s="110"/>
      <c r="Q217" s="110"/>
      <c r="R217" s="111"/>
      <c r="S217" s="110"/>
      <c r="T217" s="110"/>
      <c r="U217" s="110"/>
      <c r="V217" s="111"/>
      <c r="W217" s="110"/>
      <c r="X217" s="110"/>
      <c r="Y217" s="110"/>
      <c r="Z217" s="111"/>
      <c r="AA217" s="110"/>
      <c r="AB217" s="110"/>
      <c r="AC217" s="110"/>
      <c r="AD217" s="111"/>
      <c r="AE217" s="110"/>
      <c r="AF217" s="110"/>
      <c r="AG217" s="110"/>
      <c r="AH217" s="111"/>
      <c r="AI217" s="110"/>
      <c r="AJ217" s="110"/>
      <c r="AK217" s="110"/>
      <c r="AL217" s="111"/>
      <c r="AM217" s="110"/>
      <c r="AN217" s="110"/>
      <c r="AO217" s="110"/>
      <c r="AP217" s="111"/>
      <c r="AQ217" s="110"/>
      <c r="AR217" s="110"/>
      <c r="AS217" s="110"/>
      <c r="AT217" s="111"/>
      <c r="AU217" s="110"/>
      <c r="AV217" s="110"/>
      <c r="AW217" s="110"/>
      <c r="AX217" s="111"/>
    </row>
    <row r="218" customFormat="false" ht="13.5" hidden="false" customHeight="false" outlineLevel="0" collapsed="false">
      <c r="E218" s="109"/>
      <c r="F218" s="31"/>
      <c r="G218" s="31"/>
      <c r="H218" s="31"/>
      <c r="I218" s="36"/>
      <c r="J218" s="36"/>
      <c r="K218" s="110"/>
      <c r="L218" s="110"/>
      <c r="M218" s="110"/>
      <c r="N218" s="111"/>
      <c r="O218" s="110"/>
      <c r="P218" s="110"/>
      <c r="Q218" s="110"/>
      <c r="R218" s="111"/>
      <c r="S218" s="110"/>
      <c r="T218" s="110"/>
      <c r="U218" s="110"/>
      <c r="V218" s="111"/>
      <c r="W218" s="110"/>
      <c r="X218" s="110"/>
      <c r="Y218" s="110"/>
      <c r="Z218" s="111"/>
      <c r="AA218" s="110"/>
      <c r="AB218" s="110"/>
      <c r="AC218" s="110"/>
      <c r="AD218" s="111"/>
      <c r="AE218" s="110"/>
      <c r="AF218" s="110"/>
      <c r="AG218" s="110"/>
      <c r="AH218" s="111"/>
      <c r="AI218" s="110"/>
      <c r="AJ218" s="110"/>
      <c r="AK218" s="110"/>
      <c r="AL218" s="111"/>
      <c r="AM218" s="110"/>
      <c r="AN218" s="110"/>
      <c r="AO218" s="110"/>
      <c r="AP218" s="111"/>
      <c r="AQ218" s="110"/>
      <c r="AR218" s="110"/>
      <c r="AS218" s="110"/>
      <c r="AT218" s="111"/>
      <c r="AU218" s="110"/>
      <c r="AV218" s="110"/>
      <c r="AW218" s="110"/>
      <c r="AX218" s="111"/>
    </row>
    <row r="219" customFormat="false" ht="13.5" hidden="false" customHeight="false" outlineLevel="0" collapsed="false">
      <c r="E219" s="109"/>
      <c r="F219" s="31"/>
      <c r="G219" s="31"/>
      <c r="H219" s="31"/>
      <c r="I219" s="36"/>
      <c r="J219" s="36"/>
      <c r="K219" s="31"/>
      <c r="L219" s="31"/>
      <c r="M219" s="31"/>
      <c r="N219" s="66"/>
      <c r="O219" s="31"/>
      <c r="P219" s="31"/>
      <c r="Q219" s="31"/>
      <c r="R219" s="66"/>
      <c r="S219" s="31"/>
      <c r="T219" s="31"/>
      <c r="U219" s="31"/>
      <c r="V219" s="66"/>
      <c r="W219" s="31"/>
      <c r="X219" s="31"/>
      <c r="Y219" s="31"/>
      <c r="Z219" s="108"/>
      <c r="AA219" s="31"/>
      <c r="AB219" s="31"/>
      <c r="AC219" s="31"/>
      <c r="AD219" s="66"/>
      <c r="AE219" s="31"/>
      <c r="AF219" s="31"/>
      <c r="AG219" s="36"/>
      <c r="AH219" s="107"/>
      <c r="AI219" s="36"/>
      <c r="AJ219" s="36"/>
      <c r="AK219" s="36"/>
      <c r="AL219" s="107"/>
      <c r="AM219" s="36"/>
      <c r="AN219" s="36"/>
      <c r="AO219" s="36"/>
      <c r="AP219" s="107"/>
      <c r="AQ219" s="36"/>
      <c r="AR219" s="36"/>
      <c r="AS219" s="36"/>
      <c r="AT219" s="107"/>
      <c r="AU219" s="36"/>
      <c r="AV219" s="36"/>
      <c r="AW219" s="36"/>
      <c r="AX219" s="107"/>
    </row>
    <row r="220" customFormat="false" ht="13.5" hidden="false" customHeight="false" outlineLevel="0" collapsed="false">
      <c r="E220" s="109"/>
      <c r="F220" s="31"/>
      <c r="G220" s="31"/>
      <c r="H220" s="31"/>
      <c r="I220" s="36"/>
      <c r="J220" s="36"/>
      <c r="K220" s="110"/>
      <c r="L220" s="110"/>
      <c r="M220" s="110"/>
      <c r="N220" s="111"/>
      <c r="O220" s="110"/>
      <c r="P220" s="110"/>
      <c r="Q220" s="110"/>
      <c r="R220" s="111"/>
      <c r="S220" s="110"/>
      <c r="T220" s="110"/>
      <c r="U220" s="110"/>
      <c r="V220" s="111"/>
      <c r="W220" s="110"/>
      <c r="X220" s="110"/>
      <c r="Y220" s="110"/>
      <c r="Z220" s="111"/>
      <c r="AA220" s="110"/>
      <c r="AB220" s="110"/>
      <c r="AC220" s="110"/>
      <c r="AD220" s="111"/>
      <c r="AE220" s="110"/>
      <c r="AF220" s="110"/>
      <c r="AG220" s="110"/>
      <c r="AH220" s="111"/>
      <c r="AI220" s="110"/>
      <c r="AJ220" s="110"/>
      <c r="AK220" s="110"/>
      <c r="AL220" s="111"/>
      <c r="AM220" s="110"/>
      <c r="AN220" s="110"/>
      <c r="AO220" s="110"/>
      <c r="AP220" s="111"/>
      <c r="AQ220" s="110"/>
      <c r="AR220" s="110"/>
      <c r="AS220" s="110"/>
      <c r="AT220" s="111"/>
      <c r="AU220" s="110"/>
      <c r="AV220" s="110"/>
      <c r="AW220" s="110"/>
      <c r="AX220" s="111"/>
    </row>
    <row r="221" customFormat="false" ht="13.5" hidden="false" customHeight="false" outlineLevel="0" collapsed="false">
      <c r="E221" s="109"/>
      <c r="F221" s="31"/>
      <c r="G221" s="31"/>
      <c r="H221" s="31"/>
      <c r="I221" s="36"/>
      <c r="J221" s="36"/>
      <c r="K221" s="110"/>
      <c r="L221" s="110"/>
      <c r="M221" s="110"/>
      <c r="N221" s="111"/>
      <c r="O221" s="110"/>
      <c r="P221" s="110"/>
      <c r="Q221" s="110"/>
      <c r="R221" s="111"/>
      <c r="S221" s="110"/>
      <c r="T221" s="110"/>
      <c r="U221" s="110"/>
      <c r="V221" s="111"/>
      <c r="W221" s="110"/>
      <c r="X221" s="110"/>
      <c r="Y221" s="110"/>
      <c r="Z221" s="111"/>
      <c r="AA221" s="110"/>
      <c r="AB221" s="110"/>
      <c r="AC221" s="110"/>
      <c r="AD221" s="111"/>
      <c r="AE221" s="110"/>
      <c r="AF221" s="110"/>
      <c r="AG221" s="110"/>
      <c r="AH221" s="111"/>
      <c r="AI221" s="110"/>
      <c r="AJ221" s="110"/>
      <c r="AK221" s="110"/>
      <c r="AL221" s="111"/>
      <c r="AM221" s="110"/>
      <c r="AN221" s="110"/>
      <c r="AO221" s="110"/>
      <c r="AP221" s="111"/>
      <c r="AQ221" s="110"/>
      <c r="AR221" s="110"/>
      <c r="AS221" s="110"/>
      <c r="AT221" s="111"/>
      <c r="AU221" s="110"/>
      <c r="AV221" s="110"/>
      <c r="AW221" s="110"/>
      <c r="AX221" s="111"/>
    </row>
    <row r="222" customFormat="false" ht="13.5" hidden="false" customHeight="false" outlineLevel="0" collapsed="false">
      <c r="E222" s="112"/>
      <c r="F222" s="31"/>
      <c r="G222" s="31"/>
      <c r="H222" s="31"/>
      <c r="I222" s="36"/>
      <c r="J222" s="36"/>
      <c r="K222" s="110"/>
      <c r="L222" s="110"/>
      <c r="M222" s="110"/>
      <c r="N222" s="111"/>
      <c r="O222" s="110"/>
      <c r="P222" s="110"/>
      <c r="Q222" s="110"/>
      <c r="R222" s="111"/>
      <c r="S222" s="110"/>
      <c r="T222" s="110"/>
      <c r="U222" s="110"/>
      <c r="V222" s="111"/>
      <c r="W222" s="110"/>
      <c r="X222" s="110"/>
      <c r="Y222" s="110"/>
      <c r="Z222" s="111"/>
      <c r="AA222" s="110"/>
      <c r="AB222" s="110"/>
      <c r="AC222" s="110"/>
      <c r="AD222" s="111"/>
      <c r="AE222" s="110"/>
      <c r="AF222" s="110"/>
      <c r="AG222" s="110"/>
      <c r="AH222" s="111"/>
      <c r="AI222" s="110"/>
      <c r="AJ222" s="110"/>
      <c r="AK222" s="110"/>
      <c r="AL222" s="111"/>
      <c r="AM222" s="110"/>
      <c r="AN222" s="110"/>
      <c r="AO222" s="110"/>
      <c r="AP222" s="111"/>
      <c r="AQ222" s="110"/>
      <c r="AR222" s="110"/>
      <c r="AS222" s="110"/>
      <c r="AT222" s="111"/>
      <c r="AU222" s="110"/>
      <c r="AV222" s="110"/>
      <c r="AW222" s="110"/>
      <c r="AX222" s="111"/>
    </row>
    <row r="223" customFormat="false" ht="13.5" hidden="false" customHeight="false" outlineLevel="0" collapsed="false">
      <c r="E223" s="109"/>
      <c r="F223" s="31"/>
      <c r="G223" s="31"/>
      <c r="H223" s="31"/>
      <c r="I223" s="36"/>
      <c r="J223" s="36"/>
      <c r="K223" s="110"/>
      <c r="L223" s="110"/>
      <c r="M223" s="110"/>
      <c r="N223" s="111"/>
      <c r="O223" s="110"/>
      <c r="P223" s="110"/>
      <c r="Q223" s="110"/>
      <c r="R223" s="111"/>
      <c r="S223" s="110"/>
      <c r="T223" s="110"/>
      <c r="U223" s="110"/>
      <c r="V223" s="111"/>
      <c r="W223" s="110"/>
      <c r="X223" s="110"/>
      <c r="Y223" s="110"/>
      <c r="Z223" s="111"/>
      <c r="AA223" s="110"/>
      <c r="AB223" s="110"/>
      <c r="AC223" s="110"/>
      <c r="AD223" s="111"/>
      <c r="AE223" s="110"/>
      <c r="AF223" s="110"/>
      <c r="AG223" s="110"/>
      <c r="AH223" s="111"/>
      <c r="AI223" s="110"/>
      <c r="AJ223" s="110"/>
      <c r="AK223" s="110"/>
      <c r="AL223" s="111"/>
      <c r="AM223" s="110"/>
      <c r="AN223" s="110"/>
      <c r="AO223" s="110"/>
      <c r="AP223" s="111"/>
      <c r="AQ223" s="110"/>
      <c r="AR223" s="110"/>
      <c r="AS223" s="110"/>
      <c r="AT223" s="111"/>
      <c r="AU223" s="110"/>
      <c r="AV223" s="110"/>
      <c r="AW223" s="110"/>
      <c r="AX223" s="111"/>
    </row>
    <row r="224" customFormat="false" ht="13.5" hidden="false" customHeight="false" outlineLevel="0" collapsed="false">
      <c r="E224" s="109"/>
      <c r="F224" s="31"/>
      <c r="G224" s="31"/>
      <c r="H224" s="31"/>
      <c r="I224" s="36"/>
      <c r="J224" s="36"/>
      <c r="K224" s="110"/>
      <c r="L224" s="110"/>
      <c r="M224" s="110"/>
      <c r="N224" s="111"/>
      <c r="O224" s="110"/>
      <c r="P224" s="110"/>
      <c r="Q224" s="110"/>
      <c r="R224" s="111"/>
      <c r="S224" s="110"/>
      <c r="T224" s="110"/>
      <c r="U224" s="110"/>
      <c r="V224" s="111"/>
      <c r="W224" s="110"/>
      <c r="X224" s="110"/>
      <c r="Y224" s="110"/>
      <c r="Z224" s="111"/>
      <c r="AA224" s="110"/>
      <c r="AB224" s="110"/>
      <c r="AC224" s="110"/>
      <c r="AD224" s="111"/>
      <c r="AE224" s="110"/>
      <c r="AF224" s="110"/>
      <c r="AG224" s="110"/>
      <c r="AH224" s="111"/>
      <c r="AI224" s="110"/>
      <c r="AJ224" s="110"/>
      <c r="AK224" s="110"/>
      <c r="AL224" s="111"/>
      <c r="AM224" s="110"/>
      <c r="AN224" s="110"/>
      <c r="AO224" s="110"/>
      <c r="AP224" s="111"/>
      <c r="AQ224" s="110"/>
      <c r="AR224" s="110"/>
      <c r="AS224" s="110"/>
      <c r="AT224" s="111"/>
      <c r="AU224" s="110"/>
      <c r="AV224" s="110"/>
      <c r="AW224" s="110"/>
      <c r="AX224" s="111"/>
    </row>
    <row r="225" customFormat="false" ht="13.5" hidden="false" customHeight="false" outlineLevel="0" collapsed="false">
      <c r="E225" s="36"/>
      <c r="F225" s="31"/>
      <c r="G225" s="31"/>
      <c r="H225" s="31"/>
      <c r="I225" s="36"/>
      <c r="J225" s="36"/>
      <c r="K225" s="31"/>
      <c r="L225" s="31"/>
      <c r="M225" s="31"/>
      <c r="N225" s="66"/>
      <c r="O225" s="31"/>
      <c r="P225" s="31"/>
      <c r="Q225" s="31"/>
      <c r="R225" s="66"/>
      <c r="S225" s="31"/>
      <c r="T225" s="31"/>
      <c r="U225" s="31"/>
      <c r="V225" s="66"/>
      <c r="W225" s="31"/>
      <c r="X225" s="31"/>
      <c r="Y225" s="31"/>
      <c r="Z225" s="108"/>
      <c r="AA225" s="31"/>
      <c r="AB225" s="31"/>
      <c r="AC225" s="31"/>
      <c r="AD225" s="66"/>
      <c r="AE225" s="31"/>
      <c r="AF225" s="31"/>
      <c r="AG225" s="36"/>
      <c r="AH225" s="107"/>
      <c r="AI225" s="36"/>
      <c r="AJ225" s="36"/>
      <c r="AK225" s="36"/>
      <c r="AL225" s="107"/>
      <c r="AM225" s="36"/>
      <c r="AN225" s="36"/>
      <c r="AO225" s="36"/>
      <c r="AP225" s="107"/>
      <c r="AQ225" s="36"/>
      <c r="AR225" s="36"/>
      <c r="AS225" s="36"/>
      <c r="AT225" s="107"/>
      <c r="AU225" s="36"/>
      <c r="AV225" s="36"/>
      <c r="AW225" s="36"/>
      <c r="AX225" s="107"/>
    </row>
    <row r="226" customFormat="false" ht="13.5" hidden="false" customHeight="false" outlineLevel="0" collapsed="false">
      <c r="E226" s="36"/>
      <c r="F226" s="31"/>
      <c r="G226" s="31"/>
      <c r="H226" s="31"/>
      <c r="I226" s="36"/>
      <c r="J226" s="36"/>
      <c r="K226" s="110"/>
      <c r="L226" s="110"/>
      <c r="M226" s="110"/>
      <c r="N226" s="111"/>
      <c r="O226" s="110"/>
      <c r="P226" s="110"/>
      <c r="Q226" s="110"/>
      <c r="R226" s="111"/>
      <c r="S226" s="110"/>
      <c r="T226" s="110"/>
      <c r="U226" s="110"/>
      <c r="V226" s="111"/>
      <c r="W226" s="110"/>
      <c r="X226" s="110"/>
      <c r="Y226" s="110"/>
      <c r="Z226" s="111"/>
      <c r="AA226" s="110"/>
      <c r="AB226" s="110"/>
      <c r="AC226" s="110"/>
      <c r="AD226" s="111"/>
      <c r="AE226" s="110"/>
      <c r="AF226" s="110"/>
      <c r="AG226" s="110"/>
      <c r="AH226" s="111"/>
      <c r="AI226" s="110"/>
      <c r="AJ226" s="110"/>
      <c r="AK226" s="110"/>
      <c r="AL226" s="111"/>
      <c r="AM226" s="110"/>
      <c r="AN226" s="110"/>
      <c r="AO226" s="110"/>
      <c r="AP226" s="111"/>
      <c r="AQ226" s="110"/>
      <c r="AR226" s="110"/>
      <c r="AS226" s="110"/>
      <c r="AT226" s="111"/>
      <c r="AU226" s="110"/>
      <c r="AV226" s="110"/>
      <c r="AW226" s="110"/>
      <c r="AX226" s="111"/>
    </row>
    <row r="227" customFormat="false" ht="13.5" hidden="false" customHeight="false" outlineLevel="0" collapsed="false">
      <c r="E227" s="114"/>
      <c r="F227" s="31"/>
      <c r="G227" s="31"/>
      <c r="H227" s="31"/>
      <c r="I227" s="36"/>
      <c r="J227" s="36"/>
      <c r="K227" s="31"/>
      <c r="L227" s="31"/>
      <c r="M227" s="31"/>
      <c r="N227" s="66"/>
      <c r="O227" s="31"/>
      <c r="P227" s="31"/>
      <c r="Q227" s="31"/>
      <c r="R227" s="66"/>
      <c r="S227" s="31"/>
      <c r="T227" s="31"/>
      <c r="U227" s="31"/>
      <c r="V227" s="66"/>
      <c r="W227" s="31"/>
      <c r="X227" s="31"/>
      <c r="Y227" s="31"/>
      <c r="Z227" s="108"/>
      <c r="AA227" s="31"/>
      <c r="AB227" s="31"/>
      <c r="AC227" s="31"/>
      <c r="AD227" s="66"/>
      <c r="AE227" s="31"/>
      <c r="AF227" s="31"/>
      <c r="AG227" s="36"/>
      <c r="AH227" s="107"/>
      <c r="AI227" s="36"/>
      <c r="AJ227" s="36"/>
      <c r="AK227" s="36"/>
      <c r="AL227" s="107"/>
      <c r="AM227" s="36"/>
      <c r="AN227" s="36"/>
      <c r="AO227" s="36"/>
      <c r="AP227" s="107"/>
      <c r="AQ227" s="36"/>
      <c r="AR227" s="36"/>
      <c r="AS227" s="36"/>
      <c r="AT227" s="107"/>
      <c r="AU227" s="36"/>
      <c r="AV227" s="36"/>
      <c r="AW227" s="36"/>
      <c r="AX227" s="107"/>
    </row>
    <row r="228" customFormat="false" ht="13.5" hidden="false" customHeight="false" outlineLevel="0" collapsed="false">
      <c r="E228" s="36"/>
      <c r="F228" s="31"/>
      <c r="G228" s="31"/>
      <c r="H228" s="31"/>
      <c r="I228" s="36"/>
      <c r="J228" s="36"/>
      <c r="K228" s="31"/>
      <c r="L228" s="31"/>
      <c r="M228" s="31"/>
      <c r="N228" s="66"/>
      <c r="O228" s="31"/>
      <c r="P228" s="31"/>
      <c r="Q228" s="31"/>
      <c r="R228" s="66"/>
      <c r="S228" s="31"/>
      <c r="T228" s="31"/>
      <c r="U228" s="31"/>
      <c r="V228" s="66"/>
      <c r="W228" s="31"/>
      <c r="X228" s="31"/>
      <c r="Y228" s="31"/>
      <c r="Z228" s="108"/>
      <c r="AA228" s="31"/>
      <c r="AB228" s="31"/>
      <c r="AC228" s="31"/>
      <c r="AD228" s="66"/>
      <c r="AE228" s="31"/>
      <c r="AF228" s="31"/>
      <c r="AG228" s="36"/>
      <c r="AH228" s="107"/>
      <c r="AI228" s="36"/>
      <c r="AJ228" s="36"/>
      <c r="AK228" s="36"/>
      <c r="AL228" s="107"/>
      <c r="AM228" s="36"/>
      <c r="AN228" s="36"/>
      <c r="AO228" s="36"/>
      <c r="AP228" s="107"/>
      <c r="AQ228" s="36"/>
      <c r="AR228" s="36"/>
      <c r="AS228" s="36"/>
      <c r="AT228" s="107"/>
      <c r="AU228" s="36"/>
      <c r="AV228" s="36"/>
      <c r="AW228" s="36"/>
      <c r="AX228" s="107"/>
    </row>
    <row r="229" customFormat="false" ht="13.5" hidden="false" customHeight="false" outlineLevel="0" collapsed="false">
      <c r="E229" s="109"/>
      <c r="F229" s="31"/>
      <c r="G229" s="31"/>
      <c r="H229" s="31"/>
      <c r="I229" s="36"/>
      <c r="J229" s="36"/>
      <c r="K229" s="31"/>
      <c r="L229" s="31"/>
      <c r="M229" s="31"/>
      <c r="N229" s="115"/>
      <c r="O229" s="31"/>
      <c r="P229" s="31"/>
      <c r="Q229" s="31"/>
      <c r="R229" s="115"/>
      <c r="S229" s="31"/>
      <c r="T229" s="31"/>
      <c r="U229" s="31"/>
      <c r="V229" s="115"/>
      <c r="W229" s="31"/>
      <c r="X229" s="31"/>
      <c r="Y229" s="31"/>
      <c r="Z229" s="115"/>
      <c r="AA229" s="31"/>
      <c r="AB229" s="31"/>
      <c r="AC229" s="31"/>
      <c r="AD229" s="115"/>
      <c r="AE229" s="31"/>
      <c r="AF229" s="31"/>
      <c r="AG229" s="31"/>
      <c r="AH229" s="115"/>
      <c r="AI229" s="31"/>
      <c r="AJ229" s="31"/>
      <c r="AK229" s="31"/>
      <c r="AL229" s="115"/>
      <c r="AM229" s="31"/>
      <c r="AN229" s="31"/>
      <c r="AO229" s="31"/>
      <c r="AP229" s="107"/>
      <c r="AQ229" s="31"/>
      <c r="AR229" s="31"/>
      <c r="AS229" s="31"/>
      <c r="AT229" s="107"/>
      <c r="AU229" s="31"/>
      <c r="AV229" s="31"/>
      <c r="AW229" s="31"/>
      <c r="AX229" s="107"/>
    </row>
    <row r="230" customFormat="false" ht="13.5" hidden="false" customHeight="false" outlineLevel="0" collapsed="false">
      <c r="E230" s="109"/>
      <c r="F230" s="31"/>
      <c r="G230" s="31"/>
      <c r="H230" s="31"/>
      <c r="I230" s="36"/>
      <c r="J230" s="36"/>
      <c r="K230" s="31"/>
      <c r="L230" s="31"/>
      <c r="M230" s="31"/>
      <c r="N230" s="115"/>
      <c r="O230" s="31"/>
      <c r="P230" s="31"/>
      <c r="Q230" s="31"/>
      <c r="R230" s="115"/>
      <c r="S230" s="31"/>
      <c r="T230" s="31"/>
      <c r="U230" s="31"/>
      <c r="V230" s="115"/>
      <c r="W230" s="31"/>
      <c r="X230" s="31"/>
      <c r="Y230" s="31"/>
      <c r="Z230" s="115"/>
      <c r="AA230" s="31"/>
      <c r="AB230" s="31"/>
      <c r="AC230" s="31"/>
      <c r="AD230" s="115"/>
      <c r="AE230" s="31"/>
      <c r="AF230" s="31"/>
      <c r="AG230" s="31"/>
      <c r="AH230" s="115"/>
      <c r="AI230" s="31"/>
      <c r="AJ230" s="31"/>
      <c r="AK230" s="31"/>
      <c r="AL230" s="115"/>
      <c r="AM230" s="31"/>
      <c r="AN230" s="31"/>
      <c r="AO230" s="31"/>
      <c r="AP230" s="107"/>
      <c r="AQ230" s="31"/>
      <c r="AR230" s="31"/>
      <c r="AS230" s="31"/>
      <c r="AT230" s="107"/>
      <c r="AU230" s="31"/>
      <c r="AV230" s="31"/>
      <c r="AW230" s="31"/>
      <c r="AX230" s="107"/>
    </row>
    <row r="231" customFormat="false" ht="13.5" hidden="false" customHeight="false" outlineLevel="0" collapsed="false">
      <c r="E231" s="109"/>
      <c r="F231" s="31"/>
      <c r="G231" s="31"/>
      <c r="H231" s="31"/>
      <c r="I231" s="36"/>
      <c r="J231" s="36"/>
      <c r="K231" s="110"/>
      <c r="L231" s="110"/>
      <c r="M231" s="110"/>
      <c r="N231" s="115"/>
      <c r="O231" s="110"/>
      <c r="P231" s="110"/>
      <c r="Q231" s="110"/>
      <c r="R231" s="115"/>
      <c r="S231" s="110"/>
      <c r="T231" s="110"/>
      <c r="U231" s="110"/>
      <c r="V231" s="115"/>
      <c r="W231" s="110"/>
      <c r="X231" s="110"/>
      <c r="Y231" s="110"/>
      <c r="Z231" s="115"/>
      <c r="AA231" s="110"/>
      <c r="AB231" s="110"/>
      <c r="AC231" s="110"/>
      <c r="AD231" s="115"/>
      <c r="AE231" s="110"/>
      <c r="AF231" s="110"/>
      <c r="AG231" s="110"/>
      <c r="AH231" s="115"/>
      <c r="AI231" s="110"/>
      <c r="AJ231" s="110"/>
      <c r="AK231" s="110"/>
      <c r="AL231" s="115"/>
      <c r="AM231" s="110"/>
      <c r="AN231" s="110"/>
      <c r="AO231" s="31"/>
      <c r="AP231" s="107"/>
      <c r="AQ231" s="31"/>
      <c r="AR231" s="31"/>
      <c r="AS231" s="31"/>
      <c r="AT231" s="107"/>
      <c r="AU231" s="31"/>
      <c r="AV231" s="31"/>
      <c r="AW231" s="31"/>
      <c r="AX231" s="107"/>
    </row>
    <row r="232" customFormat="false" ht="13.5" hidden="false" customHeight="false" outlineLevel="0" collapsed="false">
      <c r="E232" s="109"/>
      <c r="F232" s="31"/>
      <c r="G232" s="31"/>
      <c r="H232" s="31"/>
      <c r="I232" s="36"/>
      <c r="J232" s="36"/>
      <c r="K232" s="110"/>
      <c r="L232" s="110"/>
      <c r="M232" s="110"/>
      <c r="N232" s="115"/>
      <c r="O232" s="110"/>
      <c r="P232" s="110"/>
      <c r="Q232" s="110"/>
      <c r="R232" s="115"/>
      <c r="S232" s="110"/>
      <c r="T232" s="110"/>
      <c r="U232" s="110"/>
      <c r="V232" s="115"/>
      <c r="W232" s="110"/>
      <c r="X232" s="110"/>
      <c r="Y232" s="110"/>
      <c r="Z232" s="115"/>
      <c r="AA232" s="110"/>
      <c r="AB232" s="110"/>
      <c r="AC232" s="110"/>
      <c r="AD232" s="115"/>
      <c r="AE232" s="110"/>
      <c r="AF232" s="110"/>
      <c r="AG232" s="110"/>
      <c r="AH232" s="115"/>
      <c r="AI232" s="110"/>
      <c r="AJ232" s="110"/>
      <c r="AK232" s="110"/>
      <c r="AL232" s="115"/>
      <c r="AM232" s="110"/>
      <c r="AN232" s="110"/>
      <c r="AO232" s="110"/>
      <c r="AP232" s="107"/>
      <c r="AQ232" s="110"/>
      <c r="AR232" s="110"/>
      <c r="AS232" s="110"/>
      <c r="AT232" s="107"/>
      <c r="AU232" s="110"/>
      <c r="AV232" s="110"/>
      <c r="AW232" s="110"/>
      <c r="AX232" s="107"/>
    </row>
    <row r="233" customFormat="false" ht="13.5" hidden="false" customHeight="false" outlineLevel="0" collapsed="false">
      <c r="E233" s="109"/>
      <c r="F233" s="31"/>
      <c r="G233" s="31"/>
      <c r="H233" s="31"/>
      <c r="I233" s="36"/>
      <c r="J233" s="36"/>
      <c r="K233" s="110"/>
      <c r="L233" s="110"/>
      <c r="M233" s="110"/>
      <c r="N233" s="115"/>
      <c r="O233" s="110"/>
      <c r="P233" s="110"/>
      <c r="Q233" s="110"/>
      <c r="R233" s="115"/>
      <c r="S233" s="110"/>
      <c r="T233" s="110"/>
      <c r="U233" s="110"/>
      <c r="V233" s="115"/>
      <c r="W233" s="110"/>
      <c r="X233" s="110"/>
      <c r="Y233" s="110"/>
      <c r="Z233" s="115"/>
      <c r="AA233" s="110"/>
      <c r="AB233" s="110"/>
      <c r="AC233" s="110"/>
      <c r="AD233" s="115"/>
      <c r="AE233" s="110"/>
      <c r="AF233" s="110"/>
      <c r="AG233" s="110"/>
      <c r="AH233" s="115"/>
      <c r="AI233" s="110"/>
      <c r="AJ233" s="110"/>
      <c r="AK233" s="110"/>
      <c r="AL233" s="115"/>
      <c r="AM233" s="110"/>
      <c r="AN233" s="110"/>
      <c r="AO233" s="110"/>
      <c r="AP233" s="107"/>
      <c r="AQ233" s="110"/>
      <c r="AR233" s="110"/>
      <c r="AS233" s="110"/>
      <c r="AT233" s="107"/>
      <c r="AU233" s="110"/>
      <c r="AV233" s="110"/>
      <c r="AW233" s="110"/>
      <c r="AX233" s="107"/>
    </row>
    <row r="234" customFormat="false" ht="13.5" hidden="false" customHeight="false" outlineLevel="0" collapsed="false">
      <c r="E234" s="109"/>
      <c r="F234" s="31"/>
      <c r="G234" s="31"/>
      <c r="H234" s="31"/>
      <c r="I234" s="36"/>
      <c r="J234" s="36"/>
      <c r="K234" s="110"/>
      <c r="L234" s="110"/>
      <c r="M234" s="110"/>
      <c r="N234" s="111"/>
      <c r="O234" s="110"/>
      <c r="P234" s="110"/>
      <c r="Q234" s="110"/>
      <c r="R234" s="115"/>
      <c r="S234" s="110"/>
      <c r="T234" s="110"/>
      <c r="U234" s="110"/>
      <c r="V234" s="111"/>
      <c r="W234" s="110"/>
      <c r="X234" s="110"/>
      <c r="Y234" s="110"/>
      <c r="Z234" s="111"/>
      <c r="AA234" s="110"/>
      <c r="AB234" s="110"/>
      <c r="AC234" s="110"/>
      <c r="AD234" s="111"/>
      <c r="AE234" s="110"/>
      <c r="AF234" s="110"/>
      <c r="AG234" s="110"/>
      <c r="AH234" s="111"/>
      <c r="AI234" s="110"/>
      <c r="AJ234" s="110"/>
      <c r="AK234" s="110"/>
      <c r="AL234" s="111"/>
      <c r="AM234" s="110"/>
      <c r="AN234" s="110"/>
      <c r="AO234" s="110"/>
      <c r="AP234" s="111"/>
      <c r="AQ234" s="110"/>
      <c r="AR234" s="110"/>
      <c r="AS234" s="110"/>
      <c r="AT234" s="111"/>
      <c r="AU234" s="110"/>
      <c r="AV234" s="110"/>
      <c r="AW234" s="110"/>
      <c r="AX234" s="107"/>
    </row>
    <row r="235" customFormat="false" ht="13.5" hidden="false" customHeight="false" outlineLevel="0" collapsed="false">
      <c r="E235" s="36"/>
      <c r="F235" s="31"/>
      <c r="G235" s="31"/>
      <c r="H235" s="31"/>
      <c r="I235" s="36"/>
      <c r="J235" s="36"/>
      <c r="K235" s="114"/>
      <c r="L235" s="114"/>
      <c r="M235" s="114"/>
      <c r="N235" s="115"/>
      <c r="O235" s="114"/>
      <c r="P235" s="114"/>
      <c r="Q235" s="114"/>
      <c r="R235" s="115"/>
      <c r="S235" s="114"/>
      <c r="T235" s="114"/>
      <c r="U235" s="114"/>
      <c r="V235" s="115"/>
      <c r="W235" s="114"/>
      <c r="X235" s="114"/>
      <c r="Y235" s="114"/>
      <c r="Z235" s="115"/>
      <c r="AA235" s="114"/>
      <c r="AB235" s="114"/>
      <c r="AC235" s="114"/>
      <c r="AD235" s="115"/>
      <c r="AE235" s="114"/>
      <c r="AF235" s="114"/>
      <c r="AG235" s="114"/>
      <c r="AH235" s="115"/>
      <c r="AI235" s="114"/>
      <c r="AJ235" s="114"/>
      <c r="AK235" s="114"/>
      <c r="AL235" s="115"/>
      <c r="AM235" s="114"/>
      <c r="AN235" s="114"/>
      <c r="AO235" s="36"/>
      <c r="AP235" s="107"/>
      <c r="AQ235" s="36"/>
      <c r="AR235" s="36"/>
      <c r="AS235" s="36"/>
      <c r="AT235" s="107"/>
      <c r="AU235" s="36"/>
      <c r="AV235" s="36"/>
      <c r="AW235" s="36"/>
      <c r="AX235" s="107"/>
    </row>
    <row r="236" customFormat="false" ht="13.5" hidden="false" customHeight="false" outlineLevel="0" collapsed="false">
      <c r="K236" s="31"/>
      <c r="L236" s="31"/>
      <c r="M236" s="31"/>
      <c r="N236" s="66"/>
      <c r="O236" s="31"/>
      <c r="P236" s="31"/>
      <c r="Q236" s="31"/>
      <c r="R236" s="66"/>
      <c r="S236" s="31"/>
      <c r="T236" s="31"/>
      <c r="U236" s="31"/>
      <c r="V236" s="66"/>
      <c r="W236" s="31"/>
      <c r="X236" s="31"/>
      <c r="Y236" s="31"/>
      <c r="Z236" s="66"/>
      <c r="AA236" s="31"/>
      <c r="AB236" s="31"/>
      <c r="AC236" s="31"/>
      <c r="AD236" s="66"/>
      <c r="AE236" s="31"/>
      <c r="AF236" s="31"/>
      <c r="AG236" s="31"/>
      <c r="AH236" s="66"/>
      <c r="AI236" s="31"/>
      <c r="AJ236" s="31"/>
      <c r="AK236" s="31"/>
      <c r="AL236" s="66"/>
      <c r="AM236" s="31"/>
      <c r="AN236" s="31"/>
      <c r="AO236" s="31"/>
      <c r="AP236" s="66"/>
      <c r="AQ236" s="31"/>
      <c r="AR236" s="31"/>
      <c r="AS236" s="31"/>
      <c r="AT236" s="66"/>
      <c r="AU236" s="31"/>
      <c r="AV236" s="31"/>
      <c r="AW236" s="31"/>
      <c r="AX236" s="66"/>
    </row>
  </sheetData>
  <mergeCells count="21">
    <mergeCell ref="K4:M4"/>
    <mergeCell ref="O4:Q4"/>
    <mergeCell ref="S4:U4"/>
    <mergeCell ref="W4:Y4"/>
    <mergeCell ref="AA4:AC4"/>
    <mergeCell ref="AE4:AH4"/>
    <mergeCell ref="AI4:AL4"/>
    <mergeCell ref="AM4:AP4"/>
    <mergeCell ref="AQ4:AT4"/>
    <mergeCell ref="AU4:AX4"/>
    <mergeCell ref="K5:M5"/>
    <mergeCell ref="O5:Q5"/>
    <mergeCell ref="S5:U5"/>
    <mergeCell ref="W5:Y5"/>
    <mergeCell ref="AA5:AC5"/>
    <mergeCell ref="AE5:AG5"/>
    <mergeCell ref="AI5:AK5"/>
    <mergeCell ref="AM5:AO5"/>
    <mergeCell ref="AQ5:AS5"/>
    <mergeCell ref="AU5:AW5"/>
    <mergeCell ref="AY7:AZ7"/>
  </mergeCells>
  <printOptions headings="false" gridLines="false" gridLinesSet="true" horizontalCentered="false" verticalCentered="false"/>
  <pageMargins left="0.570138888888889" right="0.470138888888889" top="0.720138888888889" bottom="0.629861111111111" header="0.511805555555556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Taxonomic list of benthic macroinvertebrates sampled from the Wildcat and San Leandro Creek drainages in May, 2001.</oddHeader>
    <oddFooter>&amp;CPage &amp;P of &amp;N</oddFooter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0T02:24:33Z</dcterms:created>
  <dc:creator>Kathleen Regalado</dc:creator>
  <dc:description/>
  <dc:language>en-US</dc:language>
  <cp:lastModifiedBy>14-24</cp:lastModifiedBy>
  <cp:lastPrinted>2002-05-12T21:08:35Z</cp:lastPrinted>
  <dcterms:modified xsi:type="dcterms:W3CDTF">2002-05-12T21:08:42Z</dcterms:modified>
  <cp:revision>0</cp:revision>
  <dc:subject/>
  <dc:title/>
</cp:coreProperties>
</file>