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definedNames>
    <definedName function="false" hidden="false" localSheetId="0" name="_xlnm.Print_Area" vbProcedure="false">'Inf Conc.'!$A$1:$T$30</definedName>
    <definedName function="false" hidden="false" localSheetId="1" name="_xlnm.Print_Area" vbProcedure="false">'Inf Loads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1">
  <si>
    <t xml:space="preserve">Influent Concentrations (mg/l)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Ave Daily</t>
  </si>
  <si>
    <t xml:space="preserve">Peak</t>
  </si>
  <si>
    <t xml:space="preserve">SKN+NO3+NO2</t>
  </si>
  <si>
    <t xml:space="preserve">24HR-C
***</t>
  </si>
  <si>
    <t xml:space="preserve">Min</t>
  </si>
  <si>
    <t xml:space="preserve">Max</t>
  </si>
  <si>
    <t xml:space="preserve">Ave</t>
  </si>
  <si>
    <t xml:space="preserve">N/A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* DRP load calculation depends on sample type:  If DRP sample is collected as a grab, calculate load using "max flow" value.  If collected as composite, use Average Daily flow.</t>
  </si>
  <si>
    <t xml:space="preserve">SKN*</t>
  </si>
  <si>
    <t xml:space="preserve">Urea*</t>
  </si>
  <si>
    <t xml:space="preserve">Use Avg Flow *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(major dischargers 2/month, minor dischargers 1/month)</t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P mg/l removal</t>
  </si>
  <si>
    <t xml:space="preserve">24-Hr comp ***</t>
  </si>
  <si>
    <t xml:space="preserve">Inf N (Avg_TKN + Avg_NO3 + Avg_NO2) - Eff N</t>
  </si>
  <si>
    <t xml:space="preserve">Inf TP - Eff TP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P kg/d removal</t>
  </si>
  <si>
    <t xml:space="preserve">Use max flow</t>
  </si>
  <si>
    <t xml:space="preserve">Use 24-hr Comp Flow*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(major dischargers wet and dry season sampling for 2 years, minor dischargers for one year)</t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.000"/>
    <numFmt numFmtId="170" formatCode="0"/>
    <numFmt numFmtId="171" formatCode="[$-409]d\-mmm\-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8"/>
      <color rgb="FFFF0000"/>
      <name val="Calibri"/>
      <family val="2"/>
    </font>
    <font>
      <sz val="7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sz val="6"/>
      <color rgb="FFFF0000"/>
      <name val="Calibri"/>
      <family val="2"/>
    </font>
    <font>
      <sz val="8"/>
      <color rgb="FFFF0000"/>
      <name val="Calibri"/>
      <family val="2"/>
    </font>
    <font>
      <sz val="9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6.7"/>
    <col collapsed="false" customWidth="true" hidden="false" outlineLevel="0" max="4" min="4" style="0" width="7.99"/>
    <col collapsed="false" customWidth="true" hidden="false" outlineLevel="0" max="12" min="5" style="0" width="5.99"/>
    <col collapsed="false" customWidth="true" hidden="false" outlineLevel="0" max="13" min="13" style="0" width="5.85"/>
    <col collapsed="false" customWidth="true" hidden="false" outlineLevel="0" max="19" min="14" style="0" width="4.41"/>
    <col collapsed="false" customWidth="true" hidden="false" outlineLevel="0" max="20" min="2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3" customFormat="tru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5.75" hidden="false" customHeight="false" outlineLevel="0" collapsed="false">
      <c r="B5" s="5" t="s">
        <v>3</v>
      </c>
    </row>
    <row r="6" customFormat="false" ht="26.25" hidden="false" customHeight="true" outlineLevel="0" collapsed="false">
      <c r="A6" s="6" t="s">
        <v>4</v>
      </c>
      <c r="B6" s="7" t="s">
        <v>5</v>
      </c>
      <c r="C6" s="7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10" t="s">
        <v>15</v>
      </c>
      <c r="N6" s="7" t="s">
        <v>16</v>
      </c>
      <c r="O6" s="7"/>
      <c r="P6" s="7"/>
      <c r="Q6" s="7" t="s">
        <v>17</v>
      </c>
      <c r="R6" s="7"/>
      <c r="S6" s="7"/>
      <c r="T6" s="11" t="s">
        <v>18</v>
      </c>
    </row>
    <row r="7" customFormat="false" ht="26.25" hidden="false" customHeight="false" outlineLevel="0" collapsed="false">
      <c r="A7" s="12"/>
      <c r="B7" s="13" t="s">
        <v>19</v>
      </c>
      <c r="C7" s="14" t="s">
        <v>20</v>
      </c>
      <c r="D7" s="15" t="s">
        <v>21</v>
      </c>
      <c r="E7" s="16"/>
      <c r="F7" s="16"/>
      <c r="G7" s="16"/>
      <c r="H7" s="16"/>
      <c r="I7" s="16"/>
      <c r="J7" s="16"/>
      <c r="K7" s="16"/>
      <c r="L7" s="16"/>
      <c r="M7" s="17" t="s">
        <v>22</v>
      </c>
      <c r="N7" s="13" t="s">
        <v>23</v>
      </c>
      <c r="O7" s="18" t="s">
        <v>24</v>
      </c>
      <c r="P7" s="14" t="s">
        <v>25</v>
      </c>
      <c r="Q7" s="13" t="s">
        <v>23</v>
      </c>
      <c r="R7" s="18" t="s">
        <v>24</v>
      </c>
      <c r="S7" s="14" t="s">
        <v>25</v>
      </c>
      <c r="T7" s="19"/>
    </row>
    <row r="8" customFormat="false" ht="15" hidden="false" customHeight="false" outlineLevel="0" collapsed="false">
      <c r="A8" s="20" t="n">
        <v>41192</v>
      </c>
      <c r="B8" s="21" t="n">
        <v>35.05</v>
      </c>
      <c r="C8" s="21" t="n">
        <v>46.98</v>
      </c>
      <c r="D8" s="22" t="n">
        <f aca="false">SUM(F8,G8,H8)</f>
        <v>0.77</v>
      </c>
      <c r="E8" s="21" t="n">
        <v>47.6</v>
      </c>
      <c r="F8" s="23"/>
      <c r="G8" s="21" t="n">
        <v>0.65</v>
      </c>
      <c r="H8" s="21" t="n">
        <v>0.12</v>
      </c>
      <c r="I8" s="21" t="n">
        <v>32.7</v>
      </c>
      <c r="J8" s="23"/>
      <c r="K8" s="21" t="n">
        <v>5.9</v>
      </c>
      <c r="L8" s="23"/>
      <c r="M8" s="21" t="n">
        <v>2.73</v>
      </c>
      <c r="N8" s="24" t="s">
        <v>26</v>
      </c>
      <c r="O8" s="24" t="s">
        <v>26</v>
      </c>
      <c r="P8" s="24" t="s">
        <v>26</v>
      </c>
      <c r="Q8" s="24" t="s">
        <v>26</v>
      </c>
      <c r="R8" s="24" t="s">
        <v>26</v>
      </c>
      <c r="S8" s="24" t="s">
        <v>26</v>
      </c>
      <c r="T8" s="21" t="n">
        <v>270</v>
      </c>
      <c r="U8" s="25"/>
    </row>
    <row r="9" customFormat="false" ht="15" hidden="false" customHeight="false" outlineLevel="0" collapsed="false">
      <c r="A9" s="20" t="n">
        <v>41205</v>
      </c>
      <c r="B9" s="21" t="n">
        <v>40.49</v>
      </c>
      <c r="C9" s="21" t="n">
        <v>53.99</v>
      </c>
      <c r="D9" s="22"/>
      <c r="E9" s="21" t="n">
        <v>43.9</v>
      </c>
      <c r="F9" s="23"/>
      <c r="G9" s="21"/>
      <c r="H9" s="21"/>
      <c r="I9" s="21" t="n">
        <v>29.3</v>
      </c>
      <c r="J9" s="23"/>
      <c r="K9" s="26" t="n">
        <v>5.4</v>
      </c>
      <c r="L9" s="23"/>
      <c r="M9" s="21" t="n">
        <v>2.44</v>
      </c>
      <c r="N9" s="24" t="s">
        <v>26</v>
      </c>
      <c r="O9" s="24" t="s">
        <v>26</v>
      </c>
      <c r="P9" s="24" t="s">
        <v>26</v>
      </c>
      <c r="Q9" s="24" t="s">
        <v>26</v>
      </c>
      <c r="R9" s="24" t="s">
        <v>26</v>
      </c>
      <c r="S9" s="24" t="s">
        <v>26</v>
      </c>
      <c r="T9" s="21" t="n">
        <v>250</v>
      </c>
      <c r="U9" s="25"/>
    </row>
    <row r="10" customFormat="false" ht="15" hidden="false" customHeight="false" outlineLevel="0" collapsed="false">
      <c r="A10" s="20" t="n">
        <v>41226</v>
      </c>
      <c r="B10" s="21" t="n">
        <v>36.58</v>
      </c>
      <c r="C10" s="21" t="n">
        <v>52.56</v>
      </c>
      <c r="D10" s="22"/>
      <c r="E10" s="21"/>
      <c r="F10" s="23"/>
      <c r="G10" s="21"/>
      <c r="H10" s="21"/>
      <c r="I10" s="21" t="n">
        <v>31.2</v>
      </c>
      <c r="J10" s="23"/>
      <c r="K10" s="21" t="n">
        <v>4.5</v>
      </c>
      <c r="L10" s="23"/>
      <c r="M10" s="26" t="n">
        <v>2.82</v>
      </c>
      <c r="N10" s="24" t="s">
        <v>26</v>
      </c>
      <c r="O10" s="24" t="s">
        <v>26</v>
      </c>
      <c r="P10" s="24" t="s">
        <v>26</v>
      </c>
      <c r="Q10" s="24" t="s">
        <v>26</v>
      </c>
      <c r="R10" s="24" t="s">
        <v>26</v>
      </c>
      <c r="S10" s="24" t="s">
        <v>26</v>
      </c>
      <c r="T10" s="21" t="n">
        <v>272</v>
      </c>
      <c r="U10" s="25"/>
    </row>
    <row r="11" customFormat="false" ht="15" hidden="false" customHeight="false" outlineLevel="0" collapsed="false">
      <c r="A11" s="20" t="n">
        <v>41240</v>
      </c>
      <c r="B11" s="21" t="n">
        <v>36.99</v>
      </c>
      <c r="C11" s="21" t="n">
        <v>51.88</v>
      </c>
      <c r="D11" s="22"/>
      <c r="E11" s="21"/>
      <c r="F11" s="23"/>
      <c r="G11" s="21"/>
      <c r="H11" s="21"/>
      <c r="I11" s="24" t="n">
        <v>31.2</v>
      </c>
      <c r="J11" s="23"/>
      <c r="K11" s="21" t="n">
        <v>5.9</v>
      </c>
      <c r="L11" s="23"/>
      <c r="M11" s="21" t="n">
        <v>2.8</v>
      </c>
      <c r="N11" s="24" t="s">
        <v>26</v>
      </c>
      <c r="O11" s="24" t="s">
        <v>26</v>
      </c>
      <c r="P11" s="24" t="s">
        <v>26</v>
      </c>
      <c r="Q11" s="24" t="s">
        <v>26</v>
      </c>
      <c r="R11" s="24" t="s">
        <v>26</v>
      </c>
      <c r="S11" s="24" t="s">
        <v>26</v>
      </c>
      <c r="T11" s="21" t="n">
        <v>243</v>
      </c>
      <c r="U11" s="25"/>
    </row>
    <row r="12" customFormat="false" ht="15" hidden="false" customHeight="false" outlineLevel="0" collapsed="false">
      <c r="A12" s="20" t="n">
        <v>41254</v>
      </c>
      <c r="B12" s="21" t="n">
        <v>40.01</v>
      </c>
      <c r="C12" s="21" t="n">
        <v>55.5</v>
      </c>
      <c r="D12" s="22"/>
      <c r="E12" s="21"/>
      <c r="F12" s="23"/>
      <c r="G12" s="21"/>
      <c r="H12" s="21"/>
      <c r="I12" s="21" t="n">
        <v>27.6</v>
      </c>
      <c r="J12" s="23"/>
      <c r="K12" s="26" t="n">
        <v>5.4</v>
      </c>
      <c r="L12" s="23"/>
      <c r="M12" s="26" t="n">
        <v>2.41</v>
      </c>
      <c r="N12" s="24" t="s">
        <v>26</v>
      </c>
      <c r="O12" s="24" t="s">
        <v>26</v>
      </c>
      <c r="P12" s="24" t="s">
        <v>26</v>
      </c>
      <c r="Q12" s="24" t="s">
        <v>26</v>
      </c>
      <c r="R12" s="24" t="s">
        <v>26</v>
      </c>
      <c r="S12" s="24" t="s">
        <v>26</v>
      </c>
      <c r="T12" s="21" t="n">
        <v>222</v>
      </c>
      <c r="U12" s="25"/>
    </row>
    <row r="13" customFormat="false" ht="15" hidden="false" customHeight="false" outlineLevel="0" collapsed="false">
      <c r="A13" s="20" t="n">
        <v>41263</v>
      </c>
      <c r="B13" s="21" t="n">
        <v>39.56</v>
      </c>
      <c r="C13" s="21" t="n">
        <v>52.33</v>
      </c>
      <c r="D13" s="22"/>
      <c r="E13" s="21"/>
      <c r="F13" s="23"/>
      <c r="G13" s="21"/>
      <c r="H13" s="27"/>
      <c r="I13" s="21" t="n">
        <v>27.6</v>
      </c>
      <c r="J13" s="23"/>
      <c r="K13" s="26" t="n">
        <v>4.3</v>
      </c>
      <c r="L13" s="23"/>
      <c r="M13" s="26" t="n">
        <v>2.4</v>
      </c>
      <c r="N13" s="24" t="s">
        <v>26</v>
      </c>
      <c r="O13" s="24" t="s">
        <v>26</v>
      </c>
      <c r="P13" s="24" t="s">
        <v>26</v>
      </c>
      <c r="Q13" s="24" t="s">
        <v>26</v>
      </c>
      <c r="R13" s="24" t="s">
        <v>26</v>
      </c>
      <c r="S13" s="24" t="s">
        <v>26</v>
      </c>
      <c r="T13" s="21" t="n">
        <v>231</v>
      </c>
      <c r="U13" s="25"/>
    </row>
    <row r="14" customFormat="false" ht="15" hidden="false" customHeight="false" outlineLevel="0" collapsed="false">
      <c r="A14" s="20" t="n">
        <v>41269</v>
      </c>
      <c r="B14" s="21" t="n">
        <v>65.26</v>
      </c>
      <c r="C14" s="21" t="n">
        <v>89.09</v>
      </c>
      <c r="D14" s="22"/>
      <c r="E14" s="21"/>
      <c r="F14" s="23"/>
      <c r="G14" s="21"/>
      <c r="H14" s="21"/>
      <c r="I14" s="21" t="n">
        <v>17.2</v>
      </c>
      <c r="J14" s="23"/>
      <c r="K14" s="21" t="n">
        <v>3.7</v>
      </c>
      <c r="L14" s="23"/>
      <c r="M14" s="21" t="n">
        <v>1.5</v>
      </c>
      <c r="N14" s="24" t="s">
        <v>26</v>
      </c>
      <c r="O14" s="24" t="s">
        <v>26</v>
      </c>
      <c r="P14" s="24" t="s">
        <v>26</v>
      </c>
      <c r="Q14" s="24" t="s">
        <v>26</v>
      </c>
      <c r="R14" s="24" t="s">
        <v>26</v>
      </c>
      <c r="S14" s="24" t="s">
        <v>26</v>
      </c>
      <c r="T14" s="21" t="n">
        <v>162</v>
      </c>
      <c r="U14" s="25"/>
    </row>
    <row r="15" customFormat="false" ht="15" hidden="false" customHeight="false" outlineLevel="0" collapsed="false">
      <c r="A15" s="20"/>
      <c r="B15" s="21"/>
      <c r="C15" s="21"/>
      <c r="D15" s="28"/>
      <c r="E15" s="28"/>
      <c r="F15" s="28"/>
      <c r="G15" s="28"/>
      <c r="H15" s="28"/>
      <c r="I15" s="28"/>
      <c r="J15" s="28"/>
      <c r="K15" s="28"/>
      <c r="L15" s="28"/>
      <c r="M15" s="21"/>
      <c r="N15" s="24"/>
      <c r="O15" s="24"/>
      <c r="P15" s="24"/>
      <c r="Q15" s="24"/>
      <c r="R15" s="24"/>
      <c r="S15" s="24"/>
      <c r="T15" s="21"/>
      <c r="U15" s="25"/>
    </row>
    <row r="17" customFormat="false" ht="15.75" hidden="false" customHeight="false" outlineLevel="0" collapsed="false"/>
    <row r="18" customFormat="false" ht="15" hidden="false" customHeight="false" outlineLevel="0" collapsed="false">
      <c r="B18" s="29" t="s">
        <v>27</v>
      </c>
      <c r="C18" s="30"/>
      <c r="D18" s="30"/>
      <c r="E18" s="30"/>
      <c r="F18" s="30"/>
      <c r="G18" s="31"/>
    </row>
    <row r="19" customFormat="false" ht="15" hidden="false" customHeight="false" outlineLevel="0" collapsed="false">
      <c r="B19" s="32" t="s">
        <v>28</v>
      </c>
      <c r="C19" s="33" t="s">
        <v>29</v>
      </c>
      <c r="D19" s="33"/>
      <c r="E19" s="33"/>
      <c r="F19" s="33"/>
      <c r="G19" s="34"/>
    </row>
    <row r="20" customFormat="false" ht="15" hidden="false" customHeight="false" outlineLevel="0" collapsed="false">
      <c r="B20" s="32" t="s">
        <v>7</v>
      </c>
      <c r="C20" s="33" t="s">
        <v>30</v>
      </c>
      <c r="D20" s="33"/>
      <c r="E20" s="33"/>
      <c r="F20" s="33"/>
      <c r="G20" s="34"/>
    </row>
    <row r="21" customFormat="false" ht="15" hidden="false" customHeight="false" outlineLevel="0" collapsed="false">
      <c r="B21" s="32" t="s">
        <v>31</v>
      </c>
      <c r="C21" s="33" t="s">
        <v>32</v>
      </c>
      <c r="D21" s="33"/>
      <c r="E21" s="33"/>
      <c r="F21" s="33"/>
      <c r="G21" s="34"/>
    </row>
    <row r="22" customFormat="false" ht="15" hidden="false" customHeight="false" outlineLevel="0" collapsed="false">
      <c r="B22" s="32" t="s">
        <v>33</v>
      </c>
      <c r="C22" s="33" t="s">
        <v>34</v>
      </c>
      <c r="D22" s="33"/>
      <c r="E22" s="33"/>
      <c r="F22" s="33"/>
      <c r="G22" s="34"/>
    </row>
    <row r="23" customFormat="false" ht="15" hidden="false" customHeight="false" outlineLevel="0" collapsed="false">
      <c r="B23" s="32" t="s">
        <v>9</v>
      </c>
      <c r="C23" s="33" t="s">
        <v>35</v>
      </c>
      <c r="D23" s="33"/>
      <c r="E23" s="33"/>
      <c r="F23" s="33"/>
      <c r="G23" s="34"/>
    </row>
    <row r="24" customFormat="false" ht="15" hidden="false" customHeight="false" outlineLevel="0" collapsed="false">
      <c r="B24" s="32" t="s">
        <v>10</v>
      </c>
      <c r="C24" s="33" t="s">
        <v>36</v>
      </c>
      <c r="D24" s="33"/>
      <c r="E24" s="33"/>
      <c r="F24" s="33"/>
      <c r="G24" s="34"/>
    </row>
    <row r="25" customFormat="false" ht="15" hidden="false" customHeight="false" outlineLevel="0" collapsed="false">
      <c r="B25" s="32" t="s">
        <v>13</v>
      </c>
      <c r="C25" s="33" t="s">
        <v>37</v>
      </c>
      <c r="D25" s="33"/>
      <c r="E25" s="33"/>
      <c r="F25" s="33"/>
      <c r="G25" s="34"/>
    </row>
    <row r="26" customFormat="false" ht="15" hidden="false" customHeight="false" outlineLevel="0" collapsed="false">
      <c r="B26" s="32" t="s">
        <v>38</v>
      </c>
      <c r="C26" s="33" t="s">
        <v>39</v>
      </c>
      <c r="D26" s="33"/>
      <c r="E26" s="33"/>
      <c r="F26" s="33"/>
      <c r="G26" s="34"/>
    </row>
    <row r="27" customFormat="false" ht="15" hidden="false" customHeight="false" outlineLevel="0" collapsed="false">
      <c r="B27" s="32" t="s">
        <v>15</v>
      </c>
      <c r="C27" s="33" t="s">
        <v>40</v>
      </c>
      <c r="D27" s="33"/>
      <c r="E27" s="33"/>
      <c r="F27" s="33"/>
      <c r="G27" s="34"/>
    </row>
    <row r="28" customFormat="false" ht="15.75" hidden="false" customHeight="false" outlineLevel="0" collapsed="false">
      <c r="B28" s="35" t="s">
        <v>18</v>
      </c>
      <c r="C28" s="36" t="s">
        <v>41</v>
      </c>
      <c r="D28" s="36"/>
      <c r="E28" s="36"/>
      <c r="F28" s="36"/>
      <c r="G28" s="37"/>
    </row>
  </sheetData>
  <mergeCells count="6">
    <mergeCell ref="B1:P1"/>
    <mergeCell ref="B3:T3"/>
    <mergeCell ref="B4:T4"/>
    <mergeCell ref="B6:C6"/>
    <mergeCell ref="N6:P6"/>
    <mergeCell ref="Q6:S6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6.41"/>
  </cols>
  <sheetData>
    <row r="1" customFormat="false" ht="23.25" hidden="false" customHeight="true" outlineLevel="0" collapsed="false">
      <c r="B1" s="38" t="s">
        <v>4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</row>
    <row r="2" customFormat="false" ht="12" hidden="false" customHeight="tru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1.2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"/>
    </row>
    <row r="5" customFormat="false" ht="31.5" hidden="false" customHeight="true" outlineLevel="0" collapsed="false">
      <c r="B5" s="40" t="s">
        <v>4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/>
    </row>
    <row r="6" customFormat="false" ht="26.25" hidden="false" customHeight="true" outlineLevel="0" collapsed="false">
      <c r="A6" s="6" t="s">
        <v>4</v>
      </c>
      <c r="B6" s="7" t="s">
        <v>5</v>
      </c>
      <c r="C6" s="7"/>
      <c r="D6" s="8" t="s">
        <v>28</v>
      </c>
      <c r="E6" s="9" t="s">
        <v>7</v>
      </c>
      <c r="F6" s="9" t="s">
        <v>44</v>
      </c>
      <c r="G6" s="9" t="s">
        <v>9</v>
      </c>
      <c r="H6" s="9" t="s">
        <v>10</v>
      </c>
      <c r="I6" s="9" t="s">
        <v>11</v>
      </c>
      <c r="J6" s="9" t="s">
        <v>45</v>
      </c>
      <c r="K6" s="9" t="s">
        <v>13</v>
      </c>
      <c r="L6" s="9" t="s">
        <v>38</v>
      </c>
      <c r="M6" s="10" t="s">
        <v>15</v>
      </c>
      <c r="N6" s="7" t="s">
        <v>18</v>
      </c>
    </row>
    <row r="7" customFormat="false" ht="26.25" hidden="false" customHeight="false" outlineLevel="0" collapsed="false">
      <c r="A7" s="12"/>
      <c r="B7" s="13" t="s">
        <v>19</v>
      </c>
      <c r="C7" s="14" t="s">
        <v>20</v>
      </c>
      <c r="D7" s="42"/>
      <c r="E7" s="16"/>
      <c r="F7" s="16"/>
      <c r="G7" s="16"/>
      <c r="H7" s="16"/>
      <c r="I7" s="16"/>
      <c r="J7" s="16"/>
      <c r="K7" s="16"/>
      <c r="L7" s="16"/>
      <c r="M7" s="43" t="s">
        <v>46</v>
      </c>
      <c r="N7" s="44"/>
    </row>
    <row r="8" customFormat="false" ht="15" hidden="false" customHeight="false" outlineLevel="0" collapsed="false">
      <c r="A8" s="20" t="n">
        <f aca="false">'Inf Conc.'!A8</f>
        <v>41192</v>
      </c>
      <c r="B8" s="21" t="n">
        <f aca="false">'Inf Conc.'!B8</f>
        <v>35.05</v>
      </c>
      <c r="C8" s="21" t="n">
        <f aca="false">'Inf Conc.'!C8</f>
        <v>46.98</v>
      </c>
      <c r="D8" s="23" t="n">
        <f aca="false">'Inf Conc.'!D8*B8*3.78</f>
        <v>102.01653</v>
      </c>
      <c r="E8" s="21" t="n">
        <f aca="false">'Inf Conc.'!E8*B8*3.78</f>
        <v>6306.4764</v>
      </c>
      <c r="F8" s="23" t="n">
        <f aca="false">'Inf Conc.'!F8*B8*3.78</f>
        <v>0</v>
      </c>
      <c r="G8" s="26" t="n">
        <f aca="false">'Inf Conc.'!G8*B8*3.78</f>
        <v>86.11785</v>
      </c>
      <c r="H8" s="21" t="n">
        <f aca="false">'Inf Conc.'!H8*B8*3.78</f>
        <v>15.89868</v>
      </c>
      <c r="I8" s="21" t="n">
        <f aca="false">'Inf Conc.'!I8*B8*3.78</f>
        <v>4332.3903</v>
      </c>
      <c r="J8" s="23" t="n">
        <f aca="false">'Inf Conc.'!J8*B8*3.78</f>
        <v>0</v>
      </c>
      <c r="K8" s="21" t="n">
        <f aca="false">'Inf Conc.'!K8*B8*3.78</f>
        <v>781.6851</v>
      </c>
      <c r="L8" s="23" t="n">
        <f aca="false">'Inf Conc.'!L8*B8*3.78</f>
        <v>0</v>
      </c>
      <c r="M8" s="21" t="n">
        <f aca="false">'Inf Conc.'!M8*B8*3.78</f>
        <v>361.69497</v>
      </c>
      <c r="N8" s="21" t="n">
        <f aca="false">'Inf Conc.'!T8*B8*3.78</f>
        <v>35772.03</v>
      </c>
      <c r="O8" s="25"/>
    </row>
    <row r="9" customFormat="false" ht="15" hidden="false" customHeight="false" outlineLevel="0" collapsed="false">
      <c r="A9" s="20" t="n">
        <f aca="false">'Inf Conc.'!A9</f>
        <v>41205</v>
      </c>
      <c r="B9" s="21" t="n">
        <f aca="false">'Inf Conc.'!B9</f>
        <v>40.49</v>
      </c>
      <c r="C9" s="21" t="n">
        <f aca="false">'Inf Conc.'!C9</f>
        <v>53.99</v>
      </c>
      <c r="D9" s="23" t="n">
        <f aca="false">'Inf Conc.'!D9*B9*3.78</f>
        <v>0</v>
      </c>
      <c r="E9" s="21" t="n">
        <f aca="false">'Inf Conc.'!E9*B9*3.78</f>
        <v>6718.99158</v>
      </c>
      <c r="F9" s="23" t="n">
        <f aca="false">'Inf Conc.'!F9*B9*3.78</f>
        <v>0</v>
      </c>
      <c r="G9" s="26"/>
      <c r="H9" s="21"/>
      <c r="I9" s="21" t="n">
        <f aca="false">'Inf Conc.'!I9*B9*3.78</f>
        <v>4484.42946</v>
      </c>
      <c r="J9" s="23" t="n">
        <f aca="false">'Inf Conc.'!J9*B9*3.78</f>
        <v>0</v>
      </c>
      <c r="K9" s="26" t="n">
        <f aca="false">'Inf Conc.'!K9*B9*3.78</f>
        <v>826.48188</v>
      </c>
      <c r="L9" s="23" t="n">
        <f aca="false">'Inf Conc.'!L9*B9*3.78</f>
        <v>0</v>
      </c>
      <c r="M9" s="21" t="n">
        <f aca="false">'Inf Conc.'!M9*B9*3.78</f>
        <v>373.447368</v>
      </c>
      <c r="N9" s="21" t="n">
        <f aca="false">'Inf Conc.'!T9*B9*3.78</f>
        <v>38263.05</v>
      </c>
      <c r="O9" s="25"/>
    </row>
    <row r="10" customFormat="false" ht="15" hidden="false" customHeight="false" outlineLevel="0" collapsed="false">
      <c r="A10" s="20" t="n">
        <f aca="false">'Inf Conc.'!A10</f>
        <v>41226</v>
      </c>
      <c r="B10" s="21" t="n">
        <f aca="false">'Inf Conc.'!B10</f>
        <v>36.58</v>
      </c>
      <c r="C10" s="21" t="n">
        <f aca="false">'Inf Conc.'!C10</f>
        <v>52.56</v>
      </c>
      <c r="D10" s="23" t="n">
        <f aca="false">'Inf Conc.'!D10*B10*3.78</f>
        <v>0</v>
      </c>
      <c r="E10" s="21"/>
      <c r="F10" s="23" t="n">
        <f aca="false">'Inf Conc.'!F10*B10*3.78</f>
        <v>0</v>
      </c>
      <c r="G10" s="26"/>
      <c r="H10" s="21"/>
      <c r="I10" s="21" t="n">
        <f aca="false">'Inf Conc.'!I10*B10*3.78</f>
        <v>4314.09888</v>
      </c>
      <c r="J10" s="23" t="n">
        <f aca="false">'Inf Conc.'!J10*B10*3.78</f>
        <v>0</v>
      </c>
      <c r="K10" s="21" t="n">
        <f aca="false">'Inf Conc.'!K10*B10*3.78</f>
        <v>622.2258</v>
      </c>
      <c r="L10" s="23" t="n">
        <f aca="false">'Inf Conc.'!L10*B10*3.78</f>
        <v>0</v>
      </c>
      <c r="M10" s="26" t="n">
        <f aca="false">'Inf Conc.'!M10*B10*3.78</f>
        <v>389.928168</v>
      </c>
      <c r="N10" s="21" t="n">
        <f aca="false">'Inf Conc.'!T10*B10*3.78</f>
        <v>37610.0928</v>
      </c>
      <c r="O10" s="25"/>
    </row>
    <row r="11" customFormat="false" ht="15" hidden="false" customHeight="false" outlineLevel="0" collapsed="false">
      <c r="A11" s="20" t="n">
        <f aca="false">'Inf Conc.'!A11</f>
        <v>41240</v>
      </c>
      <c r="B11" s="21" t="n">
        <f aca="false">'Inf Conc.'!B11</f>
        <v>36.99</v>
      </c>
      <c r="C11" s="21" t="n">
        <f aca="false">'Inf Conc.'!C11</f>
        <v>51.88</v>
      </c>
      <c r="D11" s="23" t="n">
        <f aca="false">'Inf Conc.'!D11*B11*3.78</f>
        <v>0</v>
      </c>
      <c r="E11" s="21"/>
      <c r="F11" s="23" t="n">
        <f aca="false">'Inf Conc.'!F11*B11*3.78</f>
        <v>0</v>
      </c>
      <c r="G11" s="26"/>
      <c r="H11" s="21"/>
      <c r="I11" s="21" t="n">
        <f aca="false">'Inf Conc.'!I11*B11*3.78</f>
        <v>4362.45264</v>
      </c>
      <c r="J11" s="23" t="n">
        <f aca="false">'Inf Conc.'!J11*B11*3.78</f>
        <v>0</v>
      </c>
      <c r="K11" s="21" t="n">
        <f aca="false">'Inf Conc.'!K11*B11*3.78</f>
        <v>824.95098</v>
      </c>
      <c r="L11" s="23" t="n">
        <f aca="false">'Inf Conc.'!L11*B11*3.78</f>
        <v>0</v>
      </c>
      <c r="M11" s="21" t="n">
        <f aca="false">'Inf Conc.'!M11*B11*3.78</f>
        <v>391.50216</v>
      </c>
      <c r="N11" s="21" t="n">
        <f aca="false">'Inf Conc.'!T11*B11*3.78</f>
        <v>33976.7946</v>
      </c>
      <c r="O11" s="25"/>
    </row>
    <row r="12" customFormat="false" ht="15" hidden="false" customHeight="false" outlineLevel="0" collapsed="false">
      <c r="A12" s="20" t="n">
        <f aca="false">'Inf Conc.'!A12</f>
        <v>41254</v>
      </c>
      <c r="B12" s="21" t="n">
        <f aca="false">'Inf Conc.'!B12</f>
        <v>40.01</v>
      </c>
      <c r="C12" s="21" t="n">
        <f aca="false">'Inf Conc.'!C12</f>
        <v>55.5</v>
      </c>
      <c r="D12" s="23" t="n">
        <f aca="false">'Inf Conc.'!D12*B12*3.78</f>
        <v>0</v>
      </c>
      <c r="E12" s="21"/>
      <c r="F12" s="23" t="n">
        <f aca="false">'Inf Conc.'!F12*B12*3.78</f>
        <v>0</v>
      </c>
      <c r="G12" s="26"/>
      <c r="H12" s="21"/>
      <c r="I12" s="21" t="n">
        <f aca="false">'Inf Conc.'!I12*B12*3.78</f>
        <v>4174.16328</v>
      </c>
      <c r="J12" s="23" t="n">
        <f aca="false">'Inf Conc.'!J12*B12*3.78</f>
        <v>0</v>
      </c>
      <c r="K12" s="21" t="n">
        <f aca="false">'Inf Conc.'!K12*B12*3.78</f>
        <v>816.68412</v>
      </c>
      <c r="L12" s="23" t="n">
        <f aca="false">'Inf Conc.'!L12*B12*3.78</f>
        <v>0</v>
      </c>
      <c r="M12" s="21" t="n">
        <f aca="false">'Inf Conc.'!M12*B12*3.78</f>
        <v>364.483098</v>
      </c>
      <c r="N12" s="21" t="n">
        <f aca="false">'Inf Conc.'!T12*B12*3.78</f>
        <v>33574.7916</v>
      </c>
      <c r="O12" s="25"/>
    </row>
    <row r="13" customFormat="false" ht="15" hidden="false" customHeight="false" outlineLevel="0" collapsed="false">
      <c r="A13" s="20" t="n">
        <f aca="false">'Inf Conc.'!A13</f>
        <v>41263</v>
      </c>
      <c r="B13" s="21" t="n">
        <f aca="false">'Inf Conc.'!B13</f>
        <v>39.56</v>
      </c>
      <c r="C13" s="21" t="n">
        <f aca="false">'Inf Conc.'!C13</f>
        <v>52.33</v>
      </c>
      <c r="D13" s="23" t="n">
        <f aca="false">'Inf Conc.'!D13*B13*3.78</f>
        <v>0</v>
      </c>
      <c r="E13" s="21"/>
      <c r="F13" s="23" t="n">
        <f aca="false">'Inf Conc.'!F13*B13*3.78</f>
        <v>0</v>
      </c>
      <c r="G13" s="26"/>
      <c r="H13" s="21"/>
      <c r="I13" s="21" t="n">
        <f aca="false">'Inf Conc.'!I13*B13*3.78</f>
        <v>4127.21568</v>
      </c>
      <c r="J13" s="23" t="n">
        <f aca="false">'Inf Conc.'!J13*B13*3.78</f>
        <v>0</v>
      </c>
      <c r="K13" s="26" t="n">
        <f aca="false">'Inf Conc.'!K13*B13*3.78</f>
        <v>643.00824</v>
      </c>
      <c r="L13" s="23" t="n">
        <f aca="false">'Inf Conc.'!L13*B13*3.78</f>
        <v>0</v>
      </c>
      <c r="M13" s="26" t="n">
        <f aca="false">'Inf Conc.'!M13*B13*3.78</f>
        <v>358.88832</v>
      </c>
      <c r="N13" s="21" t="n">
        <f aca="false">'Inf Conc.'!T13*B13*3.78</f>
        <v>34543.0008</v>
      </c>
      <c r="O13" s="25"/>
    </row>
    <row r="14" customFormat="false" ht="15" hidden="false" customHeight="false" outlineLevel="0" collapsed="false">
      <c r="A14" s="20" t="n">
        <f aca="false">'Inf Conc.'!A14</f>
        <v>41269</v>
      </c>
      <c r="B14" s="21" t="n">
        <f aca="false">'Inf Conc.'!B14</f>
        <v>65.26</v>
      </c>
      <c r="C14" s="21" t="n">
        <f aca="false">'Inf Conc.'!C14</f>
        <v>89.09</v>
      </c>
      <c r="D14" s="23" t="n">
        <f aca="false">'Inf Conc.'!D14*B14*3.78</f>
        <v>0</v>
      </c>
      <c r="E14" s="21"/>
      <c r="F14" s="23" t="n">
        <f aca="false">'Inf Conc.'!F14*B14*3.78</f>
        <v>0</v>
      </c>
      <c r="G14" s="26"/>
      <c r="H14" s="45"/>
      <c r="I14" s="21" t="n">
        <f aca="false">'Inf Conc.'!I14*B14*3.78</f>
        <v>4242.94416</v>
      </c>
      <c r="J14" s="23" t="n">
        <f aca="false">'Inf Conc.'!J14*B14*3.78</f>
        <v>0</v>
      </c>
      <c r="K14" s="21" t="n">
        <f aca="false">'Inf Conc.'!K14*B14*3.78</f>
        <v>912.72636</v>
      </c>
      <c r="L14" s="23" t="n">
        <f aca="false">'Inf Conc.'!L14*B14*3.78</f>
        <v>0</v>
      </c>
      <c r="M14" s="21" t="n">
        <f aca="false">'Inf Conc.'!M14*B14*3.78</f>
        <v>370.0242</v>
      </c>
      <c r="N14" s="21" t="n">
        <f aca="false">'Inf Conc.'!T14*B14*3.78</f>
        <v>39962.6136</v>
      </c>
      <c r="O14" s="25"/>
    </row>
    <row r="15" customFormat="false" ht="15" hidden="false" customHeight="false" outlineLevel="0" collapsed="false">
      <c r="A15" s="20"/>
      <c r="B15" s="21"/>
      <c r="C15" s="21"/>
      <c r="D15" s="28"/>
      <c r="E15" s="28"/>
      <c r="F15" s="28"/>
      <c r="G15" s="28"/>
      <c r="H15" s="28"/>
      <c r="I15" s="28"/>
      <c r="J15" s="28"/>
      <c r="K15" s="28"/>
      <c r="L15" s="28"/>
      <c r="M15" s="21"/>
      <c r="N15" s="21"/>
      <c r="O15" s="25"/>
    </row>
  </sheetData>
  <mergeCells count="3">
    <mergeCell ref="B1:M1"/>
    <mergeCell ref="B5:N5"/>
    <mergeCell ref="B6:C6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8.14"/>
  </cols>
  <sheetData>
    <row r="1" customFormat="false" ht="23.25" hidden="false" customHeight="tru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6.5" hidden="false" customHeight="true" outlineLevel="0" collapsed="false">
      <c r="B2" s="46" t="s">
        <v>48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7"/>
    </row>
    <row r="3" s="3" customFormat="true" ht="25.5" hidden="false" customHeight="true" outlineLevel="0" collapsed="false">
      <c r="B3" s="48" t="s">
        <v>49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s="3" customFormat="true" ht="13.5" hidden="false" customHeight="true" outlineLevel="0" collapsed="false">
      <c r="B4" s="4" t="s">
        <v>50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s="3" customFormat="true" ht="12.75" hidden="false" customHeight="true" outlineLevel="0" collapsed="false">
      <c r="B5" s="50" t="s">
        <v>3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1"/>
    </row>
    <row r="6" customFormat="false" ht="44.25" hidden="false" customHeight="true" outlineLevel="0" collapsed="false">
      <c r="A6" s="52" t="s">
        <v>51</v>
      </c>
      <c r="B6" s="53" t="s">
        <v>5</v>
      </c>
      <c r="C6" s="53"/>
      <c r="D6" s="54" t="s">
        <v>28</v>
      </c>
      <c r="E6" s="55" t="s">
        <v>7</v>
      </c>
      <c r="F6" s="55" t="s">
        <v>31</v>
      </c>
      <c r="G6" s="55" t="s">
        <v>9</v>
      </c>
      <c r="H6" s="55" t="s">
        <v>10</v>
      </c>
      <c r="I6" s="55" t="s">
        <v>11</v>
      </c>
      <c r="J6" s="55" t="s">
        <v>52</v>
      </c>
      <c r="K6" s="55" t="s">
        <v>13</v>
      </c>
      <c r="L6" s="55" t="s">
        <v>38</v>
      </c>
      <c r="M6" s="56" t="s">
        <v>15</v>
      </c>
      <c r="N6" s="53" t="s">
        <v>53</v>
      </c>
      <c r="O6" s="53"/>
      <c r="P6" s="53"/>
      <c r="Q6" s="53" t="s">
        <v>54</v>
      </c>
      <c r="R6" s="53"/>
      <c r="S6" s="53"/>
      <c r="T6" s="57" t="s">
        <v>18</v>
      </c>
      <c r="U6" s="58" t="s">
        <v>55</v>
      </c>
      <c r="V6" s="59" t="s">
        <v>56</v>
      </c>
    </row>
    <row r="7" customFormat="false" ht="61.5" hidden="false" customHeight="true" outlineLevel="0" collapsed="false">
      <c r="A7" s="60"/>
      <c r="B7" s="61" t="s">
        <v>19</v>
      </c>
      <c r="C7" s="62" t="s">
        <v>20</v>
      </c>
      <c r="D7" s="63" t="s">
        <v>21</v>
      </c>
      <c r="E7" s="64"/>
      <c r="F7" s="64"/>
      <c r="G7" s="64"/>
      <c r="H7" s="64"/>
      <c r="I7" s="64"/>
      <c r="J7" s="64"/>
      <c r="K7" s="64"/>
      <c r="L7" s="64"/>
      <c r="M7" s="65" t="s">
        <v>57</v>
      </c>
      <c r="N7" s="61" t="s">
        <v>23</v>
      </c>
      <c r="O7" s="66" t="s">
        <v>24</v>
      </c>
      <c r="P7" s="62" t="s">
        <v>25</v>
      </c>
      <c r="Q7" s="61" t="s">
        <v>23</v>
      </c>
      <c r="R7" s="66" t="s">
        <v>24</v>
      </c>
      <c r="S7" s="62" t="s">
        <v>25</v>
      </c>
      <c r="T7" s="67"/>
      <c r="U7" s="68" t="s">
        <v>58</v>
      </c>
      <c r="V7" s="69" t="s">
        <v>59</v>
      </c>
    </row>
    <row r="8" customFormat="false" ht="15" hidden="false" customHeight="false" outlineLevel="0" collapsed="false">
      <c r="A8" s="20" t="n">
        <f aca="false">'Inf Conc.'!A8</f>
        <v>41192</v>
      </c>
      <c r="B8" s="26" t="n">
        <v>31.77</v>
      </c>
      <c r="C8" s="26" t="n">
        <v>43.74</v>
      </c>
      <c r="D8" s="21" t="n">
        <f aca="false">SUM(F8,G8,H8)</f>
        <v>32.12</v>
      </c>
      <c r="E8" s="21" t="n">
        <v>31.6</v>
      </c>
      <c r="F8" s="21" t="n">
        <v>30.6</v>
      </c>
      <c r="G8" s="21" t="n">
        <v>0.77</v>
      </c>
      <c r="H8" s="21" t="n">
        <v>0.75</v>
      </c>
      <c r="I8" s="21" t="n">
        <v>29.2</v>
      </c>
      <c r="J8" s="70" t="n">
        <v>0.195</v>
      </c>
      <c r="K8" s="21" t="n">
        <v>0.79</v>
      </c>
      <c r="L8" s="21" t="n">
        <v>0.56</v>
      </c>
      <c r="M8" s="21" t="n">
        <v>0.43</v>
      </c>
      <c r="N8" s="24" t="s">
        <v>26</v>
      </c>
      <c r="O8" s="24" t="s">
        <v>26</v>
      </c>
      <c r="P8" s="26" t="n">
        <v>7.01</v>
      </c>
      <c r="Q8" s="71" t="s">
        <v>26</v>
      </c>
      <c r="R8" s="71" t="s">
        <v>26</v>
      </c>
      <c r="S8" s="71" t="n">
        <v>24.6</v>
      </c>
      <c r="T8" s="21" t="n">
        <v>6.1</v>
      </c>
      <c r="U8" s="72" t="n">
        <f aca="false">SUM(AVERAGE('Inf Conc.'!E8:E9),'Inf Conc.'!G8,'Inf Conc.'!H8)-SUM(E8,G8,H8)</f>
        <v>13.4</v>
      </c>
      <c r="V8" s="72" t="n">
        <f aca="false">'Inf Conc.'!K8-K8</f>
        <v>5.11</v>
      </c>
    </row>
    <row r="9" customFormat="false" ht="15" hidden="false" customHeight="false" outlineLevel="0" collapsed="false">
      <c r="A9" s="73" t="n">
        <f aca="false">'Inf Conc.'!A9</f>
        <v>41205</v>
      </c>
      <c r="B9" s="74" t="n">
        <v>34.4</v>
      </c>
      <c r="C9" s="74" t="n">
        <v>48.1</v>
      </c>
      <c r="D9" s="75" t="n">
        <f aca="false">SUM(F9,G9,H9)</f>
        <v>28.15</v>
      </c>
      <c r="E9" s="76" t="n">
        <v>26</v>
      </c>
      <c r="F9" s="75" t="n">
        <v>25.1</v>
      </c>
      <c r="G9" s="75" t="n">
        <v>2.2</v>
      </c>
      <c r="H9" s="75" t="n">
        <v>0.85</v>
      </c>
      <c r="I9" s="75" t="n">
        <v>23.8</v>
      </c>
      <c r="J9" s="77" t="s">
        <v>26</v>
      </c>
      <c r="K9" s="75" t="n">
        <v>0.84</v>
      </c>
      <c r="L9" s="75" t="n">
        <v>0.59</v>
      </c>
      <c r="M9" s="75" t="n">
        <v>0.48</v>
      </c>
      <c r="N9" s="76" t="s">
        <v>26</v>
      </c>
      <c r="O9" s="76" t="s">
        <v>26</v>
      </c>
      <c r="P9" s="74" t="n">
        <v>7.28</v>
      </c>
      <c r="Q9" s="78" t="s">
        <v>26</v>
      </c>
      <c r="R9" s="78" t="s">
        <v>26</v>
      </c>
      <c r="S9" s="78" t="n">
        <v>23.1</v>
      </c>
      <c r="T9" s="75" t="n">
        <v>6.5</v>
      </c>
      <c r="U9" s="79" t="n">
        <f aca="false">SUM(AVERAGE('Inf Conc.'!E8:E9),'Inf Conc.'!G8,'Inf Conc.'!H8)-SUM(E9,G9,H9)</f>
        <v>17.47</v>
      </c>
      <c r="V9" s="80" t="n">
        <f aca="false">'Inf Conc.'!K9-K9</f>
        <v>4.56</v>
      </c>
    </row>
    <row r="10" customFormat="false" ht="15" hidden="false" customHeight="false" outlineLevel="0" collapsed="false">
      <c r="A10" s="20" t="n">
        <f aca="false">'Inf Conc.'!A10</f>
        <v>41226</v>
      </c>
      <c r="B10" s="26" t="n">
        <v>34.86</v>
      </c>
      <c r="C10" s="26" t="n">
        <v>50.56</v>
      </c>
      <c r="D10" s="21" t="n">
        <f aca="false">SUM(F10,G10,H10)</f>
        <v>30.06</v>
      </c>
      <c r="E10" s="21" t="n">
        <v>27.7</v>
      </c>
      <c r="F10" s="21" t="n">
        <v>27</v>
      </c>
      <c r="G10" s="21" t="n">
        <v>2.6</v>
      </c>
      <c r="H10" s="21" t="n">
        <v>0.46</v>
      </c>
      <c r="I10" s="21" t="n">
        <v>25.9</v>
      </c>
      <c r="J10" s="81" t="n">
        <v>0.191</v>
      </c>
      <c r="K10" s="21" t="n">
        <v>0.56</v>
      </c>
      <c r="L10" s="21" t="n">
        <v>0.44</v>
      </c>
      <c r="M10" s="21" t="n">
        <v>0.26</v>
      </c>
      <c r="N10" s="24" t="s">
        <v>26</v>
      </c>
      <c r="O10" s="24" t="s">
        <v>26</v>
      </c>
      <c r="P10" s="26" t="n">
        <v>7.28</v>
      </c>
      <c r="Q10" s="71" t="s">
        <v>26</v>
      </c>
      <c r="R10" s="71" t="s">
        <v>26</v>
      </c>
      <c r="S10" s="71" t="n">
        <v>22.5</v>
      </c>
      <c r="T10" s="21" t="n">
        <v>5.1</v>
      </c>
      <c r="U10" s="82" t="n">
        <f aca="false">SUM(AVERAGE('Inf Conc.'!E8:E9),'Inf Conc.'!G8,'Inf Conc.'!H8)-SUM(E10,G10,H10)</f>
        <v>15.76</v>
      </c>
      <c r="V10" s="72" t="n">
        <f aca="false">'Inf Conc.'!K10-K10</f>
        <v>3.94</v>
      </c>
    </row>
    <row r="11" customFormat="false" ht="15" hidden="false" customHeight="false" outlineLevel="0" collapsed="false">
      <c r="A11" s="73" t="n">
        <f aca="false">'Inf Conc.'!A11</f>
        <v>41240</v>
      </c>
      <c r="B11" s="74" t="n">
        <v>35.73</v>
      </c>
      <c r="C11" s="74" t="n">
        <v>48.81</v>
      </c>
      <c r="D11" s="75" t="n">
        <f aca="false">SUM(F11,G11,H11)</f>
        <v>28.88</v>
      </c>
      <c r="E11" s="75" t="n">
        <v>29.2</v>
      </c>
      <c r="F11" s="75" t="n">
        <v>27.9</v>
      </c>
      <c r="G11" s="75" t="n">
        <v>0.68</v>
      </c>
      <c r="H11" s="74" t="n">
        <v>0.3</v>
      </c>
      <c r="I11" s="76" t="n">
        <v>27</v>
      </c>
      <c r="J11" s="83" t="s">
        <v>26</v>
      </c>
      <c r="K11" s="74" t="n">
        <v>0.72</v>
      </c>
      <c r="L11" s="75" t="n">
        <v>0.55</v>
      </c>
      <c r="M11" s="75" t="n">
        <v>0.4</v>
      </c>
      <c r="N11" s="76" t="s">
        <v>26</v>
      </c>
      <c r="O11" s="76" t="s">
        <v>26</v>
      </c>
      <c r="P11" s="74" t="n">
        <v>7.29</v>
      </c>
      <c r="Q11" s="78" t="s">
        <v>26</v>
      </c>
      <c r="R11" s="78" t="s">
        <v>26</v>
      </c>
      <c r="S11" s="78" t="n">
        <v>22.3</v>
      </c>
      <c r="T11" s="76" t="n">
        <v>8</v>
      </c>
      <c r="U11" s="79" t="n">
        <f aca="false">SUM(AVERAGE('Inf Conc.'!E8:E9),'Inf Conc.'!G8,'Inf Conc.'!H8)-SUM(E11,G11,H11)</f>
        <v>16.34</v>
      </c>
      <c r="V11" s="80" t="n">
        <f aca="false">'Inf Conc.'!K11-K11</f>
        <v>5.18</v>
      </c>
    </row>
    <row r="12" customFormat="false" ht="15" hidden="false" customHeight="false" outlineLevel="0" collapsed="false">
      <c r="A12" s="20" t="n">
        <f aca="false">'Inf Conc.'!A12</f>
        <v>41254</v>
      </c>
      <c r="B12" s="26" t="n">
        <v>43.12</v>
      </c>
      <c r="C12" s="26" t="n">
        <v>58.89</v>
      </c>
      <c r="D12" s="21" t="n">
        <f aca="false">SUM(F12,G12,H12)</f>
        <v>25.47</v>
      </c>
      <c r="E12" s="21" t="n">
        <v>25.7</v>
      </c>
      <c r="F12" s="21" t="n">
        <v>24</v>
      </c>
      <c r="G12" s="21" t="n">
        <v>1.2</v>
      </c>
      <c r="H12" s="21" t="n">
        <v>0.27</v>
      </c>
      <c r="I12" s="21" t="n">
        <v>23.4</v>
      </c>
      <c r="J12" s="70" t="n">
        <v>0.167</v>
      </c>
      <c r="K12" s="26" t="n">
        <v>0.83</v>
      </c>
      <c r="L12" s="26" t="n">
        <v>0.63</v>
      </c>
      <c r="M12" s="26" t="n">
        <v>0.49</v>
      </c>
      <c r="N12" s="24" t="s">
        <v>26</v>
      </c>
      <c r="O12" s="24" t="s">
        <v>26</v>
      </c>
      <c r="P12" s="26" t="n">
        <v>7.26</v>
      </c>
      <c r="Q12" s="71" t="s">
        <v>26</v>
      </c>
      <c r="R12" s="71" t="s">
        <v>26</v>
      </c>
      <c r="S12" s="71" t="n">
        <v>20.6</v>
      </c>
      <c r="T12" s="24" t="n">
        <v>9</v>
      </c>
      <c r="U12" s="82" t="n">
        <f aca="false">SUM(AVERAGE('Inf Conc.'!E8:E9),'Inf Conc.'!G8,'Inf Conc.'!H8)-SUM(E12,G12,H12)</f>
        <v>19.35</v>
      </c>
      <c r="V12" s="84" t="n">
        <f aca="false">'Inf Conc.'!K12-K12</f>
        <v>4.57</v>
      </c>
    </row>
    <row r="13" customFormat="false" ht="15" hidden="false" customHeight="false" outlineLevel="0" collapsed="false">
      <c r="A13" s="73" t="n">
        <f aca="false">'Inf Conc.'!A13</f>
        <v>41263</v>
      </c>
      <c r="B13" s="74" t="n">
        <v>41.7</v>
      </c>
      <c r="C13" s="74" t="n">
        <v>51.29</v>
      </c>
      <c r="D13" s="74" t="n">
        <f aca="false">SUM(F13,G13,H13)</f>
        <v>27.18</v>
      </c>
      <c r="E13" s="75" t="n">
        <v>25.8</v>
      </c>
      <c r="F13" s="75" t="n">
        <v>24.9</v>
      </c>
      <c r="G13" s="75" t="n">
        <v>1.9</v>
      </c>
      <c r="H13" s="75" t="n">
        <v>0.38</v>
      </c>
      <c r="I13" s="75" t="n">
        <v>23.4</v>
      </c>
      <c r="J13" s="77" t="s">
        <v>26</v>
      </c>
      <c r="K13" s="75" t="n">
        <v>0.83</v>
      </c>
      <c r="L13" s="85" t="s">
        <v>26</v>
      </c>
      <c r="M13" s="75" t="n">
        <v>0.51</v>
      </c>
      <c r="N13" s="76" t="s">
        <v>26</v>
      </c>
      <c r="O13" s="76" t="s">
        <v>26</v>
      </c>
      <c r="P13" s="74" t="n">
        <v>7.33</v>
      </c>
      <c r="Q13" s="78" t="s">
        <v>26</v>
      </c>
      <c r="R13" s="78" t="s">
        <v>26</v>
      </c>
      <c r="S13" s="78" t="n">
        <v>20.5</v>
      </c>
      <c r="T13" s="76" t="n">
        <v>9</v>
      </c>
      <c r="U13" s="79" t="n">
        <f aca="false">SUM(AVERAGE('Inf Conc.'!E8:E9),'Inf Conc.'!G8,'Inf Conc.'!H8)-SUM(E13,G13,H13)</f>
        <v>18.44</v>
      </c>
      <c r="V13" s="80" t="n">
        <f aca="false">'Inf Conc.'!K13-K13</f>
        <v>3.47</v>
      </c>
    </row>
    <row r="14" customFormat="false" ht="15" hidden="false" customHeight="false" outlineLevel="0" collapsed="false">
      <c r="A14" s="20" t="n">
        <f aca="false">'Inf Conc.'!A14</f>
        <v>41269</v>
      </c>
      <c r="B14" s="26" t="n">
        <v>68.45</v>
      </c>
      <c r="C14" s="26" t="n">
        <v>89.5</v>
      </c>
      <c r="D14" s="26" t="n">
        <f aca="false">SUM(F14,G14,H14)</f>
        <v>18.92</v>
      </c>
      <c r="E14" s="21" t="n">
        <v>18.2</v>
      </c>
      <c r="F14" s="21" t="n">
        <v>17.1</v>
      </c>
      <c r="G14" s="21" t="n">
        <v>1.6</v>
      </c>
      <c r="H14" s="21" t="n">
        <v>0.22</v>
      </c>
      <c r="I14" s="21" t="n">
        <v>15.7</v>
      </c>
      <c r="J14" s="70" t="s">
        <v>26</v>
      </c>
      <c r="K14" s="21" t="n">
        <v>0.81</v>
      </c>
      <c r="L14" s="21" t="n">
        <v>0.5</v>
      </c>
      <c r="M14" s="21" t="n">
        <v>0.41</v>
      </c>
      <c r="N14" s="24" t="s">
        <v>26</v>
      </c>
      <c r="O14" s="24" t="s">
        <v>26</v>
      </c>
      <c r="P14" s="26" t="n">
        <v>7.06</v>
      </c>
      <c r="Q14" s="71" t="s">
        <v>26</v>
      </c>
      <c r="R14" s="71" t="s">
        <v>26</v>
      </c>
      <c r="S14" s="71" t="n">
        <v>18.5</v>
      </c>
      <c r="T14" s="21" t="n">
        <v>11</v>
      </c>
      <c r="U14" s="82" t="n">
        <f aca="false">SUM(AVERAGE('Inf Conc.'!E8:E9),'Inf Conc.'!G8,'Inf Conc.'!H8)-SUM(E14,G14,H14)</f>
        <v>26.5</v>
      </c>
      <c r="V14" s="72" t="n">
        <f aca="false">'Inf Conc.'!K14-K14</f>
        <v>2.89</v>
      </c>
    </row>
    <row r="15" customFormat="false" ht="15" hidden="false" customHeight="false" outlineLevel="0" collapsed="false">
      <c r="A15" s="73"/>
      <c r="B15" s="75"/>
      <c r="C15" s="75"/>
      <c r="D15" s="75"/>
      <c r="E15" s="75"/>
      <c r="F15" s="75"/>
      <c r="G15" s="75"/>
      <c r="H15" s="75"/>
      <c r="I15" s="75"/>
      <c r="J15" s="86"/>
      <c r="K15" s="75"/>
      <c r="L15" s="75"/>
      <c r="M15" s="75"/>
      <c r="N15" s="76"/>
      <c r="O15" s="76"/>
      <c r="P15" s="76"/>
      <c r="Q15" s="78"/>
      <c r="R15" s="78"/>
      <c r="S15" s="78"/>
      <c r="T15" s="75"/>
      <c r="U15" s="80"/>
      <c r="V15" s="80"/>
    </row>
    <row r="16" customFormat="fals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81"/>
      <c r="K16" s="21"/>
      <c r="L16" s="21"/>
      <c r="M16" s="21"/>
      <c r="N16" s="24"/>
      <c r="O16" s="24"/>
      <c r="P16" s="24"/>
      <c r="Q16" s="71"/>
      <c r="R16" s="71"/>
      <c r="S16" s="71"/>
      <c r="T16" s="21"/>
      <c r="U16" s="72"/>
      <c r="V16" s="72"/>
    </row>
    <row r="17" customFormat="false" ht="11.25" hidden="false" customHeight="true" outlineLevel="0" collapsed="false"/>
    <row r="18" s="87" customFormat="true" ht="15" hidden="false" customHeight="false" outlineLevel="0" collapsed="false"/>
  </sheetData>
  <mergeCells count="7">
    <mergeCell ref="B1:T1"/>
    <mergeCell ref="B2:T2"/>
    <mergeCell ref="B3:U3"/>
    <mergeCell ref="B5:T5"/>
    <mergeCell ref="B6:C6"/>
    <mergeCell ref="N6:P6"/>
    <mergeCell ref="Q6:S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9" min="4" style="0" width="5.99"/>
    <col collapsed="false" customWidth="true" hidden="false" outlineLevel="0" max="10" min="10" style="0" width="8.56"/>
    <col collapsed="false" customWidth="true" hidden="false" outlineLevel="0" max="11" min="11" style="0" width="5.99"/>
    <col collapsed="false" customWidth="true" hidden="false" outlineLevel="0" max="13" min="12" style="0" width="8.28"/>
    <col collapsed="false" customWidth="true" hidden="false" outlineLevel="0" max="14" min="14" style="0" width="6.41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9.75" hidden="false" customHeight="true" outlineLevel="0" collapsed="false">
      <c r="B1" s="38" t="s">
        <v>6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7.25" hidden="false" customHeight="true" outlineLevel="0" collapsed="false">
      <c r="A2" s="39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4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27" hidden="false" customHeight="true" outlineLevel="0" collapsed="false">
      <c r="B5" s="40" t="s">
        <v>4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45" hidden="false" customHeight="true" outlineLevel="0" collapsed="false">
      <c r="A6" s="52" t="s">
        <v>4</v>
      </c>
      <c r="B6" s="53" t="s">
        <v>5</v>
      </c>
      <c r="C6" s="53"/>
      <c r="D6" s="54" t="s">
        <v>28</v>
      </c>
      <c r="E6" s="55" t="s">
        <v>7</v>
      </c>
      <c r="F6" s="55" t="s">
        <v>31</v>
      </c>
      <c r="G6" s="55" t="s">
        <v>9</v>
      </c>
      <c r="H6" s="55" t="s">
        <v>10</v>
      </c>
      <c r="I6" s="55" t="s">
        <v>11</v>
      </c>
      <c r="J6" s="55" t="s">
        <v>61</v>
      </c>
      <c r="K6" s="55" t="s">
        <v>13</v>
      </c>
      <c r="L6" s="55" t="s">
        <v>38</v>
      </c>
      <c r="M6" s="56" t="s">
        <v>15</v>
      </c>
      <c r="N6" s="53" t="s">
        <v>18</v>
      </c>
      <c r="O6" s="88" t="s">
        <v>62</v>
      </c>
      <c r="P6" s="88" t="s">
        <v>63</v>
      </c>
    </row>
    <row r="7" customFormat="false" ht="63" hidden="false" customHeight="true" outlineLevel="0" collapsed="false">
      <c r="A7" s="60"/>
      <c r="B7" s="61" t="s">
        <v>19</v>
      </c>
      <c r="C7" s="62" t="s">
        <v>20</v>
      </c>
      <c r="D7" s="89"/>
      <c r="E7" s="64"/>
      <c r="F7" s="64"/>
      <c r="G7" s="64"/>
      <c r="H7" s="64"/>
      <c r="I7" s="64"/>
      <c r="J7" s="90" t="s">
        <v>64</v>
      </c>
      <c r="K7" s="64"/>
      <c r="L7" s="64"/>
      <c r="M7" s="65" t="s">
        <v>65</v>
      </c>
      <c r="N7" s="91"/>
      <c r="O7" s="92" t="s">
        <v>58</v>
      </c>
      <c r="P7" s="92" t="s">
        <v>59</v>
      </c>
    </row>
    <row r="8" customFormat="false" ht="15" hidden="false" customHeight="false" outlineLevel="0" collapsed="false">
      <c r="A8" s="20" t="n">
        <f aca="false">'Inf Conc.'!A8</f>
        <v>41192</v>
      </c>
      <c r="B8" s="21" t="n">
        <f aca="false">'Eff Conc.'!B8</f>
        <v>31.77</v>
      </c>
      <c r="C8" s="24" t="n">
        <f aca="false">'Eff Conc.'!C8</f>
        <v>43.74</v>
      </c>
      <c r="D8" s="21" t="n">
        <f aca="false">'Eff Conc.'!D8*B8*3.78</f>
        <v>3857.310072</v>
      </c>
      <c r="E8" s="21" t="n">
        <f aca="false">'Eff Conc.'!E8*B8*3.78</f>
        <v>3794.86296</v>
      </c>
      <c r="F8" s="21" t="n">
        <f aca="false">'Eff Conc.'!F8*B8*3.78</f>
        <v>3674.77236</v>
      </c>
      <c r="G8" s="21" t="n">
        <f aca="false">'Eff Conc.'!G8*B8*3.78</f>
        <v>92.469762</v>
      </c>
      <c r="H8" s="21" t="n">
        <f aca="false">'Eff Conc.'!H8*B8*3.78</f>
        <v>90.06795</v>
      </c>
      <c r="I8" s="21" t="n">
        <f aca="false">'Eff Conc.'!I8*B8*3.78</f>
        <v>3506.64552</v>
      </c>
      <c r="J8" s="93" t="n">
        <f aca="false">'Eff Conc.'!J8*C8*3.78</f>
        <v>32.240754</v>
      </c>
      <c r="K8" s="21" t="n">
        <f aca="false">'Eff Conc.'!K8*B8*3.78</f>
        <v>94.871574</v>
      </c>
      <c r="L8" s="26" t="n">
        <f aca="false">'Eff Conc.'!L8*B8*3.78</f>
        <v>67.250736</v>
      </c>
      <c r="M8" s="24" t="n">
        <f aca="false">'Eff Conc.'!M8*B8*3.78</f>
        <v>51.638958</v>
      </c>
      <c r="N8" s="24" t="n">
        <f aca="false">'Eff Conc.'!T8*B8*3.78</f>
        <v>732.55266</v>
      </c>
      <c r="O8" s="94" t="n">
        <f aca="false">SUM(AVERAGE('Inf Loads'!E8:E9),'Inf Loads'!G8,'Inf Loads'!H8)-SUM(E8,G8,H8)</f>
        <v>2637.349848</v>
      </c>
      <c r="P8" s="82" t="n">
        <f aca="false">'Inf Loads'!K8-K8</f>
        <v>686.813526</v>
      </c>
    </row>
    <row r="9" customFormat="false" ht="15" hidden="false" customHeight="false" outlineLevel="0" collapsed="false">
      <c r="A9" s="73" t="n">
        <f aca="false">'Inf Conc.'!A9</f>
        <v>41205</v>
      </c>
      <c r="B9" s="75" t="n">
        <f aca="false">'Eff Conc.'!B9</f>
        <v>34.4</v>
      </c>
      <c r="C9" s="75" t="n">
        <f aca="false">'Eff Conc.'!C9</f>
        <v>48.1</v>
      </c>
      <c r="D9" s="75" t="n">
        <f aca="false">'Eff Conc.'!D9*B9*3.78</f>
        <v>3660.4008</v>
      </c>
      <c r="E9" s="75" t="n">
        <f aca="false">'Eff Conc.'!E9*B9*3.78</f>
        <v>3380.832</v>
      </c>
      <c r="F9" s="75" t="n">
        <f aca="false">'Eff Conc.'!F9*B9*3.78</f>
        <v>3263.8032</v>
      </c>
      <c r="G9" s="75" t="n">
        <f aca="false">'Eff Conc.'!G9*B9*3.78</f>
        <v>286.0704</v>
      </c>
      <c r="H9" s="74" t="n">
        <f aca="false">'Eff Conc.'!H9*B9*3.78</f>
        <v>110.5272</v>
      </c>
      <c r="I9" s="75" t="n">
        <f aca="false">'Eff Conc.'!I9*B9*3.78</f>
        <v>3094.7616</v>
      </c>
      <c r="J9" s="85" t="s">
        <v>26</v>
      </c>
      <c r="K9" s="75" t="n">
        <f aca="false">'Eff Conc.'!K9*B9*3.78</f>
        <v>109.22688</v>
      </c>
      <c r="L9" s="74" t="n">
        <f aca="false">'Eff Conc.'!L9*B9*3.78</f>
        <v>76.71888</v>
      </c>
      <c r="M9" s="76" t="n">
        <f aca="false">'Eff Conc.'!M9*B9*3.78</f>
        <v>62.41536</v>
      </c>
      <c r="N9" s="76" t="n">
        <f aca="false">'Eff Conc.'!T9*B9*3.78</f>
        <v>845.208</v>
      </c>
      <c r="O9" s="95" t="n">
        <f aca="false">SUM(AVERAGE('Inf Loads'!E8:E9),'Inf Loads'!G8,'Inf Loads'!H8)-SUM(E9,G9,H9)</f>
        <v>2837.32092</v>
      </c>
      <c r="P9" s="79" t="n">
        <f aca="false">'Inf Loads'!K9-K9</f>
        <v>717.255</v>
      </c>
    </row>
    <row r="10" customFormat="false" ht="15" hidden="false" customHeight="false" outlineLevel="0" collapsed="false">
      <c r="A10" s="20" t="n">
        <f aca="false">'Inf Conc.'!A10</f>
        <v>41226</v>
      </c>
      <c r="B10" s="24" t="n">
        <f aca="false">'Eff Conc.'!B10</f>
        <v>34.86</v>
      </c>
      <c r="C10" s="24" t="n">
        <f aca="false">'Eff Conc.'!C10</f>
        <v>50.56</v>
      </c>
      <c r="D10" s="21" t="n">
        <f aca="false">'Eff Conc.'!D10*B10*3.78</f>
        <v>3961.030248</v>
      </c>
      <c r="E10" s="21" t="n">
        <f aca="false">'Eff Conc.'!E10*B10*3.78</f>
        <v>3650.05116</v>
      </c>
      <c r="F10" s="21" t="n">
        <f aca="false">'Eff Conc.'!F10*B10*3.78</f>
        <v>3557.8116</v>
      </c>
      <c r="G10" s="21" t="n">
        <f aca="false">'Eff Conc.'!G10*B10*3.78</f>
        <v>342.60408</v>
      </c>
      <c r="H10" s="21" t="n">
        <f aca="false">'Eff Conc.'!H10*B10*3.78</f>
        <v>60.614568</v>
      </c>
      <c r="I10" s="21" t="n">
        <f aca="false">'Eff Conc.'!I10*B10*3.78</f>
        <v>3412.86372</v>
      </c>
      <c r="J10" s="93" t="n">
        <f aca="false">'Eff Conc.'!J10*C10*3.78</f>
        <v>36.5033088</v>
      </c>
      <c r="K10" s="21" t="n">
        <f aca="false">'Eff Conc.'!K10*B10*3.78</f>
        <v>73.791648</v>
      </c>
      <c r="L10" s="26" t="n">
        <f aca="false">'Eff Conc.'!L10*B10*3.78</f>
        <v>57.979152</v>
      </c>
      <c r="M10" s="24" t="n">
        <f aca="false">'Eff Conc.'!M10*B10*3.78</f>
        <v>34.260408</v>
      </c>
      <c r="N10" s="24" t="n">
        <f aca="false">'Eff Conc.'!T10*B10*3.78</f>
        <v>672.03108</v>
      </c>
      <c r="O10" s="94" t="n">
        <f aca="false">SUM(AVERAGE('Inf Loads'!E8:E9),'Inf Loads'!G8,'Inf Loads'!H8)-SUM(E10,G10,H10)</f>
        <v>2561.480712</v>
      </c>
      <c r="P10" s="82" t="n">
        <f aca="false">'Inf Loads'!K10-K10</f>
        <v>548.434152</v>
      </c>
    </row>
    <row r="11" customFormat="false" ht="15" hidden="false" customHeight="false" outlineLevel="0" collapsed="false">
      <c r="A11" s="73" t="n">
        <f aca="false">'Inf Conc.'!A11</f>
        <v>41240</v>
      </c>
      <c r="B11" s="75" t="n">
        <f aca="false">'Eff Conc.'!B11</f>
        <v>35.73</v>
      </c>
      <c r="C11" s="75" t="n">
        <f aca="false">'Eff Conc.'!C11</f>
        <v>48.81</v>
      </c>
      <c r="D11" s="75" t="n">
        <f aca="false">'Eff Conc.'!D11*B11*3.78</f>
        <v>3900.515472</v>
      </c>
      <c r="E11" s="75" t="n">
        <f aca="false">'Eff Conc.'!E11*B11*3.78</f>
        <v>3943.73448</v>
      </c>
      <c r="F11" s="75" t="n">
        <f aca="false">'Eff Conc.'!F11*B11*3.78</f>
        <v>3768.15726</v>
      </c>
      <c r="G11" s="75" t="n">
        <f aca="false">'Eff Conc.'!G11*B11*3.78</f>
        <v>91.840392</v>
      </c>
      <c r="H11" s="74" t="n">
        <f aca="false">'Eff Conc.'!H11*B11*3.78</f>
        <v>40.51782</v>
      </c>
      <c r="I11" s="75" t="n">
        <f aca="false">'Eff Conc.'!I11*B11*3.78</f>
        <v>3646.6038</v>
      </c>
      <c r="J11" s="96" t="s">
        <v>26</v>
      </c>
      <c r="K11" s="75" t="n">
        <f aca="false">'Eff Conc.'!K11*B11*3.78</f>
        <v>97.242768</v>
      </c>
      <c r="L11" s="74" t="n">
        <f aca="false">'Eff Conc.'!L11*B11*3.78</f>
        <v>74.28267</v>
      </c>
      <c r="M11" s="76" t="n">
        <f aca="false">'Eff Conc.'!M11*B11*3.78</f>
        <v>54.02376</v>
      </c>
      <c r="N11" s="76" t="n">
        <f aca="false">'Eff Conc.'!T11*B11*3.78</f>
        <v>1080.4752</v>
      </c>
      <c r="O11" s="95" t="n">
        <f aca="false">SUM(AVERAGE('Inf Loads'!E8:E9),'Inf Loads'!G8,'Inf Loads'!H8)-SUM(E11,G11,H11)</f>
        <v>2538.657828</v>
      </c>
      <c r="P11" s="79" t="n">
        <f aca="false">'Inf Loads'!K11-K11</f>
        <v>727.708212</v>
      </c>
    </row>
    <row r="12" customFormat="false" ht="15" hidden="false" customHeight="false" outlineLevel="0" collapsed="false">
      <c r="A12" s="20" t="n">
        <f aca="false">'Inf Conc.'!A12</f>
        <v>41254</v>
      </c>
      <c r="B12" s="24" t="n">
        <f aca="false">'Eff Conc.'!B12</f>
        <v>43.12</v>
      </c>
      <c r="C12" s="21" t="n">
        <f aca="false">'Eff Conc.'!C12</f>
        <v>58.89</v>
      </c>
      <c r="D12" s="21" t="n">
        <f aca="false">'Eff Conc.'!D12*B12*3.78</f>
        <v>4151.446992</v>
      </c>
      <c r="E12" s="21" t="n">
        <f aca="false">'Eff Conc.'!E12*B12*3.78</f>
        <v>4188.93552</v>
      </c>
      <c r="F12" s="21" t="n">
        <f aca="false">'Eff Conc.'!F12*B12*3.78</f>
        <v>3911.8464</v>
      </c>
      <c r="G12" s="21" t="n">
        <f aca="false">'Eff Conc.'!G12*B12*3.78</f>
        <v>195.59232</v>
      </c>
      <c r="H12" s="21" t="n">
        <f aca="false">'Eff Conc.'!H12*B12*3.78</f>
        <v>44.008272</v>
      </c>
      <c r="I12" s="21" t="n">
        <f aca="false">'Eff Conc.'!I12*B12*3.78</f>
        <v>3814.05024</v>
      </c>
      <c r="J12" s="93" t="n">
        <f aca="false">'Eff Conc.'!J12*C12*3.78</f>
        <v>37.1749014</v>
      </c>
      <c r="K12" s="21" t="n">
        <f aca="false">'Eff Conc.'!K12*B12*3.78</f>
        <v>135.284688</v>
      </c>
      <c r="L12" s="26" t="n">
        <f aca="false">'Eff Conc.'!L12*B12*3.78</f>
        <v>102.685968</v>
      </c>
      <c r="M12" s="24" t="n">
        <f aca="false">'Eff Conc.'!M12*B12*3.78</f>
        <v>79.866864</v>
      </c>
      <c r="N12" s="24" t="n">
        <f aca="false">'Eff Conc.'!T12*B12*3.78</f>
        <v>1466.9424</v>
      </c>
      <c r="O12" s="94" t="n">
        <f aca="false">SUM(AVERAGE('Inf Loads'!E8:E9),'Inf Loads'!G8,'Inf Loads'!H8)-SUM(E12,G12,H12)</f>
        <v>2186.214408</v>
      </c>
      <c r="P12" s="82" t="n">
        <f aca="false">'Inf Loads'!K12-K12</f>
        <v>681.399432</v>
      </c>
    </row>
    <row r="13" customFormat="false" ht="15" hidden="false" customHeight="false" outlineLevel="0" collapsed="false">
      <c r="A13" s="73" t="n">
        <f aca="false">'Inf Conc.'!A13</f>
        <v>41263</v>
      </c>
      <c r="B13" s="75" t="n">
        <f aca="false">'Eff Conc.'!B13</f>
        <v>41.7</v>
      </c>
      <c r="C13" s="75" t="n">
        <f aca="false">'Eff Conc.'!C13</f>
        <v>51.29</v>
      </c>
      <c r="D13" s="75" t="n">
        <f aca="false">'Eff Conc.'!D13*B13*3.78</f>
        <v>4284.27468</v>
      </c>
      <c r="E13" s="75" t="n">
        <f aca="false">'Eff Conc.'!E13*B13*3.78</f>
        <v>4066.7508</v>
      </c>
      <c r="F13" s="75" t="n">
        <f aca="false">'Eff Conc.'!F13*B13*3.78</f>
        <v>3924.8874</v>
      </c>
      <c r="G13" s="74" t="n">
        <f aca="false">'Eff Conc.'!G13*B13*3.78</f>
        <v>299.4894</v>
      </c>
      <c r="H13" s="75" t="n">
        <f aca="false">'Eff Conc.'!H13*B13*3.78</f>
        <v>59.89788</v>
      </c>
      <c r="I13" s="75" t="n">
        <f aca="false">'Eff Conc.'!I13*B13*3.78</f>
        <v>3688.4484</v>
      </c>
      <c r="J13" s="96" t="s">
        <v>26</v>
      </c>
      <c r="K13" s="75" t="n">
        <f aca="false">'Eff Conc.'!K13*B13*3.78</f>
        <v>130.82958</v>
      </c>
      <c r="L13" s="85" t="s">
        <v>26</v>
      </c>
      <c r="M13" s="76" t="n">
        <f aca="false">'Eff Conc.'!M13*B13*3.78</f>
        <v>80.38926</v>
      </c>
      <c r="N13" s="76" t="n">
        <f aca="false">'Eff Conc.'!T13*B13*3.78</f>
        <v>1418.634</v>
      </c>
      <c r="O13" s="95" t="n">
        <f aca="false">SUM(AVERAGE('Inf Loads'!E8:E9),'Inf Loads'!G8,'Inf Loads'!H8)-SUM(E13,G13,H13)</f>
        <v>2188.61244</v>
      </c>
      <c r="P13" s="79" t="n">
        <f aca="false">'Inf Loads'!K13-K13</f>
        <v>512.17866</v>
      </c>
    </row>
    <row r="14" customFormat="false" ht="15" hidden="false" customHeight="false" outlineLevel="0" collapsed="false">
      <c r="A14" s="20" t="n">
        <f aca="false">'Inf Conc.'!A14</f>
        <v>41269</v>
      </c>
      <c r="B14" s="21" t="n">
        <f aca="false">'Eff Conc.'!B14</f>
        <v>68.45</v>
      </c>
      <c r="C14" s="21" t="n">
        <f aca="false">'Eff Conc.'!C14</f>
        <v>89.5</v>
      </c>
      <c r="D14" s="21" t="n">
        <f aca="false">'Eff Conc.'!D14*B14*3.78</f>
        <v>4895.37972</v>
      </c>
      <c r="E14" s="21" t="n">
        <f aca="false">'Eff Conc.'!E14*B14*3.78</f>
        <v>4709.0862</v>
      </c>
      <c r="F14" s="21" t="n">
        <f aca="false">'Eff Conc.'!F14*B14*3.78</f>
        <v>4424.4711</v>
      </c>
      <c r="G14" s="21" t="n">
        <f aca="false">'Eff Conc.'!G14*B14*3.78</f>
        <v>413.9856</v>
      </c>
      <c r="H14" s="21" t="n">
        <f aca="false">'Eff Conc.'!H14*B14*3.78</f>
        <v>56.92302</v>
      </c>
      <c r="I14" s="21" t="n">
        <f aca="false">'Eff Conc.'!I14*B14*3.78</f>
        <v>4062.2337</v>
      </c>
      <c r="J14" s="97" t="s">
        <v>26</v>
      </c>
      <c r="K14" s="21" t="n">
        <f aca="false">'Eff Conc.'!K14*B14*3.78</f>
        <v>209.58021</v>
      </c>
      <c r="L14" s="26" t="n">
        <f aca="false">'Eff Conc.'!L14*B14*3.78</f>
        <v>129.3705</v>
      </c>
      <c r="M14" s="24" t="n">
        <f aca="false">'Eff Conc.'!M14*B14*3.78</f>
        <v>106.08381</v>
      </c>
      <c r="N14" s="24" t="n">
        <f aca="false">'Eff Conc.'!T14*B14*3.78</f>
        <v>2846.151</v>
      </c>
      <c r="O14" s="94" t="n">
        <f aca="false">SUM(AVERAGE('Inf Loads'!E8:E9),'Inf Loads'!G8,'Inf Loads'!H8)-SUM(E14,G14,H14)</f>
        <v>1434.7557</v>
      </c>
      <c r="P14" s="82" t="n">
        <f aca="false">'Inf Loads'!K14-K14</f>
        <v>703.14615</v>
      </c>
    </row>
    <row r="15" customFormat="false" ht="15" hidden="false" customHeight="false" outlineLevel="0" collapsed="false">
      <c r="A15" s="73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4"/>
      <c r="N15" s="75"/>
      <c r="O15" s="80"/>
      <c r="P15" s="80"/>
    </row>
    <row r="16" customFormat="fals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8"/>
      <c r="K16" s="21"/>
      <c r="L16" s="21"/>
      <c r="M16" s="21"/>
      <c r="N16" s="21"/>
      <c r="O16" s="72"/>
      <c r="P16" s="72"/>
    </row>
  </sheetData>
  <mergeCells count="3">
    <mergeCell ref="B1:O2"/>
    <mergeCell ref="B5:O5"/>
    <mergeCell ref="B6:C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5.99"/>
    <col collapsed="false" customWidth="true" hidden="false" outlineLevel="0" max="6" min="6" style="0" width="7.42"/>
    <col collapsed="false" customWidth="true" hidden="false" outlineLevel="0" max="13" min="7" style="0" width="5.99"/>
    <col collapsed="false" customWidth="true" hidden="false" outlineLevel="0" max="15" min="14" style="0" width="4.99"/>
  </cols>
  <sheetData>
    <row r="1" customFormat="false" ht="23.25" hidden="false" customHeight="true" outlineLevel="0" collapsed="false">
      <c r="C1" s="1" t="s">
        <v>66</v>
      </c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s="3" customFormat="true" ht="20.25" hidden="false" customHeight="true" outlineLevel="0" collapsed="false">
      <c r="B2" s="98" t="s">
        <v>6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customFormat="false" ht="27.75" hidden="false" customHeight="true" outlineLevel="0" collapsed="false">
      <c r="A3" s="52" t="s">
        <v>4</v>
      </c>
      <c r="B3" s="53" t="s">
        <v>7</v>
      </c>
      <c r="C3" s="53"/>
      <c r="D3" s="53" t="s">
        <v>9</v>
      </c>
      <c r="E3" s="53"/>
      <c r="F3" s="53" t="s">
        <v>10</v>
      </c>
      <c r="G3" s="53"/>
      <c r="H3" s="53" t="s">
        <v>11</v>
      </c>
      <c r="I3" s="53"/>
      <c r="J3" s="53" t="s">
        <v>13</v>
      </c>
      <c r="K3" s="53"/>
      <c r="L3" s="57" t="s">
        <v>15</v>
      </c>
      <c r="M3" s="57"/>
      <c r="N3" s="57" t="s">
        <v>18</v>
      </c>
      <c r="O3" s="57"/>
    </row>
    <row r="4" customFormat="false" ht="18.75" hidden="false" customHeight="true" outlineLevel="0" collapsed="false">
      <c r="A4" s="99"/>
      <c r="B4" s="100" t="s">
        <v>68</v>
      </c>
      <c r="C4" s="101" t="s">
        <v>69</v>
      </c>
      <c r="D4" s="100" t="s">
        <v>68</v>
      </c>
      <c r="E4" s="101" t="s">
        <v>69</v>
      </c>
      <c r="F4" s="100" t="s">
        <v>68</v>
      </c>
      <c r="G4" s="101" t="s">
        <v>69</v>
      </c>
      <c r="H4" s="100" t="s">
        <v>68</v>
      </c>
      <c r="I4" s="101" t="s">
        <v>69</v>
      </c>
      <c r="J4" s="100" t="s">
        <v>68</v>
      </c>
      <c r="K4" s="101" t="s">
        <v>69</v>
      </c>
      <c r="L4" s="102" t="s">
        <v>68</v>
      </c>
      <c r="M4" s="103" t="s">
        <v>69</v>
      </c>
      <c r="N4" s="102" t="s">
        <v>68</v>
      </c>
      <c r="O4" s="101" t="s">
        <v>69</v>
      </c>
    </row>
    <row r="5" customFormat="false" ht="15" hidden="false" customHeight="false" outlineLevel="0" collapsed="false">
      <c r="A5" s="104" t="n">
        <f aca="false">'Inf Conc.'!A8</f>
        <v>41192</v>
      </c>
      <c r="B5" s="105" t="n">
        <v>1.35</v>
      </c>
      <c r="C5" s="106" t="s">
        <v>26</v>
      </c>
      <c r="D5" s="107" t="n">
        <v>0.061</v>
      </c>
      <c r="E5" s="108" t="n">
        <v>0</v>
      </c>
      <c r="F5" s="107" t="n">
        <v>0.018</v>
      </c>
      <c r="G5" s="108" t="n">
        <v>0</v>
      </c>
      <c r="H5" s="109" t="n">
        <v>0.83</v>
      </c>
      <c r="I5" s="106" t="s">
        <v>26</v>
      </c>
      <c r="J5" s="110" t="n">
        <v>0.076</v>
      </c>
      <c r="K5" s="108" t="n">
        <v>0</v>
      </c>
      <c r="L5" s="111" t="n">
        <v>0.076</v>
      </c>
      <c r="M5" s="108" t="n">
        <v>0</v>
      </c>
      <c r="N5" s="112" t="n">
        <v>10.5</v>
      </c>
      <c r="O5" s="106" t="s">
        <v>26</v>
      </c>
    </row>
    <row r="6" customFormat="false" ht="15" hidden="false" customHeight="false" outlineLevel="0" collapsed="false">
      <c r="A6" s="113" t="n">
        <f aca="false">'Inf Conc.'!A9</f>
        <v>41205</v>
      </c>
      <c r="B6" s="114" t="n">
        <v>1.35</v>
      </c>
      <c r="C6" s="115" t="s">
        <v>26</v>
      </c>
      <c r="D6" s="116" t="n">
        <v>0.061</v>
      </c>
      <c r="E6" s="117" t="n">
        <v>0</v>
      </c>
      <c r="F6" s="116" t="n">
        <v>0.018</v>
      </c>
      <c r="G6" s="117" t="n">
        <v>0</v>
      </c>
      <c r="H6" s="118" t="n">
        <v>0.83</v>
      </c>
      <c r="I6" s="115" t="s">
        <v>26</v>
      </c>
      <c r="J6" s="119" t="n">
        <v>0.076</v>
      </c>
      <c r="K6" s="117" t="n">
        <v>0</v>
      </c>
      <c r="L6" s="120" t="n">
        <v>0.076</v>
      </c>
      <c r="M6" s="117" t="n">
        <v>0</v>
      </c>
      <c r="N6" s="121" t="n">
        <v>10.5</v>
      </c>
      <c r="O6" s="115" t="s">
        <v>26</v>
      </c>
    </row>
    <row r="7" customFormat="false" ht="15" hidden="false" customHeight="false" outlineLevel="0" collapsed="false">
      <c r="A7" s="113" t="n">
        <f aca="false">'Inf Conc.'!A10</f>
        <v>41226</v>
      </c>
      <c r="B7" s="114" t="n">
        <v>1.35</v>
      </c>
      <c r="C7" s="115" t="s">
        <v>26</v>
      </c>
      <c r="D7" s="116" t="n">
        <v>0.061</v>
      </c>
      <c r="E7" s="117" t="n">
        <v>0</v>
      </c>
      <c r="F7" s="116" t="n">
        <v>0.018</v>
      </c>
      <c r="G7" s="117" t="n">
        <v>0</v>
      </c>
      <c r="H7" s="118" t="n">
        <v>0.83</v>
      </c>
      <c r="I7" s="115" t="s">
        <v>26</v>
      </c>
      <c r="J7" s="119" t="n">
        <v>0.076</v>
      </c>
      <c r="K7" s="117" t="n">
        <v>0</v>
      </c>
      <c r="L7" s="120" t="n">
        <v>0.076</v>
      </c>
      <c r="M7" s="117" t="n">
        <v>0</v>
      </c>
      <c r="N7" s="121" t="n">
        <v>10.5</v>
      </c>
      <c r="O7" s="115" t="s">
        <v>26</v>
      </c>
    </row>
    <row r="8" customFormat="false" ht="15" hidden="false" customHeight="false" outlineLevel="0" collapsed="false">
      <c r="A8" s="113" t="n">
        <f aca="false">'Inf Conc.'!A11</f>
        <v>41240</v>
      </c>
      <c r="B8" s="114" t="n">
        <v>1.35</v>
      </c>
      <c r="C8" s="115" t="s">
        <v>26</v>
      </c>
      <c r="D8" s="116" t="n">
        <v>0.061</v>
      </c>
      <c r="E8" s="117" t="n">
        <v>0</v>
      </c>
      <c r="F8" s="116" t="n">
        <v>0.018</v>
      </c>
      <c r="G8" s="117" t="n">
        <v>0</v>
      </c>
      <c r="H8" s="118" t="n">
        <v>0.83</v>
      </c>
      <c r="I8" s="115" t="s">
        <v>26</v>
      </c>
      <c r="J8" s="119" t="n">
        <v>0.076</v>
      </c>
      <c r="K8" s="117" t="n">
        <v>0</v>
      </c>
      <c r="L8" s="120" t="n">
        <v>0.076</v>
      </c>
      <c r="M8" s="117" t="n">
        <v>0</v>
      </c>
      <c r="N8" s="121" t="n">
        <v>10.5</v>
      </c>
      <c r="O8" s="115" t="s">
        <v>26</v>
      </c>
    </row>
    <row r="9" customFormat="false" ht="15" hidden="false" customHeight="false" outlineLevel="0" collapsed="false">
      <c r="A9" s="113" t="n">
        <f aca="false">'Inf Conc.'!A12</f>
        <v>41254</v>
      </c>
      <c r="B9" s="114" t="n">
        <v>1.35</v>
      </c>
      <c r="C9" s="115" t="s">
        <v>26</v>
      </c>
      <c r="D9" s="116" t="n">
        <v>0.061</v>
      </c>
      <c r="E9" s="117" t="n">
        <v>0</v>
      </c>
      <c r="F9" s="116" t="n">
        <v>0.018</v>
      </c>
      <c r="G9" s="117" t="n">
        <v>0</v>
      </c>
      <c r="H9" s="118" t="n">
        <v>0.83</v>
      </c>
      <c r="I9" s="115" t="s">
        <v>26</v>
      </c>
      <c r="J9" s="119" t="n">
        <v>0.076</v>
      </c>
      <c r="K9" s="117" t="n">
        <v>0</v>
      </c>
      <c r="L9" s="120" t="n">
        <v>0.076</v>
      </c>
      <c r="M9" s="117" t="n">
        <v>0</v>
      </c>
      <c r="N9" s="121" t="n">
        <v>10.5</v>
      </c>
      <c r="O9" s="115" t="s">
        <v>26</v>
      </c>
    </row>
    <row r="10" customFormat="false" ht="15" hidden="false" customHeight="false" outlineLevel="0" collapsed="false">
      <c r="A10" s="113" t="n">
        <f aca="false">'Inf Conc.'!A13</f>
        <v>41263</v>
      </c>
      <c r="B10" s="114" t="n">
        <v>1.35</v>
      </c>
      <c r="C10" s="115" t="s">
        <v>26</v>
      </c>
      <c r="D10" s="116" t="n">
        <v>0.061</v>
      </c>
      <c r="E10" s="117" t="n">
        <v>0</v>
      </c>
      <c r="F10" s="116" t="n">
        <v>0.018</v>
      </c>
      <c r="G10" s="117" t="n">
        <v>0</v>
      </c>
      <c r="H10" s="118" t="n">
        <v>0.83</v>
      </c>
      <c r="I10" s="115" t="s">
        <v>26</v>
      </c>
      <c r="J10" s="119" t="n">
        <v>0.076</v>
      </c>
      <c r="K10" s="117" t="n">
        <v>0</v>
      </c>
      <c r="L10" s="120" t="n">
        <v>0.076</v>
      </c>
      <c r="M10" s="117" t="n">
        <v>0</v>
      </c>
      <c r="N10" s="121" t="n">
        <v>10.5</v>
      </c>
      <c r="O10" s="115" t="s">
        <v>26</v>
      </c>
    </row>
    <row r="11" customFormat="false" ht="15" hidden="false" customHeight="false" outlineLevel="0" collapsed="false">
      <c r="A11" s="113" t="n">
        <f aca="false">'Inf Conc.'!A14</f>
        <v>41269</v>
      </c>
      <c r="B11" s="114" t="n">
        <v>1.35</v>
      </c>
      <c r="C11" s="115" t="s">
        <v>26</v>
      </c>
      <c r="D11" s="116" t="n">
        <v>0.061</v>
      </c>
      <c r="E11" s="117" t="n">
        <v>0</v>
      </c>
      <c r="F11" s="116" t="n">
        <v>0.018</v>
      </c>
      <c r="G11" s="117" t="n">
        <v>0</v>
      </c>
      <c r="H11" s="118" t="n">
        <v>0.83</v>
      </c>
      <c r="I11" s="115" t="s">
        <v>26</v>
      </c>
      <c r="J11" s="119" t="n">
        <v>0.076</v>
      </c>
      <c r="K11" s="117" t="n">
        <v>0</v>
      </c>
      <c r="L11" s="120" t="n">
        <v>0.076</v>
      </c>
      <c r="M11" s="117" t="n">
        <v>0</v>
      </c>
      <c r="N11" s="121" t="n">
        <v>10.5</v>
      </c>
      <c r="O11" s="115" t="s">
        <v>26</v>
      </c>
    </row>
    <row r="12" customFormat="false" ht="15" hidden="false" customHeight="false" outlineLevel="0" collapsed="false">
      <c r="A12" s="122"/>
      <c r="B12" s="123"/>
      <c r="C12" s="124"/>
      <c r="D12" s="125"/>
      <c r="E12" s="124"/>
      <c r="F12" s="125"/>
      <c r="G12" s="124"/>
      <c r="H12" s="125"/>
      <c r="I12" s="124"/>
      <c r="J12" s="125"/>
      <c r="K12" s="124"/>
      <c r="L12" s="123"/>
      <c r="M12" s="124"/>
      <c r="N12" s="126"/>
      <c r="O12" s="124"/>
    </row>
    <row r="13" customFormat="false" ht="15.75" hidden="false" customHeight="false" outlineLevel="0" collapsed="false">
      <c r="A13" s="127"/>
      <c r="B13" s="128"/>
      <c r="C13" s="129"/>
      <c r="D13" s="130"/>
      <c r="E13" s="129"/>
      <c r="F13" s="130"/>
      <c r="G13" s="129"/>
      <c r="H13" s="130"/>
      <c r="I13" s="129"/>
      <c r="J13" s="131"/>
      <c r="K13" s="129"/>
      <c r="L13" s="128"/>
      <c r="M13" s="129"/>
      <c r="N13" s="132"/>
      <c r="O13" s="129"/>
    </row>
  </sheetData>
  <mergeCells count="9">
    <mergeCell ref="C1:M1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19" min="2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7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</row>
    <row r="2" s="3" customFormat="true" ht="20.25" hidden="false" customHeight="true" outlineLevel="0" collapsed="false">
      <c r="C2" s="46" t="s">
        <v>4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133"/>
      <c r="U2" s="133"/>
    </row>
    <row r="3" customFormat="false" ht="15" hidden="false" customHeight="true" outlineLevel="0" collapsed="false">
      <c r="A3" s="52" t="s">
        <v>4</v>
      </c>
      <c r="B3" s="53" t="s">
        <v>7</v>
      </c>
      <c r="C3" s="53"/>
      <c r="D3" s="53" t="s">
        <v>31</v>
      </c>
      <c r="E3" s="53"/>
      <c r="F3" s="53" t="s">
        <v>9</v>
      </c>
      <c r="G3" s="53"/>
      <c r="H3" s="53" t="s">
        <v>10</v>
      </c>
      <c r="I3" s="53"/>
      <c r="J3" s="53" t="s">
        <v>11</v>
      </c>
      <c r="K3" s="53"/>
      <c r="L3" s="53" t="s">
        <v>61</v>
      </c>
      <c r="M3" s="53"/>
      <c r="N3" s="53" t="s">
        <v>13</v>
      </c>
      <c r="O3" s="53"/>
      <c r="P3" s="53" t="s">
        <v>38</v>
      </c>
      <c r="Q3" s="53"/>
      <c r="R3" s="57" t="s">
        <v>15</v>
      </c>
      <c r="S3" s="57"/>
      <c r="T3" s="57" t="s">
        <v>18</v>
      </c>
      <c r="U3" s="57"/>
    </row>
    <row r="4" customFormat="false" ht="18.75" hidden="false" customHeight="true" outlineLevel="0" collapsed="false">
      <c r="A4" s="99"/>
      <c r="B4" s="100" t="s">
        <v>68</v>
      </c>
      <c r="C4" s="101" t="s">
        <v>69</v>
      </c>
      <c r="D4" s="100" t="s">
        <v>68</v>
      </c>
      <c r="E4" s="101" t="s">
        <v>69</v>
      </c>
      <c r="F4" s="100" t="s">
        <v>68</v>
      </c>
      <c r="G4" s="101" t="s">
        <v>69</v>
      </c>
      <c r="H4" s="100" t="s">
        <v>68</v>
      </c>
      <c r="I4" s="101" t="s">
        <v>69</v>
      </c>
      <c r="J4" s="100" t="s">
        <v>68</v>
      </c>
      <c r="K4" s="101" t="s">
        <v>69</v>
      </c>
      <c r="L4" s="100" t="s">
        <v>68</v>
      </c>
      <c r="M4" s="101" t="s">
        <v>69</v>
      </c>
      <c r="N4" s="100" t="s">
        <v>68</v>
      </c>
      <c r="O4" s="101" t="s">
        <v>69</v>
      </c>
      <c r="P4" s="100" t="s">
        <v>68</v>
      </c>
      <c r="Q4" s="101" t="s">
        <v>69</v>
      </c>
      <c r="R4" s="102" t="s">
        <v>68</v>
      </c>
      <c r="S4" s="103" t="s">
        <v>69</v>
      </c>
      <c r="T4" s="102" t="s">
        <v>68</v>
      </c>
      <c r="U4" s="101" t="s">
        <v>69</v>
      </c>
    </row>
    <row r="5" customFormat="false" ht="15" hidden="false" customHeight="false" outlineLevel="0" collapsed="false">
      <c r="A5" s="134" t="n">
        <f aca="false">'Inf Conc.'!A8</f>
        <v>41192</v>
      </c>
      <c r="B5" s="109" t="n">
        <v>1.17</v>
      </c>
      <c r="C5" s="106" t="s">
        <v>26</v>
      </c>
      <c r="D5" s="109" t="n">
        <v>1.17</v>
      </c>
      <c r="E5" s="108" t="s">
        <v>26</v>
      </c>
      <c r="F5" s="107" t="n">
        <v>0.061</v>
      </c>
      <c r="G5" s="108" t="n">
        <v>0</v>
      </c>
      <c r="H5" s="107" t="n">
        <v>0.018</v>
      </c>
      <c r="I5" s="108" t="n">
        <v>0</v>
      </c>
      <c r="J5" s="107" t="n">
        <v>0.062</v>
      </c>
      <c r="K5" s="106" t="s">
        <v>26</v>
      </c>
      <c r="L5" s="135" t="n">
        <v>0.01</v>
      </c>
      <c r="M5" s="136" t="s">
        <v>26</v>
      </c>
      <c r="N5" s="110" t="n">
        <v>0.019</v>
      </c>
      <c r="O5" s="108" t="n">
        <v>0</v>
      </c>
      <c r="P5" s="107" t="n">
        <v>0.019</v>
      </c>
      <c r="Q5" s="108" t="n">
        <v>0</v>
      </c>
      <c r="R5" s="111" t="n">
        <v>0.019</v>
      </c>
      <c r="S5" s="108" t="n">
        <v>0</v>
      </c>
      <c r="T5" s="112" t="n">
        <v>1.5</v>
      </c>
      <c r="U5" s="108" t="s">
        <v>26</v>
      </c>
    </row>
    <row r="6" customFormat="false" ht="15" hidden="false" customHeight="false" outlineLevel="0" collapsed="false">
      <c r="A6" s="137" t="n">
        <f aca="false">'Inf Conc.'!A9</f>
        <v>41205</v>
      </c>
      <c r="B6" s="138" t="n">
        <v>1.17</v>
      </c>
      <c r="C6" s="139" t="s">
        <v>26</v>
      </c>
      <c r="D6" s="138" t="n">
        <v>1.17</v>
      </c>
      <c r="E6" s="140" t="s">
        <v>26</v>
      </c>
      <c r="F6" s="141" t="n">
        <v>0.061</v>
      </c>
      <c r="G6" s="140" t="n">
        <v>0</v>
      </c>
      <c r="H6" s="141" t="n">
        <v>0.018</v>
      </c>
      <c r="I6" s="140" t="n">
        <v>0</v>
      </c>
      <c r="J6" s="141" t="n">
        <v>0.062</v>
      </c>
      <c r="K6" s="139" t="s">
        <v>26</v>
      </c>
      <c r="L6" s="142" t="n">
        <v>0.01</v>
      </c>
      <c r="M6" s="139" t="s">
        <v>26</v>
      </c>
      <c r="N6" s="141" t="n">
        <v>0.019</v>
      </c>
      <c r="O6" s="140" t="n">
        <v>0</v>
      </c>
      <c r="P6" s="141" t="n">
        <v>0.019</v>
      </c>
      <c r="Q6" s="140" t="n">
        <v>0</v>
      </c>
      <c r="R6" s="143" t="n">
        <v>0.019</v>
      </c>
      <c r="S6" s="140" t="n">
        <v>0</v>
      </c>
      <c r="T6" s="144" t="n">
        <v>1.5</v>
      </c>
      <c r="U6" s="140" t="s">
        <v>26</v>
      </c>
    </row>
    <row r="7" customFormat="false" ht="15" hidden="false" customHeight="false" outlineLevel="0" collapsed="false">
      <c r="A7" s="145" t="n">
        <f aca="false">'Inf Conc.'!A10</f>
        <v>41226</v>
      </c>
      <c r="B7" s="118" t="n">
        <v>1.17</v>
      </c>
      <c r="C7" s="115" t="s">
        <v>26</v>
      </c>
      <c r="D7" s="118" t="n">
        <v>1.17</v>
      </c>
      <c r="E7" s="117" t="s">
        <v>26</v>
      </c>
      <c r="F7" s="116" t="n">
        <v>0.061</v>
      </c>
      <c r="G7" s="117" t="n">
        <v>0</v>
      </c>
      <c r="H7" s="116" t="n">
        <v>0.018</v>
      </c>
      <c r="I7" s="117" t="n">
        <v>0</v>
      </c>
      <c r="J7" s="116" t="n">
        <v>0.062</v>
      </c>
      <c r="K7" s="115" t="s">
        <v>26</v>
      </c>
      <c r="L7" s="146" t="n">
        <v>0.01</v>
      </c>
      <c r="M7" s="147" t="s">
        <v>26</v>
      </c>
      <c r="N7" s="119" t="n">
        <v>0.019</v>
      </c>
      <c r="O7" s="117" t="n">
        <v>0</v>
      </c>
      <c r="P7" s="116" t="n">
        <v>0.019</v>
      </c>
      <c r="Q7" s="117" t="n">
        <v>0</v>
      </c>
      <c r="R7" s="120" t="n">
        <v>0.019</v>
      </c>
      <c r="S7" s="117" t="n">
        <v>0</v>
      </c>
      <c r="T7" s="121" t="n">
        <v>1.5</v>
      </c>
      <c r="U7" s="117" t="s">
        <v>26</v>
      </c>
    </row>
    <row r="8" customFormat="false" ht="15" hidden="false" customHeight="false" outlineLevel="0" collapsed="false">
      <c r="A8" s="137" t="n">
        <f aca="false">'Inf Conc.'!A11</f>
        <v>41240</v>
      </c>
      <c r="B8" s="138" t="n">
        <v>1.17</v>
      </c>
      <c r="C8" s="139" t="s">
        <v>26</v>
      </c>
      <c r="D8" s="138" t="n">
        <v>1.17</v>
      </c>
      <c r="E8" s="140" t="s">
        <v>26</v>
      </c>
      <c r="F8" s="141" t="n">
        <v>0.061</v>
      </c>
      <c r="G8" s="140" t="n">
        <v>0</v>
      </c>
      <c r="H8" s="141" t="n">
        <v>0.018</v>
      </c>
      <c r="I8" s="140" t="n">
        <v>0</v>
      </c>
      <c r="J8" s="141" t="n">
        <v>0.062</v>
      </c>
      <c r="K8" s="139" t="s">
        <v>26</v>
      </c>
      <c r="L8" s="142" t="n">
        <v>0.01</v>
      </c>
      <c r="M8" s="139" t="s">
        <v>26</v>
      </c>
      <c r="N8" s="141" t="n">
        <v>0.019</v>
      </c>
      <c r="O8" s="140" t="n">
        <v>0</v>
      </c>
      <c r="P8" s="141" t="n">
        <v>0.019</v>
      </c>
      <c r="Q8" s="140" t="n">
        <v>0</v>
      </c>
      <c r="R8" s="143" t="n">
        <v>0.019</v>
      </c>
      <c r="S8" s="140" t="n">
        <v>0</v>
      </c>
      <c r="T8" s="144" t="n">
        <v>1.5</v>
      </c>
      <c r="U8" s="140" t="s">
        <v>26</v>
      </c>
    </row>
    <row r="9" customFormat="false" ht="15" hidden="false" customHeight="false" outlineLevel="0" collapsed="false">
      <c r="A9" s="145" t="n">
        <f aca="false">'Inf Conc.'!A12</f>
        <v>41254</v>
      </c>
      <c r="B9" s="118" t="n">
        <v>1.17</v>
      </c>
      <c r="C9" s="115" t="s">
        <v>26</v>
      </c>
      <c r="D9" s="118" t="n">
        <v>1.17</v>
      </c>
      <c r="E9" s="117" t="s">
        <v>26</v>
      </c>
      <c r="F9" s="116" t="n">
        <v>0.061</v>
      </c>
      <c r="G9" s="117" t="n">
        <v>0</v>
      </c>
      <c r="H9" s="116" t="n">
        <v>0.018</v>
      </c>
      <c r="I9" s="117" t="n">
        <v>0</v>
      </c>
      <c r="J9" s="116" t="n">
        <v>0.062</v>
      </c>
      <c r="K9" s="115" t="s">
        <v>26</v>
      </c>
      <c r="L9" s="146" t="n">
        <v>0.01</v>
      </c>
      <c r="M9" s="147" t="s">
        <v>26</v>
      </c>
      <c r="N9" s="119" t="n">
        <v>0.019</v>
      </c>
      <c r="O9" s="117" t="n">
        <v>0</v>
      </c>
      <c r="P9" s="116" t="n">
        <v>0.019</v>
      </c>
      <c r="Q9" s="117" t="n">
        <v>0</v>
      </c>
      <c r="R9" s="120" t="n">
        <v>0.019</v>
      </c>
      <c r="S9" s="117" t="n">
        <v>0</v>
      </c>
      <c r="T9" s="121" t="n">
        <v>1.5</v>
      </c>
      <c r="U9" s="117" t="s">
        <v>26</v>
      </c>
    </row>
    <row r="10" customFormat="false" ht="15" hidden="false" customHeight="false" outlineLevel="0" collapsed="false">
      <c r="A10" s="137" t="n">
        <f aca="false">'Inf Conc.'!A13</f>
        <v>41263</v>
      </c>
      <c r="B10" s="138" t="n">
        <v>1.17</v>
      </c>
      <c r="C10" s="139" t="s">
        <v>26</v>
      </c>
      <c r="D10" s="138" t="n">
        <v>1.17</v>
      </c>
      <c r="E10" s="140" t="s">
        <v>26</v>
      </c>
      <c r="F10" s="141" t="n">
        <v>0.061</v>
      </c>
      <c r="G10" s="140" t="n">
        <v>0</v>
      </c>
      <c r="H10" s="141" t="n">
        <v>0.018</v>
      </c>
      <c r="I10" s="140" t="n">
        <v>0</v>
      </c>
      <c r="J10" s="141" t="n">
        <v>0.062</v>
      </c>
      <c r="K10" s="139" t="s">
        <v>26</v>
      </c>
      <c r="L10" s="142" t="n">
        <v>0.01</v>
      </c>
      <c r="M10" s="139" t="s">
        <v>26</v>
      </c>
      <c r="N10" s="141" t="n">
        <v>0.019</v>
      </c>
      <c r="O10" s="140" t="n">
        <v>0</v>
      </c>
      <c r="P10" s="141" t="n">
        <v>0.019</v>
      </c>
      <c r="Q10" s="140" t="n">
        <v>0</v>
      </c>
      <c r="R10" s="143" t="n">
        <v>0.019</v>
      </c>
      <c r="S10" s="140" t="n">
        <v>0</v>
      </c>
      <c r="T10" s="144" t="n">
        <v>1.5</v>
      </c>
      <c r="U10" s="140" t="s">
        <v>26</v>
      </c>
    </row>
    <row r="11" customFormat="false" ht="15" hidden="false" customHeight="false" outlineLevel="0" collapsed="false">
      <c r="A11" s="145" t="n">
        <f aca="false">'Inf Conc.'!A14</f>
        <v>41269</v>
      </c>
      <c r="B11" s="118" t="n">
        <v>1.17</v>
      </c>
      <c r="C11" s="115" t="s">
        <v>26</v>
      </c>
      <c r="D11" s="118" t="n">
        <v>1.17</v>
      </c>
      <c r="E11" s="117" t="s">
        <v>26</v>
      </c>
      <c r="F11" s="116" t="n">
        <v>0.061</v>
      </c>
      <c r="G11" s="117" t="n">
        <v>0</v>
      </c>
      <c r="H11" s="116" t="n">
        <v>0.018</v>
      </c>
      <c r="I11" s="117" t="n">
        <v>0</v>
      </c>
      <c r="J11" s="116" t="n">
        <v>0.062</v>
      </c>
      <c r="K11" s="115" t="s">
        <v>26</v>
      </c>
      <c r="L11" s="146" t="n">
        <v>0.01</v>
      </c>
      <c r="M11" s="147" t="s">
        <v>26</v>
      </c>
      <c r="N11" s="119" t="n">
        <v>0.019</v>
      </c>
      <c r="O11" s="117" t="n">
        <v>0</v>
      </c>
      <c r="P11" s="116" t="n">
        <v>0.019</v>
      </c>
      <c r="Q11" s="117" t="n">
        <v>0</v>
      </c>
      <c r="R11" s="120" t="n">
        <v>0.019</v>
      </c>
      <c r="S11" s="117" t="n">
        <v>0</v>
      </c>
      <c r="T11" s="121" t="n">
        <v>1.5</v>
      </c>
      <c r="U11" s="117" t="s">
        <v>26</v>
      </c>
    </row>
    <row r="12" customFormat="false" ht="15" hidden="false" customHeight="false" outlineLevel="0" collapsed="false">
      <c r="A12" s="137"/>
      <c r="B12" s="138"/>
      <c r="C12" s="139"/>
      <c r="D12" s="138"/>
      <c r="E12" s="140"/>
      <c r="F12" s="138"/>
      <c r="G12" s="140"/>
      <c r="H12" s="138"/>
      <c r="I12" s="140"/>
      <c r="J12" s="138"/>
      <c r="K12" s="140"/>
      <c r="L12" s="138"/>
      <c r="M12" s="140"/>
      <c r="N12" s="138"/>
      <c r="O12" s="140"/>
      <c r="P12" s="138"/>
      <c r="Q12" s="140"/>
      <c r="R12" s="148"/>
      <c r="S12" s="140"/>
      <c r="T12" s="149"/>
      <c r="U12" s="140"/>
    </row>
    <row r="13" customFormat="false" ht="15.75" hidden="false" customHeight="false" outlineLevel="0" collapsed="false">
      <c r="A13" s="150"/>
      <c r="B13" s="130"/>
      <c r="C13" s="129"/>
      <c r="D13" s="130"/>
      <c r="E13" s="129"/>
      <c r="F13" s="130"/>
      <c r="G13" s="129"/>
      <c r="H13" s="130"/>
      <c r="I13" s="129"/>
      <c r="J13" s="130"/>
      <c r="K13" s="129"/>
      <c r="L13" s="131"/>
      <c r="M13" s="151"/>
      <c r="N13" s="131"/>
      <c r="O13" s="129"/>
      <c r="P13" s="130"/>
      <c r="Q13" s="129"/>
      <c r="R13" s="128"/>
      <c r="S13" s="129"/>
      <c r="T13" s="132"/>
      <c r="U13" s="129"/>
    </row>
  </sheetData>
  <mergeCells count="12">
    <mergeCell ref="C1:S1"/>
    <mergeCell ref="C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vparks</cp:lastModifiedBy>
  <cp:lastPrinted>2013-01-15T23:09:23Z</cp:lastPrinted>
  <dcterms:modified xsi:type="dcterms:W3CDTF">2013-02-01T21:47:14Z</dcterms:modified>
  <cp:revision>0</cp:revision>
  <dc:subject/>
  <dc:title/>
</cp:coreProperties>
</file>