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 Conc." sheetId="1" state="visible" r:id="rId2"/>
    <sheet name="Inf Loads" sheetId="2" state="visible" r:id="rId3"/>
    <sheet name="Eff Conc." sheetId="3" state="visible" r:id="rId4"/>
    <sheet name="Eff Loads" sheetId="4" state="visible" r:id="rId5"/>
    <sheet name="Inf QAQC MLs" sheetId="5" state="visible" r:id="rId6"/>
    <sheet name="Eff QAQC ML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11">
  <si>
    <t xml:space="preserve">Influent Concentrations (mg/l)</t>
  </si>
  <si>
    <t xml:space="preserve">(wet season / dry season sampling: major dischargers for 2 years, minor dischargers for one year)</t>
  </si>
  <si>
    <t xml:space="preserve">Vallejo Sanitation and Flood Control District</t>
  </si>
  <si>
    <t xml:space="preserve">Gillian Silva</t>
  </si>
  <si>
    <t xml:space="preserve">Season</t>
  </si>
  <si>
    <t xml:space="preserve">Date</t>
  </si>
  <si>
    <t xml:space="preserve">Flow  (MGD)</t>
  </si>
  <si>
    <r>
      <rPr>
        <sz val="10"/>
        <color rgb="FF000000"/>
        <rFont val="Calibri"/>
        <family val="2"/>
      </rPr>
      <t xml:space="preserve">TDN</t>
    </r>
    <r>
      <rPr>
        <sz val="10"/>
        <color rgb="FFFF0000"/>
        <rFont val="Calibri"/>
        <family val="2"/>
      </rPr>
      <t xml:space="preserve">*</t>
    </r>
  </si>
  <si>
    <t xml:space="preserve">TKN</t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*</t>
    </r>
  </si>
  <si>
    <t xml:space="preserve">NO3</t>
  </si>
  <si>
    <t xml:space="preserve">NO2</t>
  </si>
  <si>
    <t xml:space="preserve">Total NH3</t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</t>
    </r>
  </si>
  <si>
    <t xml:space="preserve">TP</t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*</t>
    </r>
  </si>
  <si>
    <t xml:space="preserve">DRP</t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**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  <r>
      <rPr>
        <sz val="10"/>
        <color rgb="FFFF0000"/>
        <rFont val="Calibri"/>
        <family val="2"/>
      </rPr>
      <t xml:space="preserve">**</t>
    </r>
  </si>
  <si>
    <t xml:space="preserve">TSS</t>
  </si>
  <si>
    <t xml:space="preserve">(mm/dd/yyyy)</t>
  </si>
  <si>
    <t xml:space="preserve">Ave Daily</t>
  </si>
  <si>
    <t xml:space="preserve">Peak</t>
  </si>
  <si>
    <t xml:space="preserve">SKN+NO3+NO2</t>
  </si>
  <si>
    <t xml:space="preserve">Comp   ***</t>
  </si>
  <si>
    <t xml:space="preserve">Min</t>
  </si>
  <si>
    <t xml:space="preserve">Max</t>
  </si>
  <si>
    <t xml:space="preserve">Ave</t>
  </si>
  <si>
    <t xml:space="preserve">Dry 2012</t>
  </si>
  <si>
    <t xml:space="preserve">7/10-11/2012</t>
  </si>
  <si>
    <t xml:space="preserve">8/6-7/2012</t>
  </si>
  <si>
    <t xml:space="preserve">9/10-11/2012</t>
  </si>
  <si>
    <t xml:space="preserve">Quarterly report due by 30 Oct.</t>
  </si>
  <si>
    <t xml:space="preserve">10/3-4/2012</t>
  </si>
  <si>
    <t xml:space="preserve">Wet 2012/3</t>
  </si>
  <si>
    <t xml:space="preserve">11/6-7/2012</t>
  </si>
  <si>
    <t xml:space="preserve">12/3-4/2012</t>
  </si>
  <si>
    <t xml:space="preserve">Quarterly report due by 30 Jan.</t>
  </si>
  <si>
    <t xml:space="preserve">1/7-8/2013</t>
  </si>
  <si>
    <t xml:space="preserve">Quarterly report due by 30 Apr.</t>
  </si>
  <si>
    <t xml:space="preserve">Dry 2013</t>
  </si>
  <si>
    <t xml:space="preserve">Quarterly report due by 30 July - End of 13267 requirement for minor dischargers</t>
  </si>
  <si>
    <t xml:space="preserve">Wet 2013/4</t>
  </si>
  <si>
    <t xml:space="preserve">Dry 2014</t>
  </si>
  <si>
    <t xml:space="preserve">Quarterly report due by 30 July - End of 13267 requirement for major dischargers</t>
  </si>
  <si>
    <t xml:space="preserve">* Parameters not required for influent monitoring per agreement with Water Board staff:  TDN, SKN, Urea, and TDP</t>
  </si>
  <si>
    <t xml:space="preserve">** Not required for facilities that do not routinely collect influent pH and Temp data</t>
  </si>
  <si>
    <t xml:space="preserve">*** Collect DRP sample as a grab or composite in accordance with your agency's Sample Analysis Plan</t>
  </si>
  <si>
    <r>
      <rPr>
        <b val="true"/>
        <sz val="11"/>
        <color rgb="FF993300"/>
        <rFont val="Calibri"/>
        <family val="2"/>
      </rPr>
      <t xml:space="preserve">PLEASE SAVE AND SUBMIT THIS FILE IN </t>
    </r>
    <r>
      <rPr>
        <b val="true"/>
        <u val="single"/>
        <sz val="11"/>
        <color rgb="FF993300"/>
        <rFont val="Calibri"/>
        <family val="2"/>
      </rPr>
      <t xml:space="preserve">BOTH</t>
    </r>
    <r>
      <rPr>
        <b val="true"/>
        <sz val="11"/>
        <color rgb="FF993300"/>
        <rFont val="Calibri"/>
        <family val="2"/>
      </rPr>
      <t xml:space="preserve"> EXCEL AND "MS-DOS .csv" FORMATS</t>
    </r>
  </si>
  <si>
    <t xml:space="preserve">Glossary of Abbreviations</t>
  </si>
  <si>
    <t xml:space="preserve">TDN</t>
  </si>
  <si>
    <t xml:space="preserve">Total Dissolved Nitroge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itrate</t>
  </si>
  <si>
    <t xml:space="preserve">Nitrite</t>
  </si>
  <si>
    <t xml:space="preserve">Total Phosphorous</t>
  </si>
  <si>
    <t xml:space="preserve">TDP</t>
  </si>
  <si>
    <t xml:space="preserve">Total Dissolved Phosphorous</t>
  </si>
  <si>
    <t xml:space="preserve">Dissolved Reactive Phosphorous</t>
  </si>
  <si>
    <t xml:space="preserve">Total Suspended Solids</t>
  </si>
  <si>
    <t xml:space="preserve"> </t>
  </si>
  <si>
    <r>
      <rPr>
        <b val="true"/>
        <sz val="18"/>
        <color rgb="FF000000"/>
        <rFont val="Calibri"/>
        <family val="2"/>
      </rPr>
      <t xml:space="preserve">Influent Loads (Kg/d)  </t>
    </r>
    <r>
      <rPr>
        <i val="true"/>
        <sz val="12"/>
        <color rgb="FFFF0000"/>
        <rFont val="Calibri"/>
        <family val="2"/>
      </rPr>
      <t xml:space="preserve"> [mg/l X MGD X 3.78 = Kg/d]</t>
    </r>
  </si>
  <si>
    <t xml:space="preserve">SKN*</t>
  </si>
  <si>
    <t xml:space="preserve">Urea*</t>
  </si>
  <si>
    <t xml:space="preserve">Use Ave Flow</t>
  </si>
  <si>
    <t xml:space="preserve">* DRP load calculation depends on sample type:  If DRP sample is collected as a grab, calculate load using "max flow" value.  If collected as composite, use Average Daily flow.</t>
  </si>
  <si>
    <r>
      <rPr>
        <b val="true"/>
        <sz val="18"/>
        <color rgb="FF000000"/>
        <rFont val="Calibri"/>
        <family val="2"/>
      </rPr>
      <t xml:space="preserve">Effluent Concentrations (mg/l)</t>
    </r>
    <r>
      <rPr>
        <sz val="10"/>
        <color rgb="FF000000"/>
        <rFont val="Calibri"/>
        <family val="2"/>
      </rPr>
      <t xml:space="preserve"> </t>
    </r>
  </si>
  <si>
    <t xml:space="preserve">(major dischargers 2/month, minor dischargers 1/month)</t>
  </si>
  <si>
    <t xml:space="preserve">* Dischargers shall collect monthly / bimonthly samples "on varying days selected at random …" in accordance with NPDES permit Attachment G, provision III.A.3.   Dates indicated here are approximate. </t>
  </si>
  <si>
    <t xml:space="preserve">** Urea monitoring is required only 1/month for the regions five largest NPDES permittees: EBMUD, EBDA, SJSC, SFSE, and CCCSD</t>
  </si>
  <si>
    <r>
      <rPr>
        <sz val="10"/>
        <color rgb="FF000000"/>
        <rFont val="Calibri"/>
        <family val="2"/>
      </rPr>
      <t xml:space="preserve">Date</t>
    </r>
    <r>
      <rPr>
        <sz val="10"/>
        <color rgb="FFFF0000"/>
        <rFont val="Calibri"/>
        <family val="2"/>
      </rPr>
      <t xml:space="preserve">*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*</t>
    </r>
  </si>
  <si>
    <t xml:space="preserve">pH</t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Total N mg/l removal</t>
  </si>
  <si>
    <t xml:space="preserve">Total N    % removal</t>
  </si>
  <si>
    <t xml:space="preserve">Total P mg/l removal</t>
  </si>
  <si>
    <t xml:space="preserve">Total P    % removal</t>
  </si>
  <si>
    <t xml:space="preserve">Inf N (TKN + NO3 + NO2) - Eff N</t>
  </si>
  <si>
    <t xml:space="preserve">((Inf N (TKN + NO3 + NO2) - Eff N))/(Inf N)</t>
  </si>
  <si>
    <t xml:space="preserve">Inf TP - Eff TP</t>
  </si>
  <si>
    <t xml:space="preserve">((Inf TP - Eff TP))/(Inf TP)</t>
  </si>
  <si>
    <t xml:space="preserve">7/22-23/2012</t>
  </si>
  <si>
    <t xml:space="preserve">8/15-16/2012</t>
  </si>
  <si>
    <t xml:space="preserve">9/25-26/2012</t>
  </si>
  <si>
    <t xml:space="preserve">10/22-23/2012</t>
  </si>
  <si>
    <t xml:space="preserve">11/18-19/2012</t>
  </si>
  <si>
    <t xml:space="preserve">12/12-13/2012</t>
  </si>
  <si>
    <t xml:space="preserve">Effluent Concentrations (mg/l) </t>
  </si>
  <si>
    <t xml:space="preserve">Two additional samples during peak flow each wet season for major dischargers</t>
  </si>
  <si>
    <t xml:space="preserve">11/29-30/2012</t>
  </si>
  <si>
    <t xml:space="preserve">12/25-26/2012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Urea</t>
  </si>
  <si>
    <t xml:space="preserve">Total N kg/d removal</t>
  </si>
  <si>
    <t xml:space="preserve">Total N   %   removal</t>
  </si>
  <si>
    <t xml:space="preserve">Total P kg/d removal</t>
  </si>
  <si>
    <t xml:space="preserve">Total P  %   removal</t>
  </si>
  <si>
    <t xml:space="preserve">Use Ave Flow*</t>
  </si>
  <si>
    <t xml:space="preserve">(Inf TP - Eff TP)/(Inf TP)</t>
  </si>
  <si>
    <t xml:space="preserve">Effluent Loads (kg/d) </t>
  </si>
  <si>
    <t xml:space="preserve">Wet 2012/4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(major dischargers wet and dry season sampling for 2 years, minor dischargers for one year)</t>
  </si>
  <si>
    <t xml:space="preserve">MDL</t>
  </si>
  <si>
    <t xml:space="preserve">ML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0"/>
        <color rgb="FF000000"/>
        <rFont val="Calibri"/>
        <family val="2"/>
      </rPr>
      <t xml:space="preserve">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General"/>
    <numFmt numFmtId="167" formatCode="0.00"/>
    <numFmt numFmtId="168" formatCode="0.0"/>
    <numFmt numFmtId="169" formatCode="0"/>
    <numFmt numFmtId="170" formatCode="0.00%"/>
    <numFmt numFmtId="171" formatCode="[$-409]d\-mmm\-yy;@"/>
    <numFmt numFmtId="172" formatCode="0.000"/>
    <numFmt numFmtId="173" formatCode="0.0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vertAlign val="superscript"/>
      <sz val="10"/>
      <color rgb="FF000000"/>
      <name val="Calibri"/>
      <family val="2"/>
    </font>
    <font>
      <sz val="8"/>
      <color rgb="FF000000"/>
      <name val="Calibri"/>
      <family val="2"/>
    </font>
    <font>
      <i val="true"/>
      <sz val="6"/>
      <color rgb="FFFF0000"/>
      <name val="Calibri"/>
      <family val="2"/>
    </font>
    <font>
      <i val="true"/>
      <sz val="7"/>
      <color rgb="FFFF0000"/>
      <name val="Calibri"/>
      <family val="2"/>
    </font>
    <font>
      <sz val="8"/>
      <color rgb="FFFF0000"/>
      <name val="Calibri"/>
      <family val="2"/>
    </font>
    <font>
      <b val="true"/>
      <sz val="11"/>
      <color rgb="FF993300"/>
      <name val="Calibri"/>
      <family val="2"/>
    </font>
    <font>
      <b val="true"/>
      <u val="single"/>
      <sz val="11"/>
      <color rgb="FF993300"/>
      <name val="Calibri"/>
      <family val="2"/>
    </font>
    <font>
      <b val="true"/>
      <u val="single"/>
      <sz val="11"/>
      <color rgb="FF000000"/>
      <name val="Calibri"/>
      <family val="2"/>
    </font>
    <font>
      <i val="true"/>
      <sz val="12"/>
      <color rgb="FFFF0000"/>
      <name val="Calibri"/>
      <family val="2"/>
    </font>
    <font>
      <i val="true"/>
      <sz val="8"/>
      <color rgb="FFFF0000"/>
      <name val="Calibri"/>
      <family val="2"/>
    </font>
    <font>
      <sz val="1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6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6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6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85"/>
    <col collapsed="false" customWidth="true" hidden="false" outlineLevel="0" max="5" min="3" style="0" width="6.7"/>
    <col collapsed="false" customWidth="true" hidden="false" outlineLevel="0" max="13" min="6" style="0" width="5.99"/>
    <col collapsed="false" customWidth="true" hidden="false" outlineLevel="0" max="14" min="14" style="0" width="5.85"/>
    <col collapsed="false" customWidth="true" hidden="false" outlineLevel="0" max="20" min="15" style="0" width="4.41"/>
    <col collapsed="false" customWidth="true" hidden="false" outlineLevel="0" max="21" min="21" style="0" width="5.71"/>
  </cols>
  <sheetData>
    <row r="1" customFormat="false" ht="23.2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26.25" hidden="false" customHeight="true" outlineLevel="0" collapsed="false">
      <c r="A5" s="4" t="s">
        <v>4</v>
      </c>
      <c r="B5" s="5" t="s">
        <v>5</v>
      </c>
      <c r="C5" s="5" t="s">
        <v>6</v>
      </c>
      <c r="D5" s="5"/>
      <c r="E5" s="6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8" t="s">
        <v>16</v>
      </c>
      <c r="O5" s="5" t="s">
        <v>17</v>
      </c>
      <c r="P5" s="5"/>
      <c r="Q5" s="5"/>
      <c r="R5" s="5" t="s">
        <v>18</v>
      </c>
      <c r="S5" s="5"/>
      <c r="T5" s="5"/>
      <c r="U5" s="9" t="s">
        <v>19</v>
      </c>
    </row>
    <row r="6" customFormat="false" ht="27" hidden="false" customHeight="false" outlineLevel="0" collapsed="false">
      <c r="A6" s="10"/>
      <c r="B6" s="11" t="s">
        <v>20</v>
      </c>
      <c r="C6" s="12" t="s">
        <v>21</v>
      </c>
      <c r="D6" s="13" t="s">
        <v>22</v>
      </c>
      <c r="E6" s="14" t="s">
        <v>23</v>
      </c>
      <c r="F6" s="15"/>
      <c r="G6" s="15"/>
      <c r="H6" s="15"/>
      <c r="I6" s="15"/>
      <c r="J6" s="15"/>
      <c r="K6" s="15"/>
      <c r="L6" s="15"/>
      <c r="M6" s="15"/>
      <c r="N6" s="16" t="s">
        <v>24</v>
      </c>
      <c r="O6" s="12" t="s">
        <v>25</v>
      </c>
      <c r="P6" s="17" t="s">
        <v>26</v>
      </c>
      <c r="Q6" s="13" t="s">
        <v>27</v>
      </c>
      <c r="R6" s="12" t="s">
        <v>25</v>
      </c>
      <c r="S6" s="17" t="s">
        <v>26</v>
      </c>
      <c r="T6" s="13" t="s">
        <v>27</v>
      </c>
      <c r="U6" s="18"/>
    </row>
    <row r="7" customFormat="false" ht="15" hidden="false" customHeight="false" outlineLevel="0" collapsed="false">
      <c r="A7" s="19" t="s">
        <v>28</v>
      </c>
      <c r="B7" s="20" t="s">
        <v>29</v>
      </c>
      <c r="C7" s="21" t="n">
        <v>8.95</v>
      </c>
      <c r="D7" s="22" t="n">
        <v>11.49</v>
      </c>
      <c r="E7" s="23" t="n">
        <f aca="false">SUM(G7,H7,I7)</f>
        <v>0.224</v>
      </c>
      <c r="F7" s="24" t="n">
        <v>45</v>
      </c>
      <c r="G7" s="25"/>
      <c r="H7" s="26" t="n">
        <v>0.224</v>
      </c>
      <c r="I7" s="21" t="n">
        <v>0</v>
      </c>
      <c r="J7" s="27" t="n">
        <v>28.24</v>
      </c>
      <c r="K7" s="25"/>
      <c r="L7" s="21" t="n">
        <v>5.2</v>
      </c>
      <c r="M7" s="28"/>
      <c r="N7" s="21" t="n">
        <v>3.2</v>
      </c>
      <c r="O7" s="29" t="n">
        <v>7.44</v>
      </c>
      <c r="P7" s="30" t="n">
        <v>7.92</v>
      </c>
      <c r="Q7" s="31" t="n">
        <v>7.63</v>
      </c>
      <c r="R7" s="29" t="n">
        <v>23.82</v>
      </c>
      <c r="S7" s="30" t="n">
        <v>24.51</v>
      </c>
      <c r="T7" s="31" t="n">
        <v>24.21</v>
      </c>
      <c r="U7" s="32" t="n">
        <v>236</v>
      </c>
      <c r="V7" s="33"/>
    </row>
    <row r="8" customFormat="false" ht="15" hidden="false" customHeight="false" outlineLevel="0" collapsed="false">
      <c r="A8" s="34"/>
      <c r="B8" s="35"/>
      <c r="C8" s="36"/>
      <c r="D8" s="37"/>
      <c r="E8" s="38"/>
      <c r="F8" s="36"/>
      <c r="G8" s="36"/>
      <c r="H8" s="39"/>
      <c r="I8" s="36"/>
      <c r="J8" s="40"/>
      <c r="K8" s="36"/>
      <c r="L8" s="36"/>
      <c r="M8" s="36"/>
      <c r="N8" s="36"/>
      <c r="O8" s="41"/>
      <c r="P8" s="42"/>
      <c r="Q8" s="43"/>
      <c r="R8" s="44"/>
      <c r="S8" s="45"/>
      <c r="T8" s="43"/>
      <c r="U8" s="46"/>
      <c r="V8" s="33"/>
    </row>
    <row r="9" customFormat="false" ht="15" hidden="false" customHeight="false" outlineLevel="0" collapsed="false">
      <c r="A9" s="47" t="s">
        <v>28</v>
      </c>
      <c r="B9" s="48" t="s">
        <v>30</v>
      </c>
      <c r="C9" s="49" t="n">
        <v>9.34</v>
      </c>
      <c r="D9" s="50" t="n">
        <v>12.7</v>
      </c>
      <c r="E9" s="51" t="n">
        <f aca="false">SUM(G9,H9,I9)</f>
        <v>0</v>
      </c>
      <c r="F9" s="49" t="n">
        <v>46</v>
      </c>
      <c r="G9" s="52"/>
      <c r="H9" s="53" t="n">
        <v>0</v>
      </c>
      <c r="I9" s="49" t="n">
        <v>0</v>
      </c>
      <c r="J9" s="54" t="n">
        <v>29.72</v>
      </c>
      <c r="K9" s="52"/>
      <c r="L9" s="49" t="n">
        <v>3.3</v>
      </c>
      <c r="M9" s="52"/>
      <c r="N9" s="55"/>
      <c r="O9" s="56" t="n">
        <v>7.11</v>
      </c>
      <c r="P9" s="57" t="n">
        <v>7.67</v>
      </c>
      <c r="Q9" s="58" t="n">
        <v>7.36</v>
      </c>
      <c r="R9" s="59"/>
      <c r="S9" s="60"/>
      <c r="T9" s="61"/>
      <c r="U9" s="62" t="n">
        <v>264</v>
      </c>
      <c r="V9" s="33"/>
    </row>
    <row r="10" customFormat="false" ht="15" hidden="false" customHeight="false" outlineLevel="0" collapsed="false">
      <c r="A10" s="34"/>
      <c r="B10" s="35"/>
      <c r="C10" s="36"/>
      <c r="D10" s="63"/>
      <c r="E10" s="38"/>
      <c r="F10" s="36"/>
      <c r="G10" s="36"/>
      <c r="H10" s="64"/>
      <c r="I10" s="36"/>
      <c r="J10" s="40"/>
      <c r="K10" s="36"/>
      <c r="L10" s="36"/>
      <c r="M10" s="36"/>
      <c r="N10" s="65"/>
      <c r="O10" s="41"/>
      <c r="P10" s="42"/>
      <c r="Q10" s="43"/>
      <c r="R10" s="66"/>
      <c r="S10" s="67"/>
      <c r="T10" s="68"/>
      <c r="U10" s="46"/>
      <c r="V10" s="33"/>
    </row>
    <row r="11" customFormat="false" ht="15" hidden="false" customHeight="false" outlineLevel="0" collapsed="false">
      <c r="A11" s="47" t="s">
        <v>28</v>
      </c>
      <c r="B11" s="48" t="s">
        <v>31</v>
      </c>
      <c r="C11" s="49" t="n">
        <v>8.83</v>
      </c>
      <c r="D11" s="50" t="n">
        <v>12.16</v>
      </c>
      <c r="E11" s="51"/>
      <c r="F11" s="49" t="n">
        <v>46</v>
      </c>
      <c r="G11" s="52"/>
      <c r="H11" s="69" t="n">
        <v>0.2</v>
      </c>
      <c r="I11" s="49" t="n">
        <v>0</v>
      </c>
      <c r="J11" s="54" t="n">
        <v>31.82</v>
      </c>
      <c r="K11" s="52"/>
      <c r="L11" s="49" t="n">
        <v>4.8</v>
      </c>
      <c r="M11" s="52"/>
      <c r="N11" s="55"/>
      <c r="O11" s="56" t="n">
        <v>7.06</v>
      </c>
      <c r="P11" s="57" t="n">
        <v>7.79</v>
      </c>
      <c r="Q11" s="58" t="n">
        <v>7.4</v>
      </c>
      <c r="R11" s="59"/>
      <c r="S11" s="60"/>
      <c r="T11" s="61"/>
      <c r="U11" s="62" t="n">
        <v>254</v>
      </c>
    </row>
    <row r="12" customFormat="false" ht="15" hidden="false" customHeight="false" outlineLevel="0" collapsed="false">
      <c r="A12" s="47"/>
      <c r="B12" s="48"/>
      <c r="C12" s="49"/>
      <c r="D12" s="63"/>
      <c r="E12" s="38"/>
      <c r="F12" s="36"/>
      <c r="G12" s="36"/>
      <c r="H12" s="39"/>
      <c r="I12" s="36"/>
      <c r="J12" s="40"/>
      <c r="K12" s="36"/>
      <c r="L12" s="36"/>
      <c r="M12" s="36"/>
      <c r="N12" s="36"/>
      <c r="O12" s="41"/>
      <c r="P12" s="42"/>
      <c r="Q12" s="43"/>
      <c r="R12" s="66"/>
      <c r="S12" s="67"/>
      <c r="T12" s="68"/>
      <c r="U12" s="62"/>
      <c r="V12" s="33" t="s">
        <v>32</v>
      </c>
    </row>
    <row r="13" customFormat="false" ht="15" hidden="false" customHeight="false" outlineLevel="0" collapsed="false">
      <c r="A13" s="70" t="s">
        <v>28</v>
      </c>
      <c r="B13" s="71" t="s">
        <v>33</v>
      </c>
      <c r="C13" s="72" t="n">
        <v>8.55</v>
      </c>
      <c r="D13" s="73" t="n">
        <v>11.95</v>
      </c>
      <c r="E13" s="74"/>
      <c r="F13" s="72" t="n">
        <v>45</v>
      </c>
      <c r="G13" s="75"/>
      <c r="H13" s="76" t="n">
        <v>0.88</v>
      </c>
      <c r="I13" s="72" t="n">
        <v>0</v>
      </c>
      <c r="J13" s="77" t="n">
        <v>32.52</v>
      </c>
      <c r="K13" s="75"/>
      <c r="L13" s="72" t="n">
        <v>4.6</v>
      </c>
      <c r="M13" s="75"/>
      <c r="N13" s="75"/>
      <c r="O13" s="78" t="n">
        <v>7.32</v>
      </c>
      <c r="P13" s="79" t="n">
        <v>8.06</v>
      </c>
      <c r="Q13" s="80" t="n">
        <v>7.61</v>
      </c>
      <c r="R13" s="81"/>
      <c r="S13" s="82"/>
      <c r="T13" s="83"/>
      <c r="U13" s="84" t="n">
        <v>254</v>
      </c>
      <c r="V13" s="33"/>
    </row>
    <row r="14" customFormat="false" ht="15" hidden="false" customHeight="false" outlineLevel="0" collapsed="false">
      <c r="A14" s="47"/>
      <c r="B14" s="48"/>
      <c r="C14" s="49"/>
      <c r="D14" s="50"/>
      <c r="E14" s="38"/>
      <c r="F14" s="36"/>
      <c r="G14" s="36"/>
      <c r="H14" s="39"/>
      <c r="I14" s="36"/>
      <c r="J14" s="40"/>
      <c r="K14" s="36"/>
      <c r="L14" s="36"/>
      <c r="M14" s="36"/>
      <c r="N14" s="36"/>
      <c r="O14" s="41"/>
      <c r="P14" s="42"/>
      <c r="Q14" s="43"/>
      <c r="R14" s="66"/>
      <c r="S14" s="67"/>
      <c r="T14" s="68"/>
      <c r="U14" s="62"/>
      <c r="V14" s="33"/>
    </row>
    <row r="15" customFormat="false" ht="15" hidden="false" customHeight="false" outlineLevel="0" collapsed="false">
      <c r="A15" s="34" t="s">
        <v>34</v>
      </c>
      <c r="B15" s="48" t="s">
        <v>35</v>
      </c>
      <c r="C15" s="49" t="n">
        <v>8.89</v>
      </c>
      <c r="D15" s="50" t="n">
        <v>13.33</v>
      </c>
      <c r="E15" s="51"/>
      <c r="F15" s="49" t="n">
        <v>36</v>
      </c>
      <c r="G15" s="52"/>
      <c r="H15" s="69" t="n">
        <v>0.25</v>
      </c>
      <c r="I15" s="49" t="n">
        <v>0.14</v>
      </c>
      <c r="J15" s="54" t="n">
        <v>27.74</v>
      </c>
      <c r="K15" s="52"/>
      <c r="L15" s="49" t="n">
        <v>4.4</v>
      </c>
      <c r="M15" s="52"/>
      <c r="N15" s="52"/>
      <c r="O15" s="56" t="n">
        <v>7.23</v>
      </c>
      <c r="P15" s="57" t="n">
        <v>7.93</v>
      </c>
      <c r="Q15" s="58" t="n">
        <v>7.48</v>
      </c>
      <c r="R15" s="44" t="n">
        <v>21.47</v>
      </c>
      <c r="S15" s="45" t="n">
        <v>23.31</v>
      </c>
      <c r="T15" s="43" t="n">
        <v>23.13</v>
      </c>
      <c r="U15" s="62" t="n">
        <v>264</v>
      </c>
      <c r="V15" s="33"/>
    </row>
    <row r="16" customFormat="false" ht="15" hidden="false" customHeight="false" outlineLevel="0" collapsed="false">
      <c r="A16" s="47"/>
      <c r="B16" s="48"/>
      <c r="C16" s="49"/>
      <c r="D16" s="50"/>
      <c r="E16" s="38"/>
      <c r="F16" s="36"/>
      <c r="G16" s="36"/>
      <c r="H16" s="39"/>
      <c r="I16" s="36"/>
      <c r="J16" s="40"/>
      <c r="K16" s="36"/>
      <c r="L16" s="36"/>
      <c r="M16" s="36"/>
      <c r="N16" s="36"/>
      <c r="O16" s="41"/>
      <c r="P16" s="42"/>
      <c r="Q16" s="43"/>
      <c r="R16" s="66"/>
      <c r="S16" s="67"/>
      <c r="T16" s="68"/>
      <c r="U16" s="62"/>
      <c r="V16" s="33"/>
    </row>
    <row r="17" customFormat="false" ht="15" hidden="false" customHeight="false" outlineLevel="0" collapsed="false">
      <c r="A17" s="34" t="s">
        <v>34</v>
      </c>
      <c r="B17" s="48" t="s">
        <v>36</v>
      </c>
      <c r="C17" s="49" t="n">
        <v>19.38</v>
      </c>
      <c r="D17" s="50" t="n">
        <v>27.08</v>
      </c>
      <c r="E17" s="51"/>
      <c r="F17" s="49" t="n">
        <v>19</v>
      </c>
      <c r="G17" s="52"/>
      <c r="H17" s="69" t="n">
        <v>1.18</v>
      </c>
      <c r="I17" s="49" t="n">
        <v>0.34</v>
      </c>
      <c r="J17" s="54" t="n">
        <v>11.34</v>
      </c>
      <c r="K17" s="52"/>
      <c r="L17" s="49" t="n">
        <v>2.1</v>
      </c>
      <c r="M17" s="52"/>
      <c r="N17" s="52"/>
      <c r="O17" s="56" t="n">
        <v>7.77</v>
      </c>
      <c r="P17" s="57" t="n">
        <v>8.15</v>
      </c>
      <c r="Q17" s="58" t="n">
        <v>7.93</v>
      </c>
      <c r="R17" s="44" t="n">
        <v>18.71</v>
      </c>
      <c r="S17" s="45" t="n">
        <v>20.32</v>
      </c>
      <c r="T17" s="43" t="n">
        <v>19.63</v>
      </c>
      <c r="U17" s="62" t="n">
        <v>114</v>
      </c>
    </row>
    <row r="18" customFormat="false" ht="15" hidden="false" customHeight="false" outlineLevel="0" collapsed="false">
      <c r="A18" s="34"/>
      <c r="B18" s="35"/>
      <c r="C18" s="36"/>
      <c r="D18" s="63"/>
      <c r="E18" s="38"/>
      <c r="F18" s="36"/>
      <c r="G18" s="36"/>
      <c r="H18" s="39"/>
      <c r="I18" s="36"/>
      <c r="J18" s="40"/>
      <c r="K18" s="36"/>
      <c r="L18" s="36"/>
      <c r="M18" s="36"/>
      <c r="N18" s="36"/>
      <c r="O18" s="41"/>
      <c r="P18" s="42"/>
      <c r="Q18" s="43"/>
      <c r="R18" s="66"/>
      <c r="S18" s="67"/>
      <c r="T18" s="68"/>
      <c r="U18" s="46"/>
      <c r="V18" s="33" t="s">
        <v>37</v>
      </c>
    </row>
    <row r="19" customFormat="false" ht="15" hidden="false" customHeight="false" outlineLevel="0" collapsed="false">
      <c r="A19" s="85" t="s">
        <v>34</v>
      </c>
      <c r="B19" s="86" t="s">
        <v>38</v>
      </c>
      <c r="C19" s="87"/>
      <c r="D19" s="88"/>
      <c r="E19" s="74"/>
      <c r="F19" s="87"/>
      <c r="G19" s="75"/>
      <c r="H19" s="87"/>
      <c r="I19" s="87"/>
      <c r="J19" s="89"/>
      <c r="K19" s="75"/>
      <c r="L19" s="87"/>
      <c r="M19" s="75"/>
      <c r="N19" s="87"/>
      <c r="O19" s="90"/>
      <c r="P19" s="91"/>
      <c r="Q19" s="92"/>
      <c r="R19" s="90"/>
      <c r="S19" s="91"/>
      <c r="T19" s="92"/>
      <c r="U19" s="93"/>
    </row>
    <row r="20" customFormat="false" ht="15" hidden="false" customHeight="false" outlineLevel="0" collapsed="false">
      <c r="A20" s="34"/>
      <c r="B20" s="35"/>
      <c r="C20" s="36"/>
      <c r="D20" s="37"/>
      <c r="E20" s="38"/>
      <c r="F20" s="36"/>
      <c r="G20" s="36"/>
      <c r="H20" s="36"/>
      <c r="I20" s="36"/>
      <c r="J20" s="40"/>
      <c r="K20" s="36"/>
      <c r="L20" s="36"/>
      <c r="M20" s="36"/>
      <c r="N20" s="36"/>
      <c r="O20" s="41"/>
      <c r="P20" s="42"/>
      <c r="Q20" s="43"/>
      <c r="R20" s="41"/>
      <c r="S20" s="42"/>
      <c r="T20" s="43"/>
      <c r="U20" s="46"/>
      <c r="V20" s="33"/>
    </row>
    <row r="21" customFormat="false" ht="15" hidden="false" customHeight="false" outlineLevel="0" collapsed="false">
      <c r="A21" s="34" t="s">
        <v>34</v>
      </c>
      <c r="B21" s="35" t="n">
        <v>41306</v>
      </c>
      <c r="C21" s="36"/>
      <c r="D21" s="37"/>
      <c r="E21" s="51"/>
      <c r="F21" s="36"/>
      <c r="G21" s="52"/>
      <c r="H21" s="36"/>
      <c r="I21" s="36"/>
      <c r="J21" s="40"/>
      <c r="K21" s="52"/>
      <c r="L21" s="36"/>
      <c r="M21" s="52"/>
      <c r="N21" s="52"/>
      <c r="O21" s="41"/>
      <c r="P21" s="42"/>
      <c r="Q21" s="43"/>
      <c r="R21" s="41"/>
      <c r="S21" s="42"/>
      <c r="T21" s="43"/>
      <c r="U21" s="46"/>
      <c r="V21" s="33"/>
    </row>
    <row r="22" customFormat="false" ht="15" hidden="false" customHeight="false" outlineLevel="0" collapsed="false">
      <c r="A22" s="34"/>
      <c r="B22" s="35"/>
      <c r="C22" s="36"/>
      <c r="D22" s="37"/>
      <c r="E22" s="38"/>
      <c r="F22" s="36"/>
      <c r="G22" s="36"/>
      <c r="H22" s="36"/>
      <c r="I22" s="36"/>
      <c r="J22" s="40"/>
      <c r="K22" s="36"/>
      <c r="L22" s="36"/>
      <c r="M22" s="36"/>
      <c r="N22" s="36"/>
      <c r="O22" s="41"/>
      <c r="P22" s="42"/>
      <c r="Q22" s="43"/>
      <c r="R22" s="41"/>
      <c r="S22" s="42"/>
      <c r="T22" s="43"/>
      <c r="U22" s="46"/>
      <c r="V22" s="33"/>
    </row>
    <row r="23" customFormat="false" ht="15" hidden="false" customHeight="false" outlineLevel="0" collapsed="false">
      <c r="A23" s="34" t="s">
        <v>34</v>
      </c>
      <c r="B23" s="35" t="n">
        <v>41334</v>
      </c>
      <c r="C23" s="36"/>
      <c r="D23" s="37"/>
      <c r="E23" s="51"/>
      <c r="F23" s="36"/>
      <c r="G23" s="52"/>
      <c r="H23" s="36"/>
      <c r="I23" s="36"/>
      <c r="J23" s="40"/>
      <c r="K23" s="52"/>
      <c r="L23" s="36"/>
      <c r="M23" s="52"/>
      <c r="N23" s="52"/>
      <c r="O23" s="41"/>
      <c r="P23" s="42"/>
      <c r="Q23" s="43"/>
      <c r="R23" s="41"/>
      <c r="S23" s="42"/>
      <c r="T23" s="43"/>
      <c r="U23" s="46"/>
      <c r="V23" s="33"/>
    </row>
    <row r="24" customFormat="false" ht="15" hidden="false" customHeight="false" outlineLevel="0" collapsed="false">
      <c r="A24" s="34"/>
      <c r="B24" s="35"/>
      <c r="C24" s="36"/>
      <c r="D24" s="37"/>
      <c r="E24" s="38"/>
      <c r="F24" s="36"/>
      <c r="G24" s="36"/>
      <c r="H24" s="36"/>
      <c r="I24" s="36"/>
      <c r="J24" s="40"/>
      <c r="K24" s="36"/>
      <c r="L24" s="36"/>
      <c r="M24" s="36"/>
      <c r="N24" s="36"/>
      <c r="O24" s="41"/>
      <c r="P24" s="42"/>
      <c r="Q24" s="43"/>
      <c r="R24" s="41"/>
      <c r="S24" s="42"/>
      <c r="T24" s="43"/>
      <c r="U24" s="46"/>
      <c r="V24" s="33" t="s">
        <v>39</v>
      </c>
    </row>
    <row r="25" customFormat="false" ht="15" hidden="false" customHeight="false" outlineLevel="0" collapsed="false">
      <c r="A25" s="85" t="s">
        <v>34</v>
      </c>
      <c r="B25" s="86" t="n">
        <v>41365</v>
      </c>
      <c r="C25" s="87"/>
      <c r="D25" s="88"/>
      <c r="E25" s="74"/>
      <c r="F25" s="87"/>
      <c r="G25" s="75"/>
      <c r="H25" s="87"/>
      <c r="I25" s="87"/>
      <c r="J25" s="89"/>
      <c r="K25" s="75"/>
      <c r="L25" s="87"/>
      <c r="M25" s="75"/>
      <c r="N25" s="75"/>
      <c r="O25" s="90"/>
      <c r="P25" s="91"/>
      <c r="Q25" s="92"/>
      <c r="R25" s="90"/>
      <c r="S25" s="91"/>
      <c r="T25" s="92"/>
      <c r="U25" s="93"/>
      <c r="V25" s="33"/>
    </row>
    <row r="26" customFormat="false" ht="15" hidden="false" customHeight="false" outlineLevel="0" collapsed="false">
      <c r="A26" s="47"/>
      <c r="B26" s="35"/>
      <c r="C26" s="36"/>
      <c r="D26" s="37"/>
      <c r="E26" s="38"/>
      <c r="F26" s="36"/>
      <c r="G26" s="36"/>
      <c r="H26" s="36"/>
      <c r="I26" s="36"/>
      <c r="J26" s="40"/>
      <c r="K26" s="36"/>
      <c r="L26" s="36"/>
      <c r="M26" s="36"/>
      <c r="N26" s="36"/>
      <c r="O26" s="41"/>
      <c r="P26" s="42"/>
      <c r="Q26" s="43"/>
      <c r="R26" s="41"/>
      <c r="S26" s="42"/>
      <c r="T26" s="43"/>
      <c r="U26" s="46"/>
      <c r="V26" s="33"/>
    </row>
    <row r="27" customFormat="false" ht="15" hidden="false" customHeight="false" outlineLevel="0" collapsed="false">
      <c r="A27" s="47" t="s">
        <v>40</v>
      </c>
      <c r="B27" s="35" t="n">
        <v>41395</v>
      </c>
      <c r="C27" s="36"/>
      <c r="D27" s="37"/>
      <c r="E27" s="51"/>
      <c r="F27" s="36"/>
      <c r="G27" s="52"/>
      <c r="H27" s="36"/>
      <c r="I27" s="36"/>
      <c r="J27" s="40"/>
      <c r="K27" s="52"/>
      <c r="L27" s="36"/>
      <c r="M27" s="52"/>
      <c r="N27" s="52"/>
      <c r="O27" s="41"/>
      <c r="P27" s="42"/>
      <c r="Q27" s="43"/>
      <c r="R27" s="41"/>
      <c r="S27" s="42"/>
      <c r="T27" s="43"/>
      <c r="U27" s="46"/>
      <c r="V27" s="33"/>
    </row>
    <row r="28" customFormat="false" ht="15" hidden="false" customHeight="false" outlineLevel="0" collapsed="false">
      <c r="A28" s="47"/>
      <c r="B28" s="35"/>
      <c r="C28" s="36"/>
      <c r="D28" s="37"/>
      <c r="E28" s="38"/>
      <c r="F28" s="36"/>
      <c r="G28" s="36"/>
      <c r="H28" s="36"/>
      <c r="I28" s="36"/>
      <c r="J28" s="40"/>
      <c r="K28" s="36"/>
      <c r="L28" s="36"/>
      <c r="M28" s="36"/>
      <c r="N28" s="36"/>
      <c r="O28" s="41"/>
      <c r="P28" s="42"/>
      <c r="Q28" s="43"/>
      <c r="R28" s="41"/>
      <c r="S28" s="42"/>
      <c r="T28" s="43"/>
      <c r="U28" s="46"/>
      <c r="V28" s="33"/>
    </row>
    <row r="29" customFormat="false" ht="15" hidden="false" customHeight="false" outlineLevel="0" collapsed="false">
      <c r="A29" s="47" t="s">
        <v>40</v>
      </c>
      <c r="B29" s="35" t="n">
        <v>41426</v>
      </c>
      <c r="C29" s="36"/>
      <c r="D29" s="37"/>
      <c r="E29" s="51"/>
      <c r="F29" s="36"/>
      <c r="G29" s="52"/>
      <c r="H29" s="36"/>
      <c r="I29" s="36"/>
      <c r="J29" s="40"/>
      <c r="K29" s="52"/>
      <c r="L29" s="36"/>
      <c r="M29" s="52"/>
      <c r="N29" s="52"/>
      <c r="O29" s="41"/>
      <c r="P29" s="42"/>
      <c r="Q29" s="43"/>
      <c r="R29" s="41"/>
      <c r="S29" s="42"/>
      <c r="T29" s="43"/>
      <c r="U29" s="46"/>
      <c r="V29" s="33"/>
    </row>
    <row r="30" customFormat="false" ht="15" hidden="false" customHeight="false" outlineLevel="0" collapsed="false">
      <c r="A30" s="34"/>
      <c r="B30" s="35"/>
      <c r="C30" s="36"/>
      <c r="D30" s="37"/>
      <c r="E30" s="38"/>
      <c r="F30" s="36"/>
      <c r="G30" s="36"/>
      <c r="H30" s="36"/>
      <c r="I30" s="36"/>
      <c r="J30" s="40"/>
      <c r="K30" s="36"/>
      <c r="L30" s="36"/>
      <c r="M30" s="36"/>
      <c r="N30" s="36"/>
      <c r="O30" s="41"/>
      <c r="P30" s="42"/>
      <c r="Q30" s="43"/>
      <c r="R30" s="41"/>
      <c r="S30" s="42"/>
      <c r="T30" s="43"/>
      <c r="U30" s="46"/>
      <c r="V30" s="94" t="s">
        <v>41</v>
      </c>
    </row>
    <row r="31" customFormat="false" ht="15" hidden="false" customHeight="false" outlineLevel="0" collapsed="false">
      <c r="A31" s="70" t="s">
        <v>40</v>
      </c>
      <c r="B31" s="86" t="n">
        <v>41456</v>
      </c>
      <c r="C31" s="87"/>
      <c r="D31" s="88"/>
      <c r="E31" s="74"/>
      <c r="F31" s="87"/>
      <c r="G31" s="75"/>
      <c r="H31" s="87"/>
      <c r="I31" s="87"/>
      <c r="J31" s="89"/>
      <c r="K31" s="75"/>
      <c r="L31" s="87"/>
      <c r="M31" s="75"/>
      <c r="N31" s="87"/>
      <c r="O31" s="90"/>
      <c r="P31" s="91"/>
      <c r="Q31" s="92"/>
      <c r="R31" s="90"/>
      <c r="S31" s="91"/>
      <c r="T31" s="92"/>
      <c r="U31" s="93"/>
      <c r="V31" s="95"/>
    </row>
    <row r="32" customFormat="false" ht="15" hidden="false" customHeight="false" outlineLevel="0" collapsed="false">
      <c r="A32" s="34"/>
      <c r="B32" s="35"/>
      <c r="C32" s="36"/>
      <c r="D32" s="37"/>
      <c r="E32" s="38"/>
      <c r="F32" s="36"/>
      <c r="G32" s="36"/>
      <c r="H32" s="36"/>
      <c r="I32" s="36"/>
      <c r="J32" s="40"/>
      <c r="K32" s="36"/>
      <c r="L32" s="36"/>
      <c r="M32" s="36"/>
      <c r="N32" s="36"/>
      <c r="O32" s="41"/>
      <c r="P32" s="42"/>
      <c r="Q32" s="43"/>
      <c r="R32" s="41"/>
      <c r="S32" s="42"/>
      <c r="T32" s="43"/>
      <c r="U32" s="46"/>
      <c r="V32" s="95"/>
    </row>
    <row r="33" customFormat="false" ht="15" hidden="false" customHeight="false" outlineLevel="0" collapsed="false">
      <c r="A33" s="34" t="s">
        <v>40</v>
      </c>
      <c r="B33" s="35" t="n">
        <v>41487</v>
      </c>
      <c r="C33" s="36"/>
      <c r="D33" s="37"/>
      <c r="E33" s="51"/>
      <c r="F33" s="36"/>
      <c r="G33" s="52"/>
      <c r="H33" s="36"/>
      <c r="I33" s="36"/>
      <c r="J33" s="40"/>
      <c r="K33" s="52"/>
      <c r="L33" s="36"/>
      <c r="M33" s="52"/>
      <c r="N33" s="52"/>
      <c r="O33" s="41"/>
      <c r="P33" s="42"/>
      <c r="Q33" s="43"/>
      <c r="R33" s="41"/>
      <c r="S33" s="42"/>
      <c r="T33" s="43"/>
      <c r="U33" s="46"/>
      <c r="V33" s="95"/>
    </row>
    <row r="34" customFormat="false" ht="15" hidden="false" customHeight="false" outlineLevel="0" collapsed="false">
      <c r="A34" s="34"/>
      <c r="B34" s="35"/>
      <c r="C34" s="36"/>
      <c r="D34" s="37"/>
      <c r="E34" s="38"/>
      <c r="F34" s="36"/>
      <c r="G34" s="36"/>
      <c r="H34" s="36"/>
      <c r="I34" s="36"/>
      <c r="J34" s="40"/>
      <c r="K34" s="36"/>
      <c r="L34" s="36"/>
      <c r="M34" s="36"/>
      <c r="N34" s="36"/>
      <c r="O34" s="41"/>
      <c r="P34" s="42"/>
      <c r="Q34" s="43"/>
      <c r="R34" s="41"/>
      <c r="S34" s="42"/>
      <c r="T34" s="43"/>
      <c r="U34" s="46"/>
      <c r="V34" s="95"/>
    </row>
    <row r="35" customFormat="false" ht="15" hidden="false" customHeight="false" outlineLevel="0" collapsed="false">
      <c r="A35" s="34" t="s">
        <v>40</v>
      </c>
      <c r="B35" s="35" t="n">
        <v>41518</v>
      </c>
      <c r="C35" s="36"/>
      <c r="D35" s="37"/>
      <c r="E35" s="51"/>
      <c r="F35" s="36"/>
      <c r="G35" s="52"/>
      <c r="H35" s="36"/>
      <c r="I35" s="36"/>
      <c r="J35" s="40"/>
      <c r="K35" s="52"/>
      <c r="L35" s="36"/>
      <c r="M35" s="52"/>
      <c r="N35" s="52"/>
      <c r="O35" s="41"/>
      <c r="P35" s="42"/>
      <c r="Q35" s="43"/>
      <c r="R35" s="41"/>
      <c r="S35" s="42"/>
      <c r="T35" s="43"/>
      <c r="U35" s="46"/>
      <c r="V35" s="95"/>
    </row>
    <row r="36" customFormat="false" ht="15" hidden="false" customHeight="false" outlineLevel="0" collapsed="false">
      <c r="A36" s="34"/>
      <c r="B36" s="35"/>
      <c r="C36" s="36"/>
      <c r="D36" s="37"/>
      <c r="E36" s="38"/>
      <c r="F36" s="36"/>
      <c r="G36" s="36"/>
      <c r="H36" s="36"/>
      <c r="I36" s="36"/>
      <c r="J36" s="40"/>
      <c r="K36" s="36"/>
      <c r="L36" s="36"/>
      <c r="M36" s="36"/>
      <c r="N36" s="36"/>
      <c r="O36" s="41"/>
      <c r="P36" s="42"/>
      <c r="Q36" s="43"/>
      <c r="R36" s="41"/>
      <c r="S36" s="42"/>
      <c r="T36" s="43"/>
      <c r="U36" s="46"/>
      <c r="V36" s="33" t="s">
        <v>32</v>
      </c>
    </row>
    <row r="37" customFormat="false" ht="15" hidden="false" customHeight="false" outlineLevel="0" collapsed="false">
      <c r="A37" s="85" t="s">
        <v>40</v>
      </c>
      <c r="B37" s="86" t="n">
        <v>41548</v>
      </c>
      <c r="C37" s="87"/>
      <c r="D37" s="88"/>
      <c r="E37" s="74"/>
      <c r="F37" s="87"/>
      <c r="G37" s="75"/>
      <c r="H37" s="87"/>
      <c r="I37" s="87"/>
      <c r="J37" s="89"/>
      <c r="K37" s="75"/>
      <c r="L37" s="87"/>
      <c r="M37" s="75"/>
      <c r="N37" s="75"/>
      <c r="O37" s="90"/>
      <c r="P37" s="91"/>
      <c r="Q37" s="92"/>
      <c r="R37" s="90"/>
      <c r="S37" s="91"/>
      <c r="T37" s="92"/>
      <c r="U37" s="93"/>
      <c r="V37" s="95"/>
    </row>
    <row r="38" customFormat="false" ht="15" hidden="false" customHeight="false" outlineLevel="0" collapsed="false">
      <c r="A38" s="34"/>
      <c r="B38" s="35"/>
      <c r="C38" s="36"/>
      <c r="D38" s="37"/>
      <c r="E38" s="38"/>
      <c r="F38" s="36"/>
      <c r="G38" s="36"/>
      <c r="H38" s="36"/>
      <c r="I38" s="36"/>
      <c r="J38" s="40"/>
      <c r="K38" s="36"/>
      <c r="L38" s="36"/>
      <c r="M38" s="36"/>
      <c r="N38" s="36"/>
      <c r="O38" s="41"/>
      <c r="P38" s="42"/>
      <c r="Q38" s="43"/>
      <c r="R38" s="41"/>
      <c r="S38" s="42"/>
      <c r="T38" s="43"/>
      <c r="U38" s="46"/>
      <c r="V38" s="95"/>
    </row>
    <row r="39" customFormat="false" ht="15" hidden="false" customHeight="false" outlineLevel="0" collapsed="false">
      <c r="A39" s="34" t="s">
        <v>42</v>
      </c>
      <c r="B39" s="35" t="n">
        <v>41579</v>
      </c>
      <c r="C39" s="36"/>
      <c r="D39" s="37"/>
      <c r="E39" s="51"/>
      <c r="F39" s="36"/>
      <c r="G39" s="52"/>
      <c r="H39" s="36"/>
      <c r="I39" s="36"/>
      <c r="J39" s="40"/>
      <c r="K39" s="52"/>
      <c r="L39" s="36"/>
      <c r="M39" s="52"/>
      <c r="N39" s="52"/>
      <c r="O39" s="41"/>
      <c r="P39" s="42"/>
      <c r="Q39" s="43"/>
      <c r="R39" s="41"/>
      <c r="S39" s="42"/>
      <c r="T39" s="43"/>
      <c r="U39" s="46"/>
      <c r="V39" s="95"/>
    </row>
    <row r="40" customFormat="false" ht="15" hidden="false" customHeight="false" outlineLevel="0" collapsed="false">
      <c r="A40" s="34"/>
      <c r="B40" s="35"/>
      <c r="C40" s="36"/>
      <c r="D40" s="37"/>
      <c r="E40" s="38"/>
      <c r="F40" s="36"/>
      <c r="G40" s="36"/>
      <c r="H40" s="36"/>
      <c r="I40" s="36"/>
      <c r="J40" s="40"/>
      <c r="K40" s="36"/>
      <c r="L40" s="36"/>
      <c r="M40" s="36"/>
      <c r="N40" s="36"/>
      <c r="O40" s="41"/>
      <c r="P40" s="42"/>
      <c r="Q40" s="43"/>
      <c r="R40" s="41"/>
      <c r="S40" s="42"/>
      <c r="T40" s="43"/>
      <c r="U40" s="46"/>
      <c r="V40" s="95"/>
    </row>
    <row r="41" customFormat="false" ht="15" hidden="false" customHeight="false" outlineLevel="0" collapsed="false">
      <c r="A41" s="34" t="s">
        <v>42</v>
      </c>
      <c r="B41" s="35" t="n">
        <v>370327</v>
      </c>
      <c r="C41" s="36"/>
      <c r="D41" s="37"/>
      <c r="E41" s="51"/>
      <c r="F41" s="36"/>
      <c r="G41" s="52"/>
      <c r="H41" s="36"/>
      <c r="I41" s="36"/>
      <c r="J41" s="40"/>
      <c r="K41" s="52"/>
      <c r="L41" s="36"/>
      <c r="M41" s="52"/>
      <c r="N41" s="52"/>
      <c r="O41" s="41"/>
      <c r="P41" s="42"/>
      <c r="Q41" s="43"/>
      <c r="R41" s="41"/>
      <c r="S41" s="42"/>
      <c r="T41" s="43"/>
      <c r="U41" s="46"/>
      <c r="V41" s="95"/>
    </row>
    <row r="42" customFormat="false" ht="15" hidden="false" customHeight="false" outlineLevel="0" collapsed="false">
      <c r="A42" s="34"/>
      <c r="B42" s="35"/>
      <c r="C42" s="36"/>
      <c r="D42" s="37"/>
      <c r="E42" s="38"/>
      <c r="F42" s="36"/>
      <c r="G42" s="36"/>
      <c r="H42" s="36"/>
      <c r="I42" s="36"/>
      <c r="J42" s="40"/>
      <c r="K42" s="36"/>
      <c r="L42" s="36"/>
      <c r="M42" s="36"/>
      <c r="N42" s="36"/>
      <c r="O42" s="41"/>
      <c r="P42" s="42"/>
      <c r="Q42" s="43"/>
      <c r="R42" s="41"/>
      <c r="S42" s="42"/>
      <c r="T42" s="43"/>
      <c r="U42" s="46"/>
      <c r="V42" s="33" t="s">
        <v>37</v>
      </c>
    </row>
    <row r="43" customFormat="false" ht="15" hidden="false" customHeight="false" outlineLevel="0" collapsed="false">
      <c r="A43" s="85" t="s">
        <v>42</v>
      </c>
      <c r="B43" s="86" t="n">
        <v>41640</v>
      </c>
      <c r="C43" s="87"/>
      <c r="D43" s="88"/>
      <c r="E43" s="74"/>
      <c r="F43" s="87"/>
      <c r="G43" s="75"/>
      <c r="H43" s="87"/>
      <c r="I43" s="87"/>
      <c r="J43" s="89"/>
      <c r="K43" s="75"/>
      <c r="L43" s="87"/>
      <c r="M43" s="75"/>
      <c r="N43" s="87"/>
      <c r="O43" s="90"/>
      <c r="P43" s="91"/>
      <c r="Q43" s="92"/>
      <c r="R43" s="90"/>
      <c r="S43" s="91"/>
      <c r="T43" s="92"/>
      <c r="U43" s="93"/>
      <c r="V43" s="95"/>
    </row>
    <row r="44" customFormat="false" ht="15" hidden="false" customHeight="false" outlineLevel="0" collapsed="false">
      <c r="A44" s="34"/>
      <c r="B44" s="35"/>
      <c r="C44" s="36"/>
      <c r="D44" s="37"/>
      <c r="E44" s="38"/>
      <c r="F44" s="36"/>
      <c r="G44" s="36"/>
      <c r="H44" s="36"/>
      <c r="I44" s="36"/>
      <c r="J44" s="40"/>
      <c r="K44" s="36"/>
      <c r="L44" s="36"/>
      <c r="M44" s="36"/>
      <c r="N44" s="36"/>
      <c r="O44" s="41"/>
      <c r="P44" s="42"/>
      <c r="Q44" s="43"/>
      <c r="R44" s="41"/>
      <c r="S44" s="42"/>
      <c r="T44" s="43"/>
      <c r="U44" s="46"/>
      <c r="V44" s="95"/>
    </row>
    <row r="45" customFormat="false" ht="15" hidden="false" customHeight="false" outlineLevel="0" collapsed="false">
      <c r="A45" s="34" t="s">
        <v>42</v>
      </c>
      <c r="B45" s="35" t="n">
        <v>41671</v>
      </c>
      <c r="C45" s="36"/>
      <c r="D45" s="37"/>
      <c r="E45" s="51"/>
      <c r="F45" s="36"/>
      <c r="G45" s="52"/>
      <c r="H45" s="36"/>
      <c r="I45" s="36"/>
      <c r="J45" s="40"/>
      <c r="K45" s="52"/>
      <c r="L45" s="36"/>
      <c r="M45" s="52"/>
      <c r="N45" s="52"/>
      <c r="O45" s="41"/>
      <c r="P45" s="42"/>
      <c r="Q45" s="43"/>
      <c r="R45" s="41"/>
      <c r="S45" s="42"/>
      <c r="T45" s="43"/>
      <c r="U45" s="46"/>
      <c r="V45" s="95"/>
    </row>
    <row r="46" customFormat="false" ht="15" hidden="false" customHeight="false" outlineLevel="0" collapsed="false">
      <c r="A46" s="34"/>
      <c r="B46" s="35"/>
      <c r="C46" s="36"/>
      <c r="D46" s="37"/>
      <c r="E46" s="38"/>
      <c r="F46" s="36"/>
      <c r="G46" s="36"/>
      <c r="H46" s="36"/>
      <c r="I46" s="36"/>
      <c r="J46" s="40"/>
      <c r="K46" s="36"/>
      <c r="L46" s="36"/>
      <c r="M46" s="36"/>
      <c r="N46" s="36"/>
      <c r="O46" s="41"/>
      <c r="P46" s="42"/>
      <c r="Q46" s="43"/>
      <c r="R46" s="41"/>
      <c r="S46" s="42"/>
      <c r="T46" s="43"/>
      <c r="U46" s="46"/>
      <c r="V46" s="95"/>
    </row>
    <row r="47" customFormat="false" ht="15" hidden="false" customHeight="false" outlineLevel="0" collapsed="false">
      <c r="A47" s="34" t="s">
        <v>42</v>
      </c>
      <c r="B47" s="35" t="n">
        <v>41699</v>
      </c>
      <c r="C47" s="36"/>
      <c r="D47" s="37"/>
      <c r="E47" s="51"/>
      <c r="F47" s="36"/>
      <c r="G47" s="52"/>
      <c r="H47" s="36"/>
      <c r="I47" s="36"/>
      <c r="J47" s="40"/>
      <c r="K47" s="52"/>
      <c r="L47" s="36"/>
      <c r="M47" s="52"/>
      <c r="N47" s="52"/>
      <c r="O47" s="41"/>
      <c r="P47" s="42"/>
      <c r="Q47" s="43"/>
      <c r="R47" s="41"/>
      <c r="S47" s="42"/>
      <c r="T47" s="43"/>
      <c r="U47" s="46"/>
      <c r="V47" s="95"/>
    </row>
    <row r="48" customFormat="false" ht="15" hidden="false" customHeight="false" outlineLevel="0" collapsed="false">
      <c r="A48" s="34"/>
      <c r="B48" s="35"/>
      <c r="C48" s="36"/>
      <c r="D48" s="37"/>
      <c r="E48" s="38"/>
      <c r="F48" s="36"/>
      <c r="G48" s="36"/>
      <c r="H48" s="36"/>
      <c r="I48" s="36"/>
      <c r="J48" s="40"/>
      <c r="K48" s="36"/>
      <c r="L48" s="36"/>
      <c r="M48" s="36"/>
      <c r="N48" s="36"/>
      <c r="O48" s="41"/>
      <c r="P48" s="42"/>
      <c r="Q48" s="43"/>
      <c r="R48" s="41"/>
      <c r="S48" s="42"/>
      <c r="T48" s="43"/>
      <c r="U48" s="46"/>
      <c r="V48" s="33" t="s">
        <v>39</v>
      </c>
    </row>
    <row r="49" customFormat="false" ht="15" hidden="false" customHeight="false" outlineLevel="0" collapsed="false">
      <c r="A49" s="85" t="s">
        <v>42</v>
      </c>
      <c r="B49" s="86" t="n">
        <v>41730</v>
      </c>
      <c r="C49" s="87"/>
      <c r="D49" s="88"/>
      <c r="E49" s="74"/>
      <c r="F49" s="87"/>
      <c r="G49" s="75"/>
      <c r="H49" s="87"/>
      <c r="I49" s="87"/>
      <c r="J49" s="89"/>
      <c r="K49" s="75"/>
      <c r="L49" s="87"/>
      <c r="M49" s="75"/>
      <c r="N49" s="75"/>
      <c r="O49" s="90"/>
      <c r="P49" s="91"/>
      <c r="Q49" s="92"/>
      <c r="R49" s="90"/>
      <c r="S49" s="91"/>
      <c r="T49" s="92"/>
      <c r="U49" s="93"/>
      <c r="V49" s="95"/>
    </row>
    <row r="50" customFormat="false" ht="15" hidden="false" customHeight="false" outlineLevel="0" collapsed="false">
      <c r="A50" s="34"/>
      <c r="B50" s="35"/>
      <c r="C50" s="36"/>
      <c r="D50" s="37"/>
      <c r="E50" s="38"/>
      <c r="F50" s="36"/>
      <c r="G50" s="36"/>
      <c r="H50" s="36"/>
      <c r="I50" s="36"/>
      <c r="J50" s="40"/>
      <c r="K50" s="36"/>
      <c r="L50" s="36"/>
      <c r="M50" s="36"/>
      <c r="N50" s="36"/>
      <c r="O50" s="41"/>
      <c r="P50" s="42"/>
      <c r="Q50" s="43"/>
      <c r="R50" s="41"/>
      <c r="S50" s="42"/>
      <c r="T50" s="43"/>
      <c r="U50" s="46"/>
      <c r="V50" s="95"/>
    </row>
    <row r="51" customFormat="false" ht="15" hidden="false" customHeight="false" outlineLevel="0" collapsed="false">
      <c r="A51" s="34" t="s">
        <v>43</v>
      </c>
      <c r="B51" s="35" t="n">
        <v>41760</v>
      </c>
      <c r="C51" s="36"/>
      <c r="D51" s="37"/>
      <c r="E51" s="51"/>
      <c r="F51" s="36"/>
      <c r="G51" s="52"/>
      <c r="H51" s="36"/>
      <c r="I51" s="36"/>
      <c r="J51" s="40"/>
      <c r="K51" s="52"/>
      <c r="L51" s="36"/>
      <c r="M51" s="52"/>
      <c r="N51" s="52"/>
      <c r="O51" s="41"/>
      <c r="P51" s="42"/>
      <c r="Q51" s="43"/>
      <c r="R51" s="41"/>
      <c r="S51" s="42"/>
      <c r="T51" s="43"/>
      <c r="U51" s="46"/>
      <c r="V51" s="95"/>
    </row>
    <row r="52" customFormat="false" ht="15" hidden="false" customHeight="false" outlineLevel="0" collapsed="false">
      <c r="A52" s="34"/>
      <c r="B52" s="35"/>
      <c r="C52" s="36"/>
      <c r="D52" s="37"/>
      <c r="E52" s="38"/>
      <c r="F52" s="36"/>
      <c r="G52" s="36"/>
      <c r="H52" s="36"/>
      <c r="I52" s="36"/>
      <c r="J52" s="40"/>
      <c r="K52" s="36"/>
      <c r="L52" s="36"/>
      <c r="M52" s="36"/>
      <c r="N52" s="36"/>
      <c r="O52" s="41"/>
      <c r="P52" s="42"/>
      <c r="Q52" s="43"/>
      <c r="R52" s="41"/>
      <c r="S52" s="42"/>
      <c r="T52" s="43"/>
      <c r="U52" s="46"/>
      <c r="V52" s="95"/>
    </row>
    <row r="53" customFormat="false" ht="15" hidden="false" customHeight="false" outlineLevel="0" collapsed="false">
      <c r="A53" s="34" t="s">
        <v>43</v>
      </c>
      <c r="B53" s="35" t="n">
        <v>41791</v>
      </c>
      <c r="C53" s="36"/>
      <c r="D53" s="37"/>
      <c r="E53" s="51"/>
      <c r="F53" s="36"/>
      <c r="G53" s="52"/>
      <c r="H53" s="36"/>
      <c r="I53" s="36"/>
      <c r="J53" s="40"/>
      <c r="K53" s="52"/>
      <c r="L53" s="36"/>
      <c r="M53" s="52"/>
      <c r="N53" s="52"/>
      <c r="O53" s="41"/>
      <c r="P53" s="42"/>
      <c r="Q53" s="43"/>
      <c r="R53" s="41"/>
      <c r="S53" s="42"/>
      <c r="T53" s="43"/>
      <c r="U53" s="46"/>
      <c r="V53" s="95"/>
    </row>
    <row r="54" customFormat="false" ht="15.75" hidden="false" customHeight="false" outlineLevel="0" collapsed="false">
      <c r="A54" s="34"/>
      <c r="B54" s="35"/>
      <c r="C54" s="36"/>
      <c r="D54" s="37"/>
      <c r="E54" s="38"/>
      <c r="F54" s="36"/>
      <c r="G54" s="36"/>
      <c r="H54" s="36"/>
      <c r="I54" s="36"/>
      <c r="J54" s="40"/>
      <c r="K54" s="36"/>
      <c r="L54" s="36"/>
      <c r="M54" s="36"/>
      <c r="N54" s="36"/>
      <c r="O54" s="41"/>
      <c r="P54" s="42"/>
      <c r="Q54" s="43"/>
      <c r="R54" s="41"/>
      <c r="S54" s="42"/>
      <c r="T54" s="43"/>
      <c r="U54" s="46"/>
      <c r="V54" s="95" t="s">
        <v>44</v>
      </c>
    </row>
    <row r="55" s="98" customFormat="true" ht="15" hidden="false" customHeight="false" outlineLevel="0" collapsed="false">
      <c r="A55" s="96"/>
      <c r="B55" s="96"/>
      <c r="C55" s="97" t="s">
        <v>45</v>
      </c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</row>
    <row r="56" s="98" customFormat="true" ht="15" hidden="false" customHeight="false" outlineLevel="0" collapsed="false">
      <c r="C56" s="99" t="s">
        <v>46</v>
      </c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</row>
    <row r="57" s="98" customFormat="true" ht="15" hidden="false" customHeight="false" outlineLevel="0" collapsed="false">
      <c r="C57" s="100" t="s">
        <v>47</v>
      </c>
    </row>
    <row r="58" customFormat="false" ht="15" hidden="false" customHeight="false" outlineLevel="0" collapsed="false">
      <c r="C58" s="101" t="s">
        <v>48</v>
      </c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</row>
    <row r="59" customFormat="false" ht="15.75" hidden="false" customHeight="false" outlineLevel="0" collapsed="false"/>
    <row r="60" customFormat="false" ht="15" hidden="false" customHeight="false" outlineLevel="0" collapsed="false">
      <c r="C60" s="102" t="s">
        <v>49</v>
      </c>
      <c r="D60" s="103"/>
      <c r="E60" s="103"/>
      <c r="F60" s="103"/>
      <c r="G60" s="103"/>
      <c r="H60" s="104"/>
    </row>
    <row r="61" customFormat="false" ht="15" hidden="false" customHeight="false" outlineLevel="0" collapsed="false">
      <c r="C61" s="105" t="s">
        <v>50</v>
      </c>
      <c r="D61" s="106" t="s">
        <v>51</v>
      </c>
      <c r="E61" s="106"/>
      <c r="F61" s="106"/>
      <c r="G61" s="106"/>
      <c r="H61" s="107"/>
    </row>
    <row r="62" customFormat="false" ht="15" hidden="false" customHeight="false" outlineLevel="0" collapsed="false">
      <c r="C62" s="105" t="s">
        <v>8</v>
      </c>
      <c r="D62" s="106" t="s">
        <v>52</v>
      </c>
      <c r="E62" s="106"/>
      <c r="F62" s="106"/>
      <c r="G62" s="106"/>
      <c r="H62" s="107"/>
    </row>
    <row r="63" customFormat="false" ht="15" hidden="false" customHeight="false" outlineLevel="0" collapsed="false">
      <c r="C63" s="105" t="s">
        <v>53</v>
      </c>
      <c r="D63" s="106" t="s">
        <v>54</v>
      </c>
      <c r="E63" s="106"/>
      <c r="F63" s="106"/>
      <c r="G63" s="106"/>
      <c r="H63" s="107"/>
    </row>
    <row r="64" customFormat="false" ht="15" hidden="false" customHeight="false" outlineLevel="0" collapsed="false">
      <c r="C64" s="105" t="s">
        <v>55</v>
      </c>
      <c r="D64" s="106" t="s">
        <v>56</v>
      </c>
      <c r="E64" s="106"/>
      <c r="F64" s="106"/>
      <c r="G64" s="106"/>
      <c r="H64" s="107"/>
    </row>
    <row r="65" customFormat="false" ht="15" hidden="false" customHeight="false" outlineLevel="0" collapsed="false">
      <c r="C65" s="105" t="s">
        <v>10</v>
      </c>
      <c r="D65" s="106" t="s">
        <v>57</v>
      </c>
      <c r="E65" s="106"/>
      <c r="F65" s="106"/>
      <c r="G65" s="106"/>
      <c r="H65" s="107"/>
    </row>
    <row r="66" customFormat="false" ht="15" hidden="false" customHeight="false" outlineLevel="0" collapsed="false">
      <c r="C66" s="105" t="s">
        <v>11</v>
      </c>
      <c r="D66" s="106" t="s">
        <v>58</v>
      </c>
      <c r="E66" s="106"/>
      <c r="F66" s="106"/>
      <c r="G66" s="106"/>
      <c r="H66" s="107"/>
    </row>
    <row r="67" customFormat="false" ht="15" hidden="false" customHeight="false" outlineLevel="0" collapsed="false">
      <c r="C67" s="105" t="s">
        <v>14</v>
      </c>
      <c r="D67" s="106" t="s">
        <v>59</v>
      </c>
      <c r="E67" s="106"/>
      <c r="F67" s="106"/>
      <c r="G67" s="106"/>
      <c r="H67" s="107"/>
    </row>
    <row r="68" customFormat="false" ht="15" hidden="false" customHeight="false" outlineLevel="0" collapsed="false">
      <c r="C68" s="105" t="s">
        <v>60</v>
      </c>
      <c r="D68" s="106" t="s">
        <v>61</v>
      </c>
      <c r="E68" s="106"/>
      <c r="F68" s="106"/>
      <c r="G68" s="106"/>
      <c r="H68" s="107"/>
    </row>
    <row r="69" customFormat="false" ht="15" hidden="false" customHeight="false" outlineLevel="0" collapsed="false">
      <c r="C69" s="105" t="s">
        <v>16</v>
      </c>
      <c r="D69" s="106" t="s">
        <v>62</v>
      </c>
      <c r="E69" s="106"/>
      <c r="F69" s="106"/>
      <c r="G69" s="106"/>
      <c r="H69" s="107"/>
    </row>
    <row r="70" customFormat="false" ht="15.75" hidden="false" customHeight="false" outlineLevel="0" collapsed="false">
      <c r="C70" s="108" t="s">
        <v>19</v>
      </c>
      <c r="D70" s="109" t="s">
        <v>63</v>
      </c>
      <c r="E70" s="109"/>
      <c r="F70" s="109"/>
      <c r="G70" s="109"/>
      <c r="H70" s="110"/>
    </row>
    <row r="72" customFormat="false" ht="15" hidden="false" customHeight="false" outlineLevel="0" collapsed="false">
      <c r="P72" s="0" t="s">
        <v>64</v>
      </c>
    </row>
  </sheetData>
  <mergeCells count="9">
    <mergeCell ref="C1:U1"/>
    <mergeCell ref="C2:U2"/>
    <mergeCell ref="C3:Q3"/>
    <mergeCell ref="C4:Q4"/>
    <mergeCell ref="C5:D5"/>
    <mergeCell ref="O5:Q5"/>
    <mergeCell ref="R5:T5"/>
    <mergeCell ref="C55:U55"/>
    <mergeCell ref="C56:U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14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5.99"/>
    <col collapsed="false" customWidth="true" hidden="false" outlineLevel="0" max="6" min="6" style="0" width="6.13"/>
    <col collapsed="false" customWidth="true" hidden="false" outlineLevel="0" max="7" min="7" style="0" width="5.99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8.28"/>
    <col collapsed="false" customWidth="true" hidden="false" outlineLevel="0" max="11" min="11" style="0" width="5.99"/>
    <col collapsed="false" customWidth="true" hidden="false" outlineLevel="0" max="12" min="12" style="0" width="8.14"/>
    <col collapsed="false" customWidth="true" hidden="false" outlineLevel="0" max="13" min="13" style="0" width="5.99"/>
    <col collapsed="false" customWidth="true" hidden="false" outlineLevel="0" max="14" min="14" style="0" width="10.13"/>
    <col collapsed="false" customWidth="true" hidden="false" outlineLevel="0" max="15" min="15" style="0" width="9.56"/>
  </cols>
  <sheetData>
    <row r="1" customFormat="false" ht="23.25" hidden="false" customHeight="true" outlineLevel="0" collapsed="false">
      <c r="C1" s="111" t="s">
        <v>65</v>
      </c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2"/>
    </row>
    <row r="2" customFormat="false" ht="18.75" hidden="false" customHeight="false" outlineLevel="0" collapsed="false">
      <c r="C2" s="3" t="str">
        <f aca="false">'Inf Conc.'!C3</f>
        <v>Vallejo Sanitation and Flood Control District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9.5" hidden="false" customHeight="false" outlineLevel="0" collapsed="false">
      <c r="C3" s="3" t="str">
        <f aca="false">'Inf Conc.'!$C$4</f>
        <v>Gillian Silva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6.25" hidden="false" customHeight="true" outlineLevel="0" collapsed="false">
      <c r="A4" s="4" t="s">
        <v>4</v>
      </c>
      <c r="B4" s="5" t="s">
        <v>5</v>
      </c>
      <c r="C4" s="5" t="s">
        <v>6</v>
      </c>
      <c r="D4" s="5"/>
      <c r="E4" s="6" t="s">
        <v>50</v>
      </c>
      <c r="F4" s="7" t="s">
        <v>8</v>
      </c>
      <c r="G4" s="7" t="s">
        <v>66</v>
      </c>
      <c r="H4" s="7" t="s">
        <v>10</v>
      </c>
      <c r="I4" s="7" t="s">
        <v>11</v>
      </c>
      <c r="J4" s="7" t="s">
        <v>12</v>
      </c>
      <c r="K4" s="7" t="s">
        <v>67</v>
      </c>
      <c r="L4" s="7" t="s">
        <v>14</v>
      </c>
      <c r="M4" s="7" t="s">
        <v>60</v>
      </c>
      <c r="N4" s="8" t="s">
        <v>16</v>
      </c>
      <c r="O4" s="5" t="s">
        <v>19</v>
      </c>
    </row>
    <row r="5" customFormat="false" ht="27" hidden="false" customHeight="false" outlineLevel="0" collapsed="false">
      <c r="A5" s="10" t="s">
        <v>20</v>
      </c>
      <c r="B5" s="11" t="s">
        <v>20</v>
      </c>
      <c r="C5" s="12" t="s">
        <v>21</v>
      </c>
      <c r="D5" s="13" t="s">
        <v>22</v>
      </c>
      <c r="E5" s="113"/>
      <c r="F5" s="15"/>
      <c r="G5" s="15"/>
      <c r="H5" s="15"/>
      <c r="I5" s="15"/>
      <c r="J5" s="15"/>
      <c r="K5" s="15"/>
      <c r="L5" s="15"/>
      <c r="M5" s="15"/>
      <c r="N5" s="114" t="s">
        <v>68</v>
      </c>
      <c r="O5" s="115"/>
    </row>
    <row r="6" customFormat="false" ht="15" hidden="false" customHeight="false" outlineLevel="0" collapsed="false">
      <c r="A6" s="19" t="str">
        <f aca="false">'Inf Conc.'!A7</f>
        <v>Dry 2012</v>
      </c>
      <c r="B6" s="20" t="str">
        <f aca="false">'Inf Conc.'!B7</f>
        <v>7/10-11/2012</v>
      </c>
      <c r="C6" s="26" t="n">
        <f aca="false">'Inf Conc.'!C7</f>
        <v>8.95</v>
      </c>
      <c r="D6" s="116" t="n">
        <f aca="false">'Inf Conc.'!D7</f>
        <v>11.49</v>
      </c>
      <c r="E6" s="23" t="n">
        <f aca="false">'Inf Conc.'!E7*C6*3.78</f>
        <v>7.578144</v>
      </c>
      <c r="F6" s="32" t="n">
        <f aca="false">'Inf Conc.'!F7*C6*3.78</f>
        <v>1522.395</v>
      </c>
      <c r="G6" s="28" t="n">
        <f aca="false">'Inf Conc.'!G7*C6*3.78</f>
        <v>0</v>
      </c>
      <c r="H6" s="21" t="n">
        <f aca="false">'Inf Conc.'!H7*C6*3.78</f>
        <v>7.578144</v>
      </c>
      <c r="I6" s="21" t="n">
        <f aca="false">'Inf Conc.'!I7*C6*3.78</f>
        <v>0</v>
      </c>
      <c r="J6" s="27" t="n">
        <f aca="false">'Inf Conc.'!J7*C6*3.78</f>
        <v>955.38744</v>
      </c>
      <c r="K6" s="28" t="n">
        <f aca="false">'Inf Conc.'!K7*C6*3.78</f>
        <v>0</v>
      </c>
      <c r="L6" s="27" t="n">
        <f aca="false">'Inf Conc.'!L7*C6*3.78</f>
        <v>175.9212</v>
      </c>
      <c r="M6" s="117" t="n">
        <f aca="false">'Inf Conc.'!M7*C6*3.78</f>
        <v>0</v>
      </c>
      <c r="N6" s="26" t="n">
        <f aca="false">'Inf Conc.'!N7*C6*3.78</f>
        <v>108.2592</v>
      </c>
      <c r="O6" s="118" t="n">
        <f aca="false">'Inf Conc.'!U7*C6*3.78</f>
        <v>7984.116</v>
      </c>
      <c r="P6" s="33"/>
    </row>
    <row r="7" customFormat="false" ht="15" hidden="false" customHeight="false" outlineLevel="0" collapsed="false">
      <c r="A7" s="47"/>
      <c r="B7" s="48"/>
      <c r="C7" s="69"/>
      <c r="D7" s="119"/>
      <c r="E7" s="52"/>
      <c r="F7" s="62"/>
      <c r="G7" s="120"/>
      <c r="H7" s="49"/>
      <c r="I7" s="49"/>
      <c r="J7" s="54"/>
      <c r="K7" s="120"/>
      <c r="L7" s="54"/>
      <c r="M7" s="51"/>
      <c r="N7" s="51"/>
      <c r="O7" s="121"/>
      <c r="P7" s="33"/>
    </row>
    <row r="8" customFormat="false" ht="15" hidden="false" customHeight="false" outlineLevel="0" collapsed="false">
      <c r="A8" s="47" t="str">
        <f aca="false">'Inf Conc.'!A9</f>
        <v>Dry 2012</v>
      </c>
      <c r="B8" s="48" t="str">
        <f aca="false">'Inf Conc.'!B9</f>
        <v>8/6-7/2012</v>
      </c>
      <c r="C8" s="69" t="n">
        <f aca="false">'Inf Conc.'!C9</f>
        <v>9.34</v>
      </c>
      <c r="D8" s="119" t="n">
        <f aca="false">'Inf Conc.'!D9</f>
        <v>12.7</v>
      </c>
      <c r="E8" s="52"/>
      <c r="F8" s="62" t="n">
        <f aca="false">'Inf Conc.'!F9*C8*3.78</f>
        <v>1624.0392</v>
      </c>
      <c r="G8" s="120"/>
      <c r="H8" s="122" t="n">
        <f aca="false">'Inf Conc.'!H9*C8*3.78</f>
        <v>0</v>
      </c>
      <c r="I8" s="49" t="n">
        <f aca="false">'Inf Conc.'!I9*C8*3.78</f>
        <v>0</v>
      </c>
      <c r="J8" s="123" t="n">
        <f aca="false">'Inf Conc.'!J9*C8*3.78</f>
        <v>1049.270544</v>
      </c>
      <c r="K8" s="120"/>
      <c r="L8" s="124" t="n">
        <f aca="false">'Inf Conc.'!L9*C8*3.78</f>
        <v>116.50716</v>
      </c>
      <c r="M8" s="51"/>
      <c r="N8" s="51"/>
      <c r="O8" s="121" t="n">
        <f aca="false">'Inf Conc.'!U9*C8*3.78</f>
        <v>9320.5728</v>
      </c>
      <c r="P8" s="33"/>
    </row>
    <row r="9" customFormat="false" ht="15" hidden="false" customHeight="false" outlineLevel="0" collapsed="false">
      <c r="A9" s="47"/>
      <c r="B9" s="48"/>
      <c r="C9" s="69"/>
      <c r="D9" s="119"/>
      <c r="E9" s="52"/>
      <c r="F9" s="62"/>
      <c r="G9" s="120"/>
      <c r="H9" s="122"/>
      <c r="I9" s="49"/>
      <c r="J9" s="123"/>
      <c r="K9" s="120"/>
      <c r="L9" s="124"/>
      <c r="M9" s="51"/>
      <c r="N9" s="51"/>
      <c r="O9" s="121"/>
      <c r="P9" s="33"/>
    </row>
    <row r="10" customFormat="false" ht="15" hidden="false" customHeight="false" outlineLevel="0" collapsed="false">
      <c r="A10" s="47" t="str">
        <f aca="false">'Inf Conc.'!A11</f>
        <v>Dry 2012</v>
      </c>
      <c r="B10" s="48" t="str">
        <f aca="false">'Inf Conc.'!B11</f>
        <v>9/10-11/2012</v>
      </c>
      <c r="C10" s="69" t="n">
        <f aca="false">'Inf Conc.'!C11</f>
        <v>8.83</v>
      </c>
      <c r="D10" s="119" t="n">
        <f aca="false">'Inf Conc.'!D11</f>
        <v>12.16</v>
      </c>
      <c r="E10" s="52"/>
      <c r="F10" s="62" t="n">
        <f aca="false">'Inf Conc.'!F11*C10*3.78</f>
        <v>1535.3604</v>
      </c>
      <c r="G10" s="120"/>
      <c r="H10" s="122" t="n">
        <f aca="false">'Inf Conc.'!H11*C10*3.78</f>
        <v>6.67548</v>
      </c>
      <c r="I10" s="49" t="n">
        <f aca="false">'Inf Conc.'!I11*C10*3.78</f>
        <v>0</v>
      </c>
      <c r="J10" s="123" t="n">
        <f aca="false">'Inf Conc.'!J11*C10*3.78</f>
        <v>1062.068868</v>
      </c>
      <c r="K10" s="120"/>
      <c r="L10" s="124" t="n">
        <f aca="false">'Inf Conc.'!L11*C10*3.78</f>
        <v>160.21152</v>
      </c>
      <c r="M10" s="51"/>
      <c r="N10" s="51"/>
      <c r="O10" s="121" t="n">
        <f aca="false">'Inf Conc.'!U11*C10*3.78</f>
        <v>8477.8596</v>
      </c>
    </row>
    <row r="11" customFormat="false" ht="15" hidden="false" customHeight="false" outlineLevel="0" collapsed="false">
      <c r="A11" s="125"/>
      <c r="B11" s="126"/>
      <c r="C11" s="127"/>
      <c r="D11" s="128"/>
      <c r="E11" s="129"/>
      <c r="F11" s="130"/>
      <c r="G11" s="131"/>
      <c r="H11" s="132"/>
      <c r="I11" s="132"/>
      <c r="J11" s="133"/>
      <c r="K11" s="131"/>
      <c r="L11" s="133"/>
      <c r="M11" s="134"/>
      <c r="N11" s="129"/>
      <c r="O11" s="135"/>
      <c r="P11" s="33" t="s">
        <v>32</v>
      </c>
    </row>
    <row r="12" customFormat="false" ht="15" hidden="false" customHeight="false" outlineLevel="0" collapsed="false">
      <c r="A12" s="47" t="str">
        <f aca="false">'Inf Conc.'!A13</f>
        <v>Dry 2012</v>
      </c>
      <c r="B12" s="48" t="str">
        <f aca="false">'Inf Conc.'!B13</f>
        <v>10/3-4/2012</v>
      </c>
      <c r="C12" s="69" t="n">
        <f aca="false">'Inf Conc.'!C13</f>
        <v>8.55</v>
      </c>
      <c r="D12" s="119" t="n">
        <f aca="false">'Inf Conc.'!D13</f>
        <v>11.95</v>
      </c>
      <c r="E12" s="52"/>
      <c r="F12" s="62" t="n">
        <f aca="false">'Inf Conc.'!F13*C12*3.78</f>
        <v>1454.355</v>
      </c>
      <c r="G12" s="120"/>
      <c r="H12" s="122" t="n">
        <f aca="false">'Inf Conc.'!H13*C12*3.78</f>
        <v>28.44072</v>
      </c>
      <c r="I12" s="49" t="n">
        <f aca="false">'Inf Conc.'!I13*C12*3.78</f>
        <v>0</v>
      </c>
      <c r="J12" s="123" t="n">
        <f aca="false">'Inf Conc.'!J13*C12*3.78</f>
        <v>1051.01388</v>
      </c>
      <c r="K12" s="120"/>
      <c r="L12" s="124" t="n">
        <f aca="false">'Inf Conc.'!L13*C12*3.78</f>
        <v>148.6674</v>
      </c>
      <c r="M12" s="51"/>
      <c r="N12" s="51"/>
      <c r="O12" s="121" t="n">
        <f aca="false">'Inf Conc.'!U13*C12*3.78</f>
        <v>8209.026</v>
      </c>
      <c r="P12" s="33"/>
    </row>
    <row r="13" customFormat="false" ht="15" hidden="false" customHeight="false" outlineLevel="0" collapsed="false">
      <c r="A13" s="47"/>
      <c r="B13" s="48"/>
      <c r="C13" s="69"/>
      <c r="D13" s="119"/>
      <c r="E13" s="52"/>
      <c r="F13" s="62"/>
      <c r="G13" s="120"/>
      <c r="H13" s="49"/>
      <c r="I13" s="49"/>
      <c r="J13" s="54"/>
      <c r="K13" s="120"/>
      <c r="L13" s="54"/>
      <c r="M13" s="51"/>
      <c r="N13" s="52"/>
      <c r="O13" s="121"/>
      <c r="P13" s="33"/>
    </row>
    <row r="14" customFormat="false" ht="15" hidden="false" customHeight="false" outlineLevel="0" collapsed="false">
      <c r="A14" s="34" t="str">
        <f aca="false">'Inf Conc.'!A15</f>
        <v>Wet 2012/3</v>
      </c>
      <c r="B14" s="48" t="str">
        <f aca="false">'Inf Conc.'!B15</f>
        <v>11/6-7/2012</v>
      </c>
      <c r="C14" s="69" t="n">
        <f aca="false">'Inf Conc.'!C15</f>
        <v>8.89</v>
      </c>
      <c r="D14" s="119" t="n">
        <f aca="false">'Inf Conc.'!D15</f>
        <v>13.33</v>
      </c>
      <c r="E14" s="52"/>
      <c r="F14" s="62" t="n">
        <f aca="false">'Inf Conc.'!F15*C14*3.78</f>
        <v>1209.7512</v>
      </c>
      <c r="G14" s="120"/>
      <c r="H14" s="122" t="n">
        <f aca="false">'Inf Conc.'!H15*C14*3.78</f>
        <v>8.40105</v>
      </c>
      <c r="I14" s="49" t="n">
        <f aca="false">'Inf Conc.'!I15*C14*3.78</f>
        <v>4.704588</v>
      </c>
      <c r="J14" s="123" t="n">
        <f aca="false">'Inf Conc.'!J15*C14*3.78</f>
        <v>932.180508</v>
      </c>
      <c r="K14" s="120"/>
      <c r="L14" s="124" t="n">
        <f aca="false">'Inf Conc.'!L15*C14*3.78</f>
        <v>147.85848</v>
      </c>
      <c r="M14" s="51"/>
      <c r="N14" s="51"/>
      <c r="O14" s="121" t="n">
        <f aca="false">'Inf Conc.'!U15*C14*3.78</f>
        <v>8871.5088</v>
      </c>
      <c r="P14" s="33"/>
    </row>
    <row r="15" customFormat="false" ht="15" hidden="false" customHeight="false" outlineLevel="0" collapsed="false">
      <c r="A15" s="34"/>
      <c r="B15" s="48"/>
      <c r="C15" s="69"/>
      <c r="D15" s="119"/>
      <c r="E15" s="52"/>
      <c r="F15" s="62"/>
      <c r="G15" s="120"/>
      <c r="H15" s="49"/>
      <c r="I15" s="49"/>
      <c r="J15" s="54"/>
      <c r="K15" s="120"/>
      <c r="L15" s="54"/>
      <c r="M15" s="51"/>
      <c r="N15" s="52"/>
      <c r="O15" s="121"/>
      <c r="P15" s="33"/>
    </row>
    <row r="16" customFormat="false" ht="15" hidden="false" customHeight="false" outlineLevel="0" collapsed="false">
      <c r="A16" s="34" t="str">
        <f aca="false">'Inf Conc.'!A17</f>
        <v>Wet 2012/3</v>
      </c>
      <c r="B16" s="48" t="str">
        <f aca="false">'Inf Conc.'!B17</f>
        <v>12/3-4/2012</v>
      </c>
      <c r="C16" s="69" t="n">
        <f aca="false">'Inf Conc.'!C17</f>
        <v>19.38</v>
      </c>
      <c r="D16" s="119" t="n">
        <f aca="false">'Inf Conc.'!D17</f>
        <v>27.08</v>
      </c>
      <c r="E16" s="52"/>
      <c r="F16" s="62" t="n">
        <f aca="false">'Inf Conc.'!F17*C16*3.78</f>
        <v>1391.8716</v>
      </c>
      <c r="G16" s="120"/>
      <c r="H16" s="122" t="n">
        <f aca="false">'Inf Conc.'!H17*C16*3.78</f>
        <v>86.442552</v>
      </c>
      <c r="I16" s="49" t="n">
        <f aca="false">'Inf Conc.'!I17*C16*3.78</f>
        <v>24.907176</v>
      </c>
      <c r="J16" s="123" t="n">
        <f aca="false">'Inf Conc.'!J17*C16*3.78</f>
        <v>830.727576</v>
      </c>
      <c r="K16" s="120"/>
      <c r="L16" s="124" t="n">
        <f aca="false">'Inf Conc.'!L17*C16*3.78</f>
        <v>153.83844</v>
      </c>
      <c r="M16" s="51"/>
      <c r="N16" s="51"/>
      <c r="O16" s="121" t="n">
        <f aca="false">'Inf Conc.'!U17*C16*3.78</f>
        <v>8351.2296</v>
      </c>
    </row>
    <row r="17" customFormat="false" ht="15.75" hidden="false" customHeight="false" outlineLevel="0" collapsed="false">
      <c r="A17" s="34"/>
      <c r="B17" s="48"/>
      <c r="C17" s="69"/>
      <c r="D17" s="119"/>
      <c r="E17" s="52"/>
      <c r="F17" s="62"/>
      <c r="G17" s="120"/>
      <c r="H17" s="49"/>
      <c r="I17" s="49"/>
      <c r="J17" s="54"/>
      <c r="K17" s="120"/>
      <c r="L17" s="54"/>
      <c r="M17" s="51"/>
      <c r="N17" s="52"/>
      <c r="O17" s="121"/>
      <c r="P17" s="33" t="s">
        <v>37</v>
      </c>
    </row>
    <row r="18" customFormat="false" ht="15" hidden="false" customHeight="false" outlineLevel="0" collapsed="false">
      <c r="A18" s="70" t="str">
        <f aca="false">'Inf Conc.'!A19</f>
        <v>Wet 2012/3</v>
      </c>
      <c r="B18" s="71" t="str">
        <f aca="false">'Inf Conc.'!B19</f>
        <v>1/7-8/2013</v>
      </c>
      <c r="C18" s="76" t="n">
        <f aca="false">'Inf Conc.'!C19</f>
        <v>0</v>
      </c>
      <c r="D18" s="136" t="n">
        <f aca="false">'Inf Conc.'!D19</f>
        <v>0</v>
      </c>
      <c r="E18" s="75"/>
      <c r="F18" s="84" t="n">
        <f aca="false">'Inf Conc.'!F19*C18*3.78</f>
        <v>0</v>
      </c>
      <c r="G18" s="137"/>
      <c r="H18" s="138" t="n">
        <f aca="false">'Inf Conc.'!H19*C18*3.78</f>
        <v>0</v>
      </c>
      <c r="I18" s="72" t="n">
        <f aca="false">'Inf Conc.'!I19*C18*3.78</f>
        <v>0</v>
      </c>
      <c r="J18" s="139" t="n">
        <f aca="false">'Inf Conc.'!J19*C18*3.78</f>
        <v>0</v>
      </c>
      <c r="K18" s="137"/>
      <c r="L18" s="140" t="n">
        <f aca="false">'Inf Conc.'!L19*C18*3.78</f>
        <v>0</v>
      </c>
      <c r="M18" s="74"/>
      <c r="N18" s="26" t="n">
        <f aca="false">'Inf Conc.'!N19*C18*3.78</f>
        <v>0</v>
      </c>
      <c r="O18" s="141" t="n">
        <f aca="false">'Inf Conc.'!U19*C18*3.78</f>
        <v>0</v>
      </c>
    </row>
    <row r="19" customFormat="false" ht="15" hidden="false" customHeight="false" outlineLevel="0" collapsed="false">
      <c r="A19" s="47"/>
      <c r="B19" s="48"/>
      <c r="C19" s="69"/>
      <c r="D19" s="119"/>
      <c r="E19" s="52"/>
      <c r="F19" s="62"/>
      <c r="G19" s="120"/>
      <c r="H19" s="49"/>
      <c r="I19" s="49"/>
      <c r="J19" s="54"/>
      <c r="K19" s="120"/>
      <c r="L19" s="54"/>
      <c r="M19" s="51"/>
      <c r="N19" s="52"/>
      <c r="O19" s="121"/>
      <c r="P19" s="33"/>
    </row>
    <row r="20" customFormat="false" ht="15" hidden="false" customHeight="false" outlineLevel="0" collapsed="false">
      <c r="A20" s="34" t="str">
        <f aca="false">'Inf Conc.'!A21</f>
        <v>Wet 2012/3</v>
      </c>
      <c r="B20" s="48" t="n">
        <f aca="false">'Inf Conc.'!B21</f>
        <v>41306</v>
      </c>
      <c r="C20" s="69" t="n">
        <f aca="false">'Inf Conc.'!C21</f>
        <v>0</v>
      </c>
      <c r="D20" s="119" t="n">
        <f aca="false">'Inf Conc.'!D21</f>
        <v>0</v>
      </c>
      <c r="E20" s="52"/>
      <c r="F20" s="62" t="n">
        <f aca="false">'Inf Conc.'!F21*C20*3.78</f>
        <v>0</v>
      </c>
      <c r="G20" s="120"/>
      <c r="H20" s="122" t="n">
        <f aca="false">'Inf Conc.'!H21*C20*3.78</f>
        <v>0</v>
      </c>
      <c r="I20" s="49" t="n">
        <f aca="false">'Inf Conc.'!I21*C20*3.78</f>
        <v>0</v>
      </c>
      <c r="J20" s="123" t="n">
        <f aca="false">'Inf Conc.'!J21*C20*3.78</f>
        <v>0</v>
      </c>
      <c r="K20" s="120"/>
      <c r="L20" s="124" t="n">
        <f aca="false">'Inf Conc.'!L21*C20*3.78</f>
        <v>0</v>
      </c>
      <c r="M20" s="51"/>
      <c r="N20" s="51"/>
      <c r="O20" s="121" t="n">
        <f aca="false">'Inf Conc.'!U21*C20*3.78</f>
        <v>0</v>
      </c>
      <c r="P20" s="33"/>
    </row>
    <row r="21" customFormat="false" ht="15" hidden="false" customHeight="false" outlineLevel="0" collapsed="false">
      <c r="A21" s="34"/>
      <c r="B21" s="48"/>
      <c r="C21" s="69"/>
      <c r="D21" s="119"/>
      <c r="E21" s="52"/>
      <c r="F21" s="62"/>
      <c r="G21" s="120"/>
      <c r="H21" s="49"/>
      <c r="I21" s="49"/>
      <c r="J21" s="54"/>
      <c r="K21" s="120"/>
      <c r="L21" s="54"/>
      <c r="M21" s="51"/>
      <c r="N21" s="52"/>
      <c r="O21" s="121"/>
      <c r="P21" s="33"/>
    </row>
    <row r="22" customFormat="false" ht="15" hidden="false" customHeight="false" outlineLevel="0" collapsed="false">
      <c r="A22" s="34" t="str">
        <f aca="false">'Inf Conc.'!A23</f>
        <v>Wet 2012/3</v>
      </c>
      <c r="B22" s="48" t="n">
        <f aca="false">'Inf Conc.'!B23</f>
        <v>41334</v>
      </c>
      <c r="C22" s="69" t="n">
        <f aca="false">'Inf Conc.'!C23</f>
        <v>0</v>
      </c>
      <c r="D22" s="119" t="n">
        <f aca="false">'Inf Conc.'!D23</f>
        <v>0</v>
      </c>
      <c r="E22" s="52"/>
      <c r="F22" s="62" t="n">
        <f aca="false">'Inf Conc.'!F23*C22*3.78</f>
        <v>0</v>
      </c>
      <c r="G22" s="120"/>
      <c r="H22" s="122" t="n">
        <f aca="false">'Inf Conc.'!H23*C22*3.78</f>
        <v>0</v>
      </c>
      <c r="I22" s="49" t="n">
        <f aca="false">'Inf Conc.'!I23*C22*3.78</f>
        <v>0</v>
      </c>
      <c r="J22" s="123" t="n">
        <f aca="false">'Inf Conc.'!J23*C22*3.78</f>
        <v>0</v>
      </c>
      <c r="K22" s="120"/>
      <c r="L22" s="124" t="n">
        <f aca="false">'Inf Conc.'!L23*C22*3.78</f>
        <v>0</v>
      </c>
      <c r="M22" s="51"/>
      <c r="N22" s="51"/>
      <c r="O22" s="121" t="n">
        <f aca="false">'Inf Conc.'!U23*C22*3.78</f>
        <v>0</v>
      </c>
      <c r="P22" s="33"/>
    </row>
    <row r="23" customFormat="false" ht="15" hidden="false" customHeight="false" outlineLevel="0" collapsed="false">
      <c r="A23" s="34"/>
      <c r="B23" s="48"/>
      <c r="C23" s="69"/>
      <c r="D23" s="119"/>
      <c r="E23" s="52"/>
      <c r="F23" s="62"/>
      <c r="G23" s="120"/>
      <c r="H23" s="49"/>
      <c r="I23" s="49"/>
      <c r="J23" s="54"/>
      <c r="K23" s="120"/>
      <c r="L23" s="54"/>
      <c r="M23" s="51"/>
      <c r="N23" s="52"/>
      <c r="O23" s="121"/>
      <c r="P23" s="33" t="s">
        <v>39</v>
      </c>
    </row>
    <row r="24" customFormat="false" ht="15" hidden="false" customHeight="false" outlineLevel="0" collapsed="false">
      <c r="A24" s="70" t="str">
        <f aca="false">'Inf Conc.'!A25</f>
        <v>Wet 2012/3</v>
      </c>
      <c r="B24" s="71" t="n">
        <f aca="false">'Inf Conc.'!B25</f>
        <v>41365</v>
      </c>
      <c r="C24" s="76" t="n">
        <f aca="false">'Inf Conc.'!C25</f>
        <v>0</v>
      </c>
      <c r="D24" s="136" t="n">
        <f aca="false">'Inf Conc.'!D25</f>
        <v>0</v>
      </c>
      <c r="E24" s="75"/>
      <c r="F24" s="84" t="n">
        <f aca="false">'Inf Conc.'!F25*C24*3.78</f>
        <v>0</v>
      </c>
      <c r="G24" s="137"/>
      <c r="H24" s="138" t="n">
        <f aca="false">'Inf Conc.'!H25*C24*3.78</f>
        <v>0</v>
      </c>
      <c r="I24" s="72" t="n">
        <f aca="false">'Inf Conc.'!I25*C24*3.78</f>
        <v>0</v>
      </c>
      <c r="J24" s="139" t="n">
        <f aca="false">'Inf Conc.'!J25*C24*3.78</f>
        <v>0</v>
      </c>
      <c r="K24" s="137"/>
      <c r="L24" s="140" t="n">
        <f aca="false">'Inf Conc.'!L25*C24*3.78</f>
        <v>0</v>
      </c>
      <c r="M24" s="74"/>
      <c r="N24" s="74"/>
      <c r="O24" s="141" t="n">
        <f aca="false">'Inf Conc.'!U25*C24*3.78</f>
        <v>0</v>
      </c>
      <c r="P24" s="33"/>
    </row>
    <row r="25" customFormat="false" ht="15" hidden="false" customHeight="false" outlineLevel="0" collapsed="false">
      <c r="A25" s="47"/>
      <c r="B25" s="48"/>
      <c r="C25" s="69"/>
      <c r="D25" s="119"/>
      <c r="E25" s="52"/>
      <c r="F25" s="62"/>
      <c r="G25" s="120"/>
      <c r="H25" s="49"/>
      <c r="I25" s="49"/>
      <c r="J25" s="54"/>
      <c r="K25" s="120"/>
      <c r="L25" s="54"/>
      <c r="M25" s="51"/>
      <c r="N25" s="52"/>
      <c r="O25" s="121"/>
      <c r="P25" s="33"/>
    </row>
    <row r="26" customFormat="false" ht="15" hidden="false" customHeight="false" outlineLevel="0" collapsed="false">
      <c r="A26" s="34" t="str">
        <f aca="false">'Inf Conc.'!A27</f>
        <v>Dry 2013</v>
      </c>
      <c r="B26" s="48" t="n">
        <f aca="false">'Inf Conc.'!B27</f>
        <v>41395</v>
      </c>
      <c r="C26" s="69" t="n">
        <f aca="false">'Inf Conc.'!C27</f>
        <v>0</v>
      </c>
      <c r="D26" s="119" t="n">
        <f aca="false">'Inf Conc.'!D27</f>
        <v>0</v>
      </c>
      <c r="E26" s="52"/>
      <c r="F26" s="62" t="n">
        <f aca="false">'Inf Conc.'!F27*C26*3.78</f>
        <v>0</v>
      </c>
      <c r="G26" s="120"/>
      <c r="H26" s="122" t="n">
        <f aca="false">'Inf Conc.'!H27*C26*3.78</f>
        <v>0</v>
      </c>
      <c r="I26" s="49" t="n">
        <f aca="false">'Inf Conc.'!I27*C26*3.78</f>
        <v>0</v>
      </c>
      <c r="J26" s="123" t="n">
        <f aca="false">'Inf Conc.'!J27*C26*3.78</f>
        <v>0</v>
      </c>
      <c r="K26" s="120"/>
      <c r="L26" s="124" t="n">
        <f aca="false">'Inf Conc.'!L27*C26*3.78</f>
        <v>0</v>
      </c>
      <c r="M26" s="51"/>
      <c r="N26" s="51"/>
      <c r="O26" s="121" t="n">
        <f aca="false">'Inf Conc.'!U27*C26*3.78</f>
        <v>0</v>
      </c>
      <c r="P26" s="33"/>
    </row>
    <row r="27" customFormat="false" ht="15" hidden="false" customHeight="false" outlineLevel="0" collapsed="false">
      <c r="A27" s="34"/>
      <c r="B27" s="48"/>
      <c r="C27" s="69"/>
      <c r="D27" s="119"/>
      <c r="E27" s="52"/>
      <c r="F27" s="62"/>
      <c r="G27" s="120"/>
      <c r="H27" s="49"/>
      <c r="I27" s="49"/>
      <c r="J27" s="54"/>
      <c r="K27" s="120"/>
      <c r="L27" s="54"/>
      <c r="M27" s="51"/>
      <c r="N27" s="52"/>
      <c r="O27" s="121"/>
      <c r="P27" s="33"/>
    </row>
    <row r="28" customFormat="false" ht="15" hidden="false" customHeight="false" outlineLevel="0" collapsed="false">
      <c r="A28" s="34" t="str">
        <f aca="false">'Inf Conc.'!A29</f>
        <v>Dry 2013</v>
      </c>
      <c r="B28" s="48" t="n">
        <f aca="false">'Inf Conc.'!B29</f>
        <v>41426</v>
      </c>
      <c r="C28" s="69" t="n">
        <f aca="false">'Inf Conc.'!C29</f>
        <v>0</v>
      </c>
      <c r="D28" s="119" t="n">
        <f aca="false">'Inf Conc.'!D29</f>
        <v>0</v>
      </c>
      <c r="E28" s="52"/>
      <c r="F28" s="62" t="n">
        <f aca="false">'Inf Conc.'!F29*C28*3.78</f>
        <v>0</v>
      </c>
      <c r="G28" s="120"/>
      <c r="H28" s="122" t="n">
        <f aca="false">'Inf Conc.'!H29*C28*3.78</f>
        <v>0</v>
      </c>
      <c r="I28" s="49" t="n">
        <f aca="false">'Inf Conc.'!I29*C28*3.78</f>
        <v>0</v>
      </c>
      <c r="J28" s="123" t="n">
        <f aca="false">'Inf Conc.'!J29*C28*3.78</f>
        <v>0</v>
      </c>
      <c r="K28" s="120"/>
      <c r="L28" s="124" t="n">
        <f aca="false">'Inf Conc.'!L29*C28*3.78</f>
        <v>0</v>
      </c>
      <c r="M28" s="51"/>
      <c r="N28" s="51"/>
      <c r="O28" s="121" t="n">
        <f aca="false">'Inf Conc.'!U29*C28*3.78</f>
        <v>0</v>
      </c>
      <c r="P28" s="33"/>
    </row>
    <row r="29" customFormat="false" ht="15.75" hidden="false" customHeight="false" outlineLevel="0" collapsed="false">
      <c r="A29" s="34"/>
      <c r="B29" s="48"/>
      <c r="C29" s="69"/>
      <c r="D29" s="119"/>
      <c r="E29" s="52"/>
      <c r="F29" s="62"/>
      <c r="G29" s="120"/>
      <c r="H29" s="49"/>
      <c r="I29" s="49"/>
      <c r="J29" s="54"/>
      <c r="K29" s="120"/>
      <c r="L29" s="54"/>
      <c r="M29" s="51"/>
      <c r="N29" s="52"/>
      <c r="O29" s="121"/>
      <c r="P29" s="94" t="s">
        <v>41</v>
      </c>
    </row>
    <row r="30" customFormat="false" ht="15" hidden="false" customHeight="false" outlineLevel="0" collapsed="false">
      <c r="A30" s="70" t="str">
        <f aca="false">'Inf Conc.'!A31</f>
        <v>Dry 2013</v>
      </c>
      <c r="B30" s="71" t="n">
        <f aca="false">'Inf Conc.'!B31</f>
        <v>41456</v>
      </c>
      <c r="C30" s="76" t="n">
        <f aca="false">'Inf Conc.'!C31</f>
        <v>0</v>
      </c>
      <c r="D30" s="136" t="n">
        <f aca="false">'Inf Conc.'!D31</f>
        <v>0</v>
      </c>
      <c r="E30" s="75"/>
      <c r="F30" s="84" t="n">
        <f aca="false">'Inf Conc.'!F31*C30*3.78</f>
        <v>0</v>
      </c>
      <c r="G30" s="137"/>
      <c r="H30" s="138" t="n">
        <f aca="false">'Inf Conc.'!H31*C30*3.78</f>
        <v>0</v>
      </c>
      <c r="I30" s="72" t="n">
        <f aca="false">'Inf Conc.'!I31*C30*3.78</f>
        <v>0</v>
      </c>
      <c r="J30" s="139" t="n">
        <f aca="false">'Inf Conc.'!J31*C30*3.78</f>
        <v>0</v>
      </c>
      <c r="K30" s="137"/>
      <c r="L30" s="140" t="n">
        <f aca="false">'Inf Conc.'!L31*C30*3.78</f>
        <v>0</v>
      </c>
      <c r="M30" s="74"/>
      <c r="N30" s="26" t="n">
        <f aca="false">'Inf Conc.'!N31*C30*3.78</f>
        <v>0</v>
      </c>
      <c r="O30" s="141" t="n">
        <f aca="false">'Inf Conc.'!U31*C30*3.78</f>
        <v>0</v>
      </c>
      <c r="P30" s="95"/>
    </row>
    <row r="31" customFormat="false" ht="15" hidden="false" customHeight="false" outlineLevel="0" collapsed="false">
      <c r="A31" s="47"/>
      <c r="B31" s="48"/>
      <c r="C31" s="69"/>
      <c r="D31" s="119"/>
      <c r="E31" s="52"/>
      <c r="F31" s="62"/>
      <c r="G31" s="120"/>
      <c r="H31" s="49"/>
      <c r="I31" s="49"/>
      <c r="J31" s="54"/>
      <c r="K31" s="120"/>
      <c r="L31" s="54"/>
      <c r="M31" s="51"/>
      <c r="N31" s="52"/>
      <c r="O31" s="121"/>
      <c r="P31" s="95"/>
    </row>
    <row r="32" customFormat="false" ht="15" hidden="false" customHeight="false" outlineLevel="0" collapsed="false">
      <c r="A32" s="34" t="str">
        <f aca="false">'Inf Conc.'!A33</f>
        <v>Dry 2013</v>
      </c>
      <c r="B32" s="48" t="n">
        <f aca="false">'Inf Conc.'!B33</f>
        <v>41487</v>
      </c>
      <c r="C32" s="69" t="n">
        <f aca="false">'Inf Conc.'!C33</f>
        <v>0</v>
      </c>
      <c r="D32" s="119" t="n">
        <f aca="false">'Inf Conc.'!D33</f>
        <v>0</v>
      </c>
      <c r="E32" s="52"/>
      <c r="F32" s="62" t="n">
        <f aca="false">'Inf Conc.'!F33*C32*3.78</f>
        <v>0</v>
      </c>
      <c r="G32" s="120"/>
      <c r="H32" s="122" t="n">
        <f aca="false">'Inf Conc.'!H33*C32*3.78</f>
        <v>0</v>
      </c>
      <c r="I32" s="49" t="n">
        <f aca="false">'Inf Conc.'!I33*C32*3.78</f>
        <v>0</v>
      </c>
      <c r="J32" s="123" t="n">
        <f aca="false">'Inf Conc.'!J33*C32*3.78</f>
        <v>0</v>
      </c>
      <c r="K32" s="120"/>
      <c r="L32" s="124" t="n">
        <f aca="false">'Inf Conc.'!L33*C32*3.78</f>
        <v>0</v>
      </c>
      <c r="M32" s="51"/>
      <c r="N32" s="51"/>
      <c r="O32" s="121" t="n">
        <f aca="false">'Inf Conc.'!U33*C32*3.78</f>
        <v>0</v>
      </c>
      <c r="P32" s="95"/>
    </row>
    <row r="33" customFormat="false" ht="15" hidden="false" customHeight="false" outlineLevel="0" collapsed="false">
      <c r="A33" s="34"/>
      <c r="B33" s="48"/>
      <c r="C33" s="69"/>
      <c r="D33" s="119"/>
      <c r="E33" s="52"/>
      <c r="F33" s="62"/>
      <c r="G33" s="120"/>
      <c r="H33" s="49"/>
      <c r="I33" s="49"/>
      <c r="J33" s="54"/>
      <c r="K33" s="120"/>
      <c r="L33" s="54"/>
      <c r="M33" s="51"/>
      <c r="N33" s="52"/>
      <c r="O33" s="121"/>
      <c r="P33" s="95"/>
    </row>
    <row r="34" customFormat="false" ht="15" hidden="false" customHeight="false" outlineLevel="0" collapsed="false">
      <c r="A34" s="34" t="str">
        <f aca="false">'Inf Conc.'!A35</f>
        <v>Dry 2013</v>
      </c>
      <c r="B34" s="48" t="n">
        <f aca="false">'Inf Conc.'!B35</f>
        <v>41518</v>
      </c>
      <c r="C34" s="69" t="n">
        <f aca="false">'Inf Conc.'!C35</f>
        <v>0</v>
      </c>
      <c r="D34" s="119" t="n">
        <f aca="false">'Inf Conc.'!D35</f>
        <v>0</v>
      </c>
      <c r="E34" s="52"/>
      <c r="F34" s="62" t="n">
        <f aca="false">'Inf Conc.'!F35*C34*3.78</f>
        <v>0</v>
      </c>
      <c r="G34" s="120"/>
      <c r="H34" s="122" t="n">
        <f aca="false">'Inf Conc.'!H35*C34*3.78</f>
        <v>0</v>
      </c>
      <c r="I34" s="49" t="n">
        <f aca="false">'Inf Conc.'!I35*C34*3.78</f>
        <v>0</v>
      </c>
      <c r="J34" s="123" t="n">
        <f aca="false">'Inf Conc.'!J35*C34*3.78</f>
        <v>0</v>
      </c>
      <c r="K34" s="120"/>
      <c r="L34" s="124" t="n">
        <f aca="false">'Inf Conc.'!L35*C34*3.78</f>
        <v>0</v>
      </c>
      <c r="M34" s="51"/>
      <c r="N34" s="51"/>
      <c r="O34" s="121" t="n">
        <f aca="false">'Inf Conc.'!U35*C34*3.78</f>
        <v>0</v>
      </c>
      <c r="P34" s="95"/>
    </row>
    <row r="35" customFormat="false" ht="15" hidden="false" customHeight="false" outlineLevel="0" collapsed="false">
      <c r="A35" s="34"/>
      <c r="B35" s="48"/>
      <c r="C35" s="69"/>
      <c r="D35" s="119"/>
      <c r="E35" s="52"/>
      <c r="F35" s="62"/>
      <c r="G35" s="120"/>
      <c r="H35" s="49"/>
      <c r="I35" s="49"/>
      <c r="J35" s="54"/>
      <c r="K35" s="120"/>
      <c r="L35" s="54"/>
      <c r="M35" s="51"/>
      <c r="N35" s="52"/>
      <c r="O35" s="121"/>
      <c r="P35" s="33" t="s">
        <v>32</v>
      </c>
    </row>
    <row r="36" customFormat="false" ht="15" hidden="false" customHeight="false" outlineLevel="0" collapsed="false">
      <c r="A36" s="70" t="str">
        <f aca="false">'Inf Conc.'!A37</f>
        <v>Dry 2013</v>
      </c>
      <c r="B36" s="71" t="n">
        <f aca="false">'Inf Conc.'!B37</f>
        <v>41548</v>
      </c>
      <c r="C36" s="76" t="n">
        <f aca="false">'Inf Conc.'!C37</f>
        <v>0</v>
      </c>
      <c r="D36" s="136" t="n">
        <f aca="false">'Inf Conc.'!D37</f>
        <v>0</v>
      </c>
      <c r="E36" s="75"/>
      <c r="F36" s="84" t="n">
        <f aca="false">'Inf Conc.'!F37*C36*3.78</f>
        <v>0</v>
      </c>
      <c r="G36" s="137"/>
      <c r="H36" s="138" t="n">
        <f aca="false">'Inf Conc.'!H37*C36*3.78</f>
        <v>0</v>
      </c>
      <c r="I36" s="72" t="n">
        <f aca="false">'Inf Conc.'!I37*C36*3.78</f>
        <v>0</v>
      </c>
      <c r="J36" s="139" t="n">
        <f aca="false">'Inf Conc.'!J37*C36*3.78</f>
        <v>0</v>
      </c>
      <c r="K36" s="137"/>
      <c r="L36" s="140" t="n">
        <f aca="false">'Inf Conc.'!L37*C36*3.78</f>
        <v>0</v>
      </c>
      <c r="M36" s="74"/>
      <c r="N36" s="74"/>
      <c r="O36" s="141" t="n">
        <f aca="false">'Inf Conc.'!U37*C36*3.78</f>
        <v>0</v>
      </c>
      <c r="P36" s="95"/>
    </row>
    <row r="37" customFormat="false" ht="15" hidden="false" customHeight="false" outlineLevel="0" collapsed="false">
      <c r="A37" s="47"/>
      <c r="B37" s="48"/>
      <c r="C37" s="69"/>
      <c r="D37" s="119"/>
      <c r="E37" s="52"/>
      <c r="F37" s="62"/>
      <c r="G37" s="120"/>
      <c r="H37" s="49"/>
      <c r="I37" s="49"/>
      <c r="J37" s="54"/>
      <c r="K37" s="120"/>
      <c r="L37" s="54"/>
      <c r="M37" s="51"/>
      <c r="N37" s="52"/>
      <c r="O37" s="121"/>
      <c r="P37" s="95"/>
    </row>
    <row r="38" customFormat="false" ht="15" hidden="false" customHeight="false" outlineLevel="0" collapsed="false">
      <c r="A38" s="34" t="str">
        <f aca="false">'Inf Conc.'!A39</f>
        <v>Wet 2013/4</v>
      </c>
      <c r="B38" s="48" t="n">
        <f aca="false">'Inf Conc.'!B39</f>
        <v>41579</v>
      </c>
      <c r="C38" s="69" t="n">
        <f aca="false">'Inf Conc.'!C39</f>
        <v>0</v>
      </c>
      <c r="D38" s="119" t="n">
        <f aca="false">'Inf Conc.'!D39</f>
        <v>0</v>
      </c>
      <c r="E38" s="52"/>
      <c r="F38" s="62" t="n">
        <f aca="false">'Inf Conc.'!F39*C38*3.78</f>
        <v>0</v>
      </c>
      <c r="G38" s="120"/>
      <c r="H38" s="122" t="n">
        <f aca="false">'Inf Conc.'!H39*C38*3.78</f>
        <v>0</v>
      </c>
      <c r="I38" s="49" t="n">
        <f aca="false">'Inf Conc.'!I39*C38*3.78</f>
        <v>0</v>
      </c>
      <c r="J38" s="123" t="n">
        <f aca="false">'Inf Conc.'!J39*C38*3.78</f>
        <v>0</v>
      </c>
      <c r="K38" s="120"/>
      <c r="L38" s="124" t="n">
        <f aca="false">'Inf Conc.'!L39*C38*3.78</f>
        <v>0</v>
      </c>
      <c r="M38" s="51"/>
      <c r="N38" s="51"/>
      <c r="O38" s="121" t="n">
        <f aca="false">'Inf Conc.'!U39*C38*3.78</f>
        <v>0</v>
      </c>
      <c r="P38" s="95"/>
    </row>
    <row r="39" customFormat="false" ht="15" hidden="false" customHeight="false" outlineLevel="0" collapsed="false">
      <c r="A39" s="34"/>
      <c r="B39" s="48"/>
      <c r="C39" s="69"/>
      <c r="D39" s="119"/>
      <c r="E39" s="52"/>
      <c r="F39" s="62"/>
      <c r="G39" s="120"/>
      <c r="H39" s="49"/>
      <c r="I39" s="49"/>
      <c r="J39" s="54"/>
      <c r="K39" s="120"/>
      <c r="L39" s="54"/>
      <c r="M39" s="51"/>
      <c r="N39" s="52"/>
      <c r="O39" s="121"/>
      <c r="P39" s="95"/>
    </row>
    <row r="40" customFormat="false" ht="15" hidden="false" customHeight="false" outlineLevel="0" collapsed="false">
      <c r="A40" s="34" t="str">
        <f aca="false">'Inf Conc.'!A41</f>
        <v>Wet 2013/4</v>
      </c>
      <c r="B40" s="48" t="n">
        <f aca="false">'Inf Conc.'!B41</f>
        <v>370327</v>
      </c>
      <c r="C40" s="69" t="n">
        <f aca="false">'Inf Conc.'!C41</f>
        <v>0</v>
      </c>
      <c r="D40" s="119" t="n">
        <f aca="false">'Inf Conc.'!D41</f>
        <v>0</v>
      </c>
      <c r="E40" s="52"/>
      <c r="F40" s="62" t="n">
        <f aca="false">'Inf Conc.'!F41*C40*3.78</f>
        <v>0</v>
      </c>
      <c r="G40" s="120"/>
      <c r="H40" s="122" t="n">
        <f aca="false">'Inf Conc.'!H41*C40*3.78</f>
        <v>0</v>
      </c>
      <c r="I40" s="49" t="n">
        <f aca="false">'Inf Conc.'!I41*C40*3.78</f>
        <v>0</v>
      </c>
      <c r="J40" s="123" t="n">
        <f aca="false">'Inf Conc.'!J41*C40*3.78</f>
        <v>0</v>
      </c>
      <c r="K40" s="120"/>
      <c r="L40" s="124" t="n">
        <f aca="false">'Inf Conc.'!L41*C40*3.78</f>
        <v>0</v>
      </c>
      <c r="M40" s="51"/>
      <c r="N40" s="51"/>
      <c r="O40" s="121" t="n">
        <f aca="false">'Inf Conc.'!U41*C40*3.78</f>
        <v>0</v>
      </c>
      <c r="P40" s="95"/>
    </row>
    <row r="41" customFormat="false" ht="15.75" hidden="false" customHeight="false" outlineLevel="0" collapsed="false">
      <c r="A41" s="34"/>
      <c r="B41" s="48"/>
      <c r="C41" s="69"/>
      <c r="D41" s="119"/>
      <c r="E41" s="52"/>
      <c r="F41" s="62"/>
      <c r="G41" s="120"/>
      <c r="H41" s="49"/>
      <c r="I41" s="49"/>
      <c r="J41" s="54"/>
      <c r="K41" s="120"/>
      <c r="L41" s="54"/>
      <c r="M41" s="51"/>
      <c r="N41" s="52"/>
      <c r="O41" s="121"/>
      <c r="P41" s="33" t="s">
        <v>37</v>
      </c>
    </row>
    <row r="42" customFormat="false" ht="15" hidden="false" customHeight="false" outlineLevel="0" collapsed="false">
      <c r="A42" s="70" t="str">
        <f aca="false">'Inf Conc.'!A43</f>
        <v>Wet 2013/4</v>
      </c>
      <c r="B42" s="71" t="n">
        <f aca="false">'Inf Conc.'!B43</f>
        <v>41640</v>
      </c>
      <c r="C42" s="76" t="n">
        <f aca="false">'Inf Conc.'!C43</f>
        <v>0</v>
      </c>
      <c r="D42" s="136" t="n">
        <f aca="false">'Inf Conc.'!D43</f>
        <v>0</v>
      </c>
      <c r="E42" s="75"/>
      <c r="F42" s="84" t="n">
        <f aca="false">'Inf Conc.'!F43*C42*3.78</f>
        <v>0</v>
      </c>
      <c r="G42" s="137"/>
      <c r="H42" s="138" t="n">
        <f aca="false">'Inf Conc.'!H43*C42*3.78</f>
        <v>0</v>
      </c>
      <c r="I42" s="72" t="n">
        <f aca="false">'Inf Conc.'!I43*C42*3.78</f>
        <v>0</v>
      </c>
      <c r="J42" s="139" t="n">
        <f aca="false">'Inf Conc.'!J43*C42*3.78</f>
        <v>0</v>
      </c>
      <c r="K42" s="137"/>
      <c r="L42" s="140" t="n">
        <f aca="false">'Inf Conc.'!L43*C42*3.78</f>
        <v>0</v>
      </c>
      <c r="M42" s="74"/>
      <c r="N42" s="26" t="n">
        <f aca="false">'Inf Conc.'!N43*C42*3.78</f>
        <v>0</v>
      </c>
      <c r="O42" s="141" t="n">
        <f aca="false">'Inf Conc.'!U43*C42*3.78</f>
        <v>0</v>
      </c>
      <c r="P42" s="95"/>
    </row>
    <row r="43" customFormat="false" ht="15" hidden="false" customHeight="false" outlineLevel="0" collapsed="false">
      <c r="A43" s="47"/>
      <c r="B43" s="48"/>
      <c r="C43" s="69"/>
      <c r="D43" s="119"/>
      <c r="E43" s="52"/>
      <c r="F43" s="62"/>
      <c r="G43" s="120"/>
      <c r="H43" s="49"/>
      <c r="I43" s="49"/>
      <c r="J43" s="54"/>
      <c r="K43" s="120"/>
      <c r="L43" s="54"/>
      <c r="M43" s="51"/>
      <c r="N43" s="52"/>
      <c r="O43" s="121"/>
      <c r="P43" s="95"/>
    </row>
    <row r="44" customFormat="false" ht="15" hidden="false" customHeight="false" outlineLevel="0" collapsed="false">
      <c r="A44" s="34" t="str">
        <f aca="false">'Inf Conc.'!A45</f>
        <v>Wet 2013/4</v>
      </c>
      <c r="B44" s="48" t="n">
        <f aca="false">'Inf Conc.'!B45</f>
        <v>41671</v>
      </c>
      <c r="C44" s="69" t="n">
        <f aca="false">'Inf Conc.'!C45</f>
        <v>0</v>
      </c>
      <c r="D44" s="119" t="n">
        <f aca="false">'Inf Conc.'!D45</f>
        <v>0</v>
      </c>
      <c r="E44" s="52"/>
      <c r="F44" s="62" t="n">
        <f aca="false">'Inf Conc.'!F45*C44*3.78</f>
        <v>0</v>
      </c>
      <c r="G44" s="120"/>
      <c r="H44" s="122" t="n">
        <f aca="false">'Inf Conc.'!H45*C44*3.78</f>
        <v>0</v>
      </c>
      <c r="I44" s="49" t="n">
        <f aca="false">'Inf Conc.'!I45*C44*3.78</f>
        <v>0</v>
      </c>
      <c r="J44" s="123" t="n">
        <f aca="false">'Inf Conc.'!J45*C44*3.78</f>
        <v>0</v>
      </c>
      <c r="K44" s="120"/>
      <c r="L44" s="124" t="n">
        <f aca="false">'Inf Conc.'!L45*C44*3.78</f>
        <v>0</v>
      </c>
      <c r="M44" s="51"/>
      <c r="N44" s="51"/>
      <c r="O44" s="121" t="n">
        <f aca="false">'Inf Conc.'!U45*C44*3.78</f>
        <v>0</v>
      </c>
      <c r="P44" s="95"/>
    </row>
    <row r="45" customFormat="false" ht="15" hidden="false" customHeight="false" outlineLevel="0" collapsed="false">
      <c r="A45" s="34"/>
      <c r="B45" s="48"/>
      <c r="C45" s="69"/>
      <c r="D45" s="119"/>
      <c r="E45" s="52"/>
      <c r="F45" s="62"/>
      <c r="G45" s="120"/>
      <c r="H45" s="49"/>
      <c r="I45" s="49"/>
      <c r="J45" s="54"/>
      <c r="K45" s="120"/>
      <c r="L45" s="54"/>
      <c r="M45" s="51"/>
      <c r="N45" s="52"/>
      <c r="O45" s="121"/>
      <c r="P45" s="95"/>
    </row>
    <row r="46" customFormat="false" ht="15" hidden="false" customHeight="false" outlineLevel="0" collapsed="false">
      <c r="A46" s="34" t="str">
        <f aca="false">'Inf Conc.'!A47</f>
        <v>Wet 2013/4</v>
      </c>
      <c r="B46" s="48" t="n">
        <f aca="false">'Inf Conc.'!B47</f>
        <v>41699</v>
      </c>
      <c r="C46" s="69" t="n">
        <f aca="false">'Inf Conc.'!C47</f>
        <v>0</v>
      </c>
      <c r="D46" s="119" t="n">
        <f aca="false">'Inf Conc.'!D47</f>
        <v>0</v>
      </c>
      <c r="E46" s="52"/>
      <c r="F46" s="62" t="n">
        <f aca="false">'Inf Conc.'!F47*C46*3.78</f>
        <v>0</v>
      </c>
      <c r="G46" s="120"/>
      <c r="H46" s="122" t="n">
        <f aca="false">'Inf Conc.'!H47*C46*3.78</f>
        <v>0</v>
      </c>
      <c r="I46" s="49" t="n">
        <f aca="false">'Inf Conc.'!I47*C46*3.78</f>
        <v>0</v>
      </c>
      <c r="J46" s="123" t="n">
        <f aca="false">'Inf Conc.'!J47*C46*3.78</f>
        <v>0</v>
      </c>
      <c r="K46" s="120"/>
      <c r="L46" s="124" t="n">
        <f aca="false">'Inf Conc.'!L47*C46*3.78</f>
        <v>0</v>
      </c>
      <c r="M46" s="51"/>
      <c r="N46" s="51"/>
      <c r="O46" s="121" t="n">
        <f aca="false">'Inf Conc.'!U47*C46*3.78</f>
        <v>0</v>
      </c>
      <c r="P46" s="95"/>
    </row>
    <row r="47" customFormat="false" ht="15" hidden="false" customHeight="false" outlineLevel="0" collapsed="false">
      <c r="A47" s="34"/>
      <c r="B47" s="48"/>
      <c r="C47" s="69"/>
      <c r="D47" s="119"/>
      <c r="E47" s="52"/>
      <c r="F47" s="62"/>
      <c r="G47" s="120"/>
      <c r="H47" s="49"/>
      <c r="I47" s="49"/>
      <c r="J47" s="54"/>
      <c r="K47" s="120"/>
      <c r="L47" s="54"/>
      <c r="M47" s="51"/>
      <c r="N47" s="52"/>
      <c r="O47" s="121"/>
      <c r="P47" s="33" t="s">
        <v>39</v>
      </c>
    </row>
    <row r="48" customFormat="false" ht="15" hidden="false" customHeight="false" outlineLevel="0" collapsed="false">
      <c r="A48" s="70" t="str">
        <f aca="false">'Inf Conc.'!A49</f>
        <v>Wet 2013/4</v>
      </c>
      <c r="B48" s="71" t="n">
        <f aca="false">'Inf Conc.'!B49</f>
        <v>41730</v>
      </c>
      <c r="C48" s="76" t="n">
        <f aca="false">'Inf Conc.'!C49</f>
        <v>0</v>
      </c>
      <c r="D48" s="136" t="n">
        <f aca="false">'Inf Conc.'!D49</f>
        <v>0</v>
      </c>
      <c r="E48" s="75"/>
      <c r="F48" s="84" t="n">
        <f aca="false">'Inf Conc.'!F49*C48*3.78</f>
        <v>0</v>
      </c>
      <c r="G48" s="137"/>
      <c r="H48" s="138" t="n">
        <f aca="false">'Inf Conc.'!H49*C48*3.78</f>
        <v>0</v>
      </c>
      <c r="I48" s="72" t="n">
        <f aca="false">'Inf Conc.'!I49*C48*3.78</f>
        <v>0</v>
      </c>
      <c r="J48" s="139" t="n">
        <f aca="false">'Inf Conc.'!J49*C48*3.78</f>
        <v>0</v>
      </c>
      <c r="K48" s="137"/>
      <c r="L48" s="140" t="n">
        <f aca="false">'Inf Conc.'!L49*C48*3.78</f>
        <v>0</v>
      </c>
      <c r="M48" s="74"/>
      <c r="N48" s="74"/>
      <c r="O48" s="141" t="n">
        <f aca="false">'Inf Conc.'!U49*C48*3.78</f>
        <v>0</v>
      </c>
      <c r="P48" s="95"/>
    </row>
    <row r="49" customFormat="false" ht="15" hidden="false" customHeight="false" outlineLevel="0" collapsed="false">
      <c r="A49" s="47"/>
      <c r="B49" s="48"/>
      <c r="C49" s="69"/>
      <c r="D49" s="119"/>
      <c r="E49" s="52"/>
      <c r="F49" s="62"/>
      <c r="G49" s="120"/>
      <c r="H49" s="49"/>
      <c r="I49" s="49"/>
      <c r="J49" s="54"/>
      <c r="K49" s="120"/>
      <c r="L49" s="54"/>
      <c r="M49" s="51"/>
      <c r="N49" s="52"/>
      <c r="O49" s="121"/>
      <c r="P49" s="95"/>
    </row>
    <row r="50" customFormat="false" ht="15" hidden="false" customHeight="false" outlineLevel="0" collapsed="false">
      <c r="A50" s="34" t="str">
        <f aca="false">'Inf Conc.'!A51</f>
        <v>Dry 2014</v>
      </c>
      <c r="B50" s="48" t="n">
        <f aca="false">'Inf Conc.'!B51</f>
        <v>41760</v>
      </c>
      <c r="C50" s="69" t="n">
        <f aca="false">'Inf Conc.'!C51</f>
        <v>0</v>
      </c>
      <c r="D50" s="119" t="n">
        <f aca="false">'Inf Conc.'!D51</f>
        <v>0</v>
      </c>
      <c r="E50" s="52"/>
      <c r="F50" s="62" t="n">
        <f aca="false">'Inf Conc.'!F51*C50*3.78</f>
        <v>0</v>
      </c>
      <c r="G50" s="120"/>
      <c r="H50" s="122" t="n">
        <f aca="false">'Inf Conc.'!H51*C50*3.78</f>
        <v>0</v>
      </c>
      <c r="I50" s="49" t="n">
        <f aca="false">'Inf Conc.'!I51*C50*3.78</f>
        <v>0</v>
      </c>
      <c r="J50" s="123" t="n">
        <f aca="false">'Inf Conc.'!J51*C50*3.78</f>
        <v>0</v>
      </c>
      <c r="K50" s="120"/>
      <c r="L50" s="124" t="n">
        <f aca="false">'Inf Conc.'!L51*C50*3.78</f>
        <v>0</v>
      </c>
      <c r="M50" s="51"/>
      <c r="N50" s="51"/>
      <c r="O50" s="121" t="n">
        <f aca="false">'Inf Conc.'!U51*C50*3.78</f>
        <v>0</v>
      </c>
      <c r="P50" s="95"/>
    </row>
    <row r="51" customFormat="false" ht="15" hidden="false" customHeight="false" outlineLevel="0" collapsed="false">
      <c r="A51" s="34"/>
      <c r="B51" s="48"/>
      <c r="C51" s="69"/>
      <c r="D51" s="119"/>
      <c r="E51" s="52"/>
      <c r="F51" s="62"/>
      <c r="G51" s="120"/>
      <c r="H51" s="49"/>
      <c r="I51" s="49"/>
      <c r="J51" s="54"/>
      <c r="K51" s="120"/>
      <c r="L51" s="54"/>
      <c r="M51" s="51"/>
      <c r="N51" s="52"/>
      <c r="O51" s="121"/>
      <c r="P51" s="95"/>
    </row>
    <row r="52" customFormat="false" ht="15" hidden="false" customHeight="false" outlineLevel="0" collapsed="false">
      <c r="A52" s="34" t="str">
        <f aca="false">'Inf Conc.'!A53</f>
        <v>Dry 2014</v>
      </c>
      <c r="B52" s="48" t="n">
        <f aca="false">'Inf Conc.'!B53</f>
        <v>41791</v>
      </c>
      <c r="C52" s="69" t="n">
        <f aca="false">'Inf Conc.'!C53</f>
        <v>0</v>
      </c>
      <c r="D52" s="119" t="n">
        <f aca="false">'Inf Conc.'!D53</f>
        <v>0</v>
      </c>
      <c r="E52" s="52"/>
      <c r="F52" s="62" t="n">
        <f aca="false">'Inf Conc.'!F53*C52*3.78</f>
        <v>0</v>
      </c>
      <c r="G52" s="120"/>
      <c r="H52" s="122" t="n">
        <f aca="false">'Inf Conc.'!H53*C52*3.78</f>
        <v>0</v>
      </c>
      <c r="I52" s="49" t="n">
        <f aca="false">'Inf Conc.'!I53*C52*3.78</f>
        <v>0</v>
      </c>
      <c r="J52" s="123" t="n">
        <f aca="false">'Inf Conc.'!J53*C52*3.78</f>
        <v>0</v>
      </c>
      <c r="K52" s="120"/>
      <c r="L52" s="124" t="n">
        <f aca="false">'Inf Conc.'!L53*C52*3.78</f>
        <v>0</v>
      </c>
      <c r="M52" s="51"/>
      <c r="N52" s="51"/>
      <c r="O52" s="121" t="n">
        <f aca="false">'Inf Conc.'!U53*C52*3.78</f>
        <v>0</v>
      </c>
      <c r="P52" s="95"/>
    </row>
    <row r="53" customFormat="false" ht="15.75" hidden="false" customHeight="false" outlineLevel="0" collapsed="false">
      <c r="A53" s="34"/>
      <c r="B53" s="48"/>
      <c r="C53" s="69"/>
      <c r="D53" s="119"/>
      <c r="E53" s="52"/>
      <c r="F53" s="62"/>
      <c r="G53" s="120"/>
      <c r="H53" s="49"/>
      <c r="I53" s="49"/>
      <c r="J53" s="54"/>
      <c r="K53" s="120"/>
      <c r="L53" s="54"/>
      <c r="M53" s="51"/>
      <c r="N53" s="52"/>
      <c r="O53" s="121"/>
      <c r="P53" s="95" t="s">
        <v>44</v>
      </c>
    </row>
    <row r="54" customFormat="false" ht="15" hidden="false" customHeight="fals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</row>
    <row r="55" customFormat="false" ht="30.75" hidden="false" customHeight="true" outlineLevel="0" collapsed="false">
      <c r="C55" s="143" t="s">
        <v>69</v>
      </c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</row>
    <row r="56" customFormat="false" ht="15" hidden="false" customHeight="false" outlineLevel="0" collapsed="false"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</row>
  </sheetData>
  <mergeCells count="6">
    <mergeCell ref="C1:N1"/>
    <mergeCell ref="C2:Q2"/>
    <mergeCell ref="C3:Q3"/>
    <mergeCell ref="C4:D4"/>
    <mergeCell ref="C55:O55"/>
    <mergeCell ref="C56:O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6.7"/>
    <col collapsed="false" customWidth="true" hidden="false" outlineLevel="0" max="6" min="5" style="0" width="4.7"/>
    <col collapsed="false" customWidth="true" hidden="false" outlineLevel="0" max="8" min="7" style="0" width="4.85"/>
    <col collapsed="false" customWidth="true" hidden="false" outlineLevel="0" max="9" min="9" style="0" width="5.41"/>
    <col collapsed="false" customWidth="true" hidden="false" outlineLevel="0" max="10" min="10" style="0" width="4.41"/>
    <col collapsed="false" customWidth="true" hidden="false" outlineLevel="0" max="11" min="11" style="0" width="4.7"/>
    <col collapsed="false" customWidth="true" hidden="false" outlineLevel="0" max="12" min="12" style="0" width="4.85"/>
    <col collapsed="false" customWidth="true" hidden="false" outlineLevel="0" max="13" min="13" style="0" width="5.13"/>
    <col collapsed="false" customWidth="true" hidden="false" outlineLevel="0" max="15" min="14" style="0" width="4.14"/>
    <col collapsed="false" customWidth="true" hidden="false" outlineLevel="0" max="16" min="16" style="0" width="4.28"/>
    <col collapsed="false" customWidth="true" hidden="false" outlineLevel="0" max="19" min="17" style="0" width="4.41"/>
    <col collapsed="false" customWidth="true" hidden="false" outlineLevel="0" max="20" min="20" style="0" width="4.7"/>
    <col collapsed="false" customWidth="true" hidden="false" outlineLevel="0" max="21" min="21" style="0" width="7.99"/>
    <col collapsed="false" customWidth="true" hidden="false" outlineLevel="0" max="22" min="22" style="0" width="7.85"/>
    <col collapsed="false" customWidth="true" hidden="false" outlineLevel="0" max="23" min="23" style="0" width="7.7"/>
    <col collapsed="false" customWidth="true" hidden="false" outlineLevel="0" max="24" min="24" style="0" width="8.14"/>
  </cols>
  <sheetData>
    <row r="1" customFormat="false" ht="23.25" hidden="false" customHeight="true" outlineLevel="0" collapsed="false">
      <c r="B1" s="1" t="s">
        <v>7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98" customFormat="true" ht="16.5" hidden="false" customHeight="true" outlineLevel="0" collapsed="false">
      <c r="B2" s="2" t="s">
        <v>7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144"/>
      <c r="V2" s="144"/>
      <c r="X2" s="144"/>
      <c r="AA2" s="145"/>
      <c r="AB2" s="145"/>
      <c r="AE2" s="146"/>
    </row>
    <row r="3" customFormat="false" ht="18.75" hidden="false" customHeight="false" outlineLevel="0" collapsed="false">
      <c r="B3" s="3" t="str">
        <f aca="false">'Inf Conc.'!C3</f>
        <v>Vallejo Sanitation and Flood Control District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AA3" s="145"/>
      <c r="AB3" s="145"/>
      <c r="AD3" s="146"/>
      <c r="AE3" s="146"/>
    </row>
    <row r="4" customFormat="false" ht="18.75" hidden="false" customHeight="false" outlineLevel="0" collapsed="false">
      <c r="B4" s="3" t="str">
        <f aca="false">'Inf Conc.'!$C$4</f>
        <v>Gillian Silva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AA4" s="145"/>
      <c r="AB4" s="145"/>
      <c r="AD4" s="146"/>
      <c r="AE4" s="146"/>
    </row>
    <row r="5" s="98" customFormat="true" ht="25.5" hidden="false" customHeight="true" outlineLevel="0" collapsed="false">
      <c r="B5" s="147" t="s">
        <v>72</v>
      </c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8"/>
      <c r="X5" s="148"/>
      <c r="AA5" s="145"/>
      <c r="AB5" s="145"/>
      <c r="AE5" s="146"/>
    </row>
    <row r="6" s="98" customFormat="true" ht="13.5" hidden="false" customHeight="true" outlineLevel="0" collapsed="false">
      <c r="B6" s="99" t="s">
        <v>73</v>
      </c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X6" s="148"/>
      <c r="AA6" s="145"/>
      <c r="AB6" s="145"/>
      <c r="AE6" s="146"/>
    </row>
    <row r="7" s="98" customFormat="true" ht="12.75" hidden="false" customHeight="true" outlineLevel="0" collapsed="false">
      <c r="B7" s="149" t="s">
        <v>47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50"/>
      <c r="V7" s="144"/>
      <c r="X7" s="144"/>
      <c r="AA7" s="145"/>
      <c r="AB7" s="145"/>
      <c r="AE7" s="146"/>
    </row>
    <row r="8" customFormat="false" ht="44.25" hidden="false" customHeight="true" outlineLevel="0" collapsed="false">
      <c r="A8" s="151" t="s">
        <v>74</v>
      </c>
      <c r="B8" s="152" t="s">
        <v>6</v>
      </c>
      <c r="C8" s="152"/>
      <c r="D8" s="153" t="s">
        <v>50</v>
      </c>
      <c r="E8" s="154" t="s">
        <v>8</v>
      </c>
      <c r="F8" s="154" t="s">
        <v>53</v>
      </c>
      <c r="G8" s="154" t="s">
        <v>10</v>
      </c>
      <c r="H8" s="154" t="s">
        <v>11</v>
      </c>
      <c r="I8" s="154" t="s">
        <v>12</v>
      </c>
      <c r="J8" s="154" t="s">
        <v>75</v>
      </c>
      <c r="K8" s="154" t="s">
        <v>14</v>
      </c>
      <c r="L8" s="154" t="s">
        <v>60</v>
      </c>
      <c r="M8" s="155" t="s">
        <v>16</v>
      </c>
      <c r="N8" s="152" t="s">
        <v>76</v>
      </c>
      <c r="O8" s="152"/>
      <c r="P8" s="152"/>
      <c r="Q8" s="152" t="s">
        <v>77</v>
      </c>
      <c r="R8" s="152"/>
      <c r="S8" s="152"/>
      <c r="T8" s="156" t="s">
        <v>19</v>
      </c>
      <c r="U8" s="157" t="s">
        <v>78</v>
      </c>
      <c r="V8" s="157" t="s">
        <v>79</v>
      </c>
      <c r="W8" s="157" t="s">
        <v>80</v>
      </c>
      <c r="X8" s="158" t="s">
        <v>81</v>
      </c>
      <c r="Y8" s="98"/>
      <c r="AA8" s="145"/>
    </row>
    <row r="9" customFormat="false" ht="36.75" hidden="false" customHeight="true" outlineLevel="0" collapsed="false">
      <c r="A9" s="159" t="s">
        <v>20</v>
      </c>
      <c r="B9" s="160" t="s">
        <v>21</v>
      </c>
      <c r="C9" s="161" t="s">
        <v>22</v>
      </c>
      <c r="D9" s="162" t="s">
        <v>23</v>
      </c>
      <c r="E9" s="163"/>
      <c r="F9" s="163"/>
      <c r="G9" s="163"/>
      <c r="H9" s="163"/>
      <c r="I9" s="163"/>
      <c r="J9" s="163"/>
      <c r="K9" s="163"/>
      <c r="L9" s="163"/>
      <c r="M9" s="164" t="s">
        <v>24</v>
      </c>
      <c r="N9" s="160" t="s">
        <v>25</v>
      </c>
      <c r="O9" s="165" t="s">
        <v>26</v>
      </c>
      <c r="P9" s="161" t="s">
        <v>27</v>
      </c>
      <c r="Q9" s="160" t="s">
        <v>25</v>
      </c>
      <c r="R9" s="165" t="s">
        <v>26</v>
      </c>
      <c r="S9" s="161" t="s">
        <v>27</v>
      </c>
      <c r="T9" s="166"/>
      <c r="U9" s="167" t="s">
        <v>82</v>
      </c>
      <c r="V9" s="167" t="s">
        <v>83</v>
      </c>
      <c r="W9" s="168" t="s">
        <v>84</v>
      </c>
      <c r="X9" s="169" t="s">
        <v>85</v>
      </c>
      <c r="Y9" s="98"/>
      <c r="AA9" s="145"/>
    </row>
    <row r="10" customFormat="false" ht="15" hidden="false" customHeight="false" outlineLevel="0" collapsed="false">
      <c r="A10" s="20" t="s">
        <v>29</v>
      </c>
      <c r="B10" s="24" t="n">
        <v>8.95</v>
      </c>
      <c r="C10" s="22" t="n">
        <v>13.3</v>
      </c>
      <c r="D10" s="27" t="n">
        <f aca="false">SUM(F10,G10,H10)</f>
        <v>21.0313</v>
      </c>
      <c r="E10" s="21" t="n">
        <v>11</v>
      </c>
      <c r="F10" s="21" t="n">
        <v>9</v>
      </c>
      <c r="G10" s="27" t="n">
        <v>11.16</v>
      </c>
      <c r="H10" s="26" t="n">
        <v>0.8713</v>
      </c>
      <c r="I10" s="27" t="n">
        <v>6.529</v>
      </c>
      <c r="J10" s="23"/>
      <c r="K10" s="21" t="n">
        <v>4.7</v>
      </c>
      <c r="L10" s="21" t="n">
        <v>3.6</v>
      </c>
      <c r="M10" s="21" t="n">
        <v>2.9</v>
      </c>
      <c r="N10" s="29" t="n">
        <v>6.85</v>
      </c>
      <c r="O10" s="30" t="n">
        <v>7.1</v>
      </c>
      <c r="P10" s="31" t="n">
        <v>7.03</v>
      </c>
      <c r="Q10" s="170" t="n">
        <v>24.42</v>
      </c>
      <c r="R10" s="171" t="n">
        <v>25.46</v>
      </c>
      <c r="S10" s="172" t="n">
        <v>25.12</v>
      </c>
      <c r="T10" s="24" t="n">
        <v>12</v>
      </c>
      <c r="U10" s="173" t="n">
        <f aca="false">SUM('Inf Conc.'!F7,'Inf Conc.'!H7,'Inf Conc.'!I7)-SUM(E10,G10,H10)</f>
        <v>22.1927</v>
      </c>
      <c r="V10" s="174" t="n">
        <f aca="false">((SUM('Inf Conc.'!F7,'Inf Conc.'!H7,'Inf Conc.'!I7))-(SUM(E10,G10,H10)))/(SUM('Inf Conc.'!F7,'Inf Conc.'!H7,'Inf Conc.'!I7))</f>
        <v>0.490728374314523</v>
      </c>
      <c r="W10" s="175" t="n">
        <f aca="false">'Inf Conc.'!L7-K10</f>
        <v>0.5</v>
      </c>
      <c r="X10" s="176" t="n">
        <f aca="false">('Inf Conc.'!L7-K10)/('Inf Conc.'!L7)</f>
        <v>0.0961538461538462</v>
      </c>
    </row>
    <row r="11" customFormat="false" ht="15" hidden="false" customHeight="false" outlineLevel="0" collapsed="false">
      <c r="A11" s="177" t="s">
        <v>86</v>
      </c>
      <c r="B11" s="178" t="n">
        <v>9.61</v>
      </c>
      <c r="C11" s="179" t="n">
        <v>14.9</v>
      </c>
      <c r="D11" s="180" t="n">
        <f aca="false">SUM(F11,G11,H11)</f>
        <v>22.011</v>
      </c>
      <c r="E11" s="181" t="n">
        <v>15</v>
      </c>
      <c r="F11" s="181" t="n">
        <v>13</v>
      </c>
      <c r="G11" s="182" t="n">
        <v>8.45</v>
      </c>
      <c r="H11" s="182" t="n">
        <v>0.561</v>
      </c>
      <c r="I11" s="180" t="n">
        <v>10.52</v>
      </c>
      <c r="J11" s="52"/>
      <c r="K11" s="181" t="n">
        <v>3.2</v>
      </c>
      <c r="L11" s="181" t="n">
        <v>2.9</v>
      </c>
      <c r="M11" s="181" t="n">
        <v>2.6</v>
      </c>
      <c r="N11" s="183" t="n">
        <v>7.09</v>
      </c>
      <c r="O11" s="184" t="n">
        <v>7.19</v>
      </c>
      <c r="P11" s="185" t="n">
        <v>7.13</v>
      </c>
      <c r="Q11" s="186" t="n">
        <v>24.77</v>
      </c>
      <c r="R11" s="187" t="n">
        <v>25.81</v>
      </c>
      <c r="S11" s="188" t="n">
        <v>25.39</v>
      </c>
      <c r="T11" s="178" t="n">
        <v>14</v>
      </c>
      <c r="U11" s="189"/>
      <c r="V11" s="190"/>
      <c r="W11" s="190"/>
      <c r="X11" s="191"/>
    </row>
    <row r="12" customFormat="false" ht="15" hidden="false" customHeight="false" outlineLevel="0" collapsed="false">
      <c r="A12" s="48" t="s">
        <v>30</v>
      </c>
      <c r="B12" s="122" t="n">
        <v>9.34</v>
      </c>
      <c r="C12" s="192" t="n">
        <v>13.9</v>
      </c>
      <c r="D12" s="54" t="n">
        <f aca="false">SUM(F12,G12,H12)</f>
        <v>23.36</v>
      </c>
      <c r="E12" s="49" t="n">
        <v>16</v>
      </c>
      <c r="F12" s="49" t="n">
        <v>13</v>
      </c>
      <c r="G12" s="69" t="n">
        <v>9.63</v>
      </c>
      <c r="H12" s="49" t="n">
        <v>0.73</v>
      </c>
      <c r="I12" s="54" t="n">
        <v>11.64</v>
      </c>
      <c r="J12" s="52"/>
      <c r="K12" s="49" t="n">
        <v>4.2</v>
      </c>
      <c r="L12" s="49" t="n">
        <v>3.6</v>
      </c>
      <c r="M12" s="54" t="n">
        <v>3</v>
      </c>
      <c r="N12" s="56" t="n">
        <v>7.06</v>
      </c>
      <c r="O12" s="57" t="n">
        <v>7.13</v>
      </c>
      <c r="P12" s="58" t="n">
        <v>7.1</v>
      </c>
      <c r="Q12" s="193" t="n">
        <v>24.77</v>
      </c>
      <c r="R12" s="194" t="n">
        <v>25.81</v>
      </c>
      <c r="S12" s="195" t="n">
        <v>25.3</v>
      </c>
      <c r="T12" s="122" t="n">
        <v>16</v>
      </c>
      <c r="U12" s="196" t="n">
        <f aca="false">SUM('Inf Conc.'!F9,'Inf Conc.'!H9,'Inf Conc.'!I9)-SUM(E12,G12,H12)</f>
        <v>19.64</v>
      </c>
      <c r="V12" s="197" t="n">
        <f aca="false">((SUM('Inf Conc.'!F9,'Inf Conc.'!H9,'Inf Conc.'!I9))-(SUM(E12,G12,H12)))/(SUM('Inf Conc.'!F9,'Inf Conc.'!H9,'Inf Conc.'!I9))</f>
        <v>0.42695652173913</v>
      </c>
      <c r="W12" s="198" t="n">
        <f aca="false">'Inf Conc.'!L9-K12</f>
        <v>-0.9</v>
      </c>
      <c r="X12" s="199" t="n">
        <f aca="false">('Inf Conc.'!L9-K12)/('Inf Conc.'!L9)</f>
        <v>-0.272727272727273</v>
      </c>
    </row>
    <row r="13" customFormat="false" ht="15" hidden="false" customHeight="false" outlineLevel="0" collapsed="false">
      <c r="A13" s="177" t="s">
        <v>87</v>
      </c>
      <c r="B13" s="178" t="n">
        <v>9.19</v>
      </c>
      <c r="C13" s="179" t="n">
        <v>13.3</v>
      </c>
      <c r="D13" s="181" t="n">
        <f aca="false">SUM(F13,G13,H13)</f>
        <v>24.3</v>
      </c>
      <c r="E13" s="181" t="n">
        <v>14</v>
      </c>
      <c r="F13" s="181" t="n">
        <v>13</v>
      </c>
      <c r="G13" s="180" t="n">
        <v>10.41</v>
      </c>
      <c r="H13" s="181" t="n">
        <v>0.89</v>
      </c>
      <c r="I13" s="180" t="n">
        <v>11.33</v>
      </c>
      <c r="J13" s="52"/>
      <c r="K13" s="181" t="n">
        <v>3.8</v>
      </c>
      <c r="L13" s="181" t="n">
        <v>3.7</v>
      </c>
      <c r="M13" s="181" t="n">
        <v>3.3</v>
      </c>
      <c r="N13" s="183" t="n">
        <v>7.03</v>
      </c>
      <c r="O13" s="184" t="n">
        <v>7.16</v>
      </c>
      <c r="P13" s="185" t="n">
        <v>7.11</v>
      </c>
      <c r="Q13" s="186" t="n">
        <v>24.94</v>
      </c>
      <c r="R13" s="187" t="n">
        <v>25.81</v>
      </c>
      <c r="S13" s="188" t="n">
        <v>25.35</v>
      </c>
      <c r="T13" s="178" t="n">
        <v>9</v>
      </c>
      <c r="U13" s="189"/>
      <c r="V13" s="190"/>
      <c r="W13" s="190"/>
      <c r="X13" s="191"/>
    </row>
    <row r="14" customFormat="false" ht="15" hidden="false" customHeight="false" outlineLevel="0" collapsed="false">
      <c r="A14" s="48" t="s">
        <v>31</v>
      </c>
      <c r="B14" s="122" t="n">
        <v>8.83</v>
      </c>
      <c r="C14" s="192" t="n">
        <v>13.64</v>
      </c>
      <c r="D14" s="54" t="n">
        <f aca="false">SUM(F14,G14,H14)</f>
        <v>18.32</v>
      </c>
      <c r="E14" s="49" t="n">
        <v>15</v>
      </c>
      <c r="F14" s="49" t="n">
        <v>13</v>
      </c>
      <c r="G14" s="69" t="n">
        <v>4.36</v>
      </c>
      <c r="H14" s="49" t="n">
        <v>0.96</v>
      </c>
      <c r="I14" s="54" t="n">
        <v>12.48</v>
      </c>
      <c r="J14" s="52"/>
      <c r="K14" s="49" t="n">
        <v>3.7</v>
      </c>
      <c r="L14" s="49" t="n">
        <v>3.5</v>
      </c>
      <c r="M14" s="49" t="n">
        <v>3.9</v>
      </c>
      <c r="N14" s="56" t="n">
        <v>7.1</v>
      </c>
      <c r="O14" s="57" t="n">
        <v>7.21</v>
      </c>
      <c r="P14" s="58" t="n">
        <v>7.15</v>
      </c>
      <c r="Q14" s="193" t="n">
        <v>24.94</v>
      </c>
      <c r="R14" s="194" t="n">
        <v>25.81</v>
      </c>
      <c r="S14" s="195" t="n">
        <v>25.33</v>
      </c>
      <c r="T14" s="122" t="n">
        <v>10</v>
      </c>
      <c r="U14" s="196" t="n">
        <f aca="false">SUM('Inf Conc.'!F11,'Inf Conc.'!H11,'Inf Conc.'!I11)-SUM(E14,G14,H14)</f>
        <v>25.88</v>
      </c>
      <c r="V14" s="197" t="n">
        <f aca="false">((SUM('Inf Conc.'!F11,'Inf Conc.'!H11,'Inf Conc.'!I11))-(SUM(E14,G14,H14)))/(SUM('Inf Conc.'!F11,'Inf Conc.'!H11,'Inf Conc.'!I11))</f>
        <v>0.56017316017316</v>
      </c>
      <c r="W14" s="198" t="n">
        <f aca="false">'Inf Conc.'!L11-K14</f>
        <v>1.1</v>
      </c>
      <c r="X14" s="199" t="n">
        <f aca="false">('Inf Conc.'!L11-K14)/('Inf Conc.'!L11)</f>
        <v>0.229166666666667</v>
      </c>
    </row>
    <row r="15" customFormat="false" ht="15.75" hidden="false" customHeight="false" outlineLevel="0" collapsed="false">
      <c r="A15" s="200" t="s">
        <v>88</v>
      </c>
      <c r="B15" s="201" t="n">
        <v>8.58</v>
      </c>
      <c r="C15" s="202" t="n">
        <v>14.04</v>
      </c>
      <c r="D15" s="203" t="n">
        <f aca="false">SUM(F15,G15,H15)</f>
        <v>19.23</v>
      </c>
      <c r="E15" s="204" t="n">
        <v>14</v>
      </c>
      <c r="F15" s="204" t="n">
        <v>13</v>
      </c>
      <c r="G15" s="205" t="n">
        <v>5.25</v>
      </c>
      <c r="H15" s="204" t="n">
        <v>0.98</v>
      </c>
      <c r="I15" s="206" t="n">
        <v>10.94</v>
      </c>
      <c r="J15" s="52"/>
      <c r="K15" s="204" t="n">
        <v>3.9</v>
      </c>
      <c r="L15" s="204" t="n">
        <v>3.7</v>
      </c>
      <c r="M15" s="204" t="n">
        <v>3.4</v>
      </c>
      <c r="N15" s="203" t="n">
        <v>7.06</v>
      </c>
      <c r="O15" s="207" t="n">
        <v>7.2</v>
      </c>
      <c r="P15" s="202" t="n">
        <v>7.15</v>
      </c>
      <c r="Q15" s="208" t="n">
        <v>24.42</v>
      </c>
      <c r="R15" s="209" t="n">
        <v>25.28</v>
      </c>
      <c r="S15" s="210" t="n">
        <v>24.86</v>
      </c>
      <c r="T15" s="201" t="n">
        <v>10</v>
      </c>
      <c r="U15" s="211"/>
      <c r="V15" s="212"/>
      <c r="W15" s="212"/>
      <c r="X15" s="213"/>
      <c r="Y15" s="214" t="s">
        <v>32</v>
      </c>
    </row>
    <row r="16" customFormat="false" ht="15" hidden="false" customHeight="false" outlineLevel="0" collapsed="false">
      <c r="A16" s="48" t="s">
        <v>33</v>
      </c>
      <c r="B16" s="122" t="n">
        <v>8.55</v>
      </c>
      <c r="C16" s="58" t="n">
        <v>13.75</v>
      </c>
      <c r="D16" s="54" t="n">
        <f aca="false">SUM(F16,G16,H16)</f>
        <v>18.15</v>
      </c>
      <c r="E16" s="49" t="n">
        <v>11</v>
      </c>
      <c r="F16" s="49" t="n">
        <v>11</v>
      </c>
      <c r="G16" s="69" t="n">
        <v>6.16</v>
      </c>
      <c r="H16" s="49" t="n">
        <v>0.99</v>
      </c>
      <c r="I16" s="49" t="n">
        <v>10.195</v>
      </c>
      <c r="J16" s="52"/>
      <c r="K16" s="49" t="n">
        <v>4.1</v>
      </c>
      <c r="L16" s="49" t="n">
        <v>3.9</v>
      </c>
      <c r="M16" s="49" t="n">
        <v>3.7</v>
      </c>
      <c r="N16" s="56" t="n">
        <v>7.03</v>
      </c>
      <c r="O16" s="57" t="n">
        <v>7.16</v>
      </c>
      <c r="P16" s="58" t="n">
        <v>7.1</v>
      </c>
      <c r="Q16" s="193" t="n">
        <v>22.87</v>
      </c>
      <c r="R16" s="194" t="n">
        <v>25.98</v>
      </c>
      <c r="S16" s="195" t="n">
        <v>25.2</v>
      </c>
      <c r="T16" s="122" t="n">
        <v>8</v>
      </c>
      <c r="U16" s="173" t="n">
        <f aca="false">SUM('Inf Conc.'!F13,'Inf Conc.'!H13,'Inf Conc.'!I13)-SUM(E16,G16,H16)</f>
        <v>27.73</v>
      </c>
      <c r="V16" s="174" t="n">
        <f aca="false">((SUM('Inf Conc.'!F13,'Inf Conc.'!H13,'Inf Conc.'!I13))-(SUM(E16,G16,H16)))/(SUM('Inf Conc.'!F13,'Inf Conc.'!H13,'Inf Conc.'!I13))</f>
        <v>0.604402789886661</v>
      </c>
      <c r="W16" s="175" t="n">
        <f aca="false">'Inf Conc.'!L13-K16</f>
        <v>0.5</v>
      </c>
      <c r="X16" s="176" t="n">
        <f aca="false">('Inf Conc.'!L13-K16)/('Inf Conc.'!L13)</f>
        <v>0.108695652173913</v>
      </c>
    </row>
    <row r="17" customFormat="false" ht="15" hidden="false" customHeight="false" outlineLevel="0" collapsed="false">
      <c r="A17" s="177" t="s">
        <v>89</v>
      </c>
      <c r="B17" s="215" t="n">
        <v>11.64</v>
      </c>
      <c r="C17" s="179" t="n">
        <v>24.33</v>
      </c>
      <c r="D17" s="180" t="n">
        <f aca="false">SUM(F17,G17,H17)</f>
        <v>15.11</v>
      </c>
      <c r="E17" s="181" t="n">
        <v>12</v>
      </c>
      <c r="F17" s="181" t="n">
        <v>11</v>
      </c>
      <c r="G17" s="182" t="n">
        <v>3.41</v>
      </c>
      <c r="H17" s="182" t="n">
        <v>0.7</v>
      </c>
      <c r="I17" s="180" t="n">
        <v>9.52</v>
      </c>
      <c r="J17" s="52"/>
      <c r="K17" s="181" t="n">
        <v>2.6</v>
      </c>
      <c r="L17" s="181" t="n">
        <v>2.5</v>
      </c>
      <c r="M17" s="181" t="n">
        <v>2.3</v>
      </c>
      <c r="N17" s="183" t="n">
        <v>7.03</v>
      </c>
      <c r="O17" s="184" t="n">
        <v>7.1</v>
      </c>
      <c r="P17" s="185" t="n">
        <v>7.07</v>
      </c>
      <c r="Q17" s="186" t="n">
        <v>22.71</v>
      </c>
      <c r="R17" s="187" t="n">
        <v>23.72</v>
      </c>
      <c r="S17" s="188" t="n">
        <v>23</v>
      </c>
      <c r="T17" s="178" t="n">
        <v>10</v>
      </c>
      <c r="U17" s="189"/>
      <c r="V17" s="190"/>
      <c r="W17" s="190"/>
      <c r="X17" s="191"/>
    </row>
    <row r="18" customFormat="false" ht="15" hidden="false" customHeight="false" outlineLevel="0" collapsed="false">
      <c r="A18" s="48" t="s">
        <v>35</v>
      </c>
      <c r="B18" s="122" t="n">
        <v>8.89</v>
      </c>
      <c r="C18" s="192" t="n">
        <v>13.19</v>
      </c>
      <c r="D18" s="54" t="n">
        <f aca="false">SUM(F18,G18,H18)</f>
        <v>17.55</v>
      </c>
      <c r="E18" s="49" t="n">
        <v>13</v>
      </c>
      <c r="F18" s="49" t="n">
        <v>13</v>
      </c>
      <c r="G18" s="69" t="n">
        <v>3.74</v>
      </c>
      <c r="H18" s="49" t="n">
        <v>0.81</v>
      </c>
      <c r="I18" s="54" t="n">
        <v>11.54</v>
      </c>
      <c r="J18" s="52"/>
      <c r="K18" s="49" t="n">
        <v>3.5</v>
      </c>
      <c r="L18" s="49" t="n">
        <v>3.3</v>
      </c>
      <c r="M18" s="49" t="n">
        <v>3.7</v>
      </c>
      <c r="N18" s="56" t="n">
        <v>6.99</v>
      </c>
      <c r="O18" s="57" t="n">
        <v>7.1</v>
      </c>
      <c r="P18" s="58" t="n">
        <v>7.05</v>
      </c>
      <c r="Q18" s="193" t="n">
        <v>21.37</v>
      </c>
      <c r="R18" s="194" t="n">
        <v>24.24</v>
      </c>
      <c r="S18" s="195" t="n">
        <v>23.85</v>
      </c>
      <c r="T18" s="122" t="n">
        <v>10</v>
      </c>
      <c r="U18" s="196" t="n">
        <f aca="false">SUM('Inf Conc.'!F15,'Inf Conc.'!H15,'Inf Conc.'!I15)-SUM(E18,G18,H18)</f>
        <v>18.84</v>
      </c>
      <c r="V18" s="197" t="n">
        <f aca="false">((SUM('Inf Conc.'!F15,'Inf Conc.'!H15,'Inf Conc.'!I15))-(SUM(E18,G18,H18)))/(SUM('Inf Conc.'!F15,'Inf Conc.'!H15,'Inf Conc.'!I15))</f>
        <v>0.517724649629019</v>
      </c>
      <c r="W18" s="198" t="n">
        <f aca="false">'Inf Conc.'!L15-K18</f>
        <v>0.9</v>
      </c>
      <c r="X18" s="199" t="n">
        <f aca="false">('Inf Conc.'!L15-K18)/('Inf Conc.'!L15)</f>
        <v>0.204545454545455</v>
      </c>
    </row>
    <row r="19" customFormat="false" ht="15" hidden="false" customHeight="false" outlineLevel="0" collapsed="false">
      <c r="A19" s="177" t="s">
        <v>90</v>
      </c>
      <c r="B19" s="215" t="n">
        <v>12.67</v>
      </c>
      <c r="C19" s="179" t="n">
        <v>16.76</v>
      </c>
      <c r="D19" s="180" t="n">
        <f aca="false">SUM(F19,G19,H19)</f>
        <v>17.42</v>
      </c>
      <c r="E19" s="181" t="n">
        <v>11</v>
      </c>
      <c r="F19" s="181" t="n">
        <v>11</v>
      </c>
      <c r="G19" s="182" t="n">
        <v>5.62</v>
      </c>
      <c r="H19" s="182" t="n">
        <v>0.8</v>
      </c>
      <c r="I19" s="180" t="n">
        <v>9.034</v>
      </c>
      <c r="J19" s="52"/>
      <c r="K19" s="181" t="n">
        <v>2.8</v>
      </c>
      <c r="L19" s="181" t="n">
        <v>2.7</v>
      </c>
      <c r="M19" s="181" t="n">
        <v>2.5</v>
      </c>
      <c r="N19" s="183" t="n">
        <v>6.9</v>
      </c>
      <c r="O19" s="184" t="n">
        <v>7</v>
      </c>
      <c r="P19" s="185" t="n">
        <v>6.97</v>
      </c>
      <c r="Q19" s="186" t="n">
        <v>21.71</v>
      </c>
      <c r="R19" s="187" t="n">
        <v>22.21</v>
      </c>
      <c r="S19" s="188" t="n">
        <v>22.1</v>
      </c>
      <c r="T19" s="178" t="n">
        <v>11</v>
      </c>
      <c r="U19" s="189"/>
      <c r="V19" s="190"/>
      <c r="W19" s="190"/>
      <c r="X19" s="191"/>
    </row>
    <row r="20" customFormat="false" ht="15" hidden="false" customHeight="false" outlineLevel="0" collapsed="false">
      <c r="A20" s="48" t="s">
        <v>36</v>
      </c>
      <c r="B20" s="216" t="n">
        <v>19.38</v>
      </c>
      <c r="C20" s="192" t="n">
        <v>29.43</v>
      </c>
      <c r="D20" s="54" t="n">
        <f aca="false">SUM(F20,G20,H20)</f>
        <v>12.59</v>
      </c>
      <c r="E20" s="49" t="n">
        <v>5.6</v>
      </c>
      <c r="F20" s="49" t="n">
        <v>4.4</v>
      </c>
      <c r="G20" s="49" t="n">
        <v>7.62</v>
      </c>
      <c r="H20" s="49" t="n">
        <v>0.57</v>
      </c>
      <c r="I20" s="54" t="n">
        <v>3.376</v>
      </c>
      <c r="J20" s="52"/>
      <c r="K20" s="49" t="n">
        <v>1.2</v>
      </c>
      <c r="L20" s="49" t="n">
        <v>0.98</v>
      </c>
      <c r="M20" s="49" t="n">
        <v>0.88</v>
      </c>
      <c r="N20" s="56" t="n">
        <v>6.9</v>
      </c>
      <c r="O20" s="57" t="n">
        <v>7.05</v>
      </c>
      <c r="P20" s="58" t="n">
        <v>6.98</v>
      </c>
      <c r="Q20" s="193" t="n">
        <v>18.92</v>
      </c>
      <c r="R20" s="194" t="n">
        <v>19.89</v>
      </c>
      <c r="S20" s="195" t="n">
        <v>19.47</v>
      </c>
      <c r="T20" s="122" t="n">
        <v>14</v>
      </c>
      <c r="U20" s="196" t="n">
        <f aca="false">SUM('Inf Conc.'!F17,'Inf Conc.'!H17,'Inf Conc.'!I17)-SUM(E20,G20,H20)</f>
        <v>6.73</v>
      </c>
      <c r="V20" s="197" t="n">
        <f aca="false">((SUM('Inf Conc.'!F17,'Inf Conc.'!H17,'Inf Conc.'!I17))-(SUM(E20,G20,H20)))/(SUM('Inf Conc.'!F17,'Inf Conc.'!H17,'Inf Conc.'!I17))</f>
        <v>0.327972709551657</v>
      </c>
      <c r="W20" s="198" t="n">
        <f aca="false">'Inf Conc.'!L17-K20</f>
        <v>0.9</v>
      </c>
      <c r="X20" s="199" t="n">
        <f aca="false">('Inf Conc.'!L17-K20)/('Inf Conc.'!L17)</f>
        <v>0.428571428571429</v>
      </c>
    </row>
    <row r="21" customFormat="false" ht="15" hidden="false" customHeight="false" outlineLevel="0" collapsed="false">
      <c r="A21" s="200" t="s">
        <v>91</v>
      </c>
      <c r="B21" s="217" t="n">
        <v>10.83</v>
      </c>
      <c r="C21" s="202" t="n">
        <v>14.99</v>
      </c>
      <c r="D21" s="201" t="n">
        <f aca="false">SUM(F21,G21,H21)</f>
        <v>21.3</v>
      </c>
      <c r="E21" s="204" t="n">
        <v>12</v>
      </c>
      <c r="F21" s="204" t="n">
        <v>11</v>
      </c>
      <c r="G21" s="204" t="n">
        <v>9.61</v>
      </c>
      <c r="H21" s="204" t="n">
        <v>0.69</v>
      </c>
      <c r="I21" s="206" t="n">
        <v>8.678</v>
      </c>
      <c r="J21" s="52"/>
      <c r="K21" s="204" t="n">
        <v>2.4</v>
      </c>
      <c r="L21" s="204" t="n">
        <v>2.6</v>
      </c>
      <c r="M21" s="204" t="n">
        <v>2.3</v>
      </c>
      <c r="N21" s="203" t="n">
        <v>6.96</v>
      </c>
      <c r="O21" s="207" t="n">
        <v>7.07</v>
      </c>
      <c r="P21" s="202" t="n">
        <v>7.03</v>
      </c>
      <c r="Q21" s="208" t="n">
        <v>20.21</v>
      </c>
      <c r="R21" s="209" t="n">
        <v>20.54</v>
      </c>
      <c r="S21" s="210" t="n">
        <v>20.35</v>
      </c>
      <c r="T21" s="201" t="n">
        <v>11</v>
      </c>
      <c r="U21" s="211"/>
      <c r="V21" s="212"/>
      <c r="W21" s="212"/>
      <c r="X21" s="213"/>
      <c r="Y21" s="214" t="s">
        <v>37</v>
      </c>
    </row>
    <row r="22" customFormat="false" ht="15" hidden="false" customHeight="false" outlineLevel="0" collapsed="false">
      <c r="A22" s="48" t="s">
        <v>38</v>
      </c>
      <c r="B22" s="122"/>
      <c r="C22" s="192"/>
      <c r="D22" s="49" t="n">
        <f aca="false">SUM(F22,G22,H22)</f>
        <v>0</v>
      </c>
      <c r="E22" s="49"/>
      <c r="F22" s="49"/>
      <c r="G22" s="49"/>
      <c r="H22" s="49"/>
      <c r="I22" s="49"/>
      <c r="J22" s="52"/>
      <c r="K22" s="49"/>
      <c r="L22" s="49"/>
      <c r="M22" s="49"/>
      <c r="N22" s="56"/>
      <c r="O22" s="57"/>
      <c r="P22" s="58"/>
      <c r="Q22" s="193"/>
      <c r="R22" s="194"/>
      <c r="S22" s="195"/>
      <c r="T22" s="122"/>
      <c r="U22" s="218"/>
      <c r="V22" s="219"/>
      <c r="W22" s="219"/>
      <c r="X22" s="220"/>
    </row>
    <row r="23" customFormat="false" ht="15" hidden="false" customHeight="false" outlineLevel="0" collapsed="false">
      <c r="A23" s="177" t="n">
        <v>41289</v>
      </c>
      <c r="B23" s="178"/>
      <c r="C23" s="179"/>
      <c r="D23" s="181" t="n">
        <f aca="false">SUM(F23,G23,H23)</f>
        <v>0</v>
      </c>
      <c r="E23" s="181"/>
      <c r="F23" s="181"/>
      <c r="G23" s="181"/>
      <c r="H23" s="181"/>
      <c r="I23" s="181"/>
      <c r="J23" s="52"/>
      <c r="K23" s="181"/>
      <c r="L23" s="181"/>
      <c r="M23" s="181"/>
      <c r="N23" s="183"/>
      <c r="O23" s="184"/>
      <c r="P23" s="185"/>
      <c r="Q23" s="186"/>
      <c r="R23" s="187"/>
      <c r="S23" s="188"/>
      <c r="T23" s="178"/>
      <c r="U23" s="189"/>
      <c r="V23" s="190"/>
      <c r="W23" s="190"/>
      <c r="X23" s="191"/>
    </row>
    <row r="24" customFormat="false" ht="15" hidden="false" customHeight="false" outlineLevel="0" collapsed="false">
      <c r="A24" s="48" t="n">
        <v>41306</v>
      </c>
      <c r="B24" s="122"/>
      <c r="C24" s="192"/>
      <c r="D24" s="49" t="n">
        <f aca="false">SUM(F24,G24,H24)</f>
        <v>0</v>
      </c>
      <c r="E24" s="49"/>
      <c r="F24" s="49"/>
      <c r="G24" s="49"/>
      <c r="H24" s="49"/>
      <c r="I24" s="49"/>
      <c r="J24" s="52"/>
      <c r="K24" s="49"/>
      <c r="L24" s="49"/>
      <c r="M24" s="49"/>
      <c r="N24" s="56"/>
      <c r="O24" s="57"/>
      <c r="P24" s="58"/>
      <c r="Q24" s="193"/>
      <c r="R24" s="194"/>
      <c r="S24" s="195"/>
      <c r="T24" s="122"/>
      <c r="U24" s="221"/>
      <c r="V24" s="222"/>
      <c r="W24" s="222"/>
      <c r="X24" s="223"/>
    </row>
    <row r="25" customFormat="false" ht="15" hidden="false" customHeight="false" outlineLevel="0" collapsed="false">
      <c r="A25" s="177" t="n">
        <v>41320</v>
      </c>
      <c r="B25" s="178"/>
      <c r="C25" s="179"/>
      <c r="D25" s="181" t="n">
        <f aca="false">SUM(F25,G25,H25)</f>
        <v>0</v>
      </c>
      <c r="E25" s="181"/>
      <c r="F25" s="181"/>
      <c r="G25" s="181"/>
      <c r="H25" s="181"/>
      <c r="I25" s="181"/>
      <c r="J25" s="52"/>
      <c r="K25" s="181"/>
      <c r="L25" s="181"/>
      <c r="M25" s="181"/>
      <c r="N25" s="183"/>
      <c r="O25" s="184"/>
      <c r="P25" s="185"/>
      <c r="Q25" s="186"/>
      <c r="R25" s="187"/>
      <c r="S25" s="188"/>
      <c r="T25" s="178"/>
      <c r="U25" s="189"/>
      <c r="V25" s="190"/>
      <c r="W25" s="190"/>
      <c r="X25" s="191"/>
    </row>
    <row r="26" customFormat="false" ht="15" hidden="false" customHeight="false" outlineLevel="0" collapsed="false">
      <c r="A26" s="48" t="n">
        <v>41334</v>
      </c>
      <c r="B26" s="122"/>
      <c r="C26" s="192"/>
      <c r="D26" s="49" t="n">
        <f aca="false">SUM(F26,G26,H26)</f>
        <v>0</v>
      </c>
      <c r="E26" s="49"/>
      <c r="F26" s="49"/>
      <c r="G26" s="49"/>
      <c r="H26" s="49"/>
      <c r="I26" s="49"/>
      <c r="J26" s="52"/>
      <c r="K26" s="49"/>
      <c r="L26" s="49"/>
      <c r="M26" s="49"/>
      <c r="N26" s="56"/>
      <c r="O26" s="57"/>
      <c r="P26" s="58"/>
      <c r="Q26" s="193"/>
      <c r="R26" s="194"/>
      <c r="S26" s="195"/>
      <c r="T26" s="122"/>
      <c r="U26" s="221"/>
      <c r="V26" s="222"/>
      <c r="W26" s="222"/>
      <c r="X26" s="223"/>
    </row>
    <row r="27" customFormat="false" ht="15" hidden="false" customHeight="false" outlineLevel="0" collapsed="false">
      <c r="A27" s="200" t="n">
        <v>41348</v>
      </c>
      <c r="B27" s="201"/>
      <c r="C27" s="224"/>
      <c r="D27" s="201" t="n">
        <f aca="false">SUM(F27,G27,H27)</f>
        <v>0</v>
      </c>
      <c r="E27" s="204"/>
      <c r="F27" s="204"/>
      <c r="G27" s="204"/>
      <c r="H27" s="204"/>
      <c r="I27" s="204"/>
      <c r="J27" s="52"/>
      <c r="K27" s="204"/>
      <c r="L27" s="204"/>
      <c r="M27" s="204"/>
      <c r="N27" s="203"/>
      <c r="O27" s="207"/>
      <c r="P27" s="202"/>
      <c r="Q27" s="208"/>
      <c r="R27" s="209"/>
      <c r="S27" s="210"/>
      <c r="T27" s="201"/>
      <c r="U27" s="211"/>
      <c r="V27" s="212"/>
      <c r="W27" s="212"/>
      <c r="X27" s="213"/>
      <c r="Y27" s="214" t="s">
        <v>39</v>
      </c>
    </row>
    <row r="28" customFormat="false" ht="15" hidden="false" customHeight="false" outlineLevel="0" collapsed="false">
      <c r="A28" s="48" t="n">
        <v>41365</v>
      </c>
      <c r="B28" s="122"/>
      <c r="C28" s="192"/>
      <c r="D28" s="49" t="n">
        <f aca="false">SUM(F28,G28,H28)</f>
        <v>0</v>
      </c>
      <c r="E28" s="49"/>
      <c r="F28" s="49"/>
      <c r="G28" s="49"/>
      <c r="H28" s="49"/>
      <c r="I28" s="49"/>
      <c r="J28" s="52"/>
      <c r="K28" s="49"/>
      <c r="L28" s="49"/>
      <c r="M28" s="49"/>
      <c r="N28" s="56"/>
      <c r="O28" s="57"/>
      <c r="P28" s="58"/>
      <c r="Q28" s="193"/>
      <c r="R28" s="194"/>
      <c r="S28" s="195"/>
      <c r="T28" s="122"/>
      <c r="U28" s="218"/>
      <c r="V28" s="219"/>
      <c r="W28" s="219"/>
      <c r="X28" s="220"/>
    </row>
    <row r="29" customFormat="false" ht="15" hidden="false" customHeight="false" outlineLevel="0" collapsed="false">
      <c r="A29" s="177" t="n">
        <v>41379</v>
      </c>
      <c r="B29" s="178"/>
      <c r="C29" s="179"/>
      <c r="D29" s="181" t="n">
        <f aca="false">SUM(F29,G29,H29)</f>
        <v>0</v>
      </c>
      <c r="E29" s="181"/>
      <c r="F29" s="181"/>
      <c r="G29" s="181"/>
      <c r="H29" s="181"/>
      <c r="I29" s="181"/>
      <c r="J29" s="52"/>
      <c r="K29" s="181"/>
      <c r="L29" s="181"/>
      <c r="M29" s="181"/>
      <c r="N29" s="183"/>
      <c r="O29" s="184"/>
      <c r="P29" s="185"/>
      <c r="Q29" s="186"/>
      <c r="R29" s="187"/>
      <c r="S29" s="188"/>
      <c r="T29" s="178"/>
      <c r="U29" s="189"/>
      <c r="V29" s="190"/>
      <c r="W29" s="190"/>
      <c r="X29" s="191"/>
    </row>
    <row r="30" customFormat="false" ht="15" hidden="false" customHeight="false" outlineLevel="0" collapsed="false">
      <c r="A30" s="48" t="n">
        <v>41395</v>
      </c>
      <c r="B30" s="122"/>
      <c r="C30" s="192"/>
      <c r="D30" s="49" t="n">
        <f aca="false">SUM(F30,G30,H30)</f>
        <v>0</v>
      </c>
      <c r="E30" s="49"/>
      <c r="F30" s="49"/>
      <c r="G30" s="49"/>
      <c r="H30" s="49"/>
      <c r="I30" s="49"/>
      <c r="J30" s="52"/>
      <c r="K30" s="49"/>
      <c r="L30" s="49"/>
      <c r="M30" s="49"/>
      <c r="N30" s="56"/>
      <c r="O30" s="57"/>
      <c r="P30" s="58"/>
      <c r="Q30" s="193"/>
      <c r="R30" s="194"/>
      <c r="S30" s="195"/>
      <c r="T30" s="122"/>
      <c r="U30" s="221"/>
      <c r="V30" s="222"/>
      <c r="W30" s="222"/>
      <c r="X30" s="223"/>
    </row>
    <row r="31" customFormat="false" ht="15" hidden="false" customHeight="false" outlineLevel="0" collapsed="false">
      <c r="A31" s="177" t="n">
        <v>41409</v>
      </c>
      <c r="B31" s="178"/>
      <c r="C31" s="179"/>
      <c r="D31" s="181" t="n">
        <f aca="false">SUM(F31,G31,H31)</f>
        <v>0</v>
      </c>
      <c r="E31" s="181"/>
      <c r="F31" s="181"/>
      <c r="G31" s="181"/>
      <c r="H31" s="181"/>
      <c r="I31" s="181"/>
      <c r="J31" s="52"/>
      <c r="K31" s="181"/>
      <c r="L31" s="181"/>
      <c r="M31" s="181"/>
      <c r="N31" s="183"/>
      <c r="O31" s="184"/>
      <c r="P31" s="185"/>
      <c r="Q31" s="186"/>
      <c r="R31" s="187"/>
      <c r="S31" s="188"/>
      <c r="T31" s="178"/>
      <c r="U31" s="189"/>
      <c r="V31" s="190"/>
      <c r="W31" s="190"/>
      <c r="X31" s="191"/>
    </row>
    <row r="32" customFormat="false" ht="15" hidden="false" customHeight="false" outlineLevel="0" collapsed="false">
      <c r="A32" s="48" t="n">
        <v>41426</v>
      </c>
      <c r="B32" s="122"/>
      <c r="C32" s="192"/>
      <c r="D32" s="49" t="n">
        <f aca="false">SUM(F32,G32,H32)</f>
        <v>0</v>
      </c>
      <c r="E32" s="49"/>
      <c r="F32" s="49"/>
      <c r="G32" s="49"/>
      <c r="H32" s="49"/>
      <c r="I32" s="49"/>
      <c r="J32" s="52"/>
      <c r="K32" s="49"/>
      <c r="L32" s="49"/>
      <c r="M32" s="49"/>
      <c r="N32" s="56"/>
      <c r="O32" s="57"/>
      <c r="P32" s="58"/>
      <c r="Q32" s="193"/>
      <c r="R32" s="194"/>
      <c r="S32" s="195"/>
      <c r="T32" s="122"/>
      <c r="U32" s="221"/>
      <c r="V32" s="222"/>
      <c r="W32" s="222"/>
      <c r="X32" s="223"/>
    </row>
    <row r="33" customFormat="false" ht="15" hidden="false" customHeight="false" outlineLevel="0" collapsed="false">
      <c r="A33" s="200" t="n">
        <v>41440</v>
      </c>
      <c r="B33" s="201"/>
      <c r="C33" s="224"/>
      <c r="D33" s="201" t="n">
        <f aca="false">SUM(F33,G33,H33)</f>
        <v>0</v>
      </c>
      <c r="E33" s="204"/>
      <c r="F33" s="204"/>
      <c r="G33" s="204"/>
      <c r="H33" s="204"/>
      <c r="I33" s="204"/>
      <c r="J33" s="52"/>
      <c r="K33" s="204"/>
      <c r="L33" s="204"/>
      <c r="M33" s="204"/>
      <c r="N33" s="203"/>
      <c r="O33" s="207"/>
      <c r="P33" s="202"/>
      <c r="Q33" s="208"/>
      <c r="R33" s="209"/>
      <c r="S33" s="210"/>
      <c r="T33" s="201"/>
      <c r="U33" s="211"/>
      <c r="V33" s="212"/>
      <c r="W33" s="212"/>
      <c r="X33" s="213"/>
      <c r="Y33" s="225" t="s">
        <v>41</v>
      </c>
    </row>
    <row r="34" customFormat="false" ht="15" hidden="false" customHeight="false" outlineLevel="0" collapsed="false">
      <c r="A34" s="48" t="n">
        <v>41456</v>
      </c>
      <c r="B34" s="122"/>
      <c r="C34" s="192"/>
      <c r="D34" s="49" t="n">
        <f aca="false">SUM(F34,G34,H34)</f>
        <v>0</v>
      </c>
      <c r="E34" s="49"/>
      <c r="F34" s="49"/>
      <c r="G34" s="49"/>
      <c r="H34" s="49"/>
      <c r="I34" s="49"/>
      <c r="J34" s="52"/>
      <c r="K34" s="49"/>
      <c r="L34" s="49"/>
      <c r="M34" s="49"/>
      <c r="N34" s="56"/>
      <c r="O34" s="57"/>
      <c r="P34" s="58"/>
      <c r="Q34" s="193"/>
      <c r="R34" s="194"/>
      <c r="S34" s="195"/>
      <c r="T34" s="122"/>
      <c r="U34" s="218"/>
      <c r="V34" s="219"/>
      <c r="W34" s="219"/>
      <c r="X34" s="220"/>
    </row>
    <row r="35" customFormat="false" ht="15" hidden="false" customHeight="false" outlineLevel="0" collapsed="false">
      <c r="A35" s="177" t="n">
        <v>41470</v>
      </c>
      <c r="B35" s="178"/>
      <c r="C35" s="179"/>
      <c r="D35" s="181" t="n">
        <f aca="false">SUM(F35,G35,H35)</f>
        <v>0</v>
      </c>
      <c r="E35" s="181"/>
      <c r="F35" s="181"/>
      <c r="G35" s="181"/>
      <c r="H35" s="181"/>
      <c r="I35" s="181"/>
      <c r="J35" s="52"/>
      <c r="K35" s="181"/>
      <c r="L35" s="181"/>
      <c r="M35" s="181"/>
      <c r="N35" s="183"/>
      <c r="O35" s="184"/>
      <c r="P35" s="185"/>
      <c r="Q35" s="186"/>
      <c r="R35" s="187"/>
      <c r="S35" s="188"/>
      <c r="T35" s="178"/>
      <c r="U35" s="189"/>
      <c r="V35" s="190"/>
      <c r="W35" s="190"/>
      <c r="X35" s="191"/>
    </row>
    <row r="36" customFormat="false" ht="15" hidden="false" customHeight="false" outlineLevel="0" collapsed="false">
      <c r="A36" s="48" t="n">
        <v>41487</v>
      </c>
      <c r="B36" s="122"/>
      <c r="C36" s="192"/>
      <c r="D36" s="49" t="n">
        <f aca="false">SUM(F36,G36,H36)</f>
        <v>0</v>
      </c>
      <c r="E36" s="49"/>
      <c r="F36" s="49"/>
      <c r="G36" s="49"/>
      <c r="H36" s="49"/>
      <c r="I36" s="49"/>
      <c r="J36" s="52"/>
      <c r="K36" s="49"/>
      <c r="L36" s="49"/>
      <c r="M36" s="49"/>
      <c r="N36" s="56"/>
      <c r="O36" s="57"/>
      <c r="P36" s="58"/>
      <c r="Q36" s="193"/>
      <c r="R36" s="194"/>
      <c r="S36" s="195"/>
      <c r="T36" s="122"/>
      <c r="U36" s="221"/>
      <c r="V36" s="222"/>
      <c r="W36" s="222"/>
      <c r="X36" s="223"/>
    </row>
    <row r="37" customFormat="false" ht="15" hidden="false" customHeight="false" outlineLevel="0" collapsed="false">
      <c r="A37" s="177" t="n">
        <v>41501</v>
      </c>
      <c r="B37" s="178"/>
      <c r="C37" s="179"/>
      <c r="D37" s="181" t="n">
        <f aca="false">SUM(F37,G37,H37)</f>
        <v>0</v>
      </c>
      <c r="E37" s="181"/>
      <c r="F37" s="181"/>
      <c r="G37" s="181"/>
      <c r="H37" s="181"/>
      <c r="I37" s="181"/>
      <c r="J37" s="52"/>
      <c r="K37" s="181"/>
      <c r="L37" s="181"/>
      <c r="M37" s="181"/>
      <c r="N37" s="183"/>
      <c r="O37" s="184"/>
      <c r="P37" s="185"/>
      <c r="Q37" s="186"/>
      <c r="R37" s="187"/>
      <c r="S37" s="188"/>
      <c r="T37" s="178"/>
      <c r="U37" s="189"/>
      <c r="V37" s="190"/>
      <c r="W37" s="190"/>
      <c r="X37" s="191"/>
    </row>
    <row r="38" customFormat="false" ht="15" hidden="false" customHeight="false" outlineLevel="0" collapsed="false">
      <c r="A38" s="48" t="n">
        <v>41518</v>
      </c>
      <c r="B38" s="122"/>
      <c r="C38" s="192"/>
      <c r="D38" s="49" t="n">
        <f aca="false">SUM(F38,G38,H38)</f>
        <v>0</v>
      </c>
      <c r="E38" s="49"/>
      <c r="F38" s="49"/>
      <c r="G38" s="49"/>
      <c r="H38" s="49"/>
      <c r="I38" s="49"/>
      <c r="J38" s="52"/>
      <c r="K38" s="49"/>
      <c r="L38" s="49"/>
      <c r="M38" s="49"/>
      <c r="N38" s="56"/>
      <c r="O38" s="57"/>
      <c r="P38" s="58"/>
      <c r="Q38" s="193"/>
      <c r="R38" s="194"/>
      <c r="S38" s="195"/>
      <c r="T38" s="122"/>
      <c r="U38" s="221"/>
      <c r="V38" s="222"/>
      <c r="W38" s="222"/>
      <c r="X38" s="223"/>
    </row>
    <row r="39" customFormat="false" ht="15" hidden="false" customHeight="false" outlineLevel="0" collapsed="false">
      <c r="A39" s="200" t="n">
        <v>41532</v>
      </c>
      <c r="B39" s="201"/>
      <c r="C39" s="224"/>
      <c r="D39" s="201" t="n">
        <f aca="false">SUM(F39,G39,H39)</f>
        <v>0</v>
      </c>
      <c r="E39" s="204"/>
      <c r="F39" s="204"/>
      <c r="G39" s="204"/>
      <c r="H39" s="204"/>
      <c r="I39" s="204"/>
      <c r="J39" s="52"/>
      <c r="K39" s="204"/>
      <c r="L39" s="204"/>
      <c r="M39" s="204"/>
      <c r="N39" s="203"/>
      <c r="O39" s="207"/>
      <c r="P39" s="202"/>
      <c r="Q39" s="208"/>
      <c r="R39" s="209"/>
      <c r="S39" s="210"/>
      <c r="T39" s="201"/>
      <c r="U39" s="211"/>
      <c r="V39" s="212"/>
      <c r="W39" s="212"/>
      <c r="X39" s="213"/>
      <c r="Y39" s="214" t="s">
        <v>32</v>
      </c>
    </row>
    <row r="40" customFormat="false" ht="15" hidden="false" customHeight="false" outlineLevel="0" collapsed="false">
      <c r="A40" s="48" t="n">
        <v>41548</v>
      </c>
      <c r="B40" s="122"/>
      <c r="C40" s="192"/>
      <c r="D40" s="49" t="n">
        <f aca="false">SUM(F40,G40,H40)</f>
        <v>0</v>
      </c>
      <c r="E40" s="49"/>
      <c r="F40" s="49"/>
      <c r="G40" s="49"/>
      <c r="H40" s="49"/>
      <c r="I40" s="49"/>
      <c r="J40" s="52"/>
      <c r="K40" s="49"/>
      <c r="L40" s="49"/>
      <c r="M40" s="49"/>
      <c r="N40" s="56"/>
      <c r="O40" s="57"/>
      <c r="P40" s="58"/>
      <c r="Q40" s="193"/>
      <c r="R40" s="194"/>
      <c r="S40" s="195"/>
      <c r="T40" s="122"/>
      <c r="U40" s="218"/>
      <c r="V40" s="219"/>
      <c r="W40" s="219"/>
      <c r="X40" s="220"/>
    </row>
    <row r="41" customFormat="false" ht="15" hidden="false" customHeight="false" outlineLevel="0" collapsed="false">
      <c r="A41" s="177" t="n">
        <v>41562</v>
      </c>
      <c r="B41" s="178"/>
      <c r="C41" s="179"/>
      <c r="D41" s="181" t="n">
        <f aca="false">SUM(F41,G41,H41)</f>
        <v>0</v>
      </c>
      <c r="E41" s="181"/>
      <c r="F41" s="181"/>
      <c r="G41" s="181"/>
      <c r="H41" s="181"/>
      <c r="I41" s="181"/>
      <c r="J41" s="52"/>
      <c r="K41" s="181"/>
      <c r="L41" s="181"/>
      <c r="M41" s="181"/>
      <c r="N41" s="183"/>
      <c r="O41" s="184"/>
      <c r="P41" s="185"/>
      <c r="Q41" s="186"/>
      <c r="R41" s="187"/>
      <c r="S41" s="188"/>
      <c r="T41" s="178"/>
      <c r="U41" s="189"/>
      <c r="V41" s="190"/>
      <c r="W41" s="190"/>
      <c r="X41" s="191"/>
    </row>
    <row r="42" customFormat="false" ht="15" hidden="false" customHeight="false" outlineLevel="0" collapsed="false">
      <c r="A42" s="48" t="n">
        <v>41579</v>
      </c>
      <c r="B42" s="122"/>
      <c r="C42" s="192"/>
      <c r="D42" s="49" t="n">
        <f aca="false">SUM(F42,G42,H42)</f>
        <v>0</v>
      </c>
      <c r="E42" s="49"/>
      <c r="F42" s="49"/>
      <c r="G42" s="49"/>
      <c r="H42" s="49"/>
      <c r="I42" s="49"/>
      <c r="J42" s="52"/>
      <c r="K42" s="49"/>
      <c r="L42" s="49"/>
      <c r="M42" s="49"/>
      <c r="N42" s="56"/>
      <c r="O42" s="57"/>
      <c r="P42" s="58"/>
      <c r="Q42" s="193"/>
      <c r="R42" s="194"/>
      <c r="S42" s="195"/>
      <c r="T42" s="122"/>
      <c r="U42" s="221"/>
      <c r="V42" s="222"/>
      <c r="W42" s="222"/>
      <c r="X42" s="223"/>
    </row>
    <row r="43" customFormat="false" ht="15" hidden="false" customHeight="false" outlineLevel="0" collapsed="false">
      <c r="A43" s="177" t="n">
        <v>41593</v>
      </c>
      <c r="B43" s="178"/>
      <c r="C43" s="179"/>
      <c r="D43" s="181" t="n">
        <f aca="false">SUM(F43,G43,H43)</f>
        <v>0</v>
      </c>
      <c r="E43" s="181"/>
      <c r="F43" s="181"/>
      <c r="G43" s="181"/>
      <c r="H43" s="181"/>
      <c r="I43" s="181"/>
      <c r="J43" s="52"/>
      <c r="K43" s="181"/>
      <c r="L43" s="181"/>
      <c r="M43" s="181"/>
      <c r="N43" s="183"/>
      <c r="O43" s="184"/>
      <c r="P43" s="185"/>
      <c r="Q43" s="186"/>
      <c r="R43" s="187"/>
      <c r="S43" s="188"/>
      <c r="T43" s="178"/>
      <c r="U43" s="189"/>
      <c r="V43" s="190"/>
      <c r="W43" s="190"/>
      <c r="X43" s="191"/>
    </row>
    <row r="44" customFormat="false" ht="15" hidden="false" customHeight="false" outlineLevel="0" collapsed="false">
      <c r="A44" s="48" t="n">
        <v>41609</v>
      </c>
      <c r="B44" s="122"/>
      <c r="C44" s="192"/>
      <c r="D44" s="49" t="n">
        <f aca="false">SUM(F44,G44,H44)</f>
        <v>0</v>
      </c>
      <c r="E44" s="49"/>
      <c r="F44" s="49"/>
      <c r="G44" s="49"/>
      <c r="H44" s="49"/>
      <c r="I44" s="49"/>
      <c r="J44" s="52"/>
      <c r="K44" s="49"/>
      <c r="L44" s="49"/>
      <c r="M44" s="49"/>
      <c r="N44" s="56"/>
      <c r="O44" s="57"/>
      <c r="P44" s="58"/>
      <c r="Q44" s="193"/>
      <c r="R44" s="194"/>
      <c r="S44" s="195"/>
      <c r="T44" s="122"/>
      <c r="U44" s="221"/>
      <c r="V44" s="222"/>
      <c r="W44" s="222"/>
      <c r="X44" s="223"/>
    </row>
    <row r="45" customFormat="false" ht="15" hidden="false" customHeight="false" outlineLevel="0" collapsed="false">
      <c r="A45" s="200" t="n">
        <v>41623</v>
      </c>
      <c r="B45" s="201"/>
      <c r="C45" s="224"/>
      <c r="D45" s="201" t="n">
        <f aca="false">SUM(F45,G45,H45)</f>
        <v>0</v>
      </c>
      <c r="E45" s="204"/>
      <c r="F45" s="204"/>
      <c r="G45" s="204"/>
      <c r="H45" s="204"/>
      <c r="I45" s="204"/>
      <c r="J45" s="52"/>
      <c r="K45" s="204"/>
      <c r="L45" s="204"/>
      <c r="M45" s="204"/>
      <c r="N45" s="203"/>
      <c r="O45" s="207"/>
      <c r="P45" s="202"/>
      <c r="Q45" s="208"/>
      <c r="R45" s="209"/>
      <c r="S45" s="210"/>
      <c r="T45" s="201"/>
      <c r="U45" s="211"/>
      <c r="V45" s="212"/>
      <c r="W45" s="212"/>
      <c r="X45" s="213"/>
      <c r="Y45" s="214" t="s">
        <v>37</v>
      </c>
    </row>
    <row r="46" customFormat="false" ht="15" hidden="false" customHeight="false" outlineLevel="0" collapsed="false">
      <c r="A46" s="48" t="n">
        <v>41640</v>
      </c>
      <c r="B46" s="122"/>
      <c r="C46" s="192"/>
      <c r="D46" s="49" t="n">
        <f aca="false">SUM(F46,G46,H46)</f>
        <v>0</v>
      </c>
      <c r="E46" s="49"/>
      <c r="F46" s="49"/>
      <c r="G46" s="49"/>
      <c r="H46" s="49"/>
      <c r="I46" s="49"/>
      <c r="J46" s="52"/>
      <c r="K46" s="49"/>
      <c r="L46" s="49"/>
      <c r="M46" s="49"/>
      <c r="N46" s="56"/>
      <c r="O46" s="57"/>
      <c r="P46" s="58"/>
      <c r="Q46" s="193"/>
      <c r="R46" s="194"/>
      <c r="S46" s="195"/>
      <c r="T46" s="122"/>
      <c r="U46" s="218"/>
      <c r="V46" s="219"/>
      <c r="W46" s="219"/>
      <c r="X46" s="220"/>
    </row>
    <row r="47" customFormat="false" ht="15" hidden="false" customHeight="false" outlineLevel="0" collapsed="false">
      <c r="A47" s="177" t="n">
        <v>41654</v>
      </c>
      <c r="B47" s="178"/>
      <c r="C47" s="179"/>
      <c r="D47" s="181" t="n">
        <f aca="false">SUM(F47,G47,H47)</f>
        <v>0</v>
      </c>
      <c r="E47" s="181"/>
      <c r="F47" s="181"/>
      <c r="G47" s="181"/>
      <c r="H47" s="181"/>
      <c r="I47" s="181"/>
      <c r="J47" s="52"/>
      <c r="K47" s="181"/>
      <c r="L47" s="181"/>
      <c r="M47" s="181"/>
      <c r="N47" s="183"/>
      <c r="O47" s="184"/>
      <c r="P47" s="185"/>
      <c r="Q47" s="186"/>
      <c r="R47" s="187"/>
      <c r="S47" s="188"/>
      <c r="T47" s="178"/>
      <c r="U47" s="189"/>
      <c r="V47" s="190"/>
      <c r="W47" s="190"/>
      <c r="X47" s="191"/>
    </row>
    <row r="48" customFormat="false" ht="15" hidden="false" customHeight="false" outlineLevel="0" collapsed="false">
      <c r="A48" s="48" t="n">
        <v>41671</v>
      </c>
      <c r="B48" s="122"/>
      <c r="C48" s="192"/>
      <c r="D48" s="49" t="n">
        <f aca="false">SUM(F48,G48,H48)</f>
        <v>0</v>
      </c>
      <c r="E48" s="49"/>
      <c r="F48" s="49"/>
      <c r="G48" s="49"/>
      <c r="H48" s="49"/>
      <c r="I48" s="49"/>
      <c r="J48" s="52"/>
      <c r="K48" s="49"/>
      <c r="L48" s="49"/>
      <c r="M48" s="49"/>
      <c r="N48" s="56"/>
      <c r="O48" s="57"/>
      <c r="P48" s="58"/>
      <c r="Q48" s="193"/>
      <c r="R48" s="194"/>
      <c r="S48" s="195"/>
      <c r="T48" s="122"/>
      <c r="U48" s="221"/>
      <c r="V48" s="222"/>
      <c r="W48" s="222"/>
      <c r="X48" s="223"/>
    </row>
    <row r="49" customFormat="false" ht="15" hidden="false" customHeight="false" outlineLevel="0" collapsed="false">
      <c r="A49" s="177" t="n">
        <v>41685</v>
      </c>
      <c r="B49" s="178"/>
      <c r="C49" s="179"/>
      <c r="D49" s="181" t="n">
        <f aca="false">SUM(F49,G49,H49)</f>
        <v>0</v>
      </c>
      <c r="E49" s="181"/>
      <c r="F49" s="181"/>
      <c r="G49" s="181"/>
      <c r="H49" s="181"/>
      <c r="I49" s="181"/>
      <c r="J49" s="52"/>
      <c r="K49" s="181"/>
      <c r="L49" s="181"/>
      <c r="M49" s="181"/>
      <c r="N49" s="183"/>
      <c r="O49" s="184"/>
      <c r="P49" s="185"/>
      <c r="Q49" s="186"/>
      <c r="R49" s="187"/>
      <c r="S49" s="188"/>
      <c r="T49" s="178"/>
      <c r="U49" s="189"/>
      <c r="V49" s="190"/>
      <c r="W49" s="190"/>
      <c r="X49" s="191"/>
    </row>
    <row r="50" customFormat="false" ht="15" hidden="false" customHeight="false" outlineLevel="0" collapsed="false">
      <c r="A50" s="48" t="n">
        <v>41699</v>
      </c>
      <c r="B50" s="122"/>
      <c r="C50" s="192"/>
      <c r="D50" s="49" t="n">
        <f aca="false">SUM(F50,G50,H50)</f>
        <v>0</v>
      </c>
      <c r="E50" s="49"/>
      <c r="F50" s="49"/>
      <c r="G50" s="49"/>
      <c r="H50" s="49"/>
      <c r="I50" s="49"/>
      <c r="J50" s="52"/>
      <c r="K50" s="49"/>
      <c r="L50" s="49"/>
      <c r="M50" s="49"/>
      <c r="N50" s="56"/>
      <c r="O50" s="57"/>
      <c r="P50" s="58"/>
      <c r="Q50" s="193"/>
      <c r="R50" s="194"/>
      <c r="S50" s="195"/>
      <c r="T50" s="122"/>
      <c r="U50" s="221"/>
      <c r="V50" s="222"/>
      <c r="W50" s="222"/>
      <c r="X50" s="223"/>
    </row>
    <row r="51" customFormat="false" ht="15" hidden="false" customHeight="false" outlineLevel="0" collapsed="false">
      <c r="A51" s="200" t="n">
        <v>41713</v>
      </c>
      <c r="B51" s="201"/>
      <c r="C51" s="224"/>
      <c r="D51" s="201" t="n">
        <f aca="false">SUM(F51,G51,H51)</f>
        <v>0</v>
      </c>
      <c r="E51" s="204"/>
      <c r="F51" s="204"/>
      <c r="G51" s="204"/>
      <c r="H51" s="204"/>
      <c r="I51" s="204"/>
      <c r="J51" s="52"/>
      <c r="K51" s="204"/>
      <c r="L51" s="204"/>
      <c r="M51" s="204"/>
      <c r="N51" s="203"/>
      <c r="O51" s="207"/>
      <c r="P51" s="202"/>
      <c r="Q51" s="208"/>
      <c r="R51" s="209"/>
      <c r="S51" s="210"/>
      <c r="T51" s="201"/>
      <c r="U51" s="211"/>
      <c r="V51" s="212"/>
      <c r="W51" s="212"/>
      <c r="X51" s="213"/>
      <c r="Y51" s="214" t="s">
        <v>39</v>
      </c>
    </row>
    <row r="52" customFormat="false" ht="15" hidden="false" customHeight="false" outlineLevel="0" collapsed="false">
      <c r="A52" s="48" t="n">
        <v>41730</v>
      </c>
      <c r="B52" s="122"/>
      <c r="C52" s="192"/>
      <c r="D52" s="49" t="n">
        <f aca="false">SUM(F52,G52,H52)</f>
        <v>0</v>
      </c>
      <c r="E52" s="49"/>
      <c r="F52" s="49"/>
      <c r="G52" s="49"/>
      <c r="H52" s="49"/>
      <c r="I52" s="49"/>
      <c r="J52" s="52"/>
      <c r="K52" s="49"/>
      <c r="L52" s="49"/>
      <c r="M52" s="49"/>
      <c r="N52" s="56"/>
      <c r="O52" s="57"/>
      <c r="P52" s="58"/>
      <c r="Q52" s="193"/>
      <c r="R52" s="194"/>
      <c r="S52" s="195"/>
      <c r="T52" s="122"/>
      <c r="U52" s="221"/>
      <c r="V52" s="222"/>
      <c r="W52" s="222"/>
      <c r="X52" s="223"/>
    </row>
    <row r="53" customFormat="false" ht="15" hidden="false" customHeight="false" outlineLevel="0" collapsed="false">
      <c r="A53" s="177" t="n">
        <v>41744</v>
      </c>
      <c r="B53" s="178"/>
      <c r="C53" s="179"/>
      <c r="D53" s="181" t="n">
        <f aca="false">SUM(F53,G53,H53)</f>
        <v>0</v>
      </c>
      <c r="E53" s="181"/>
      <c r="F53" s="181"/>
      <c r="G53" s="181"/>
      <c r="H53" s="181"/>
      <c r="I53" s="181"/>
      <c r="J53" s="52"/>
      <c r="K53" s="181"/>
      <c r="L53" s="181"/>
      <c r="M53" s="181"/>
      <c r="N53" s="183"/>
      <c r="O53" s="184"/>
      <c r="P53" s="185"/>
      <c r="Q53" s="186"/>
      <c r="R53" s="187"/>
      <c r="S53" s="188"/>
      <c r="T53" s="178"/>
      <c r="U53" s="189"/>
      <c r="V53" s="190"/>
      <c r="W53" s="190"/>
      <c r="X53" s="191"/>
    </row>
    <row r="54" customFormat="false" ht="15" hidden="false" customHeight="false" outlineLevel="0" collapsed="false">
      <c r="A54" s="48" t="n">
        <v>41760</v>
      </c>
      <c r="B54" s="122"/>
      <c r="C54" s="192"/>
      <c r="D54" s="49" t="n">
        <f aca="false">SUM(F54,G54,H54)</f>
        <v>0</v>
      </c>
      <c r="E54" s="49"/>
      <c r="F54" s="49"/>
      <c r="G54" s="49"/>
      <c r="H54" s="49"/>
      <c r="I54" s="49"/>
      <c r="J54" s="52"/>
      <c r="K54" s="49"/>
      <c r="L54" s="49"/>
      <c r="M54" s="49"/>
      <c r="N54" s="56"/>
      <c r="O54" s="57"/>
      <c r="P54" s="58"/>
      <c r="Q54" s="193"/>
      <c r="R54" s="194"/>
      <c r="S54" s="195"/>
      <c r="T54" s="122"/>
      <c r="U54" s="221"/>
      <c r="V54" s="222"/>
      <c r="W54" s="222"/>
      <c r="X54" s="223"/>
    </row>
    <row r="55" customFormat="false" ht="15" hidden="false" customHeight="false" outlineLevel="0" collapsed="false">
      <c r="A55" s="177" t="n">
        <v>41774</v>
      </c>
      <c r="B55" s="178"/>
      <c r="C55" s="179"/>
      <c r="D55" s="181" t="n">
        <f aca="false">SUM(F55,G55,H55)</f>
        <v>0</v>
      </c>
      <c r="E55" s="181"/>
      <c r="F55" s="181"/>
      <c r="G55" s="181"/>
      <c r="H55" s="181"/>
      <c r="I55" s="181"/>
      <c r="J55" s="52"/>
      <c r="K55" s="181"/>
      <c r="L55" s="181"/>
      <c r="M55" s="181"/>
      <c r="N55" s="183"/>
      <c r="O55" s="184"/>
      <c r="P55" s="185"/>
      <c r="Q55" s="186"/>
      <c r="R55" s="187"/>
      <c r="S55" s="188"/>
      <c r="T55" s="178"/>
      <c r="U55" s="189"/>
      <c r="V55" s="190"/>
      <c r="W55" s="190"/>
      <c r="X55" s="191"/>
    </row>
    <row r="56" customFormat="false" ht="15" hidden="false" customHeight="false" outlineLevel="0" collapsed="false">
      <c r="A56" s="48" t="n">
        <v>41791</v>
      </c>
      <c r="B56" s="122"/>
      <c r="C56" s="192"/>
      <c r="D56" s="49" t="n">
        <f aca="false">SUM(F56,G56,H56)</f>
        <v>0</v>
      </c>
      <c r="E56" s="49"/>
      <c r="F56" s="49"/>
      <c r="G56" s="49"/>
      <c r="H56" s="49"/>
      <c r="I56" s="49"/>
      <c r="J56" s="52"/>
      <c r="K56" s="49"/>
      <c r="L56" s="49"/>
      <c r="M56" s="49"/>
      <c r="N56" s="56"/>
      <c r="O56" s="57"/>
      <c r="P56" s="58"/>
      <c r="Q56" s="193"/>
      <c r="R56" s="194"/>
      <c r="S56" s="195"/>
      <c r="T56" s="122"/>
      <c r="U56" s="221"/>
      <c r="V56" s="222"/>
      <c r="W56" s="222"/>
      <c r="X56" s="223"/>
    </row>
    <row r="57" customFormat="false" ht="15.75" hidden="false" customHeight="false" outlineLevel="0" collapsed="false">
      <c r="A57" s="226" t="n">
        <v>41805</v>
      </c>
      <c r="B57" s="227"/>
      <c r="C57" s="228"/>
      <c r="D57" s="229" t="n">
        <f aca="false">SUM(F57,G57,H57)</f>
        <v>0</v>
      </c>
      <c r="E57" s="229"/>
      <c r="F57" s="229"/>
      <c r="G57" s="229"/>
      <c r="H57" s="229"/>
      <c r="I57" s="229"/>
      <c r="J57" s="52"/>
      <c r="K57" s="229"/>
      <c r="L57" s="229"/>
      <c r="M57" s="229"/>
      <c r="N57" s="230"/>
      <c r="O57" s="231"/>
      <c r="P57" s="232"/>
      <c r="Q57" s="233"/>
      <c r="R57" s="234"/>
      <c r="S57" s="235"/>
      <c r="T57" s="227"/>
      <c r="U57" s="236"/>
      <c r="V57" s="237"/>
      <c r="W57" s="237"/>
      <c r="X57" s="238"/>
      <c r="Y57" s="225" t="s">
        <v>44</v>
      </c>
    </row>
    <row r="58" customFormat="false" ht="11.25" hidden="false" customHeight="true" outlineLevel="0" collapsed="false"/>
    <row r="59" customFormat="false" ht="10.5" hidden="false" customHeight="true" outlineLevel="0" collapsed="false"/>
    <row r="60" customFormat="false" ht="23.25" hidden="false" customHeight="false" outlineLevel="0" collapsed="false">
      <c r="B60" s="1" t="s">
        <v>92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5.75" hidden="false" customHeight="false" outlineLevel="0" collapsed="false">
      <c r="B61" s="239" t="s">
        <v>93</v>
      </c>
      <c r="C61" s="239"/>
      <c r="D61" s="239"/>
      <c r="E61" s="239"/>
      <c r="F61" s="239"/>
      <c r="G61" s="239"/>
      <c r="H61" s="239"/>
      <c r="I61" s="239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</row>
    <row r="62" customFormat="false" ht="15" hidden="false" customHeight="false" outlineLevel="0" collapsed="false">
      <c r="A62" s="240" t="s">
        <v>94</v>
      </c>
      <c r="B62" s="241" t="n">
        <f aca="false">(7.63+8.65)</f>
        <v>16.28</v>
      </c>
      <c r="C62" s="22" t="n">
        <v>30.65</v>
      </c>
      <c r="D62" s="21" t="n">
        <f aca="false">SUM(F62,G62,H62)</f>
        <v>19.66</v>
      </c>
      <c r="E62" s="21" t="n">
        <v>9.9</v>
      </c>
      <c r="F62" s="21" t="n">
        <v>10</v>
      </c>
      <c r="G62" s="21" t="n">
        <v>9.01</v>
      </c>
      <c r="H62" s="21" t="n">
        <v>0.65</v>
      </c>
      <c r="I62" s="27" t="n">
        <v>9.138</v>
      </c>
      <c r="J62" s="28"/>
      <c r="K62" s="21" t="n">
        <v>3.9</v>
      </c>
      <c r="L62" s="21" t="n">
        <v>2.7</v>
      </c>
      <c r="M62" s="21" t="n">
        <v>2.3</v>
      </c>
      <c r="N62" s="29" t="n">
        <v>6.75</v>
      </c>
      <c r="O62" s="30" t="n">
        <v>7.07</v>
      </c>
      <c r="P62" s="31" t="n">
        <v>6.97</v>
      </c>
      <c r="Q62" s="170" t="n">
        <v>19.73</v>
      </c>
      <c r="R62" s="171" t="n">
        <v>21.37</v>
      </c>
      <c r="S62" s="172" t="n">
        <v>21.08</v>
      </c>
      <c r="T62" s="32" t="n">
        <v>11</v>
      </c>
      <c r="U62" s="142"/>
      <c r="V62" s="142"/>
      <c r="W62" s="242"/>
      <c r="X62" s="243"/>
    </row>
    <row r="63" customFormat="false" ht="15" hidden="false" customHeight="false" outlineLevel="0" collapsed="false">
      <c r="A63" s="244" t="s">
        <v>95</v>
      </c>
      <c r="B63" s="245" t="n">
        <v>26.81</v>
      </c>
      <c r="C63" s="68" t="n">
        <v>38.9</v>
      </c>
      <c r="D63" s="36" t="n">
        <f aca="false">SUM(F63,G63,H63)</f>
        <v>11.15</v>
      </c>
      <c r="E63" s="36" t="n">
        <v>7.9</v>
      </c>
      <c r="F63" s="36" t="n">
        <v>7.2</v>
      </c>
      <c r="G63" s="36" t="n">
        <v>3.31</v>
      </c>
      <c r="H63" s="36" t="n">
        <v>0.64</v>
      </c>
      <c r="I63" s="40" t="n">
        <v>5.636</v>
      </c>
      <c r="J63" s="120"/>
      <c r="K63" s="36" t="n">
        <v>1.2</v>
      </c>
      <c r="L63" s="36" t="n">
        <v>0.94</v>
      </c>
      <c r="M63" s="36" t="n">
        <v>0.94</v>
      </c>
      <c r="N63" s="41" t="n">
        <v>6.84</v>
      </c>
      <c r="O63" s="42" t="n">
        <v>7.21</v>
      </c>
      <c r="P63" s="43" t="n">
        <v>6.99</v>
      </c>
      <c r="Q63" s="246" t="n">
        <v>16.51</v>
      </c>
      <c r="R63" s="247" t="n">
        <v>18.11</v>
      </c>
      <c r="S63" s="248" t="n">
        <v>17.29</v>
      </c>
      <c r="T63" s="46" t="n">
        <v>12</v>
      </c>
      <c r="U63" s="249"/>
      <c r="V63" s="249"/>
      <c r="W63" s="250"/>
      <c r="X63" s="251"/>
    </row>
    <row r="64" customFormat="false" ht="15" hidden="false" customHeight="false" outlineLevel="0" collapsed="false">
      <c r="A64" s="244" t="s">
        <v>42</v>
      </c>
      <c r="B64" s="122"/>
      <c r="C64" s="192"/>
      <c r="D64" s="49" t="n">
        <f aca="false">SUM(F64,G64,H64)</f>
        <v>0</v>
      </c>
      <c r="E64" s="49"/>
      <c r="F64" s="49"/>
      <c r="G64" s="49"/>
      <c r="H64" s="49"/>
      <c r="I64" s="49"/>
      <c r="J64" s="120"/>
      <c r="K64" s="49"/>
      <c r="L64" s="49"/>
      <c r="M64" s="49"/>
      <c r="N64" s="56"/>
      <c r="O64" s="57"/>
      <c r="P64" s="58"/>
      <c r="Q64" s="193"/>
      <c r="R64" s="194"/>
      <c r="S64" s="195"/>
      <c r="T64" s="62"/>
      <c r="U64" s="252"/>
      <c r="V64" s="252"/>
      <c r="W64" s="223"/>
      <c r="X64" s="253"/>
    </row>
    <row r="65" customFormat="false" ht="15.75" hidden="false" customHeight="false" outlineLevel="0" collapsed="false">
      <c r="A65" s="254" t="s">
        <v>42</v>
      </c>
      <c r="B65" s="255"/>
      <c r="C65" s="256"/>
      <c r="D65" s="257" t="n">
        <f aca="false">SUM(F65,G65,H65)</f>
        <v>0</v>
      </c>
      <c r="E65" s="257"/>
      <c r="F65" s="257"/>
      <c r="G65" s="257"/>
      <c r="H65" s="257"/>
      <c r="I65" s="257"/>
      <c r="J65" s="258"/>
      <c r="K65" s="257"/>
      <c r="L65" s="257"/>
      <c r="M65" s="257"/>
      <c r="N65" s="259"/>
      <c r="O65" s="260"/>
      <c r="P65" s="261"/>
      <c r="Q65" s="262"/>
      <c r="R65" s="263"/>
      <c r="S65" s="264"/>
      <c r="T65" s="265"/>
      <c r="U65" s="266"/>
      <c r="V65" s="266"/>
      <c r="W65" s="267"/>
      <c r="X65" s="268"/>
    </row>
  </sheetData>
  <mergeCells count="11">
    <mergeCell ref="B1:T1"/>
    <mergeCell ref="B2:T2"/>
    <mergeCell ref="B3:P3"/>
    <mergeCell ref="B4:P4"/>
    <mergeCell ref="B5:U5"/>
    <mergeCell ref="B7:T7"/>
    <mergeCell ref="B8:C8"/>
    <mergeCell ref="N8:P8"/>
    <mergeCell ref="Q8:S8"/>
    <mergeCell ref="B60:T60"/>
    <mergeCell ref="B61:T61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7.42"/>
    <col collapsed="false" customWidth="true" hidden="false" outlineLevel="0" max="5" min="5" style="0" width="6.13"/>
    <col collapsed="false" customWidth="true" hidden="false" outlineLevel="0" max="6" min="6" style="0" width="6.28"/>
    <col collapsed="false" customWidth="true" hidden="false" outlineLevel="0" max="7" min="7" style="0" width="6.13"/>
    <col collapsed="false" customWidth="true" hidden="false" outlineLevel="0" max="13" min="8" style="0" width="5.99"/>
    <col collapsed="false" customWidth="true" hidden="false" outlineLevel="0" max="14" min="14" style="0" width="6.28"/>
    <col collapsed="false" customWidth="true" hidden="false" outlineLevel="0" max="16" min="15" style="0" width="8.7"/>
    <col collapsed="false" customWidth="true" hidden="false" outlineLevel="0" max="17" min="17" style="0" width="8.41"/>
    <col collapsed="false" customWidth="true" hidden="false" outlineLevel="0" max="18" min="18" style="0" width="8.7"/>
  </cols>
  <sheetData>
    <row r="1" customFormat="false" ht="9.75" hidden="false" customHeight="true" outlineLevel="0" collapsed="false">
      <c r="B1" s="111" t="s">
        <v>96</v>
      </c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2"/>
      <c r="R1" s="112"/>
    </row>
    <row r="2" customFormat="false" ht="17.25" hidden="false" customHeight="true" outlineLevel="0" collapsed="false">
      <c r="A2" s="112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2"/>
      <c r="R2" s="112"/>
    </row>
    <row r="3" customFormat="false" ht="18.75" hidden="false" customHeight="false" outlineLevel="0" collapsed="false">
      <c r="B3" s="269" t="str">
        <f aca="false">'Inf Conc.'!$C$3</f>
        <v>Vallejo Sanitation and Flood Control District</v>
      </c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  <c r="P3" s="269"/>
      <c r="Q3" s="269"/>
      <c r="R3" s="270"/>
    </row>
    <row r="4" customFormat="false" ht="18.75" hidden="false" customHeight="false" outlineLevel="0" collapsed="false">
      <c r="B4" s="269" t="str">
        <f aca="false">'Inf Conc.'!$C$4</f>
        <v>Gillian Silva</v>
      </c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70"/>
    </row>
    <row r="5" customFormat="false" ht="8.2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R5" s="112"/>
    </row>
    <row r="6" customFormat="false" ht="27" hidden="false" customHeight="true" outlineLevel="0" collapsed="false">
      <c r="B6" s="271" t="s">
        <v>69</v>
      </c>
      <c r="C6" s="271"/>
      <c r="D6" s="271"/>
      <c r="E6" s="271"/>
      <c r="F6" s="271"/>
      <c r="G6" s="271"/>
      <c r="H6" s="271"/>
      <c r="I6" s="271"/>
      <c r="J6" s="271"/>
      <c r="K6" s="271"/>
      <c r="L6" s="271"/>
      <c r="M6" s="271"/>
      <c r="N6" s="271"/>
      <c r="O6" s="271"/>
      <c r="P6" s="143"/>
      <c r="R6" s="143"/>
    </row>
    <row r="7" customFormat="false" ht="45" hidden="false" customHeight="true" outlineLevel="0" collapsed="false">
      <c r="A7" s="151" t="s">
        <v>5</v>
      </c>
      <c r="B7" s="152" t="s">
        <v>6</v>
      </c>
      <c r="C7" s="152"/>
      <c r="D7" s="153" t="s">
        <v>50</v>
      </c>
      <c r="E7" s="154" t="s">
        <v>8</v>
      </c>
      <c r="F7" s="154" t="s">
        <v>53</v>
      </c>
      <c r="G7" s="154" t="s">
        <v>10</v>
      </c>
      <c r="H7" s="154" t="s">
        <v>11</v>
      </c>
      <c r="I7" s="154" t="s">
        <v>12</v>
      </c>
      <c r="J7" s="154" t="s">
        <v>97</v>
      </c>
      <c r="K7" s="154" t="s">
        <v>14</v>
      </c>
      <c r="L7" s="154" t="s">
        <v>60</v>
      </c>
      <c r="M7" s="155" t="s">
        <v>16</v>
      </c>
      <c r="N7" s="152" t="s">
        <v>19</v>
      </c>
      <c r="O7" s="272" t="s">
        <v>98</v>
      </c>
      <c r="P7" s="272" t="s">
        <v>99</v>
      </c>
      <c r="Q7" s="272" t="s">
        <v>100</v>
      </c>
      <c r="R7" s="272" t="s">
        <v>101</v>
      </c>
      <c r="S7" s="98"/>
    </row>
    <row r="8" customFormat="false" ht="35.25" hidden="false" customHeight="false" outlineLevel="0" collapsed="false">
      <c r="A8" s="159" t="s">
        <v>20</v>
      </c>
      <c r="B8" s="160" t="s">
        <v>21</v>
      </c>
      <c r="C8" s="161" t="s">
        <v>22</v>
      </c>
      <c r="D8" s="273"/>
      <c r="E8" s="163"/>
      <c r="F8" s="163"/>
      <c r="G8" s="163"/>
      <c r="H8" s="163"/>
      <c r="I8" s="163"/>
      <c r="J8" s="163"/>
      <c r="K8" s="163"/>
      <c r="L8" s="163"/>
      <c r="M8" s="168" t="s">
        <v>102</v>
      </c>
      <c r="N8" s="274"/>
      <c r="O8" s="275" t="s">
        <v>82</v>
      </c>
      <c r="P8" s="275" t="s">
        <v>82</v>
      </c>
      <c r="Q8" s="275" t="s">
        <v>84</v>
      </c>
      <c r="R8" s="275" t="s">
        <v>103</v>
      </c>
      <c r="S8" s="98"/>
    </row>
    <row r="9" customFormat="false" ht="15" hidden="false" customHeight="false" outlineLevel="0" collapsed="false">
      <c r="A9" s="20" t="s">
        <v>29</v>
      </c>
      <c r="B9" s="21" t="n">
        <f aca="false">'Eff Conc.'!B10</f>
        <v>8.95</v>
      </c>
      <c r="C9" s="22" t="n">
        <f aca="false">'Eff Conc.'!C10</f>
        <v>13.3</v>
      </c>
      <c r="D9" s="27" t="n">
        <f aca="false">'Eff Conc.'!D10*B9*3.78</f>
        <v>711.5099103</v>
      </c>
      <c r="E9" s="27" t="n">
        <f aca="false">'Eff Conc.'!E10*B9*3.78</f>
        <v>372.141</v>
      </c>
      <c r="F9" s="27" t="n">
        <f aca="false">'Eff Conc.'!F10*B9*3.78</f>
        <v>304.479</v>
      </c>
      <c r="G9" s="27" t="n">
        <f aca="false">'Eff Conc.'!G10*B9*3.78</f>
        <v>377.55396</v>
      </c>
      <c r="H9" s="27" t="n">
        <f aca="false">'Eff Conc.'!H10*B9*3.78</f>
        <v>29.4769503</v>
      </c>
      <c r="I9" s="27" t="n">
        <f aca="false">'Eff Conc.'!I10*B9*3.78</f>
        <v>220.882599</v>
      </c>
      <c r="J9" s="276" t="n">
        <f aca="false">'Eff Conc.'!J10*B9*3.78</f>
        <v>0</v>
      </c>
      <c r="K9" s="27" t="n">
        <f aca="false">'Eff Conc.'!K10*B9*3.78</f>
        <v>159.0057</v>
      </c>
      <c r="L9" s="27" t="n">
        <f aca="false">'Eff Conc.'!L10*B9*3.78</f>
        <v>121.7916</v>
      </c>
      <c r="M9" s="27" t="n">
        <f aca="false">'Eff Conc.'!M10*B9*3.78</f>
        <v>98.1099</v>
      </c>
      <c r="N9" s="277" t="n">
        <f aca="false">'Eff Conc.'!T10*B9*3.78</f>
        <v>405.972</v>
      </c>
      <c r="O9" s="278" t="n">
        <f aca="false">SUM('Inf Loads'!F6,'Inf Loads'!H6,'Inf Loads'!I6)-SUM(E9,G9,H9)</f>
        <v>750.8012337</v>
      </c>
      <c r="P9" s="279" t="n">
        <f aca="false">((SUM('Inf Loads'!F6,'Inf Loads'!H6,'Inf Loads'!I6))-(SUM(E9,G9,H9)))/(SUM('Inf Loads'!F6,'Inf Loads'!H6,'Inf Loads'!I6))</f>
        <v>0.490728374314523</v>
      </c>
      <c r="Q9" s="280" t="n">
        <f aca="false">'Inf Loads'!L6-K9</f>
        <v>16.9155</v>
      </c>
      <c r="R9" s="281" t="n">
        <f aca="false">('Inf Loads'!L6-K9)/('Inf Loads'!L6)</f>
        <v>0.0961538461538462</v>
      </c>
    </row>
    <row r="10" customFormat="false" ht="15" hidden="false" customHeight="false" outlineLevel="0" collapsed="false">
      <c r="A10" s="177" t="s">
        <v>86</v>
      </c>
      <c r="B10" s="181" t="n">
        <f aca="false">'Eff Conc.'!B11</f>
        <v>9.61</v>
      </c>
      <c r="C10" s="179" t="n">
        <f aca="false">'Eff Conc.'!C11</f>
        <v>14.9</v>
      </c>
      <c r="D10" s="180" t="n">
        <f aca="false">'Eff Conc.'!D11*B10*3.78</f>
        <v>799.5671838</v>
      </c>
      <c r="E10" s="180" t="n">
        <f aca="false">'Eff Conc.'!E11*B10*3.78</f>
        <v>544.887</v>
      </c>
      <c r="F10" s="180" t="n">
        <f aca="false">'Eff Conc.'!F11*B10*3.78</f>
        <v>472.2354</v>
      </c>
      <c r="G10" s="180" t="n">
        <f aca="false">'Eff Conc.'!G11*B10*3.78</f>
        <v>306.95301</v>
      </c>
      <c r="H10" s="180" t="n">
        <f aca="false">'Eff Conc.'!H11*B10*3.78</f>
        <v>20.3787738</v>
      </c>
      <c r="I10" s="180" t="n">
        <f aca="false">'Eff Conc.'!I11*B10*3.78</f>
        <v>382.147416</v>
      </c>
      <c r="J10" s="180"/>
      <c r="K10" s="180" t="n">
        <f aca="false">'Eff Conc.'!K11*B10*3.78</f>
        <v>116.24256</v>
      </c>
      <c r="L10" s="180" t="n">
        <f aca="false">'Eff Conc.'!L11*B10*3.78</f>
        <v>105.34482</v>
      </c>
      <c r="M10" s="180" t="n">
        <f aca="false">'Eff Conc.'!M11*B10*3.78</f>
        <v>94.44708</v>
      </c>
      <c r="N10" s="282" t="n">
        <f aca="false">'Eff Conc.'!T11*B10*3.78</f>
        <v>508.5612</v>
      </c>
      <c r="O10" s="283"/>
      <c r="P10" s="283"/>
      <c r="Q10" s="284"/>
      <c r="R10" s="284"/>
    </row>
    <row r="11" customFormat="false" ht="15" hidden="false" customHeight="false" outlineLevel="0" collapsed="false">
      <c r="A11" s="48" t="s">
        <v>30</v>
      </c>
      <c r="B11" s="49" t="n">
        <f aca="false">'Eff Conc.'!B12</f>
        <v>9.34</v>
      </c>
      <c r="C11" s="192" t="n">
        <f aca="false">'Eff Conc.'!C12</f>
        <v>13.9</v>
      </c>
      <c r="D11" s="54" t="n">
        <f aca="false">'Eff Conc.'!D12*B11*3.78</f>
        <v>824.729472</v>
      </c>
      <c r="E11" s="54" t="n">
        <f aca="false">'Eff Conc.'!E12*B11*3.78</f>
        <v>564.8832</v>
      </c>
      <c r="F11" s="54" t="n">
        <f aca="false">'Eff Conc.'!F12*B11*3.78</f>
        <v>458.9676</v>
      </c>
      <c r="G11" s="54" t="n">
        <f aca="false">'Eff Conc.'!G12*B11*3.78</f>
        <v>339.989076</v>
      </c>
      <c r="H11" s="54" t="n">
        <f aca="false">'Eff Conc.'!H12*B11*3.78</f>
        <v>25.772796</v>
      </c>
      <c r="I11" s="54" t="n">
        <f aca="false">'Eff Conc.'!I12*B11*3.78</f>
        <v>410.952528</v>
      </c>
      <c r="J11" s="285" t="n">
        <f aca="false">'Eff Conc.'!J12*B11*3.78</f>
        <v>0</v>
      </c>
      <c r="K11" s="54" t="n">
        <f aca="false">'Eff Conc.'!K12*B11*3.78</f>
        <v>148.28184</v>
      </c>
      <c r="L11" s="54" t="n">
        <f aca="false">'Eff Conc.'!L12*B11*3.78</f>
        <v>127.09872</v>
      </c>
      <c r="M11" s="54" t="n">
        <f aca="false">'Eff Conc.'!M12*B11*3.78</f>
        <v>105.9156</v>
      </c>
      <c r="N11" s="124" t="n">
        <f aca="false">'Eff Conc.'!T12*B11*3.78</f>
        <v>564.8832</v>
      </c>
      <c r="O11" s="286" t="n">
        <f aca="false">SUM('Inf Loads'!F8,'Inf Loads'!H8,'Inf Loads'!I8)-SUM(E11,G11,H11)</f>
        <v>693.394128</v>
      </c>
      <c r="P11" s="287" t="n">
        <f aca="false">((SUM('Inf Loads'!F8,'Inf Loads'!H8,'Inf Loads'!I8))-(SUM(E11,G11,H11)))/(SUM('Inf Loads'!F8,'Inf Loads'!H8,'Inf Loads'!I8))</f>
        <v>0.42695652173913</v>
      </c>
      <c r="Q11" s="288" t="n">
        <f aca="false">'Inf Loads'!L8-K11</f>
        <v>-31.77468</v>
      </c>
      <c r="R11" s="289" t="n">
        <f aca="false">('Inf Loads'!L8-K11)/('Inf Loads'!L8)</f>
        <v>-0.272727272727273</v>
      </c>
    </row>
    <row r="12" customFormat="false" ht="15" hidden="false" customHeight="false" outlineLevel="0" collapsed="false">
      <c r="A12" s="177" t="s">
        <v>87</v>
      </c>
      <c r="B12" s="181" t="n">
        <f aca="false">'Eff Conc.'!B13</f>
        <v>9.19</v>
      </c>
      <c r="C12" s="179" t="n">
        <f aca="false">'Eff Conc.'!C13</f>
        <v>13.3</v>
      </c>
      <c r="D12" s="180" t="n">
        <f aca="false">'Eff Conc.'!D13*B12*3.78</f>
        <v>844.13826</v>
      </c>
      <c r="E12" s="180" t="n">
        <f aca="false">'Eff Conc.'!E13*B12*3.78</f>
        <v>486.3348</v>
      </c>
      <c r="F12" s="180" t="n">
        <f aca="false">'Eff Conc.'!F13*B12*3.78</f>
        <v>451.5966</v>
      </c>
      <c r="G12" s="180" t="n">
        <f aca="false">'Eff Conc.'!G13*B12*3.78</f>
        <v>361.624662</v>
      </c>
      <c r="H12" s="180" t="n">
        <f aca="false">'Eff Conc.'!H13*B12*3.78</f>
        <v>30.916998</v>
      </c>
      <c r="I12" s="180" t="n">
        <f aca="false">'Eff Conc.'!I13*B12*3.78</f>
        <v>393.583806</v>
      </c>
      <c r="J12" s="180"/>
      <c r="K12" s="180" t="n">
        <f aca="false">'Eff Conc.'!K13*B12*3.78</f>
        <v>132.00516</v>
      </c>
      <c r="L12" s="180" t="n">
        <f aca="false">'Eff Conc.'!L13*B12*3.78</f>
        <v>128.53134</v>
      </c>
      <c r="M12" s="180" t="n">
        <f aca="false">'Eff Conc.'!M13*B12*3.78</f>
        <v>114.63606</v>
      </c>
      <c r="N12" s="282" t="n">
        <f aca="false">'Eff Conc.'!T13*B12*3.78</f>
        <v>312.6438</v>
      </c>
      <c r="O12" s="283"/>
      <c r="P12" s="283"/>
      <c r="Q12" s="284"/>
      <c r="R12" s="284"/>
    </row>
    <row r="13" customFormat="false" ht="15" hidden="false" customHeight="false" outlineLevel="0" collapsed="false">
      <c r="A13" s="48" t="s">
        <v>31</v>
      </c>
      <c r="B13" s="49" t="n">
        <f aca="false">'Eff Conc.'!B14</f>
        <v>8.83</v>
      </c>
      <c r="C13" s="192" t="n">
        <f aca="false">'Eff Conc.'!C14</f>
        <v>13.64</v>
      </c>
      <c r="D13" s="54" t="n">
        <f aca="false">'Eff Conc.'!D14*B13*3.78</f>
        <v>611.473968</v>
      </c>
      <c r="E13" s="54" t="n">
        <f aca="false">'Eff Conc.'!E14*B13*3.78</f>
        <v>500.661</v>
      </c>
      <c r="F13" s="54" t="n">
        <f aca="false">'Eff Conc.'!F14*B13*3.78</f>
        <v>433.9062</v>
      </c>
      <c r="G13" s="54" t="n">
        <f aca="false">'Eff Conc.'!G14*B13*3.78</f>
        <v>145.525464</v>
      </c>
      <c r="H13" s="54" t="n">
        <f aca="false">'Eff Conc.'!H14*B13*3.78</f>
        <v>32.042304</v>
      </c>
      <c r="I13" s="54" t="n">
        <f aca="false">'Eff Conc.'!I14*B13*3.78</f>
        <v>416.549952</v>
      </c>
      <c r="J13" s="285" t="n">
        <f aca="false">'Eff Conc.'!J14*B13*3.78</f>
        <v>0</v>
      </c>
      <c r="K13" s="54" t="n">
        <f aca="false">'Eff Conc.'!K14*B13*3.78</f>
        <v>123.49638</v>
      </c>
      <c r="L13" s="54" t="n">
        <f aca="false">'Eff Conc.'!L14*B13*3.78</f>
        <v>116.8209</v>
      </c>
      <c r="M13" s="54" t="n">
        <f aca="false">'Eff Conc.'!M14*B13*3.78</f>
        <v>130.17186</v>
      </c>
      <c r="N13" s="124" t="n">
        <f aca="false">'Eff Conc.'!T14*B13*3.78</f>
        <v>333.774</v>
      </c>
      <c r="O13" s="286" t="n">
        <f aca="false">SUM('Inf Loads'!F10,'Inf Loads'!H10,'Inf Loads'!I10)-SUM(E13,G13,H13)</f>
        <v>863.807112</v>
      </c>
      <c r="P13" s="287" t="n">
        <f aca="false">((SUM('Inf Loads'!F10,'Inf Loads'!H10,'Inf Loads'!I10))-(SUM(E13,G13,H13)))/(SUM('Inf Loads'!F10,'Inf Loads'!H10,'Inf Loads'!I10))</f>
        <v>0.56017316017316</v>
      </c>
      <c r="Q13" s="288" t="n">
        <f aca="false">'Inf Loads'!L10-K13</f>
        <v>36.71514</v>
      </c>
      <c r="R13" s="289" t="n">
        <f aca="false">('Inf Loads'!L10-K13)/('Inf Loads'!L10)</f>
        <v>0.229166666666667</v>
      </c>
    </row>
    <row r="14" customFormat="false" ht="15" hidden="false" customHeight="false" outlineLevel="0" collapsed="false">
      <c r="A14" s="200" t="s">
        <v>88</v>
      </c>
      <c r="B14" s="204" t="n">
        <f aca="false">'Eff Conc.'!B15</f>
        <v>8.58</v>
      </c>
      <c r="C14" s="202" t="n">
        <f aca="false">'Eff Conc.'!C15</f>
        <v>14.04</v>
      </c>
      <c r="D14" s="206" t="n">
        <f aca="false">'Eff Conc.'!D15*B14*3.78</f>
        <v>623.675052</v>
      </c>
      <c r="E14" s="206" t="n">
        <f aca="false">'Eff Conc.'!E15*B14*3.78</f>
        <v>454.0536</v>
      </c>
      <c r="F14" s="206" t="n">
        <f aca="false">'Eff Conc.'!F15*B14*3.78</f>
        <v>421.6212</v>
      </c>
      <c r="G14" s="206" t="n">
        <f aca="false">'Eff Conc.'!G15*B14*3.78</f>
        <v>170.2701</v>
      </c>
      <c r="H14" s="206" t="n">
        <f aca="false">'Eff Conc.'!H15*B14*3.78</f>
        <v>31.783752</v>
      </c>
      <c r="I14" s="206" t="n">
        <f aca="false">'Eff Conc.'!I15*B14*3.78</f>
        <v>354.810456</v>
      </c>
      <c r="J14" s="206"/>
      <c r="K14" s="206" t="n">
        <f aca="false">'Eff Conc.'!K15*B14*3.78</f>
        <v>126.48636</v>
      </c>
      <c r="L14" s="206" t="n">
        <f aca="false">'Eff Conc.'!L15*B14*3.78</f>
        <v>119.99988</v>
      </c>
      <c r="M14" s="180" t="n">
        <f aca="false">'Eff Conc.'!M15*B14*3.78</f>
        <v>110.27016</v>
      </c>
      <c r="N14" s="290" t="n">
        <f aca="false">'Eff Conc.'!T15*B14*3.78</f>
        <v>324.324</v>
      </c>
      <c r="O14" s="283"/>
      <c r="P14" s="283"/>
      <c r="Q14" s="284"/>
      <c r="R14" s="284"/>
      <c r="S14" s="214" t="s">
        <v>32</v>
      </c>
    </row>
    <row r="15" customFormat="false" ht="15" hidden="false" customHeight="false" outlineLevel="0" collapsed="false">
      <c r="A15" s="48" t="s">
        <v>33</v>
      </c>
      <c r="B15" s="49" t="n">
        <f aca="false">'Eff Conc.'!B16</f>
        <v>8.55</v>
      </c>
      <c r="C15" s="192" t="n">
        <f aca="false">'Eff Conc.'!C16</f>
        <v>13.75</v>
      </c>
      <c r="D15" s="54" t="n">
        <f aca="false">'Eff Conc.'!D16*B15*3.78</f>
        <v>586.58985</v>
      </c>
      <c r="E15" s="54" t="n">
        <f aca="false">'Eff Conc.'!E16*B15*3.78</f>
        <v>355.509</v>
      </c>
      <c r="F15" s="54" t="n">
        <f aca="false">'Eff Conc.'!F16*B15*3.78</f>
        <v>355.509</v>
      </c>
      <c r="G15" s="54" t="n">
        <f aca="false">'Eff Conc.'!G16*B15*3.78</f>
        <v>199.08504</v>
      </c>
      <c r="H15" s="54" t="n">
        <f aca="false">'Eff Conc.'!H16*B15*3.78</f>
        <v>31.99581</v>
      </c>
      <c r="I15" s="54" t="n">
        <f aca="false">'Eff Conc.'!I16*B15*3.78</f>
        <v>329.492205</v>
      </c>
      <c r="J15" s="285" t="n">
        <f aca="false">'Eff Conc.'!J16*B15*3.78</f>
        <v>0</v>
      </c>
      <c r="K15" s="54" t="n">
        <f aca="false">'Eff Conc.'!K16*B15*3.78</f>
        <v>132.5079</v>
      </c>
      <c r="L15" s="54" t="n">
        <f aca="false">'Eff Conc.'!L16*B15*3.78</f>
        <v>126.0441</v>
      </c>
      <c r="M15" s="139" t="n">
        <f aca="false">'Eff Conc.'!M16*B15*3.78</f>
        <v>119.5803</v>
      </c>
      <c r="N15" s="124" t="n">
        <f aca="false">'Eff Conc.'!T16*B15*3.78</f>
        <v>258.552</v>
      </c>
      <c r="O15" s="291" t="n">
        <f aca="false">SUM('Inf Loads'!F12,'Inf Loads'!H12,'Inf Loads'!I12)-SUM(E15,G15,H15)</f>
        <v>896.20587</v>
      </c>
      <c r="P15" s="292" t="n">
        <f aca="false">((SUM('Inf Loads'!F12,'Inf Loads'!H12,'Inf Loads'!I12))-(SUM(E15,G15,H15)))/(SUM('Inf Loads'!F12,'Inf Loads'!H12,'Inf Loads'!I12))</f>
        <v>0.604402789886661</v>
      </c>
      <c r="Q15" s="293" t="n">
        <f aca="false">'Inf Loads'!L12-K15</f>
        <v>16.1595</v>
      </c>
      <c r="R15" s="294" t="n">
        <f aca="false">('Inf Loads'!L12-K15)/('Inf Loads'!L12)</f>
        <v>0.108695652173913</v>
      </c>
    </row>
    <row r="16" customFormat="false" ht="15" hidden="false" customHeight="false" outlineLevel="0" collapsed="false">
      <c r="A16" s="177" t="s">
        <v>89</v>
      </c>
      <c r="B16" s="181" t="n">
        <f aca="false">'Eff Conc.'!B17</f>
        <v>11.64</v>
      </c>
      <c r="C16" s="179" t="n">
        <f aca="false">'Eff Conc.'!C17</f>
        <v>24.33</v>
      </c>
      <c r="D16" s="180" t="n">
        <f aca="false">'Eff Conc.'!D17*B16*3.78</f>
        <v>664.827912</v>
      </c>
      <c r="E16" s="180" t="n">
        <f aca="false">'Eff Conc.'!E17*B16*3.78</f>
        <v>527.9904</v>
      </c>
      <c r="F16" s="180" t="n">
        <f aca="false">'Eff Conc.'!F17*B16*3.78</f>
        <v>483.9912</v>
      </c>
      <c r="G16" s="180" t="n">
        <f aca="false">'Eff Conc.'!G17*B16*3.78</f>
        <v>150.037272</v>
      </c>
      <c r="H16" s="180" t="n">
        <f aca="false">'Eff Conc.'!H17*B16*3.78</f>
        <v>30.79944</v>
      </c>
      <c r="I16" s="180" t="n">
        <f aca="false">'Eff Conc.'!I17*B16*3.78</f>
        <v>418.872384</v>
      </c>
      <c r="J16" s="180"/>
      <c r="K16" s="180" t="n">
        <f aca="false">'Eff Conc.'!K17*B16*3.78</f>
        <v>114.39792</v>
      </c>
      <c r="L16" s="180" t="n">
        <f aca="false">'Eff Conc.'!L17*B16*3.78</f>
        <v>109.998</v>
      </c>
      <c r="M16" s="180" t="n">
        <f aca="false">'Eff Conc.'!M17*B16*3.78</f>
        <v>101.19816</v>
      </c>
      <c r="N16" s="282" t="n">
        <f aca="false">'Eff Conc.'!T17*B16*3.78</f>
        <v>439.992</v>
      </c>
      <c r="O16" s="283"/>
      <c r="P16" s="283"/>
      <c r="Q16" s="284"/>
      <c r="R16" s="284"/>
    </row>
    <row r="17" customFormat="false" ht="15" hidden="false" customHeight="false" outlineLevel="0" collapsed="false">
      <c r="A17" s="48" t="n">
        <v>41214</v>
      </c>
      <c r="B17" s="49" t="n">
        <f aca="false">'Eff Conc.'!B18</f>
        <v>8.89</v>
      </c>
      <c r="C17" s="192" t="n">
        <f aca="false">'Eff Conc.'!C18</f>
        <v>13.19</v>
      </c>
      <c r="D17" s="54" t="n">
        <f aca="false">'Eff Conc.'!D18*B17*3.78</f>
        <v>589.75371</v>
      </c>
      <c r="E17" s="54" t="n">
        <f aca="false">'Eff Conc.'!E18*B17*3.78</f>
        <v>436.8546</v>
      </c>
      <c r="F17" s="54" t="n">
        <f aca="false">'Eff Conc.'!F18*B17*3.78</f>
        <v>436.8546</v>
      </c>
      <c r="G17" s="54" t="n">
        <f aca="false">'Eff Conc.'!G18*B17*3.78</f>
        <v>125.679708</v>
      </c>
      <c r="H17" s="54" t="n">
        <f aca="false">'Eff Conc.'!H18*B17*3.78</f>
        <v>27.219402</v>
      </c>
      <c r="I17" s="54" t="n">
        <f aca="false">'Eff Conc.'!I18*B17*3.78</f>
        <v>387.792468</v>
      </c>
      <c r="J17" s="285" t="n">
        <f aca="false">'Eff Conc.'!J18*B17*3.78</f>
        <v>0</v>
      </c>
      <c r="K17" s="54" t="n">
        <f aca="false">'Eff Conc.'!K18*B17*3.78</f>
        <v>117.6147</v>
      </c>
      <c r="L17" s="54" t="n">
        <f aca="false">'Eff Conc.'!L18*B17*3.78</f>
        <v>110.89386</v>
      </c>
      <c r="M17" s="54" t="n">
        <f aca="false">'Eff Conc.'!M18*B17*3.78</f>
        <v>124.33554</v>
      </c>
      <c r="N17" s="124" t="n">
        <f aca="false">'Eff Conc.'!T18*B17*3.78</f>
        <v>336.042</v>
      </c>
      <c r="O17" s="286" t="n">
        <f aca="false">SUM('Inf Loads'!F14,'Inf Loads'!H14,'Inf Loads'!I14)-SUM(E17,G17,H17)</f>
        <v>633.103128</v>
      </c>
      <c r="P17" s="287" t="n">
        <f aca="false">((SUM('Inf Loads'!F14,'Inf Loads'!H14,'Inf Loads'!I14))-(SUM(E17,G17,H17)))/(SUM('Inf Loads'!F14,'Inf Loads'!H14,'Inf Loads'!I14))</f>
        <v>0.517724649629019</v>
      </c>
      <c r="Q17" s="288" t="n">
        <f aca="false">'Inf Loads'!L14-K17</f>
        <v>30.24378</v>
      </c>
      <c r="R17" s="289" t="n">
        <f aca="false">('Inf Loads'!L14-K17)/('Inf Loads'!L14)</f>
        <v>0.204545454545455</v>
      </c>
    </row>
    <row r="18" customFormat="false" ht="15" hidden="false" customHeight="false" outlineLevel="0" collapsed="false">
      <c r="A18" s="177" t="n">
        <v>41228</v>
      </c>
      <c r="B18" s="181" t="n">
        <f aca="false">'Eff Conc.'!B19</f>
        <v>12.67</v>
      </c>
      <c r="C18" s="179" t="n">
        <f aca="false">'Eff Conc.'!C19</f>
        <v>16.76</v>
      </c>
      <c r="D18" s="180" t="n">
        <f aca="false">'Eff Conc.'!D19*B18*3.78</f>
        <v>834.289092</v>
      </c>
      <c r="E18" s="180" t="n">
        <f aca="false">'Eff Conc.'!E19*B18*3.78</f>
        <v>526.8186</v>
      </c>
      <c r="F18" s="180" t="n">
        <f aca="false">'Eff Conc.'!F19*B18*3.78</f>
        <v>526.8186</v>
      </c>
      <c r="G18" s="180" t="n">
        <f aca="false">'Eff Conc.'!G19*B18*3.78</f>
        <v>269.156412</v>
      </c>
      <c r="H18" s="180" t="n">
        <f aca="false">'Eff Conc.'!H19*B18*3.78</f>
        <v>38.31408</v>
      </c>
      <c r="I18" s="180" t="n">
        <f aca="false">'Eff Conc.'!I19*B18*3.78</f>
        <v>432.6617484</v>
      </c>
      <c r="J18" s="180"/>
      <c r="K18" s="180" t="n">
        <f aca="false">'Eff Conc.'!K19*B18*3.78</f>
        <v>134.09928</v>
      </c>
      <c r="L18" s="180" t="n">
        <f aca="false">'Eff Conc.'!L19*B18*3.78</f>
        <v>129.31002</v>
      </c>
      <c r="M18" s="180" t="n">
        <f aca="false">'Eff Conc.'!M19*B18*3.78</f>
        <v>119.7315</v>
      </c>
      <c r="N18" s="282" t="n">
        <f aca="false">'Eff Conc.'!T19*B18*3.78</f>
        <v>526.8186</v>
      </c>
      <c r="O18" s="283"/>
      <c r="P18" s="283"/>
      <c r="Q18" s="284"/>
      <c r="R18" s="284"/>
    </row>
    <row r="19" customFormat="false" ht="15" hidden="false" customHeight="false" outlineLevel="0" collapsed="false">
      <c r="A19" s="48" t="n">
        <v>41244</v>
      </c>
      <c r="B19" s="49" t="n">
        <f aca="false">'Eff Conc.'!B20</f>
        <v>19.38</v>
      </c>
      <c r="C19" s="192" t="n">
        <f aca="false">'Eff Conc.'!C20</f>
        <v>29.43</v>
      </c>
      <c r="D19" s="54" t="n">
        <f aca="false">'Eff Conc.'!D20*B19*3.78</f>
        <v>922.298076</v>
      </c>
      <c r="E19" s="54" t="n">
        <f aca="false">'Eff Conc.'!E20*B19*3.78</f>
        <v>410.23584</v>
      </c>
      <c r="F19" s="54" t="n">
        <f aca="false">'Eff Conc.'!F20*B19*3.78</f>
        <v>322.32816</v>
      </c>
      <c r="G19" s="54" t="n">
        <f aca="false">'Eff Conc.'!G20*B19*3.78</f>
        <v>558.213768</v>
      </c>
      <c r="H19" s="54" t="n">
        <f aca="false">'Eff Conc.'!H20*B19*3.78</f>
        <v>41.756148</v>
      </c>
      <c r="I19" s="54" t="n">
        <f aca="false">'Eff Conc.'!I20*B19*3.78</f>
        <v>247.3136064</v>
      </c>
      <c r="J19" s="285" t="n">
        <f aca="false">'Eff Conc.'!J20*B19*3.78</f>
        <v>0</v>
      </c>
      <c r="K19" s="54" t="n">
        <f aca="false">'Eff Conc.'!K20*B19*3.78</f>
        <v>87.90768</v>
      </c>
      <c r="L19" s="54" t="n">
        <f aca="false">'Eff Conc.'!L20*B19*3.78</f>
        <v>71.791272</v>
      </c>
      <c r="M19" s="54" t="n">
        <f aca="false">'Eff Conc.'!M20*B19*3.78</f>
        <v>64.465632</v>
      </c>
      <c r="N19" s="124" t="n">
        <f aca="false">'Eff Conc.'!T20*B19*3.78</f>
        <v>1025.5896</v>
      </c>
      <c r="O19" s="286" t="n">
        <f aca="false">SUM('Inf Loads'!F16,'Inf Loads'!H16,'Inf Loads'!I16)-SUM(E19,G19,H19)</f>
        <v>493.015572</v>
      </c>
      <c r="P19" s="287" t="n">
        <f aca="false">((SUM('Inf Loads'!F16,'Inf Loads'!H16,'Inf Loads'!I16))-(SUM(E19,G19,H19)))/(SUM('Inf Loads'!F16,'Inf Loads'!H16,'Inf Loads'!I16))</f>
        <v>0.327972709551657</v>
      </c>
      <c r="Q19" s="288" t="n">
        <f aca="false">'Inf Loads'!L16-K19</f>
        <v>65.93076</v>
      </c>
      <c r="R19" s="289" t="n">
        <f aca="false">('Inf Loads'!L16-K19)/('Inf Loads'!L16)</f>
        <v>0.428571428571429</v>
      </c>
    </row>
    <row r="20" customFormat="false" ht="15" hidden="false" customHeight="false" outlineLevel="0" collapsed="false">
      <c r="A20" s="200" t="n">
        <v>41258</v>
      </c>
      <c r="B20" s="204" t="n">
        <f aca="false">'Eff Conc.'!B21</f>
        <v>10.83</v>
      </c>
      <c r="C20" s="224" t="n">
        <f aca="false">'Eff Conc.'!C21</f>
        <v>14.99</v>
      </c>
      <c r="D20" s="206" t="n">
        <f aca="false">'Eff Conc.'!D21*B20*3.78</f>
        <v>871.96662</v>
      </c>
      <c r="E20" s="206" t="n">
        <f aca="false">'Eff Conc.'!E21*B20*3.78</f>
        <v>491.2488</v>
      </c>
      <c r="F20" s="206" t="n">
        <f aca="false">'Eff Conc.'!F21*B20*3.78</f>
        <v>450.3114</v>
      </c>
      <c r="G20" s="206" t="n">
        <f aca="false">'Eff Conc.'!G21*B20*3.78</f>
        <v>393.408414</v>
      </c>
      <c r="H20" s="206" t="n">
        <f aca="false">'Eff Conc.'!H21*B20*3.78</f>
        <v>28.246806</v>
      </c>
      <c r="I20" s="206" t="n">
        <f aca="false">'Eff Conc.'!I21*B20*3.78</f>
        <v>355.2547572</v>
      </c>
      <c r="J20" s="206"/>
      <c r="K20" s="206" t="n">
        <f aca="false">'Eff Conc.'!K21*B20*3.78</f>
        <v>98.24976</v>
      </c>
      <c r="L20" s="206" t="n">
        <f aca="false">'Eff Conc.'!L21*B20*3.78</f>
        <v>106.43724</v>
      </c>
      <c r="M20" s="180" t="n">
        <f aca="false">'Eff Conc.'!M21*B20*3.78</f>
        <v>94.15602</v>
      </c>
      <c r="N20" s="290" t="n">
        <f aca="false">'Eff Conc.'!T21*B20*3.78</f>
        <v>450.3114</v>
      </c>
      <c r="O20" s="295"/>
      <c r="P20" s="295"/>
      <c r="Q20" s="296"/>
      <c r="R20" s="296"/>
      <c r="S20" s="214" t="s">
        <v>37</v>
      </c>
    </row>
    <row r="21" customFormat="false" ht="15" hidden="false" customHeight="false" outlineLevel="0" collapsed="false">
      <c r="A21" s="48" t="n">
        <v>41275</v>
      </c>
      <c r="B21" s="49" t="n">
        <f aca="false">'Eff Conc.'!B22</f>
        <v>0</v>
      </c>
      <c r="C21" s="192" t="n">
        <f aca="false">'Eff Conc.'!C22</f>
        <v>0</v>
      </c>
      <c r="D21" s="54" t="n">
        <f aca="false">'Eff Conc.'!D22*B21*3.78</f>
        <v>0</v>
      </c>
      <c r="E21" s="54" t="n">
        <f aca="false">'Eff Conc.'!E22*B21*3.78</f>
        <v>0</v>
      </c>
      <c r="F21" s="54" t="n">
        <f aca="false">'Eff Conc.'!F22*B21*3.78</f>
        <v>0</v>
      </c>
      <c r="G21" s="54" t="n">
        <f aca="false">'Eff Conc.'!G22*B21*3.78</f>
        <v>0</v>
      </c>
      <c r="H21" s="54" t="n">
        <f aca="false">'Eff Conc.'!H22*B21*3.78</f>
        <v>0</v>
      </c>
      <c r="I21" s="54" t="n">
        <f aca="false">'Eff Conc.'!I22*B21*3.78</f>
        <v>0</v>
      </c>
      <c r="J21" s="285" t="n">
        <f aca="false">'Eff Conc.'!J22*B21*3.78</f>
        <v>0</v>
      </c>
      <c r="K21" s="54" t="n">
        <f aca="false">'Eff Conc.'!K22*B21*3.78</f>
        <v>0</v>
      </c>
      <c r="L21" s="54" t="n">
        <f aca="false">'Eff Conc.'!L22*B21*3.78</f>
        <v>0</v>
      </c>
      <c r="M21" s="139" t="n">
        <f aca="false">'Eff Conc.'!M22*B21*3.78</f>
        <v>0</v>
      </c>
      <c r="N21" s="124" t="n">
        <f aca="false">'Eff Conc.'!T22*B21*3.78</f>
        <v>0</v>
      </c>
      <c r="O21" s="297"/>
      <c r="P21" s="297"/>
      <c r="Q21" s="253"/>
      <c r="R21" s="253"/>
    </row>
    <row r="22" customFormat="false" ht="15" hidden="false" customHeight="false" outlineLevel="0" collapsed="false">
      <c r="A22" s="177" t="n">
        <v>41289</v>
      </c>
      <c r="B22" s="181" t="n">
        <f aca="false">'Eff Conc.'!B23</f>
        <v>0</v>
      </c>
      <c r="C22" s="179" t="n">
        <f aca="false">'Eff Conc.'!C23</f>
        <v>0</v>
      </c>
      <c r="D22" s="180" t="n">
        <f aca="false">'Eff Conc.'!D23*B22*3.78</f>
        <v>0</v>
      </c>
      <c r="E22" s="180" t="n">
        <f aca="false">'Eff Conc.'!E23*B22*3.78</f>
        <v>0</v>
      </c>
      <c r="F22" s="180" t="n">
        <f aca="false">'Eff Conc.'!F23*B22*3.78</f>
        <v>0</v>
      </c>
      <c r="G22" s="180" t="n">
        <f aca="false">'Eff Conc.'!G23*B22*3.78</f>
        <v>0</v>
      </c>
      <c r="H22" s="180" t="n">
        <f aca="false">'Eff Conc.'!H23*B22*3.78</f>
        <v>0</v>
      </c>
      <c r="I22" s="180" t="n">
        <f aca="false">'Eff Conc.'!I23*B22*3.78</f>
        <v>0</v>
      </c>
      <c r="J22" s="180"/>
      <c r="K22" s="180" t="n">
        <f aca="false">'Eff Conc.'!K23*B22*3.78</f>
        <v>0</v>
      </c>
      <c r="L22" s="180" t="n">
        <f aca="false">'Eff Conc.'!L23*B22*3.78</f>
        <v>0</v>
      </c>
      <c r="M22" s="180" t="n">
        <f aca="false">'Eff Conc.'!M23*B22*3.78</f>
        <v>0</v>
      </c>
      <c r="N22" s="282" t="n">
        <f aca="false">'Eff Conc.'!T23*B22*3.78</f>
        <v>0</v>
      </c>
      <c r="O22" s="283"/>
      <c r="P22" s="283"/>
      <c r="Q22" s="284"/>
      <c r="R22" s="284"/>
    </row>
    <row r="23" customFormat="false" ht="15" hidden="false" customHeight="false" outlineLevel="0" collapsed="false">
      <c r="A23" s="48" t="n">
        <v>41306</v>
      </c>
      <c r="B23" s="49" t="n">
        <f aca="false">'Eff Conc.'!B24</f>
        <v>0</v>
      </c>
      <c r="C23" s="192" t="n">
        <f aca="false">'Eff Conc.'!C24</f>
        <v>0</v>
      </c>
      <c r="D23" s="54" t="n">
        <f aca="false">'Eff Conc.'!D24*B23*3.78</f>
        <v>0</v>
      </c>
      <c r="E23" s="54" t="n">
        <f aca="false">'Eff Conc.'!E24*B23*3.78</f>
        <v>0</v>
      </c>
      <c r="F23" s="54" t="n">
        <f aca="false">'Eff Conc.'!F24*B23*3.78</f>
        <v>0</v>
      </c>
      <c r="G23" s="54" t="n">
        <f aca="false">'Eff Conc.'!G24*B23*3.78</f>
        <v>0</v>
      </c>
      <c r="H23" s="54" t="n">
        <f aca="false">'Eff Conc.'!H24*B23*3.78</f>
        <v>0</v>
      </c>
      <c r="I23" s="54" t="n">
        <f aca="false">'Eff Conc.'!I24*B23*3.78</f>
        <v>0</v>
      </c>
      <c r="J23" s="285" t="n">
        <f aca="false">'Eff Conc.'!J24*B23*3.78</f>
        <v>0</v>
      </c>
      <c r="K23" s="54" t="n">
        <f aca="false">'Eff Conc.'!K24*B23*3.78</f>
        <v>0</v>
      </c>
      <c r="L23" s="54" t="n">
        <f aca="false">'Eff Conc.'!L24*B23*3.78</f>
        <v>0</v>
      </c>
      <c r="M23" s="54" t="n">
        <f aca="false">'Eff Conc.'!M24*B23*3.78</f>
        <v>0</v>
      </c>
      <c r="N23" s="124" t="n">
        <f aca="false">'Eff Conc.'!T24*B23*3.78</f>
        <v>0</v>
      </c>
      <c r="O23" s="297"/>
      <c r="P23" s="297"/>
      <c r="Q23" s="253"/>
      <c r="R23" s="253"/>
    </row>
    <row r="24" customFormat="false" ht="15" hidden="false" customHeight="false" outlineLevel="0" collapsed="false">
      <c r="A24" s="177" t="n">
        <v>41320</v>
      </c>
      <c r="B24" s="181" t="n">
        <f aca="false">'Eff Conc.'!B25</f>
        <v>0</v>
      </c>
      <c r="C24" s="179" t="n">
        <f aca="false">'Eff Conc.'!C25</f>
        <v>0</v>
      </c>
      <c r="D24" s="180" t="n">
        <f aca="false">'Eff Conc.'!D25*B24*3.78</f>
        <v>0</v>
      </c>
      <c r="E24" s="180" t="n">
        <f aca="false">'Eff Conc.'!E25*B24*3.78</f>
        <v>0</v>
      </c>
      <c r="F24" s="180" t="n">
        <f aca="false">'Eff Conc.'!F25*B24*3.78</f>
        <v>0</v>
      </c>
      <c r="G24" s="180" t="n">
        <f aca="false">'Eff Conc.'!G25*B24*3.78</f>
        <v>0</v>
      </c>
      <c r="H24" s="180" t="n">
        <f aca="false">'Eff Conc.'!H25*B24*3.78</f>
        <v>0</v>
      </c>
      <c r="I24" s="180" t="n">
        <f aca="false">'Eff Conc.'!I25*B24*3.78</f>
        <v>0</v>
      </c>
      <c r="J24" s="180"/>
      <c r="K24" s="180" t="n">
        <f aca="false">'Eff Conc.'!K25*B24*3.78</f>
        <v>0</v>
      </c>
      <c r="L24" s="180" t="n">
        <f aca="false">'Eff Conc.'!L25*B24*3.78</f>
        <v>0</v>
      </c>
      <c r="M24" s="180" t="n">
        <f aca="false">'Eff Conc.'!M25*B24*3.78</f>
        <v>0</v>
      </c>
      <c r="N24" s="282" t="n">
        <f aca="false">'Eff Conc.'!T25*B24*3.78</f>
        <v>0</v>
      </c>
      <c r="O24" s="283"/>
      <c r="P24" s="283"/>
      <c r="Q24" s="284"/>
      <c r="R24" s="284"/>
    </row>
    <row r="25" customFormat="false" ht="15" hidden="false" customHeight="false" outlineLevel="0" collapsed="false">
      <c r="A25" s="48" t="n">
        <v>41334</v>
      </c>
      <c r="B25" s="49" t="n">
        <f aca="false">'Eff Conc.'!B26</f>
        <v>0</v>
      </c>
      <c r="C25" s="192" t="n">
        <f aca="false">'Eff Conc.'!C26</f>
        <v>0</v>
      </c>
      <c r="D25" s="54" t="n">
        <f aca="false">'Eff Conc.'!D26*B25*3.78</f>
        <v>0</v>
      </c>
      <c r="E25" s="54" t="n">
        <f aca="false">'Eff Conc.'!E26*B25*3.78</f>
        <v>0</v>
      </c>
      <c r="F25" s="54" t="n">
        <f aca="false">'Eff Conc.'!F26*B25*3.78</f>
        <v>0</v>
      </c>
      <c r="G25" s="54" t="n">
        <f aca="false">'Eff Conc.'!G26*B25*3.78</f>
        <v>0</v>
      </c>
      <c r="H25" s="54" t="n">
        <f aca="false">'Eff Conc.'!H26*B25*3.78</f>
        <v>0</v>
      </c>
      <c r="I25" s="54" t="n">
        <f aca="false">'Eff Conc.'!I26*B25*3.78</f>
        <v>0</v>
      </c>
      <c r="J25" s="285" t="n">
        <f aca="false">'Eff Conc.'!J26*B25*3.78</f>
        <v>0</v>
      </c>
      <c r="K25" s="54" t="n">
        <f aca="false">'Eff Conc.'!K26*B25*3.78</f>
        <v>0</v>
      </c>
      <c r="L25" s="54" t="n">
        <f aca="false">'Eff Conc.'!L26*B25*3.78</f>
        <v>0</v>
      </c>
      <c r="M25" s="54" t="n">
        <f aca="false">'Eff Conc.'!M26*B25*3.78</f>
        <v>0</v>
      </c>
      <c r="N25" s="124" t="n">
        <f aca="false">'Eff Conc.'!T26*B25*3.78</f>
        <v>0</v>
      </c>
      <c r="O25" s="297"/>
      <c r="P25" s="297"/>
      <c r="Q25" s="253"/>
      <c r="R25" s="253"/>
    </row>
    <row r="26" customFormat="false" ht="15" hidden="false" customHeight="false" outlineLevel="0" collapsed="false">
      <c r="A26" s="200" t="n">
        <v>41348</v>
      </c>
      <c r="B26" s="204" t="n">
        <f aca="false">'Eff Conc.'!B27</f>
        <v>0</v>
      </c>
      <c r="C26" s="224" t="n">
        <f aca="false">'Eff Conc.'!C27</f>
        <v>0</v>
      </c>
      <c r="D26" s="206" t="n">
        <f aca="false">'Eff Conc.'!D27*B26*3.78</f>
        <v>0</v>
      </c>
      <c r="E26" s="206" t="n">
        <f aca="false">'Eff Conc.'!E27*B26*3.78</f>
        <v>0</v>
      </c>
      <c r="F26" s="206" t="n">
        <f aca="false">'Eff Conc.'!F27*B26*3.78</f>
        <v>0</v>
      </c>
      <c r="G26" s="206" t="n">
        <f aca="false">'Eff Conc.'!G27*B26*3.78</f>
        <v>0</v>
      </c>
      <c r="H26" s="206" t="n">
        <f aca="false">'Eff Conc.'!H27*B26*3.78</f>
        <v>0</v>
      </c>
      <c r="I26" s="206" t="n">
        <f aca="false">'Eff Conc.'!I27*B26*3.78</f>
        <v>0</v>
      </c>
      <c r="J26" s="206"/>
      <c r="K26" s="206" t="n">
        <f aca="false">'Eff Conc.'!K27*B26*3.78</f>
        <v>0</v>
      </c>
      <c r="L26" s="206" t="n">
        <f aca="false">'Eff Conc.'!L27*B26*3.78</f>
        <v>0</v>
      </c>
      <c r="M26" s="180" t="n">
        <f aca="false">'Eff Conc.'!M27*B26*3.78</f>
        <v>0</v>
      </c>
      <c r="N26" s="290" t="n">
        <f aca="false">'Eff Conc.'!T27*B26*3.78</f>
        <v>0</v>
      </c>
      <c r="O26" s="296"/>
      <c r="P26" s="296"/>
      <c r="Q26" s="296"/>
      <c r="R26" s="296"/>
      <c r="S26" s="214" t="s">
        <v>39</v>
      </c>
    </row>
    <row r="27" customFormat="false" ht="15" hidden="false" customHeight="false" outlineLevel="0" collapsed="false">
      <c r="A27" s="48" t="n">
        <v>41365</v>
      </c>
      <c r="B27" s="49" t="n">
        <f aca="false">'Eff Conc.'!B28</f>
        <v>0</v>
      </c>
      <c r="C27" s="192" t="n">
        <f aca="false">'Eff Conc.'!C28</f>
        <v>0</v>
      </c>
      <c r="D27" s="54" t="n">
        <f aca="false">'Eff Conc.'!D28*B27*3.78</f>
        <v>0</v>
      </c>
      <c r="E27" s="54" t="n">
        <f aca="false">'Eff Conc.'!E28*B27*3.78</f>
        <v>0</v>
      </c>
      <c r="F27" s="54" t="n">
        <f aca="false">'Eff Conc.'!F28*B27*3.78</f>
        <v>0</v>
      </c>
      <c r="G27" s="54" t="n">
        <f aca="false">'Eff Conc.'!G28*B27*3.78</f>
        <v>0</v>
      </c>
      <c r="H27" s="54" t="n">
        <f aca="false">'Eff Conc.'!H28*B27*3.78</f>
        <v>0</v>
      </c>
      <c r="I27" s="54" t="n">
        <f aca="false">'Eff Conc.'!I28*B27*3.78</f>
        <v>0</v>
      </c>
      <c r="J27" s="285" t="n">
        <f aca="false">'Eff Conc.'!J28*B27*3.78</f>
        <v>0</v>
      </c>
      <c r="K27" s="54" t="n">
        <f aca="false">'Eff Conc.'!K28*B27*3.78</f>
        <v>0</v>
      </c>
      <c r="L27" s="54" t="n">
        <f aca="false">'Eff Conc.'!L28*B27*3.78</f>
        <v>0</v>
      </c>
      <c r="M27" s="139" t="n">
        <f aca="false">'Eff Conc.'!M28*B27*3.78</f>
        <v>0</v>
      </c>
      <c r="N27" s="124" t="n">
        <f aca="false">'Eff Conc.'!T28*B27*3.78</f>
        <v>0</v>
      </c>
      <c r="O27" s="297"/>
      <c r="P27" s="297"/>
      <c r="Q27" s="253"/>
      <c r="R27" s="253"/>
    </row>
    <row r="28" customFormat="false" ht="15" hidden="false" customHeight="false" outlineLevel="0" collapsed="false">
      <c r="A28" s="177" t="n">
        <v>41379</v>
      </c>
      <c r="B28" s="181" t="n">
        <f aca="false">'Eff Conc.'!B29</f>
        <v>0</v>
      </c>
      <c r="C28" s="179" t="n">
        <f aca="false">'Eff Conc.'!C29</f>
        <v>0</v>
      </c>
      <c r="D28" s="180" t="n">
        <f aca="false">'Eff Conc.'!D29*B28*3.78</f>
        <v>0</v>
      </c>
      <c r="E28" s="180" t="n">
        <f aca="false">'Eff Conc.'!E29*B28*3.78</f>
        <v>0</v>
      </c>
      <c r="F28" s="180" t="n">
        <f aca="false">'Eff Conc.'!F29*B28*3.78</f>
        <v>0</v>
      </c>
      <c r="G28" s="180" t="n">
        <f aca="false">'Eff Conc.'!G29*B28*3.78</f>
        <v>0</v>
      </c>
      <c r="H28" s="180" t="n">
        <f aca="false">'Eff Conc.'!H29*B28*3.78</f>
        <v>0</v>
      </c>
      <c r="I28" s="180" t="n">
        <f aca="false">'Eff Conc.'!I29*B28*3.78</f>
        <v>0</v>
      </c>
      <c r="J28" s="180"/>
      <c r="K28" s="180" t="n">
        <f aca="false">'Eff Conc.'!K29*B28*3.78</f>
        <v>0</v>
      </c>
      <c r="L28" s="180" t="n">
        <f aca="false">'Eff Conc.'!L29*B28*3.78</f>
        <v>0</v>
      </c>
      <c r="M28" s="180" t="n">
        <f aca="false">'Eff Conc.'!M29*B28*3.78</f>
        <v>0</v>
      </c>
      <c r="N28" s="282" t="n">
        <f aca="false">'Eff Conc.'!T29*B28*3.78</f>
        <v>0</v>
      </c>
      <c r="O28" s="283"/>
      <c r="P28" s="283"/>
      <c r="Q28" s="284"/>
      <c r="R28" s="284"/>
    </row>
    <row r="29" customFormat="false" ht="15" hidden="false" customHeight="false" outlineLevel="0" collapsed="false">
      <c r="A29" s="48" t="n">
        <v>41395</v>
      </c>
      <c r="B29" s="49" t="n">
        <f aca="false">'Eff Conc.'!B30</f>
        <v>0</v>
      </c>
      <c r="C29" s="192" t="n">
        <f aca="false">'Eff Conc.'!C30</f>
        <v>0</v>
      </c>
      <c r="D29" s="54" t="n">
        <f aca="false">'Eff Conc.'!D30*B29*3.78</f>
        <v>0</v>
      </c>
      <c r="E29" s="54" t="n">
        <f aca="false">'Eff Conc.'!E30*B29*3.78</f>
        <v>0</v>
      </c>
      <c r="F29" s="54" t="n">
        <f aca="false">'Eff Conc.'!F30*B29*3.78</f>
        <v>0</v>
      </c>
      <c r="G29" s="54" t="n">
        <f aca="false">'Eff Conc.'!G30*B29*3.78</f>
        <v>0</v>
      </c>
      <c r="H29" s="54" t="n">
        <f aca="false">'Eff Conc.'!H30*B29*3.78</f>
        <v>0</v>
      </c>
      <c r="I29" s="54" t="n">
        <f aca="false">'Eff Conc.'!I30*B29*3.78</f>
        <v>0</v>
      </c>
      <c r="J29" s="285" t="n">
        <f aca="false">'Eff Conc.'!J30*B29*3.78</f>
        <v>0</v>
      </c>
      <c r="K29" s="54" t="n">
        <f aca="false">'Eff Conc.'!K30*B29*3.78</f>
        <v>0</v>
      </c>
      <c r="L29" s="54" t="n">
        <f aca="false">'Eff Conc.'!L30*B29*3.78</f>
        <v>0</v>
      </c>
      <c r="M29" s="54" t="n">
        <f aca="false">'Eff Conc.'!M30*B29*3.78</f>
        <v>0</v>
      </c>
      <c r="N29" s="124" t="n">
        <f aca="false">'Eff Conc.'!T30*B29*3.78</f>
        <v>0</v>
      </c>
      <c r="O29" s="297"/>
      <c r="P29" s="297"/>
      <c r="Q29" s="253"/>
      <c r="R29" s="253"/>
    </row>
    <row r="30" customFormat="false" ht="15" hidden="false" customHeight="false" outlineLevel="0" collapsed="false">
      <c r="A30" s="177" t="n">
        <v>41409</v>
      </c>
      <c r="B30" s="181" t="n">
        <f aca="false">'Eff Conc.'!B31</f>
        <v>0</v>
      </c>
      <c r="C30" s="179" t="n">
        <f aca="false">'Eff Conc.'!C31</f>
        <v>0</v>
      </c>
      <c r="D30" s="180" t="n">
        <f aca="false">'Eff Conc.'!D31*B30*3.78</f>
        <v>0</v>
      </c>
      <c r="E30" s="180" t="n">
        <f aca="false">'Eff Conc.'!E31*B30*3.78</f>
        <v>0</v>
      </c>
      <c r="F30" s="180" t="n">
        <f aca="false">'Eff Conc.'!F31*B30*3.78</f>
        <v>0</v>
      </c>
      <c r="G30" s="180" t="n">
        <f aca="false">'Eff Conc.'!G31*B30*3.78</f>
        <v>0</v>
      </c>
      <c r="H30" s="180" t="n">
        <f aca="false">'Eff Conc.'!H31*B30*3.78</f>
        <v>0</v>
      </c>
      <c r="I30" s="180" t="n">
        <f aca="false">'Eff Conc.'!I31*B30*3.78</f>
        <v>0</v>
      </c>
      <c r="J30" s="180"/>
      <c r="K30" s="180" t="n">
        <f aca="false">'Eff Conc.'!K31*B30*3.78</f>
        <v>0</v>
      </c>
      <c r="L30" s="180" t="n">
        <f aca="false">'Eff Conc.'!L31*B30*3.78</f>
        <v>0</v>
      </c>
      <c r="M30" s="180" t="n">
        <f aca="false">'Eff Conc.'!M31*B30*3.78</f>
        <v>0</v>
      </c>
      <c r="N30" s="282" t="n">
        <f aca="false">'Eff Conc.'!T31*B30*3.78</f>
        <v>0</v>
      </c>
      <c r="O30" s="283"/>
      <c r="P30" s="283"/>
      <c r="Q30" s="284"/>
      <c r="R30" s="284"/>
    </row>
    <row r="31" customFormat="false" ht="15" hidden="false" customHeight="false" outlineLevel="0" collapsed="false">
      <c r="A31" s="48" t="n">
        <v>41426</v>
      </c>
      <c r="B31" s="49" t="n">
        <f aca="false">'Eff Conc.'!B32</f>
        <v>0</v>
      </c>
      <c r="C31" s="192" t="n">
        <f aca="false">'Eff Conc.'!C32</f>
        <v>0</v>
      </c>
      <c r="D31" s="54" t="n">
        <f aca="false">'Eff Conc.'!D32*B31*3.78</f>
        <v>0</v>
      </c>
      <c r="E31" s="54" t="n">
        <f aca="false">'Eff Conc.'!E32*B31*3.78</f>
        <v>0</v>
      </c>
      <c r="F31" s="54" t="n">
        <f aca="false">'Eff Conc.'!F32*B31*3.78</f>
        <v>0</v>
      </c>
      <c r="G31" s="54" t="n">
        <f aca="false">'Eff Conc.'!G32*B31*3.78</f>
        <v>0</v>
      </c>
      <c r="H31" s="54" t="n">
        <f aca="false">'Eff Conc.'!H32*B31*3.78</f>
        <v>0</v>
      </c>
      <c r="I31" s="54" t="n">
        <f aca="false">'Eff Conc.'!I32*B31*3.78</f>
        <v>0</v>
      </c>
      <c r="J31" s="285" t="n">
        <f aca="false">'Eff Conc.'!J32*B31*3.78</f>
        <v>0</v>
      </c>
      <c r="K31" s="54" t="n">
        <f aca="false">'Eff Conc.'!K32*B31*3.78</f>
        <v>0</v>
      </c>
      <c r="L31" s="54" t="n">
        <f aca="false">'Eff Conc.'!L32*B31*3.78</f>
        <v>0</v>
      </c>
      <c r="M31" s="54" t="n">
        <f aca="false">'Eff Conc.'!M32*B31*3.78</f>
        <v>0</v>
      </c>
      <c r="N31" s="124" t="n">
        <f aca="false">'Eff Conc.'!T32*B31*3.78</f>
        <v>0</v>
      </c>
      <c r="O31" s="297"/>
      <c r="P31" s="297"/>
      <c r="Q31" s="253"/>
      <c r="R31" s="253"/>
    </row>
    <row r="32" customFormat="false" ht="15" hidden="false" customHeight="false" outlineLevel="0" collapsed="false">
      <c r="A32" s="200" t="n">
        <v>41440</v>
      </c>
      <c r="B32" s="204" t="n">
        <f aca="false">'Eff Conc.'!B33</f>
        <v>0</v>
      </c>
      <c r="C32" s="224" t="n">
        <f aca="false">'Eff Conc.'!C33</f>
        <v>0</v>
      </c>
      <c r="D32" s="206" t="n">
        <f aca="false">'Eff Conc.'!D33*B32*3.78</f>
        <v>0</v>
      </c>
      <c r="E32" s="206" t="n">
        <f aca="false">'Eff Conc.'!E33*B32*3.78</f>
        <v>0</v>
      </c>
      <c r="F32" s="206" t="n">
        <f aca="false">'Eff Conc.'!F33*B32*3.78</f>
        <v>0</v>
      </c>
      <c r="G32" s="206" t="n">
        <f aca="false">'Eff Conc.'!G33*B32*3.78</f>
        <v>0</v>
      </c>
      <c r="H32" s="206" t="n">
        <f aca="false">'Eff Conc.'!H33*B32*3.78</f>
        <v>0</v>
      </c>
      <c r="I32" s="206" t="n">
        <f aca="false">'Eff Conc.'!I33*B32*3.78</f>
        <v>0</v>
      </c>
      <c r="J32" s="206"/>
      <c r="K32" s="206" t="n">
        <f aca="false">'Eff Conc.'!K33*B32*3.78</f>
        <v>0</v>
      </c>
      <c r="L32" s="206" t="n">
        <f aca="false">'Eff Conc.'!L33*B32*3.78</f>
        <v>0</v>
      </c>
      <c r="M32" s="180" t="n">
        <f aca="false">'Eff Conc.'!M33*B32*3.78</f>
        <v>0</v>
      </c>
      <c r="N32" s="290" t="n">
        <f aca="false">'Eff Conc.'!T33*B32*3.78</f>
        <v>0</v>
      </c>
      <c r="O32" s="296"/>
      <c r="P32" s="296"/>
      <c r="Q32" s="296"/>
      <c r="R32" s="296"/>
      <c r="S32" s="225" t="s">
        <v>41</v>
      </c>
    </row>
    <row r="33" customFormat="false" ht="15" hidden="false" customHeight="false" outlineLevel="0" collapsed="false">
      <c r="A33" s="48" t="n">
        <v>41456</v>
      </c>
      <c r="B33" s="49" t="n">
        <f aca="false">'Eff Conc.'!B34</f>
        <v>0</v>
      </c>
      <c r="C33" s="192" t="n">
        <f aca="false">'Eff Conc.'!C34</f>
        <v>0</v>
      </c>
      <c r="D33" s="54" t="n">
        <f aca="false">'Eff Conc.'!D34*B33*3.78</f>
        <v>0</v>
      </c>
      <c r="E33" s="54" t="n">
        <f aca="false">'Eff Conc.'!E34*B33*3.78</f>
        <v>0</v>
      </c>
      <c r="F33" s="54" t="n">
        <f aca="false">'Eff Conc.'!F34*B33*3.78</f>
        <v>0</v>
      </c>
      <c r="G33" s="54" t="n">
        <f aca="false">'Eff Conc.'!G34*B33*3.78</f>
        <v>0</v>
      </c>
      <c r="H33" s="54" t="n">
        <f aca="false">'Eff Conc.'!H34*B33*3.78</f>
        <v>0</v>
      </c>
      <c r="I33" s="54" t="n">
        <f aca="false">'Eff Conc.'!I34*B33*3.78</f>
        <v>0</v>
      </c>
      <c r="J33" s="285" t="n">
        <f aca="false">'Eff Conc.'!J34*B33*3.78</f>
        <v>0</v>
      </c>
      <c r="K33" s="54" t="n">
        <f aca="false">'Eff Conc.'!K34*B33*3.78</f>
        <v>0</v>
      </c>
      <c r="L33" s="54" t="n">
        <f aca="false">'Eff Conc.'!L34*B33*3.78</f>
        <v>0</v>
      </c>
      <c r="M33" s="139" t="n">
        <f aca="false">'Eff Conc.'!M34*B33*3.78</f>
        <v>0</v>
      </c>
      <c r="N33" s="124" t="n">
        <f aca="false">'Eff Conc.'!T34*B33*3.78</f>
        <v>0</v>
      </c>
      <c r="O33" s="297"/>
      <c r="P33" s="297"/>
      <c r="Q33" s="253"/>
      <c r="R33" s="253"/>
    </row>
    <row r="34" customFormat="false" ht="15" hidden="false" customHeight="false" outlineLevel="0" collapsed="false">
      <c r="A34" s="177" t="n">
        <v>41470</v>
      </c>
      <c r="B34" s="181" t="n">
        <f aca="false">'Eff Conc.'!B35</f>
        <v>0</v>
      </c>
      <c r="C34" s="179" t="n">
        <f aca="false">'Eff Conc.'!C35</f>
        <v>0</v>
      </c>
      <c r="D34" s="180" t="n">
        <f aca="false">'Eff Conc.'!D35*B34*3.78</f>
        <v>0</v>
      </c>
      <c r="E34" s="180" t="n">
        <f aca="false">'Eff Conc.'!E35*B34*3.78</f>
        <v>0</v>
      </c>
      <c r="F34" s="180" t="n">
        <f aca="false">'Eff Conc.'!F35*B34*3.78</f>
        <v>0</v>
      </c>
      <c r="G34" s="180" t="n">
        <f aca="false">'Eff Conc.'!G35*B34*3.78</f>
        <v>0</v>
      </c>
      <c r="H34" s="180" t="n">
        <f aca="false">'Eff Conc.'!H35*B34*3.78</f>
        <v>0</v>
      </c>
      <c r="I34" s="180" t="n">
        <f aca="false">'Eff Conc.'!I35*B34*3.78</f>
        <v>0</v>
      </c>
      <c r="J34" s="180"/>
      <c r="K34" s="180" t="n">
        <f aca="false">'Eff Conc.'!K35*B34*3.78</f>
        <v>0</v>
      </c>
      <c r="L34" s="180" t="n">
        <f aca="false">'Eff Conc.'!L35*B34*3.78</f>
        <v>0</v>
      </c>
      <c r="M34" s="180" t="n">
        <f aca="false">'Eff Conc.'!M35*B34*3.78</f>
        <v>0</v>
      </c>
      <c r="N34" s="282" t="n">
        <f aca="false">'Eff Conc.'!T35*B34*3.78</f>
        <v>0</v>
      </c>
      <c r="O34" s="283"/>
      <c r="P34" s="283"/>
      <c r="Q34" s="284"/>
      <c r="R34" s="284"/>
    </row>
    <row r="35" customFormat="false" ht="15" hidden="false" customHeight="false" outlineLevel="0" collapsed="false">
      <c r="A35" s="48" t="n">
        <v>41487</v>
      </c>
      <c r="B35" s="49" t="n">
        <f aca="false">'Eff Conc.'!B36</f>
        <v>0</v>
      </c>
      <c r="C35" s="192" t="n">
        <f aca="false">'Eff Conc.'!C36</f>
        <v>0</v>
      </c>
      <c r="D35" s="54" t="n">
        <f aca="false">'Eff Conc.'!D36*B35*3.78</f>
        <v>0</v>
      </c>
      <c r="E35" s="54" t="n">
        <f aca="false">'Eff Conc.'!E36*B35*3.78</f>
        <v>0</v>
      </c>
      <c r="F35" s="54" t="n">
        <f aca="false">'Eff Conc.'!F36*B35*3.78</f>
        <v>0</v>
      </c>
      <c r="G35" s="54" t="n">
        <f aca="false">'Eff Conc.'!G36*B35*3.78</f>
        <v>0</v>
      </c>
      <c r="H35" s="54" t="n">
        <f aca="false">'Eff Conc.'!H36*B35*3.78</f>
        <v>0</v>
      </c>
      <c r="I35" s="54" t="n">
        <f aca="false">'Eff Conc.'!I36*B35*3.78</f>
        <v>0</v>
      </c>
      <c r="J35" s="285" t="n">
        <f aca="false">'Eff Conc.'!J36*B35*3.78</f>
        <v>0</v>
      </c>
      <c r="K35" s="54" t="n">
        <f aca="false">'Eff Conc.'!K36*B35*3.78</f>
        <v>0</v>
      </c>
      <c r="L35" s="54" t="n">
        <f aca="false">'Eff Conc.'!L36*B35*3.78</f>
        <v>0</v>
      </c>
      <c r="M35" s="54" t="n">
        <f aca="false">'Eff Conc.'!M36*B35*3.78</f>
        <v>0</v>
      </c>
      <c r="N35" s="124" t="n">
        <f aca="false">'Eff Conc.'!T36*B35*3.78</f>
        <v>0</v>
      </c>
      <c r="O35" s="297"/>
      <c r="P35" s="297"/>
      <c r="Q35" s="253"/>
      <c r="R35" s="253"/>
    </row>
    <row r="36" customFormat="false" ht="15" hidden="false" customHeight="false" outlineLevel="0" collapsed="false">
      <c r="A36" s="177" t="n">
        <v>41501</v>
      </c>
      <c r="B36" s="181" t="n">
        <f aca="false">'Eff Conc.'!B37</f>
        <v>0</v>
      </c>
      <c r="C36" s="179" t="n">
        <f aca="false">'Eff Conc.'!C37</f>
        <v>0</v>
      </c>
      <c r="D36" s="180" t="n">
        <f aca="false">'Eff Conc.'!D37*B36*3.78</f>
        <v>0</v>
      </c>
      <c r="E36" s="180" t="n">
        <f aca="false">'Eff Conc.'!E37*B36*3.78</f>
        <v>0</v>
      </c>
      <c r="F36" s="180" t="n">
        <f aca="false">'Eff Conc.'!F37*B36*3.78</f>
        <v>0</v>
      </c>
      <c r="G36" s="180" t="n">
        <f aca="false">'Eff Conc.'!G37*B36*3.78</f>
        <v>0</v>
      </c>
      <c r="H36" s="180" t="n">
        <f aca="false">'Eff Conc.'!H37*B36*3.78</f>
        <v>0</v>
      </c>
      <c r="I36" s="180" t="n">
        <f aca="false">'Eff Conc.'!I37*B36*3.78</f>
        <v>0</v>
      </c>
      <c r="J36" s="180"/>
      <c r="K36" s="180" t="n">
        <f aca="false">'Eff Conc.'!K37*B36*3.78</f>
        <v>0</v>
      </c>
      <c r="L36" s="180" t="n">
        <f aca="false">'Eff Conc.'!L37*B36*3.78</f>
        <v>0</v>
      </c>
      <c r="M36" s="180" t="n">
        <f aca="false">'Eff Conc.'!M37*B36*3.78</f>
        <v>0</v>
      </c>
      <c r="N36" s="282" t="n">
        <f aca="false">'Eff Conc.'!T37*B36*3.78</f>
        <v>0</v>
      </c>
      <c r="O36" s="283"/>
      <c r="P36" s="283"/>
      <c r="Q36" s="284"/>
      <c r="R36" s="284"/>
    </row>
    <row r="37" customFormat="false" ht="15" hidden="false" customHeight="false" outlineLevel="0" collapsed="false">
      <c r="A37" s="48" t="n">
        <v>41518</v>
      </c>
      <c r="B37" s="49" t="n">
        <f aca="false">'Eff Conc.'!B38</f>
        <v>0</v>
      </c>
      <c r="C37" s="192" t="n">
        <f aca="false">'Eff Conc.'!C38</f>
        <v>0</v>
      </c>
      <c r="D37" s="54" t="n">
        <f aca="false">'Eff Conc.'!D38*B37*3.78</f>
        <v>0</v>
      </c>
      <c r="E37" s="54" t="n">
        <f aca="false">'Eff Conc.'!E38*B37*3.78</f>
        <v>0</v>
      </c>
      <c r="F37" s="54" t="n">
        <f aca="false">'Eff Conc.'!F38*B37*3.78</f>
        <v>0</v>
      </c>
      <c r="G37" s="54" t="n">
        <f aca="false">'Eff Conc.'!G38*B37*3.78</f>
        <v>0</v>
      </c>
      <c r="H37" s="54" t="n">
        <f aca="false">'Eff Conc.'!H38*B37*3.78</f>
        <v>0</v>
      </c>
      <c r="I37" s="54" t="n">
        <f aca="false">'Eff Conc.'!I38*B37*3.78</f>
        <v>0</v>
      </c>
      <c r="J37" s="285" t="n">
        <f aca="false">'Eff Conc.'!J38*B37*3.78</f>
        <v>0</v>
      </c>
      <c r="K37" s="54" t="n">
        <f aca="false">'Eff Conc.'!K38*B37*3.78</f>
        <v>0</v>
      </c>
      <c r="L37" s="54" t="n">
        <f aca="false">'Eff Conc.'!L38*B37*3.78</f>
        <v>0</v>
      </c>
      <c r="M37" s="54" t="n">
        <f aca="false">'Eff Conc.'!M38*B37*3.78</f>
        <v>0</v>
      </c>
      <c r="N37" s="124" t="n">
        <f aca="false">'Eff Conc.'!T38*B37*3.78</f>
        <v>0</v>
      </c>
      <c r="O37" s="297"/>
      <c r="P37" s="297"/>
      <c r="Q37" s="253"/>
      <c r="R37" s="253"/>
    </row>
    <row r="38" customFormat="false" ht="15" hidden="false" customHeight="false" outlineLevel="0" collapsed="false">
      <c r="A38" s="200" t="n">
        <v>41532</v>
      </c>
      <c r="B38" s="204" t="n">
        <f aca="false">'Eff Conc.'!B39</f>
        <v>0</v>
      </c>
      <c r="C38" s="224" t="n">
        <f aca="false">'Eff Conc.'!C39</f>
        <v>0</v>
      </c>
      <c r="D38" s="206" t="n">
        <f aca="false">'Eff Conc.'!D39*B38*3.78</f>
        <v>0</v>
      </c>
      <c r="E38" s="206" t="n">
        <f aca="false">'Eff Conc.'!E39*B38*3.78</f>
        <v>0</v>
      </c>
      <c r="F38" s="206" t="n">
        <f aca="false">'Eff Conc.'!F39*B38*3.78</f>
        <v>0</v>
      </c>
      <c r="G38" s="206" t="n">
        <f aca="false">'Eff Conc.'!G39*B38*3.78</f>
        <v>0</v>
      </c>
      <c r="H38" s="206" t="n">
        <f aca="false">'Eff Conc.'!H39*B38*3.78</f>
        <v>0</v>
      </c>
      <c r="I38" s="206" t="n">
        <f aca="false">'Eff Conc.'!I39*B38*3.78</f>
        <v>0</v>
      </c>
      <c r="J38" s="206"/>
      <c r="K38" s="206" t="n">
        <f aca="false">'Eff Conc.'!K39*B38*3.78</f>
        <v>0</v>
      </c>
      <c r="L38" s="206" t="n">
        <f aca="false">'Eff Conc.'!L39*B38*3.78</f>
        <v>0</v>
      </c>
      <c r="M38" s="180" t="n">
        <f aca="false">'Eff Conc.'!M39*B38*3.78</f>
        <v>0</v>
      </c>
      <c r="N38" s="290" t="n">
        <f aca="false">'Eff Conc.'!T39*B38*3.78</f>
        <v>0</v>
      </c>
      <c r="O38" s="295"/>
      <c r="P38" s="295"/>
      <c r="Q38" s="296"/>
      <c r="R38" s="296"/>
      <c r="S38" s="214" t="s">
        <v>32</v>
      </c>
    </row>
    <row r="39" customFormat="false" ht="15" hidden="false" customHeight="false" outlineLevel="0" collapsed="false">
      <c r="A39" s="48" t="n">
        <v>41548</v>
      </c>
      <c r="B39" s="49" t="n">
        <f aca="false">'Eff Conc.'!B40</f>
        <v>0</v>
      </c>
      <c r="C39" s="192" t="n">
        <f aca="false">'Eff Conc.'!C40</f>
        <v>0</v>
      </c>
      <c r="D39" s="54" t="n">
        <f aca="false">'Eff Conc.'!D40*B39*3.78</f>
        <v>0</v>
      </c>
      <c r="E39" s="54" t="n">
        <f aca="false">'Eff Conc.'!E40*B39*3.78</f>
        <v>0</v>
      </c>
      <c r="F39" s="54" t="n">
        <f aca="false">'Eff Conc.'!F40*B39*3.78</f>
        <v>0</v>
      </c>
      <c r="G39" s="54" t="n">
        <f aca="false">'Eff Conc.'!G40*B39*3.78</f>
        <v>0</v>
      </c>
      <c r="H39" s="54" t="n">
        <f aca="false">'Eff Conc.'!H40*B39*3.78</f>
        <v>0</v>
      </c>
      <c r="I39" s="54" t="n">
        <f aca="false">'Eff Conc.'!I40*B39*3.78</f>
        <v>0</v>
      </c>
      <c r="J39" s="285" t="n">
        <f aca="false">'Eff Conc.'!J40*B39*3.78</f>
        <v>0</v>
      </c>
      <c r="K39" s="54" t="n">
        <f aca="false">'Eff Conc.'!K40*B39*3.78</f>
        <v>0</v>
      </c>
      <c r="L39" s="54" t="n">
        <f aca="false">'Eff Conc.'!L40*B39*3.78</f>
        <v>0</v>
      </c>
      <c r="M39" s="139" t="n">
        <f aca="false">'Eff Conc.'!M40*B39*3.78</f>
        <v>0</v>
      </c>
      <c r="N39" s="124" t="n">
        <f aca="false">'Eff Conc.'!T40*B39*3.78</f>
        <v>0</v>
      </c>
      <c r="O39" s="297"/>
      <c r="P39" s="297"/>
      <c r="Q39" s="253"/>
      <c r="R39" s="253"/>
    </row>
    <row r="40" customFormat="false" ht="15" hidden="false" customHeight="false" outlineLevel="0" collapsed="false">
      <c r="A40" s="177" t="n">
        <v>41562</v>
      </c>
      <c r="B40" s="181" t="n">
        <f aca="false">'Eff Conc.'!B41</f>
        <v>0</v>
      </c>
      <c r="C40" s="179" t="n">
        <f aca="false">'Eff Conc.'!C41</f>
        <v>0</v>
      </c>
      <c r="D40" s="180" t="n">
        <f aca="false">'Eff Conc.'!D41*B40*3.78</f>
        <v>0</v>
      </c>
      <c r="E40" s="180" t="n">
        <f aca="false">'Eff Conc.'!E41*B40*3.78</f>
        <v>0</v>
      </c>
      <c r="F40" s="180" t="n">
        <f aca="false">'Eff Conc.'!F41*B40*3.78</f>
        <v>0</v>
      </c>
      <c r="G40" s="180" t="n">
        <f aca="false">'Eff Conc.'!G41*B40*3.78</f>
        <v>0</v>
      </c>
      <c r="H40" s="180" t="n">
        <f aca="false">'Eff Conc.'!H41*B40*3.78</f>
        <v>0</v>
      </c>
      <c r="I40" s="180" t="n">
        <f aca="false">'Eff Conc.'!I41*B40*3.78</f>
        <v>0</v>
      </c>
      <c r="J40" s="180"/>
      <c r="K40" s="180" t="n">
        <f aca="false">'Eff Conc.'!K41*B40*3.78</f>
        <v>0</v>
      </c>
      <c r="L40" s="180" t="n">
        <f aca="false">'Eff Conc.'!L41*B40*3.78</f>
        <v>0</v>
      </c>
      <c r="M40" s="180" t="n">
        <f aca="false">'Eff Conc.'!M41*B40*3.78</f>
        <v>0</v>
      </c>
      <c r="N40" s="282" t="n">
        <f aca="false">'Eff Conc.'!T41*B40*3.78</f>
        <v>0</v>
      </c>
      <c r="O40" s="283"/>
      <c r="P40" s="283"/>
      <c r="Q40" s="284"/>
      <c r="R40" s="284"/>
    </row>
    <row r="41" customFormat="false" ht="15" hidden="false" customHeight="false" outlineLevel="0" collapsed="false">
      <c r="A41" s="48" t="n">
        <v>41579</v>
      </c>
      <c r="B41" s="49" t="n">
        <f aca="false">'Eff Conc.'!B42</f>
        <v>0</v>
      </c>
      <c r="C41" s="192" t="n">
        <f aca="false">'Eff Conc.'!C42</f>
        <v>0</v>
      </c>
      <c r="D41" s="54" t="n">
        <f aca="false">'Eff Conc.'!D42*B41*3.78</f>
        <v>0</v>
      </c>
      <c r="E41" s="54" t="n">
        <f aca="false">'Eff Conc.'!E42*B41*3.78</f>
        <v>0</v>
      </c>
      <c r="F41" s="54" t="n">
        <f aca="false">'Eff Conc.'!F42*B41*3.78</f>
        <v>0</v>
      </c>
      <c r="G41" s="54" t="n">
        <f aca="false">'Eff Conc.'!G42*B41*3.78</f>
        <v>0</v>
      </c>
      <c r="H41" s="54" t="n">
        <f aca="false">'Eff Conc.'!H42*B41*3.78</f>
        <v>0</v>
      </c>
      <c r="I41" s="54" t="n">
        <f aca="false">'Eff Conc.'!I42*B41*3.78</f>
        <v>0</v>
      </c>
      <c r="J41" s="285" t="n">
        <f aca="false">'Eff Conc.'!J42*B41*3.78</f>
        <v>0</v>
      </c>
      <c r="K41" s="54" t="n">
        <f aca="false">'Eff Conc.'!K42*B41*3.78</f>
        <v>0</v>
      </c>
      <c r="L41" s="54" t="n">
        <f aca="false">'Eff Conc.'!L42*B41*3.78</f>
        <v>0</v>
      </c>
      <c r="M41" s="54" t="n">
        <f aca="false">'Eff Conc.'!M42*B41*3.78</f>
        <v>0</v>
      </c>
      <c r="N41" s="124" t="n">
        <f aca="false">'Eff Conc.'!T42*B41*3.78</f>
        <v>0</v>
      </c>
      <c r="O41" s="297"/>
      <c r="P41" s="297"/>
      <c r="Q41" s="253"/>
      <c r="R41" s="253"/>
    </row>
    <row r="42" customFormat="false" ht="15" hidden="false" customHeight="false" outlineLevel="0" collapsed="false">
      <c r="A42" s="177" t="n">
        <v>41593</v>
      </c>
      <c r="B42" s="181" t="n">
        <f aca="false">'Eff Conc.'!B43</f>
        <v>0</v>
      </c>
      <c r="C42" s="179" t="n">
        <f aca="false">'Eff Conc.'!C43</f>
        <v>0</v>
      </c>
      <c r="D42" s="180" t="n">
        <f aca="false">'Eff Conc.'!D43*B42*3.78</f>
        <v>0</v>
      </c>
      <c r="E42" s="180" t="n">
        <f aca="false">'Eff Conc.'!E43*B42*3.78</f>
        <v>0</v>
      </c>
      <c r="F42" s="180" t="n">
        <f aca="false">'Eff Conc.'!F43*B42*3.78</f>
        <v>0</v>
      </c>
      <c r="G42" s="180" t="n">
        <f aca="false">'Eff Conc.'!G43*B42*3.78</f>
        <v>0</v>
      </c>
      <c r="H42" s="180" t="n">
        <f aca="false">'Eff Conc.'!H43*B42*3.78</f>
        <v>0</v>
      </c>
      <c r="I42" s="180" t="n">
        <f aca="false">'Eff Conc.'!I43*B42*3.78</f>
        <v>0</v>
      </c>
      <c r="J42" s="180"/>
      <c r="K42" s="180" t="n">
        <f aca="false">'Eff Conc.'!K43*B42*3.78</f>
        <v>0</v>
      </c>
      <c r="L42" s="180" t="n">
        <f aca="false">'Eff Conc.'!L43*B42*3.78</f>
        <v>0</v>
      </c>
      <c r="M42" s="180" t="n">
        <f aca="false">'Eff Conc.'!M43*B42*3.78</f>
        <v>0</v>
      </c>
      <c r="N42" s="282" t="n">
        <f aca="false">'Eff Conc.'!T43*B42*3.78</f>
        <v>0</v>
      </c>
      <c r="O42" s="283"/>
      <c r="P42" s="283"/>
      <c r="Q42" s="284"/>
      <c r="R42" s="284"/>
    </row>
    <row r="43" customFormat="false" ht="15" hidden="false" customHeight="false" outlineLevel="0" collapsed="false">
      <c r="A43" s="48" t="n">
        <v>41609</v>
      </c>
      <c r="B43" s="49" t="n">
        <f aca="false">'Eff Conc.'!B44</f>
        <v>0</v>
      </c>
      <c r="C43" s="192" t="n">
        <f aca="false">'Eff Conc.'!C44</f>
        <v>0</v>
      </c>
      <c r="D43" s="54" t="n">
        <f aca="false">'Eff Conc.'!D44*B43*3.78</f>
        <v>0</v>
      </c>
      <c r="E43" s="54" t="n">
        <f aca="false">'Eff Conc.'!E44*B43*3.78</f>
        <v>0</v>
      </c>
      <c r="F43" s="54" t="n">
        <f aca="false">'Eff Conc.'!F44*B43*3.78</f>
        <v>0</v>
      </c>
      <c r="G43" s="54" t="n">
        <f aca="false">'Eff Conc.'!G44*B43*3.78</f>
        <v>0</v>
      </c>
      <c r="H43" s="54" t="n">
        <f aca="false">'Eff Conc.'!H44*B43*3.78</f>
        <v>0</v>
      </c>
      <c r="I43" s="54" t="n">
        <f aca="false">'Eff Conc.'!I44*B43*3.78</f>
        <v>0</v>
      </c>
      <c r="J43" s="285" t="n">
        <f aca="false">'Eff Conc.'!J44*B43*3.78</f>
        <v>0</v>
      </c>
      <c r="K43" s="54" t="n">
        <f aca="false">'Eff Conc.'!K44*B43*3.78</f>
        <v>0</v>
      </c>
      <c r="L43" s="54" t="n">
        <f aca="false">'Eff Conc.'!L44*B43*3.78</f>
        <v>0</v>
      </c>
      <c r="M43" s="54" t="n">
        <f aca="false">'Eff Conc.'!M44*B43*3.78</f>
        <v>0</v>
      </c>
      <c r="N43" s="124" t="n">
        <f aca="false">'Eff Conc.'!T44*B43*3.78</f>
        <v>0</v>
      </c>
      <c r="O43" s="297"/>
      <c r="P43" s="297"/>
      <c r="Q43" s="253"/>
      <c r="R43" s="253"/>
    </row>
    <row r="44" customFormat="false" ht="15" hidden="false" customHeight="false" outlineLevel="0" collapsed="false">
      <c r="A44" s="200" t="n">
        <v>41623</v>
      </c>
      <c r="B44" s="204" t="n">
        <f aca="false">'Eff Conc.'!B45</f>
        <v>0</v>
      </c>
      <c r="C44" s="224" t="n">
        <f aca="false">'Eff Conc.'!C45</f>
        <v>0</v>
      </c>
      <c r="D44" s="206" t="n">
        <f aca="false">'Eff Conc.'!D45*B44*3.78</f>
        <v>0</v>
      </c>
      <c r="E44" s="206" t="n">
        <f aca="false">'Eff Conc.'!E45*B44*3.78</f>
        <v>0</v>
      </c>
      <c r="F44" s="206" t="n">
        <f aca="false">'Eff Conc.'!F45*B44*3.78</f>
        <v>0</v>
      </c>
      <c r="G44" s="206" t="n">
        <f aca="false">'Eff Conc.'!G45*B44*3.78</f>
        <v>0</v>
      </c>
      <c r="H44" s="206" t="n">
        <f aca="false">'Eff Conc.'!H45*B44*3.78</f>
        <v>0</v>
      </c>
      <c r="I44" s="206" t="n">
        <f aca="false">'Eff Conc.'!I45*B44*3.78</f>
        <v>0</v>
      </c>
      <c r="J44" s="206"/>
      <c r="K44" s="206" t="n">
        <f aca="false">'Eff Conc.'!K45*B44*3.78</f>
        <v>0</v>
      </c>
      <c r="L44" s="206" t="n">
        <f aca="false">'Eff Conc.'!L45*B44*3.78</f>
        <v>0</v>
      </c>
      <c r="M44" s="180" t="n">
        <f aca="false">'Eff Conc.'!M45*B44*3.78</f>
        <v>0</v>
      </c>
      <c r="N44" s="290" t="n">
        <f aca="false">'Eff Conc.'!T45*B44*3.78</f>
        <v>0</v>
      </c>
      <c r="O44" s="295"/>
      <c r="P44" s="295"/>
      <c r="Q44" s="296"/>
      <c r="R44" s="296"/>
      <c r="S44" s="214" t="s">
        <v>37</v>
      </c>
    </row>
    <row r="45" customFormat="false" ht="15" hidden="false" customHeight="false" outlineLevel="0" collapsed="false">
      <c r="A45" s="48" t="n">
        <v>41640</v>
      </c>
      <c r="B45" s="49" t="n">
        <f aca="false">'Eff Conc.'!B46</f>
        <v>0</v>
      </c>
      <c r="C45" s="192" t="n">
        <f aca="false">'Eff Conc.'!C46</f>
        <v>0</v>
      </c>
      <c r="D45" s="54" t="n">
        <f aca="false">'Eff Conc.'!D46*B45*3.78</f>
        <v>0</v>
      </c>
      <c r="E45" s="54" t="n">
        <f aca="false">'Eff Conc.'!E46*B45*3.78</f>
        <v>0</v>
      </c>
      <c r="F45" s="54" t="n">
        <f aca="false">'Eff Conc.'!F46*B45*3.78</f>
        <v>0</v>
      </c>
      <c r="G45" s="54" t="n">
        <f aca="false">'Eff Conc.'!G46*B45*3.78</f>
        <v>0</v>
      </c>
      <c r="H45" s="54" t="n">
        <f aca="false">'Eff Conc.'!H46*B45*3.78</f>
        <v>0</v>
      </c>
      <c r="I45" s="54" t="n">
        <f aca="false">'Eff Conc.'!I46*B45*3.78</f>
        <v>0</v>
      </c>
      <c r="J45" s="285" t="n">
        <f aca="false">'Eff Conc.'!J46*B45*3.78</f>
        <v>0</v>
      </c>
      <c r="K45" s="54" t="n">
        <f aca="false">'Eff Conc.'!K46*B45*3.78</f>
        <v>0</v>
      </c>
      <c r="L45" s="54" t="n">
        <f aca="false">'Eff Conc.'!L46*B45*3.78</f>
        <v>0</v>
      </c>
      <c r="M45" s="139" t="n">
        <f aca="false">'Eff Conc.'!M46*B45*3.78</f>
        <v>0</v>
      </c>
      <c r="N45" s="124" t="n">
        <f aca="false">'Eff Conc.'!T46*B45*3.78</f>
        <v>0</v>
      </c>
      <c r="O45" s="297"/>
      <c r="P45" s="297"/>
      <c r="Q45" s="253"/>
      <c r="R45" s="253"/>
    </row>
    <row r="46" customFormat="false" ht="15" hidden="false" customHeight="false" outlineLevel="0" collapsed="false">
      <c r="A46" s="177" t="n">
        <v>41654</v>
      </c>
      <c r="B46" s="181" t="n">
        <f aca="false">'Eff Conc.'!B47</f>
        <v>0</v>
      </c>
      <c r="C46" s="179" t="n">
        <f aca="false">'Eff Conc.'!C47</f>
        <v>0</v>
      </c>
      <c r="D46" s="180" t="n">
        <f aca="false">'Eff Conc.'!D47*B46*3.78</f>
        <v>0</v>
      </c>
      <c r="E46" s="180" t="n">
        <f aca="false">'Eff Conc.'!E47*B46*3.78</f>
        <v>0</v>
      </c>
      <c r="F46" s="180" t="n">
        <f aca="false">'Eff Conc.'!F47*B46*3.78</f>
        <v>0</v>
      </c>
      <c r="G46" s="180" t="n">
        <f aca="false">'Eff Conc.'!G47*B46*3.78</f>
        <v>0</v>
      </c>
      <c r="H46" s="180" t="n">
        <f aca="false">'Eff Conc.'!H47*B46*3.78</f>
        <v>0</v>
      </c>
      <c r="I46" s="180" t="n">
        <f aca="false">'Eff Conc.'!I47*B46*3.78</f>
        <v>0</v>
      </c>
      <c r="J46" s="180"/>
      <c r="K46" s="180" t="n">
        <f aca="false">'Eff Conc.'!K47*B46*3.78</f>
        <v>0</v>
      </c>
      <c r="L46" s="180" t="n">
        <f aca="false">'Eff Conc.'!L47*B46*3.78</f>
        <v>0</v>
      </c>
      <c r="M46" s="180" t="n">
        <f aca="false">'Eff Conc.'!M47*B46*3.78</f>
        <v>0</v>
      </c>
      <c r="N46" s="282" t="n">
        <f aca="false">'Eff Conc.'!T47*B46*3.78</f>
        <v>0</v>
      </c>
      <c r="O46" s="283"/>
      <c r="P46" s="283"/>
      <c r="Q46" s="284"/>
      <c r="R46" s="284"/>
    </row>
    <row r="47" customFormat="false" ht="15" hidden="false" customHeight="false" outlineLevel="0" collapsed="false">
      <c r="A47" s="48" t="n">
        <v>41671</v>
      </c>
      <c r="B47" s="49" t="n">
        <f aca="false">'Eff Conc.'!B48</f>
        <v>0</v>
      </c>
      <c r="C47" s="192" t="n">
        <f aca="false">'Eff Conc.'!C48</f>
        <v>0</v>
      </c>
      <c r="D47" s="54" t="n">
        <f aca="false">'Eff Conc.'!D48*B47*3.78</f>
        <v>0</v>
      </c>
      <c r="E47" s="54" t="n">
        <f aca="false">'Eff Conc.'!E48*B47*3.78</f>
        <v>0</v>
      </c>
      <c r="F47" s="54" t="n">
        <f aca="false">'Eff Conc.'!F48*B47*3.78</f>
        <v>0</v>
      </c>
      <c r="G47" s="54" t="n">
        <f aca="false">'Eff Conc.'!G48*B47*3.78</f>
        <v>0</v>
      </c>
      <c r="H47" s="54" t="n">
        <f aca="false">'Eff Conc.'!H48*B47*3.78</f>
        <v>0</v>
      </c>
      <c r="I47" s="54" t="n">
        <f aca="false">'Eff Conc.'!I48*B47*3.78</f>
        <v>0</v>
      </c>
      <c r="J47" s="285" t="n">
        <f aca="false">'Eff Conc.'!J48*B47*3.78</f>
        <v>0</v>
      </c>
      <c r="K47" s="54" t="n">
        <f aca="false">'Eff Conc.'!K48*B47*3.78</f>
        <v>0</v>
      </c>
      <c r="L47" s="54" t="n">
        <f aca="false">'Eff Conc.'!L48*B47*3.78</f>
        <v>0</v>
      </c>
      <c r="M47" s="54" t="n">
        <f aca="false">'Eff Conc.'!M48*B47*3.78</f>
        <v>0</v>
      </c>
      <c r="N47" s="124" t="n">
        <f aca="false">'Eff Conc.'!T48*B47*3.78</f>
        <v>0</v>
      </c>
      <c r="O47" s="297"/>
      <c r="P47" s="297"/>
      <c r="Q47" s="253"/>
      <c r="R47" s="253"/>
    </row>
    <row r="48" customFormat="false" ht="15" hidden="false" customHeight="false" outlineLevel="0" collapsed="false">
      <c r="A48" s="177" t="n">
        <v>41685</v>
      </c>
      <c r="B48" s="181" t="n">
        <f aca="false">'Eff Conc.'!B49</f>
        <v>0</v>
      </c>
      <c r="C48" s="179" t="n">
        <f aca="false">'Eff Conc.'!C49</f>
        <v>0</v>
      </c>
      <c r="D48" s="180" t="n">
        <f aca="false">'Eff Conc.'!D49*B48*3.78</f>
        <v>0</v>
      </c>
      <c r="E48" s="180" t="n">
        <f aca="false">'Eff Conc.'!E49*B48*3.78</f>
        <v>0</v>
      </c>
      <c r="F48" s="180" t="n">
        <f aca="false">'Eff Conc.'!F49*B48*3.78</f>
        <v>0</v>
      </c>
      <c r="G48" s="180" t="n">
        <f aca="false">'Eff Conc.'!G49*B48*3.78</f>
        <v>0</v>
      </c>
      <c r="H48" s="180" t="n">
        <f aca="false">'Eff Conc.'!H49*B48*3.78</f>
        <v>0</v>
      </c>
      <c r="I48" s="180" t="n">
        <f aca="false">'Eff Conc.'!I49*B48*3.78</f>
        <v>0</v>
      </c>
      <c r="J48" s="180"/>
      <c r="K48" s="180" t="n">
        <f aca="false">'Eff Conc.'!K49*B48*3.78</f>
        <v>0</v>
      </c>
      <c r="L48" s="180" t="n">
        <f aca="false">'Eff Conc.'!L49*B48*3.78</f>
        <v>0</v>
      </c>
      <c r="M48" s="180" t="n">
        <f aca="false">'Eff Conc.'!M49*B48*3.78</f>
        <v>0</v>
      </c>
      <c r="N48" s="282" t="n">
        <f aca="false">'Eff Conc.'!T49*B48*3.78</f>
        <v>0</v>
      </c>
      <c r="O48" s="283"/>
      <c r="P48" s="283"/>
      <c r="Q48" s="284"/>
      <c r="R48" s="284"/>
    </row>
    <row r="49" customFormat="false" ht="15" hidden="false" customHeight="false" outlineLevel="0" collapsed="false">
      <c r="A49" s="48" t="n">
        <v>41699</v>
      </c>
      <c r="B49" s="49" t="n">
        <f aca="false">'Eff Conc.'!B50</f>
        <v>0</v>
      </c>
      <c r="C49" s="192" t="n">
        <f aca="false">'Eff Conc.'!C50</f>
        <v>0</v>
      </c>
      <c r="D49" s="54" t="n">
        <f aca="false">'Eff Conc.'!D50*B49*3.78</f>
        <v>0</v>
      </c>
      <c r="E49" s="54" t="n">
        <f aca="false">'Eff Conc.'!E50*B49*3.78</f>
        <v>0</v>
      </c>
      <c r="F49" s="54" t="n">
        <f aca="false">'Eff Conc.'!F50*B49*3.78</f>
        <v>0</v>
      </c>
      <c r="G49" s="54" t="n">
        <f aca="false">'Eff Conc.'!G50*B49*3.78</f>
        <v>0</v>
      </c>
      <c r="H49" s="54" t="n">
        <f aca="false">'Eff Conc.'!H50*B49*3.78</f>
        <v>0</v>
      </c>
      <c r="I49" s="54" t="n">
        <f aca="false">'Eff Conc.'!I50*B49*3.78</f>
        <v>0</v>
      </c>
      <c r="J49" s="285" t="n">
        <f aca="false">'Eff Conc.'!J50*B49*3.78</f>
        <v>0</v>
      </c>
      <c r="K49" s="54" t="n">
        <f aca="false">'Eff Conc.'!K50*B49*3.78</f>
        <v>0</v>
      </c>
      <c r="L49" s="54" t="n">
        <f aca="false">'Eff Conc.'!L50*B49*3.78</f>
        <v>0</v>
      </c>
      <c r="M49" s="54" t="n">
        <f aca="false">'Eff Conc.'!M50*B49*3.78</f>
        <v>0</v>
      </c>
      <c r="N49" s="124" t="n">
        <f aca="false">'Eff Conc.'!T50*B49*3.78</f>
        <v>0</v>
      </c>
      <c r="O49" s="297"/>
      <c r="P49" s="297"/>
      <c r="Q49" s="253"/>
      <c r="R49" s="253"/>
    </row>
    <row r="50" customFormat="false" ht="15" hidden="false" customHeight="false" outlineLevel="0" collapsed="false">
      <c r="A50" s="200" t="n">
        <v>41713</v>
      </c>
      <c r="B50" s="204" t="n">
        <f aca="false">'Eff Conc.'!B51</f>
        <v>0</v>
      </c>
      <c r="C50" s="224" t="n">
        <f aca="false">'Eff Conc.'!C51</f>
        <v>0</v>
      </c>
      <c r="D50" s="206" t="n">
        <f aca="false">'Eff Conc.'!D51*B50*3.78</f>
        <v>0</v>
      </c>
      <c r="E50" s="206" t="n">
        <f aca="false">'Eff Conc.'!E51*B50*3.78</f>
        <v>0</v>
      </c>
      <c r="F50" s="206" t="n">
        <f aca="false">'Eff Conc.'!F51*B50*3.78</f>
        <v>0</v>
      </c>
      <c r="G50" s="206" t="n">
        <f aca="false">'Eff Conc.'!G51*B50*3.78</f>
        <v>0</v>
      </c>
      <c r="H50" s="206" t="n">
        <f aca="false">'Eff Conc.'!H51*B50*3.78</f>
        <v>0</v>
      </c>
      <c r="I50" s="206" t="n">
        <f aca="false">'Eff Conc.'!I51*B50*3.78</f>
        <v>0</v>
      </c>
      <c r="J50" s="206"/>
      <c r="K50" s="206" t="n">
        <f aca="false">'Eff Conc.'!K51*B50*3.78</f>
        <v>0</v>
      </c>
      <c r="L50" s="206" t="n">
        <f aca="false">'Eff Conc.'!L51*B50*3.78</f>
        <v>0</v>
      </c>
      <c r="M50" s="180" t="n">
        <f aca="false">'Eff Conc.'!M51*B50*3.78</f>
        <v>0</v>
      </c>
      <c r="N50" s="290" t="n">
        <f aca="false">'Eff Conc.'!T51*B50*3.78</f>
        <v>0</v>
      </c>
      <c r="O50" s="295"/>
      <c r="P50" s="295"/>
      <c r="Q50" s="296"/>
      <c r="R50" s="296"/>
      <c r="S50" s="214" t="s">
        <v>39</v>
      </c>
    </row>
    <row r="51" customFormat="false" ht="15" hidden="false" customHeight="false" outlineLevel="0" collapsed="false">
      <c r="A51" s="48" t="n">
        <v>41730</v>
      </c>
      <c r="B51" s="49" t="n">
        <f aca="false">'Eff Conc.'!B52</f>
        <v>0</v>
      </c>
      <c r="C51" s="192" t="n">
        <f aca="false">'Eff Conc.'!C52</f>
        <v>0</v>
      </c>
      <c r="D51" s="54" t="n">
        <f aca="false">'Eff Conc.'!D52*B51*3.78</f>
        <v>0</v>
      </c>
      <c r="E51" s="54" t="n">
        <f aca="false">'Eff Conc.'!E52*B51*3.78</f>
        <v>0</v>
      </c>
      <c r="F51" s="54" t="n">
        <f aca="false">'Eff Conc.'!F52*B51*3.78</f>
        <v>0</v>
      </c>
      <c r="G51" s="54" t="n">
        <f aca="false">'Eff Conc.'!G52*B51*3.78</f>
        <v>0</v>
      </c>
      <c r="H51" s="54" t="n">
        <f aca="false">'Eff Conc.'!H52*B51*3.78</f>
        <v>0</v>
      </c>
      <c r="I51" s="54" t="n">
        <f aca="false">'Eff Conc.'!I52*B51*3.78</f>
        <v>0</v>
      </c>
      <c r="J51" s="285" t="n">
        <f aca="false">'Eff Conc.'!J52*B51*3.78</f>
        <v>0</v>
      </c>
      <c r="K51" s="54" t="n">
        <f aca="false">'Eff Conc.'!K52*B51*3.78</f>
        <v>0</v>
      </c>
      <c r="L51" s="54" t="n">
        <f aca="false">'Eff Conc.'!L52*B51*3.78</f>
        <v>0</v>
      </c>
      <c r="M51" s="139" t="n">
        <f aca="false">'Eff Conc.'!M52*B51*3.78</f>
        <v>0</v>
      </c>
      <c r="N51" s="124" t="n">
        <f aca="false">'Eff Conc.'!T52*B51*3.78</f>
        <v>0</v>
      </c>
      <c r="O51" s="297"/>
      <c r="P51" s="297"/>
      <c r="Q51" s="253"/>
      <c r="R51" s="253"/>
    </row>
    <row r="52" customFormat="false" ht="15" hidden="false" customHeight="false" outlineLevel="0" collapsed="false">
      <c r="A52" s="177" t="n">
        <v>41744</v>
      </c>
      <c r="B52" s="181" t="n">
        <f aca="false">'Eff Conc.'!B53</f>
        <v>0</v>
      </c>
      <c r="C52" s="179" t="n">
        <f aca="false">'Eff Conc.'!C53</f>
        <v>0</v>
      </c>
      <c r="D52" s="180" t="n">
        <f aca="false">'Eff Conc.'!D53*B52*3.78</f>
        <v>0</v>
      </c>
      <c r="E52" s="180" t="n">
        <f aca="false">'Eff Conc.'!E53*B52*3.78</f>
        <v>0</v>
      </c>
      <c r="F52" s="180" t="n">
        <f aca="false">'Eff Conc.'!F53*B52*3.78</f>
        <v>0</v>
      </c>
      <c r="G52" s="180" t="n">
        <f aca="false">'Eff Conc.'!G53*B52*3.78</f>
        <v>0</v>
      </c>
      <c r="H52" s="180" t="n">
        <f aca="false">'Eff Conc.'!H53*B52*3.78</f>
        <v>0</v>
      </c>
      <c r="I52" s="180" t="n">
        <f aca="false">'Eff Conc.'!I53*B52*3.78</f>
        <v>0</v>
      </c>
      <c r="J52" s="180"/>
      <c r="K52" s="180" t="n">
        <f aca="false">'Eff Conc.'!K53*B52*3.78</f>
        <v>0</v>
      </c>
      <c r="L52" s="180" t="n">
        <f aca="false">'Eff Conc.'!L53*B52*3.78</f>
        <v>0</v>
      </c>
      <c r="M52" s="180" t="n">
        <f aca="false">'Eff Conc.'!M53*B52*3.78</f>
        <v>0</v>
      </c>
      <c r="N52" s="282" t="n">
        <f aca="false">'Eff Conc.'!T53*B52*3.78</f>
        <v>0</v>
      </c>
      <c r="O52" s="283"/>
      <c r="P52" s="283"/>
      <c r="Q52" s="284"/>
      <c r="R52" s="284"/>
      <c r="U52" s="0" t="s">
        <v>64</v>
      </c>
    </row>
    <row r="53" customFormat="false" ht="15" hidden="false" customHeight="false" outlineLevel="0" collapsed="false">
      <c r="A53" s="48" t="n">
        <v>41760</v>
      </c>
      <c r="B53" s="49" t="n">
        <f aca="false">'Eff Conc.'!B54</f>
        <v>0</v>
      </c>
      <c r="C53" s="192" t="n">
        <f aca="false">'Eff Conc.'!C54</f>
        <v>0</v>
      </c>
      <c r="D53" s="54" t="n">
        <f aca="false">'Eff Conc.'!D54*B53*3.78</f>
        <v>0</v>
      </c>
      <c r="E53" s="54" t="n">
        <f aca="false">'Eff Conc.'!E54*B53*3.78</f>
        <v>0</v>
      </c>
      <c r="F53" s="54" t="n">
        <f aca="false">'Eff Conc.'!F54*B53*3.78</f>
        <v>0</v>
      </c>
      <c r="G53" s="54" t="n">
        <f aca="false">'Eff Conc.'!G54*B53*3.78</f>
        <v>0</v>
      </c>
      <c r="H53" s="54" t="n">
        <f aca="false">'Eff Conc.'!H54*B53*3.78</f>
        <v>0</v>
      </c>
      <c r="I53" s="54" t="n">
        <f aca="false">'Eff Conc.'!I54*B53*3.78</f>
        <v>0</v>
      </c>
      <c r="J53" s="285" t="n">
        <f aca="false">'Eff Conc.'!J54*B53*3.78</f>
        <v>0</v>
      </c>
      <c r="K53" s="54" t="n">
        <f aca="false">'Eff Conc.'!K54*B53*3.78</f>
        <v>0</v>
      </c>
      <c r="L53" s="54" t="n">
        <f aca="false">'Eff Conc.'!L54*B53*3.78</f>
        <v>0</v>
      </c>
      <c r="M53" s="54" t="n">
        <f aca="false">'Eff Conc.'!M54*B53*3.78</f>
        <v>0</v>
      </c>
      <c r="N53" s="124" t="n">
        <f aca="false">'Eff Conc.'!T54*B53*3.78</f>
        <v>0</v>
      </c>
      <c r="O53" s="297"/>
      <c r="P53" s="297"/>
      <c r="Q53" s="253"/>
      <c r="R53" s="253"/>
    </row>
    <row r="54" customFormat="false" ht="15" hidden="false" customHeight="false" outlineLevel="0" collapsed="false">
      <c r="A54" s="177" t="n">
        <v>41774</v>
      </c>
      <c r="B54" s="181" t="n">
        <f aca="false">'Eff Conc.'!B55</f>
        <v>0</v>
      </c>
      <c r="C54" s="179" t="n">
        <f aca="false">'Eff Conc.'!C55</f>
        <v>0</v>
      </c>
      <c r="D54" s="180" t="n">
        <f aca="false">'Eff Conc.'!D55*B54*3.78</f>
        <v>0</v>
      </c>
      <c r="E54" s="180" t="n">
        <f aca="false">'Eff Conc.'!E55*B54*3.78</f>
        <v>0</v>
      </c>
      <c r="F54" s="180" t="n">
        <f aca="false">'Eff Conc.'!F55*B54*3.78</f>
        <v>0</v>
      </c>
      <c r="G54" s="180" t="n">
        <f aca="false">'Eff Conc.'!G55*B54*3.78</f>
        <v>0</v>
      </c>
      <c r="H54" s="180" t="n">
        <f aca="false">'Eff Conc.'!H55*B54*3.78</f>
        <v>0</v>
      </c>
      <c r="I54" s="180" t="n">
        <f aca="false">'Eff Conc.'!I55*B54*3.78</f>
        <v>0</v>
      </c>
      <c r="J54" s="180"/>
      <c r="K54" s="180" t="n">
        <f aca="false">'Eff Conc.'!K55*B54*3.78</f>
        <v>0</v>
      </c>
      <c r="L54" s="180" t="n">
        <f aca="false">'Eff Conc.'!L55*B54*3.78</f>
        <v>0</v>
      </c>
      <c r="M54" s="180" t="n">
        <f aca="false">'Eff Conc.'!M55*B54*3.78</f>
        <v>0</v>
      </c>
      <c r="N54" s="282" t="n">
        <f aca="false">'Eff Conc.'!T55*B54*3.78</f>
        <v>0</v>
      </c>
      <c r="O54" s="283"/>
      <c r="P54" s="283"/>
      <c r="Q54" s="284"/>
      <c r="R54" s="284"/>
    </row>
    <row r="55" customFormat="false" ht="15" hidden="false" customHeight="false" outlineLevel="0" collapsed="false">
      <c r="A55" s="48" t="n">
        <v>41791</v>
      </c>
      <c r="B55" s="49" t="n">
        <f aca="false">'Eff Conc.'!B56</f>
        <v>0</v>
      </c>
      <c r="C55" s="192" t="n">
        <f aca="false">'Eff Conc.'!C56</f>
        <v>0</v>
      </c>
      <c r="D55" s="54" t="n">
        <f aca="false">'Eff Conc.'!D56*B55*3.78</f>
        <v>0</v>
      </c>
      <c r="E55" s="54" t="n">
        <f aca="false">'Eff Conc.'!E56*B55*3.78</f>
        <v>0</v>
      </c>
      <c r="F55" s="54" t="n">
        <f aca="false">'Eff Conc.'!F56*B55*3.78</f>
        <v>0</v>
      </c>
      <c r="G55" s="54" t="n">
        <f aca="false">'Eff Conc.'!G56*B55*3.78</f>
        <v>0</v>
      </c>
      <c r="H55" s="54" t="n">
        <f aca="false">'Eff Conc.'!H56*B55*3.78</f>
        <v>0</v>
      </c>
      <c r="I55" s="54" t="n">
        <f aca="false">'Eff Conc.'!I56*B55*3.78</f>
        <v>0</v>
      </c>
      <c r="J55" s="285" t="n">
        <f aca="false">'Eff Conc.'!J56*B55*3.78</f>
        <v>0</v>
      </c>
      <c r="K55" s="54" t="n">
        <f aca="false">'Eff Conc.'!K56*B55*3.78</f>
        <v>0</v>
      </c>
      <c r="L55" s="54" t="n">
        <f aca="false">'Eff Conc.'!L56*B55*3.78</f>
        <v>0</v>
      </c>
      <c r="M55" s="54" t="n">
        <f aca="false">'Eff Conc.'!M56*B55*3.78</f>
        <v>0</v>
      </c>
      <c r="N55" s="124" t="n">
        <f aca="false">'Eff Conc.'!T56*B55*3.78</f>
        <v>0</v>
      </c>
      <c r="O55" s="297"/>
      <c r="P55" s="297"/>
      <c r="Q55" s="253"/>
      <c r="R55" s="253"/>
    </row>
    <row r="56" customFormat="false" ht="15.75" hidden="false" customHeight="false" outlineLevel="0" collapsed="false">
      <c r="A56" s="226" t="n">
        <v>41805</v>
      </c>
      <c r="B56" s="229" t="n">
        <f aca="false">'Eff Conc.'!B57</f>
        <v>0</v>
      </c>
      <c r="C56" s="228" t="n">
        <f aca="false">'Eff Conc.'!C57</f>
        <v>0</v>
      </c>
      <c r="D56" s="298" t="n">
        <f aca="false">'Eff Conc.'!D57*B56*3.78</f>
        <v>0</v>
      </c>
      <c r="E56" s="298" t="n">
        <f aca="false">'Eff Conc.'!E57*B56*3.78</f>
        <v>0</v>
      </c>
      <c r="F56" s="298" t="n">
        <f aca="false">'Eff Conc.'!F57*B56*3.78</f>
        <v>0</v>
      </c>
      <c r="G56" s="298" t="n">
        <f aca="false">'Eff Conc.'!G57*B56*3.78</f>
        <v>0</v>
      </c>
      <c r="H56" s="298" t="n">
        <f aca="false">'Eff Conc.'!H57*B56*3.78</f>
        <v>0</v>
      </c>
      <c r="I56" s="298" t="n">
        <f aca="false">'Eff Conc.'!I57*B56*3.78</f>
        <v>0</v>
      </c>
      <c r="J56" s="298"/>
      <c r="K56" s="298" t="n">
        <f aca="false">'Eff Conc.'!K57*B56*3.78</f>
        <v>0</v>
      </c>
      <c r="L56" s="298" t="n">
        <f aca="false">'Eff Conc.'!L57*B56*3.78</f>
        <v>0</v>
      </c>
      <c r="M56" s="180" t="n">
        <f aca="false">'Eff Conc.'!M57*B56*3.78</f>
        <v>0</v>
      </c>
      <c r="N56" s="299" t="n">
        <f aca="false">'Eff Conc.'!T57*B56*3.78</f>
        <v>0</v>
      </c>
      <c r="O56" s="300"/>
      <c r="P56" s="300"/>
      <c r="Q56" s="301"/>
      <c r="R56" s="301"/>
      <c r="S56" s="225" t="s">
        <v>44</v>
      </c>
    </row>
    <row r="57" customFormat="false" ht="15" hidden="false" customHeight="false" outlineLevel="0" collapsed="false">
      <c r="R57" s="142"/>
    </row>
    <row r="58" customFormat="false" ht="15" hidden="false" customHeight="false" outlineLevel="0" collapsed="false">
      <c r="R58" s="252"/>
    </row>
    <row r="59" customFormat="false" ht="23.25" hidden="false" customHeight="false" outlineLevel="0" collapsed="false">
      <c r="B59" s="1" t="s">
        <v>104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302"/>
      <c r="P59" s="302"/>
      <c r="Q59" s="302"/>
      <c r="R59" s="303"/>
      <c r="S59" s="302"/>
      <c r="T59" s="302"/>
      <c r="U59" s="302"/>
      <c r="V59" s="302"/>
    </row>
    <row r="60" customFormat="false" ht="15.75" hidden="false" customHeight="false" outlineLevel="0" collapsed="false">
      <c r="B60" s="239" t="s">
        <v>93</v>
      </c>
      <c r="C60" s="239"/>
      <c r="D60" s="239"/>
      <c r="E60" s="239"/>
      <c r="F60" s="239"/>
      <c r="G60" s="239"/>
      <c r="H60" s="239"/>
      <c r="I60" s="239"/>
      <c r="J60" s="239"/>
      <c r="K60" s="239"/>
      <c r="L60" s="239"/>
      <c r="M60" s="239"/>
      <c r="N60" s="239"/>
      <c r="O60" s="304"/>
      <c r="P60" s="304"/>
      <c r="Q60" s="304"/>
      <c r="R60" s="305"/>
      <c r="S60" s="304"/>
      <c r="T60" s="304"/>
      <c r="U60" s="304"/>
      <c r="V60" s="304"/>
    </row>
    <row r="61" customFormat="false" ht="15" hidden="false" customHeight="false" outlineLevel="0" collapsed="false">
      <c r="A61" s="306" t="s">
        <v>34</v>
      </c>
      <c r="B61" s="29" t="n">
        <f aca="false">'Eff Conc.'!B62</f>
        <v>16.28</v>
      </c>
      <c r="C61" s="27" t="n">
        <f aca="false">'Eff Conc.'!C62</f>
        <v>30.65</v>
      </c>
      <c r="D61" s="307" t="n">
        <f aca="false">SUM(F61,G61,H61)</f>
        <v>1209.844944</v>
      </c>
      <c r="E61" s="27" t="n">
        <f aca="false">'Eff Conc.'!E62*B61*3.78</f>
        <v>609.23016</v>
      </c>
      <c r="F61" s="27" t="n">
        <f aca="false">'Eff Conc.'!F62*B61*3.78</f>
        <v>615.384</v>
      </c>
      <c r="G61" s="27" t="n">
        <f aca="false">'Eff Conc.'!G62*B61*3.78</f>
        <v>554.460984</v>
      </c>
      <c r="H61" s="27" t="n">
        <f aca="false">'Eff Conc.'!H62*B61*3.78</f>
        <v>39.99996</v>
      </c>
      <c r="I61" s="308" t="n">
        <f aca="false">'Eff Conc.'!I62*B61*3.78</f>
        <v>562.3378992</v>
      </c>
      <c r="J61" s="276"/>
      <c r="K61" s="29" t="n">
        <f aca="false">'Eff Conc.'!K62*B61*3.78</f>
        <v>239.99976</v>
      </c>
      <c r="L61" s="27" t="n">
        <f aca="false">'Eff Conc.'!L62*B61*3.78</f>
        <v>166.15368</v>
      </c>
      <c r="M61" s="308" t="n">
        <f aca="false">'Eff Conc.'!M62*C61*3.78</f>
        <v>266.4711</v>
      </c>
      <c r="N61" s="277" t="n">
        <f aca="false">'Eff Conc.'!T62*B61*3.78</f>
        <v>676.9224</v>
      </c>
      <c r="O61" s="243"/>
      <c r="P61" s="243"/>
      <c r="Q61" s="277"/>
      <c r="R61" s="243"/>
      <c r="S61" s="249"/>
      <c r="T61" s="249"/>
      <c r="U61" s="249"/>
      <c r="V61" s="249"/>
    </row>
    <row r="62" customFormat="false" ht="15" hidden="false" customHeight="false" outlineLevel="0" collapsed="false">
      <c r="A62" s="309" t="s">
        <v>34</v>
      </c>
      <c r="B62" s="56" t="n">
        <f aca="false">'Eff Conc.'!B63</f>
        <v>26.81</v>
      </c>
      <c r="C62" s="54" t="n">
        <f aca="false">'Eff Conc.'!C63</f>
        <v>38.9</v>
      </c>
      <c r="D62" s="41" t="n">
        <f aca="false">SUM(F62,G62,H62)</f>
        <v>1129.96107</v>
      </c>
      <c r="E62" s="54" t="n">
        <f aca="false">'Eff Conc.'!E63*B62*3.78</f>
        <v>800.60022</v>
      </c>
      <c r="F62" s="54" t="n">
        <f aca="false">'Eff Conc.'!F63*B62*3.78</f>
        <v>729.66096</v>
      </c>
      <c r="G62" s="54" t="n">
        <f aca="false">'Eff Conc.'!G63*B62*3.78</f>
        <v>335.441358</v>
      </c>
      <c r="H62" s="54" t="n">
        <f aca="false">'Eff Conc.'!H63*B62*3.78</f>
        <v>64.858752</v>
      </c>
      <c r="I62" s="123" t="n">
        <f aca="false">'Eff Conc.'!I63*B62*3.78</f>
        <v>571.1623848</v>
      </c>
      <c r="J62" s="285"/>
      <c r="K62" s="56" t="n">
        <f aca="false">'Eff Conc.'!K63*B62*3.78</f>
        <v>121.61016</v>
      </c>
      <c r="L62" s="54" t="n">
        <f aca="false">'Eff Conc.'!L63*B62*3.78</f>
        <v>95.261292</v>
      </c>
      <c r="M62" s="123" t="n">
        <f aca="false">'Eff Conc.'!M63*C62*3.78</f>
        <v>138.21948</v>
      </c>
      <c r="N62" s="124" t="n">
        <f aca="false">'Eff Conc.'!T63*B62*3.78</f>
        <v>1216.1016</v>
      </c>
      <c r="O62" s="253"/>
      <c r="P62" s="253"/>
      <c r="Q62" s="310"/>
      <c r="R62" s="253"/>
    </row>
    <row r="63" customFormat="false" ht="15" hidden="false" customHeight="false" outlineLevel="0" collapsed="false">
      <c r="A63" s="309" t="s">
        <v>105</v>
      </c>
      <c r="B63" s="56" t="n">
        <f aca="false">'Eff Conc.'!B64</f>
        <v>0</v>
      </c>
      <c r="C63" s="54" t="n">
        <f aca="false">'Eff Conc.'!C64</f>
        <v>0</v>
      </c>
      <c r="D63" s="56" t="n">
        <f aca="false">SUM(F63,G63,H63)</f>
        <v>0</v>
      </c>
      <c r="E63" s="54" t="n">
        <f aca="false">'Eff Conc.'!E64*B63*3.78</f>
        <v>0</v>
      </c>
      <c r="F63" s="54" t="n">
        <f aca="false">'Eff Conc.'!F64*B63*3.78</f>
        <v>0</v>
      </c>
      <c r="G63" s="54" t="n">
        <f aca="false">'Eff Conc.'!G64*B63*3.78</f>
        <v>0</v>
      </c>
      <c r="H63" s="54" t="n">
        <f aca="false">'Eff Conc.'!H64*B63*3.78</f>
        <v>0</v>
      </c>
      <c r="I63" s="123" t="n">
        <f aca="false">'Eff Conc.'!I64*B63*3.78</f>
        <v>0</v>
      </c>
      <c r="J63" s="285"/>
      <c r="K63" s="56" t="n">
        <f aca="false">'Eff Conc.'!K64*B63*3.78</f>
        <v>0</v>
      </c>
      <c r="L63" s="54" t="n">
        <f aca="false">'Eff Conc.'!L64*B63*3.78</f>
        <v>0</v>
      </c>
      <c r="M63" s="123" t="n">
        <f aca="false">'Eff Conc.'!M64*C63*3.78</f>
        <v>0</v>
      </c>
      <c r="N63" s="124" t="n">
        <f aca="false">'Eff Conc.'!T64*B63*3.78</f>
        <v>0</v>
      </c>
      <c r="O63" s="253"/>
      <c r="P63" s="253"/>
      <c r="Q63" s="124"/>
      <c r="R63" s="253"/>
    </row>
    <row r="64" customFormat="false" ht="15.75" hidden="false" customHeight="false" outlineLevel="0" collapsed="false">
      <c r="A64" s="311" t="s">
        <v>105</v>
      </c>
      <c r="B64" s="312" t="n">
        <f aca="false">'Eff Conc.'!B65</f>
        <v>0</v>
      </c>
      <c r="C64" s="313" t="n">
        <f aca="false">'Eff Conc.'!C65</f>
        <v>0</v>
      </c>
      <c r="D64" s="259" t="n">
        <f aca="false">SUM(F64,G64,H64)</f>
        <v>0</v>
      </c>
      <c r="E64" s="313" t="n">
        <f aca="false">'Eff Conc.'!E65*B64*3.78</f>
        <v>0</v>
      </c>
      <c r="F64" s="313" t="n">
        <f aca="false">'Eff Conc.'!F65*B64*3.78</f>
        <v>0</v>
      </c>
      <c r="G64" s="313" t="n">
        <f aca="false">'Eff Conc.'!G65*B64*3.78</f>
        <v>0</v>
      </c>
      <c r="H64" s="313" t="n">
        <f aca="false">'Eff Conc.'!H65*B64*3.78</f>
        <v>0</v>
      </c>
      <c r="I64" s="314" t="n">
        <f aca="false">'Eff Conc.'!I65*B64*3.78</f>
        <v>0</v>
      </c>
      <c r="J64" s="315"/>
      <c r="K64" s="312" t="n">
        <f aca="false">'Eff Conc.'!K65*B64*3.78</f>
        <v>0</v>
      </c>
      <c r="L64" s="313" t="n">
        <f aca="false">'Eff Conc.'!L65*B64*3.78</f>
        <v>0</v>
      </c>
      <c r="M64" s="314" t="n">
        <f aca="false">'Eff Conc.'!M65*C64*3.78</f>
        <v>0</v>
      </c>
      <c r="N64" s="316" t="n">
        <f aca="false">'Eff Conc.'!T65*B64*3.78</f>
        <v>0</v>
      </c>
      <c r="O64" s="317"/>
      <c r="P64" s="317"/>
      <c r="Q64" s="318"/>
      <c r="R64" s="317"/>
    </row>
  </sheetData>
  <mergeCells count="7">
    <mergeCell ref="B1:O2"/>
    <mergeCell ref="B3:Q3"/>
    <mergeCell ref="B4:Q4"/>
    <mergeCell ref="B6:O6"/>
    <mergeCell ref="B7:C7"/>
    <mergeCell ref="B59:N59"/>
    <mergeCell ref="B60:N6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7"/>
    <col collapsed="false" customWidth="true" hidden="false" outlineLevel="0" max="14" min="3" style="0" width="5.99"/>
    <col collapsed="false" customWidth="true" hidden="false" outlineLevel="0" max="16" min="15" style="0" width="4.99"/>
  </cols>
  <sheetData>
    <row r="1" customFormat="false" ht="23.25" hidden="false" customHeight="true" outlineLevel="0" collapsed="false">
      <c r="D1" s="1" t="s">
        <v>106</v>
      </c>
      <c r="E1" s="1"/>
      <c r="F1" s="1"/>
      <c r="G1" s="1"/>
      <c r="H1" s="1"/>
      <c r="I1" s="1"/>
      <c r="J1" s="1"/>
      <c r="K1" s="1"/>
      <c r="L1" s="1"/>
      <c r="M1" s="1"/>
      <c r="N1" s="1"/>
      <c r="O1" s="319"/>
      <c r="P1" s="319"/>
    </row>
    <row r="2" customFormat="false" ht="23.25" hidden="false" customHeight="true" outlineLevel="0" collapsed="false">
      <c r="C2" s="2" t="s">
        <v>107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false" outlineLevel="0" collapsed="false">
      <c r="C3" s="3" t="str">
        <f aca="false">'Inf Conc.'!$C$3</f>
        <v>Vallejo Sanitation and Flood Control District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false" outlineLevel="0" collapsed="false">
      <c r="C4" s="3" t="str">
        <f aca="false">'Inf Conc.'!$C$4</f>
        <v>Gillian Silva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27.75" hidden="false" customHeight="true" outlineLevel="0" collapsed="false">
      <c r="A5" s="151" t="s">
        <v>4</v>
      </c>
      <c r="B5" s="152" t="s">
        <v>5</v>
      </c>
      <c r="C5" s="152" t="s">
        <v>8</v>
      </c>
      <c r="D5" s="152"/>
      <c r="E5" s="152" t="s">
        <v>10</v>
      </c>
      <c r="F5" s="152"/>
      <c r="G5" s="152" t="s">
        <v>11</v>
      </c>
      <c r="H5" s="152"/>
      <c r="I5" s="152" t="s">
        <v>12</v>
      </c>
      <c r="J5" s="152"/>
      <c r="K5" s="152" t="s">
        <v>14</v>
      </c>
      <c r="L5" s="152"/>
      <c r="M5" s="156" t="s">
        <v>16</v>
      </c>
      <c r="N5" s="156"/>
      <c r="O5" s="156" t="s">
        <v>19</v>
      </c>
      <c r="P5" s="156"/>
      <c r="Q5" s="98"/>
    </row>
    <row r="6" customFormat="false" ht="18.75" hidden="false" customHeight="true" outlineLevel="0" collapsed="false">
      <c r="A6" s="159"/>
      <c r="B6" s="320" t="s">
        <v>20</v>
      </c>
      <c r="C6" s="160" t="s">
        <v>108</v>
      </c>
      <c r="D6" s="161" t="s">
        <v>109</v>
      </c>
      <c r="E6" s="160" t="s">
        <v>108</v>
      </c>
      <c r="F6" s="161" t="s">
        <v>109</v>
      </c>
      <c r="G6" s="160" t="s">
        <v>108</v>
      </c>
      <c r="H6" s="161" t="s">
        <v>109</v>
      </c>
      <c r="I6" s="160" t="s">
        <v>108</v>
      </c>
      <c r="J6" s="161" t="s">
        <v>109</v>
      </c>
      <c r="K6" s="160" t="s">
        <v>108</v>
      </c>
      <c r="L6" s="161" t="s">
        <v>109</v>
      </c>
      <c r="M6" s="321" t="s">
        <v>108</v>
      </c>
      <c r="N6" s="322" t="s">
        <v>109</v>
      </c>
      <c r="O6" s="321" t="s">
        <v>108</v>
      </c>
      <c r="P6" s="161" t="s">
        <v>109</v>
      </c>
      <c r="Q6" s="98"/>
    </row>
    <row r="7" customFormat="false" ht="15" hidden="false" customHeight="false" outlineLevel="0" collapsed="false">
      <c r="A7" s="323" t="s">
        <v>28</v>
      </c>
      <c r="B7" s="20" t="s">
        <v>29</v>
      </c>
      <c r="C7" s="324" t="n">
        <v>0.07</v>
      </c>
      <c r="D7" s="22" t="n">
        <v>0.1</v>
      </c>
      <c r="E7" s="24" t="n">
        <v>0.02</v>
      </c>
      <c r="F7" s="22" t="n">
        <v>0.1</v>
      </c>
      <c r="G7" s="24" t="n">
        <v>0.02</v>
      </c>
      <c r="H7" s="22" t="n">
        <v>0.06</v>
      </c>
      <c r="I7" s="24" t="n">
        <v>0.04</v>
      </c>
      <c r="J7" s="22" t="n">
        <v>0.06</v>
      </c>
      <c r="K7" s="325" t="n">
        <v>0.035</v>
      </c>
      <c r="L7" s="22" t="n">
        <v>0.05</v>
      </c>
      <c r="M7" s="21" t="n">
        <v>0.15</v>
      </c>
      <c r="N7" s="22" t="n">
        <v>0.2</v>
      </c>
      <c r="O7" s="170"/>
      <c r="P7" s="22" t="n">
        <v>2</v>
      </c>
      <c r="Q7" s="33"/>
    </row>
    <row r="8" customFormat="false" ht="15" hidden="false" customHeight="false" outlineLevel="0" collapsed="false">
      <c r="A8" s="326" t="s">
        <v>28</v>
      </c>
      <c r="B8" s="48" t="s">
        <v>30</v>
      </c>
      <c r="C8" s="327" t="n">
        <v>0.07</v>
      </c>
      <c r="D8" s="192" t="n">
        <v>0.1</v>
      </c>
      <c r="E8" s="122" t="n">
        <v>0.02</v>
      </c>
      <c r="F8" s="192" t="n">
        <v>0.1</v>
      </c>
      <c r="G8" s="122" t="n">
        <v>0.02</v>
      </c>
      <c r="H8" s="192" t="n">
        <v>0.06</v>
      </c>
      <c r="I8" s="122" t="n">
        <v>0.04</v>
      </c>
      <c r="J8" s="192" t="n">
        <v>0.06</v>
      </c>
      <c r="K8" s="38" t="n">
        <v>0.15</v>
      </c>
      <c r="L8" s="192" t="n">
        <v>0.2</v>
      </c>
      <c r="M8" s="120"/>
      <c r="N8" s="120"/>
      <c r="O8" s="193"/>
      <c r="P8" s="192" t="n">
        <v>2</v>
      </c>
      <c r="Q8" s="33"/>
    </row>
    <row r="9" customFormat="false" ht="15" hidden="false" customHeight="false" outlineLevel="0" collapsed="false">
      <c r="A9" s="326" t="s">
        <v>28</v>
      </c>
      <c r="B9" s="48" t="s">
        <v>31</v>
      </c>
      <c r="C9" s="327" t="n">
        <v>0.07</v>
      </c>
      <c r="D9" s="192" t="n">
        <v>0.1</v>
      </c>
      <c r="E9" s="122" t="n">
        <v>0.02</v>
      </c>
      <c r="F9" s="192" t="n">
        <v>0.1</v>
      </c>
      <c r="G9" s="122" t="n">
        <v>0.02</v>
      </c>
      <c r="H9" s="192" t="n">
        <v>0.06</v>
      </c>
      <c r="I9" s="122" t="n">
        <v>0.04</v>
      </c>
      <c r="J9" s="192" t="n">
        <v>0.06</v>
      </c>
      <c r="K9" s="38" t="n">
        <v>0.07</v>
      </c>
      <c r="L9" s="192" t="n">
        <v>0.1</v>
      </c>
      <c r="M9" s="120"/>
      <c r="N9" s="120"/>
      <c r="O9" s="193"/>
      <c r="P9" s="192" t="n">
        <v>2</v>
      </c>
      <c r="Q9" s="33" t="s">
        <v>32</v>
      </c>
    </row>
    <row r="10" customFormat="false" ht="15" hidden="false" customHeight="false" outlineLevel="0" collapsed="false">
      <c r="A10" s="47" t="s">
        <v>28</v>
      </c>
      <c r="B10" s="48" t="s">
        <v>33</v>
      </c>
      <c r="C10" s="327" t="n">
        <v>0.07</v>
      </c>
      <c r="D10" s="192" t="n">
        <v>0.1</v>
      </c>
      <c r="E10" s="122" t="n">
        <v>0.02</v>
      </c>
      <c r="F10" s="192" t="n">
        <v>0.1</v>
      </c>
      <c r="G10" s="122" t="n">
        <v>0.02</v>
      </c>
      <c r="H10" s="192" t="n">
        <v>0.06</v>
      </c>
      <c r="I10" s="122" t="n">
        <v>0.04</v>
      </c>
      <c r="J10" s="192" t="n">
        <v>0.06</v>
      </c>
      <c r="K10" s="38" t="n">
        <v>0.07</v>
      </c>
      <c r="L10" s="192" t="n">
        <v>0.1</v>
      </c>
      <c r="M10" s="52"/>
      <c r="N10" s="55"/>
      <c r="O10" s="193"/>
      <c r="P10" s="192" t="n">
        <v>2</v>
      </c>
      <c r="Q10" s="33"/>
    </row>
    <row r="11" customFormat="false" ht="15" hidden="false" customHeight="false" outlineLevel="0" collapsed="false">
      <c r="A11" s="328" t="s">
        <v>34</v>
      </c>
      <c r="B11" s="48" t="s">
        <v>35</v>
      </c>
      <c r="C11" s="327" t="n">
        <v>0.07</v>
      </c>
      <c r="D11" s="192" t="n">
        <v>0.1</v>
      </c>
      <c r="E11" s="122" t="n">
        <v>0.02</v>
      </c>
      <c r="F11" s="192" t="n">
        <v>0.1</v>
      </c>
      <c r="G11" s="122" t="n">
        <v>0.02</v>
      </c>
      <c r="H11" s="192" t="n">
        <v>0.06</v>
      </c>
      <c r="I11" s="122" t="n">
        <v>0.04</v>
      </c>
      <c r="J11" s="192" t="n">
        <v>0.06</v>
      </c>
      <c r="K11" s="38" t="n">
        <v>0.075</v>
      </c>
      <c r="L11" s="192" t="n">
        <v>0.1</v>
      </c>
      <c r="M11" s="52"/>
      <c r="N11" s="55"/>
      <c r="O11" s="193"/>
      <c r="P11" s="192" t="n">
        <v>2</v>
      </c>
      <c r="Q11" s="33"/>
    </row>
    <row r="12" customFormat="false" ht="15" hidden="false" customHeight="false" outlineLevel="0" collapsed="false">
      <c r="A12" s="328" t="s">
        <v>34</v>
      </c>
      <c r="B12" s="48" t="s">
        <v>36</v>
      </c>
      <c r="C12" s="327" t="n">
        <v>0.07</v>
      </c>
      <c r="D12" s="192" t="n">
        <v>0.1</v>
      </c>
      <c r="E12" s="122" t="n">
        <v>0.02</v>
      </c>
      <c r="F12" s="192" t="n">
        <v>0.1</v>
      </c>
      <c r="G12" s="122" t="n">
        <v>0.02</v>
      </c>
      <c r="H12" s="192" t="n">
        <v>0.06</v>
      </c>
      <c r="I12" s="122" t="n">
        <v>0.04</v>
      </c>
      <c r="J12" s="192" t="n">
        <v>0.06</v>
      </c>
      <c r="K12" s="38" t="n">
        <v>0.007</v>
      </c>
      <c r="L12" s="192" t="n">
        <v>0.01</v>
      </c>
      <c r="M12" s="52"/>
      <c r="N12" s="55"/>
      <c r="O12" s="193"/>
      <c r="P12" s="192" t="n">
        <v>2</v>
      </c>
      <c r="Q12" s="33"/>
    </row>
    <row r="13" customFormat="false" ht="15" hidden="false" customHeight="false" outlineLevel="0" collapsed="false">
      <c r="A13" s="328" t="s">
        <v>34</v>
      </c>
      <c r="B13" s="48"/>
      <c r="C13" s="327"/>
      <c r="D13" s="192"/>
      <c r="E13" s="122"/>
      <c r="F13" s="192"/>
      <c r="G13" s="122"/>
      <c r="H13" s="192"/>
      <c r="I13" s="122"/>
      <c r="J13" s="192"/>
      <c r="K13" s="38"/>
      <c r="L13" s="192"/>
      <c r="M13" s="36"/>
      <c r="N13" s="65"/>
      <c r="O13" s="193"/>
      <c r="P13" s="192"/>
      <c r="Q13" s="33"/>
    </row>
    <row r="14" customFormat="false" ht="15" hidden="false" customHeight="false" outlineLevel="0" collapsed="false">
      <c r="A14" s="328" t="s">
        <v>34</v>
      </c>
      <c r="B14" s="48"/>
      <c r="C14" s="327"/>
      <c r="D14" s="192"/>
      <c r="E14" s="122"/>
      <c r="F14" s="192"/>
      <c r="G14" s="122"/>
      <c r="H14" s="192"/>
      <c r="I14" s="122"/>
      <c r="J14" s="192"/>
      <c r="K14" s="38"/>
      <c r="L14" s="192"/>
      <c r="M14" s="52"/>
      <c r="N14" s="55"/>
      <c r="O14" s="193"/>
      <c r="P14" s="192"/>
      <c r="Q14" s="33"/>
    </row>
    <row r="15" customFormat="false" ht="15" hidden="false" customHeight="false" outlineLevel="0" collapsed="false">
      <c r="A15" s="328" t="s">
        <v>34</v>
      </c>
      <c r="B15" s="48"/>
      <c r="C15" s="327"/>
      <c r="D15" s="192"/>
      <c r="E15" s="122"/>
      <c r="F15" s="192"/>
      <c r="G15" s="122"/>
      <c r="H15" s="192"/>
      <c r="I15" s="122"/>
      <c r="J15" s="192"/>
      <c r="K15" s="38"/>
      <c r="L15" s="192"/>
      <c r="M15" s="52"/>
      <c r="N15" s="55"/>
      <c r="O15" s="193"/>
      <c r="P15" s="192"/>
      <c r="Q15" s="33"/>
    </row>
    <row r="16" customFormat="false" ht="15" hidden="false" customHeight="false" outlineLevel="0" collapsed="false">
      <c r="A16" s="328" t="s">
        <v>34</v>
      </c>
      <c r="B16" s="48"/>
      <c r="C16" s="327"/>
      <c r="D16" s="192"/>
      <c r="E16" s="122"/>
      <c r="F16" s="192"/>
      <c r="G16" s="122"/>
      <c r="H16" s="192"/>
      <c r="I16" s="122"/>
      <c r="J16" s="192"/>
      <c r="K16" s="38"/>
      <c r="L16" s="192"/>
      <c r="M16" s="52"/>
      <c r="N16" s="55"/>
      <c r="O16" s="193"/>
      <c r="P16" s="192"/>
      <c r="Q16" s="33"/>
    </row>
    <row r="17" customFormat="false" ht="15" hidden="false" customHeight="false" outlineLevel="0" collapsed="false">
      <c r="A17" s="326" t="s">
        <v>40</v>
      </c>
      <c r="B17" s="48"/>
      <c r="C17" s="327"/>
      <c r="D17" s="192"/>
      <c r="E17" s="122"/>
      <c r="F17" s="192"/>
      <c r="G17" s="122"/>
      <c r="H17" s="192"/>
      <c r="I17" s="122"/>
      <c r="J17" s="192"/>
      <c r="K17" s="38"/>
      <c r="L17" s="192"/>
      <c r="M17" s="52"/>
      <c r="N17" s="55"/>
      <c r="O17" s="193"/>
      <c r="P17" s="192"/>
      <c r="Q17" s="33"/>
    </row>
    <row r="18" customFormat="false" ht="15" hidden="false" customHeight="false" outlineLevel="0" collapsed="false">
      <c r="A18" s="326" t="s">
        <v>40</v>
      </c>
      <c r="B18" s="48"/>
      <c r="C18" s="327"/>
      <c r="D18" s="192"/>
      <c r="E18" s="122"/>
      <c r="F18" s="192"/>
      <c r="G18" s="122"/>
      <c r="H18" s="192"/>
      <c r="I18" s="122"/>
      <c r="J18" s="192"/>
      <c r="K18" s="38"/>
      <c r="L18" s="192"/>
      <c r="M18" s="52"/>
      <c r="N18" s="55"/>
      <c r="O18" s="193"/>
      <c r="P18" s="192"/>
      <c r="Q18" s="33"/>
    </row>
    <row r="19" customFormat="false" ht="15" hidden="false" customHeight="false" outlineLevel="0" collapsed="false">
      <c r="A19" s="326" t="s">
        <v>40</v>
      </c>
      <c r="B19" s="48"/>
      <c r="C19" s="327"/>
      <c r="D19" s="192"/>
      <c r="E19" s="122"/>
      <c r="F19" s="192"/>
      <c r="G19" s="122"/>
      <c r="H19" s="192"/>
      <c r="I19" s="122"/>
      <c r="J19" s="192"/>
      <c r="K19" s="38"/>
      <c r="L19" s="68"/>
      <c r="M19" s="36"/>
      <c r="N19" s="65"/>
      <c r="O19" s="193"/>
      <c r="P19" s="192"/>
      <c r="Q19" s="33"/>
    </row>
    <row r="20" customFormat="false" ht="15" hidden="false" customHeight="false" outlineLevel="0" collapsed="false">
      <c r="A20" s="326" t="s">
        <v>40</v>
      </c>
      <c r="B20" s="48"/>
      <c r="C20" s="327"/>
      <c r="D20" s="192"/>
      <c r="E20" s="122"/>
      <c r="F20" s="192"/>
      <c r="G20" s="122"/>
      <c r="H20" s="192"/>
      <c r="I20" s="122"/>
      <c r="J20" s="192"/>
      <c r="K20" s="38"/>
      <c r="L20" s="192"/>
      <c r="M20" s="52"/>
      <c r="N20" s="55"/>
      <c r="O20" s="193"/>
      <c r="P20" s="192"/>
      <c r="Q20" s="33"/>
    </row>
    <row r="21" customFormat="false" ht="15" hidden="false" customHeight="false" outlineLevel="0" collapsed="false">
      <c r="A21" s="326" t="s">
        <v>40</v>
      </c>
      <c r="B21" s="48"/>
      <c r="C21" s="327"/>
      <c r="D21" s="192"/>
      <c r="E21" s="122"/>
      <c r="F21" s="192"/>
      <c r="G21" s="122"/>
      <c r="H21" s="192"/>
      <c r="I21" s="122"/>
      <c r="J21" s="192"/>
      <c r="K21" s="38"/>
      <c r="L21" s="192"/>
      <c r="M21" s="52"/>
      <c r="N21" s="55"/>
      <c r="O21" s="193"/>
      <c r="P21" s="192"/>
      <c r="Q21" s="33"/>
    </row>
    <row r="22" customFormat="false" ht="15" hidden="false" customHeight="false" outlineLevel="0" collapsed="false">
      <c r="A22" s="326" t="s">
        <v>40</v>
      </c>
      <c r="B22" s="48"/>
      <c r="C22" s="327"/>
      <c r="D22" s="192"/>
      <c r="E22" s="122"/>
      <c r="F22" s="192"/>
      <c r="G22" s="122"/>
      <c r="H22" s="192"/>
      <c r="I22" s="122"/>
      <c r="J22" s="192"/>
      <c r="K22" s="38"/>
      <c r="L22" s="192"/>
      <c r="M22" s="52"/>
      <c r="N22" s="55"/>
      <c r="O22" s="193"/>
      <c r="P22" s="192"/>
      <c r="Q22" s="33"/>
    </row>
    <row r="23" customFormat="false" ht="15" hidden="false" customHeight="false" outlineLevel="0" collapsed="false">
      <c r="A23" s="328" t="s">
        <v>42</v>
      </c>
      <c r="B23" s="48"/>
      <c r="C23" s="327"/>
      <c r="D23" s="192"/>
      <c r="E23" s="122"/>
      <c r="F23" s="192"/>
      <c r="G23" s="122"/>
      <c r="H23" s="192"/>
      <c r="I23" s="122"/>
      <c r="J23" s="192"/>
      <c r="K23" s="38"/>
      <c r="L23" s="192"/>
      <c r="M23" s="52"/>
      <c r="N23" s="55"/>
      <c r="O23" s="193"/>
      <c r="P23" s="192"/>
      <c r="Q23" s="33"/>
    </row>
    <row r="24" customFormat="false" ht="15" hidden="false" customHeight="false" outlineLevel="0" collapsed="false">
      <c r="A24" s="328" t="s">
        <v>42</v>
      </c>
      <c r="B24" s="48"/>
      <c r="C24" s="327"/>
      <c r="D24" s="192"/>
      <c r="E24" s="122"/>
      <c r="F24" s="192"/>
      <c r="G24" s="122"/>
      <c r="H24" s="192"/>
      <c r="I24" s="122"/>
      <c r="J24" s="192"/>
      <c r="K24" s="38"/>
      <c r="L24" s="192"/>
      <c r="M24" s="52"/>
      <c r="N24" s="55"/>
      <c r="O24" s="193"/>
      <c r="P24" s="192"/>
      <c r="Q24" s="33"/>
    </row>
    <row r="25" customFormat="false" ht="15" hidden="false" customHeight="false" outlineLevel="0" collapsed="false">
      <c r="A25" s="328" t="s">
        <v>42</v>
      </c>
      <c r="B25" s="48"/>
      <c r="C25" s="327"/>
      <c r="D25" s="192"/>
      <c r="E25" s="122"/>
      <c r="F25" s="192"/>
      <c r="G25" s="122"/>
      <c r="H25" s="192"/>
      <c r="I25" s="122"/>
      <c r="J25" s="192"/>
      <c r="K25" s="38"/>
      <c r="L25" s="192"/>
      <c r="M25" s="36"/>
      <c r="N25" s="65"/>
      <c r="O25" s="193"/>
      <c r="P25" s="192"/>
      <c r="Q25" s="33"/>
    </row>
    <row r="26" customFormat="false" ht="15" hidden="false" customHeight="false" outlineLevel="0" collapsed="false">
      <c r="A26" s="328" t="s">
        <v>42</v>
      </c>
      <c r="B26" s="48"/>
      <c r="C26" s="327"/>
      <c r="D26" s="192"/>
      <c r="E26" s="122"/>
      <c r="F26" s="192"/>
      <c r="G26" s="122"/>
      <c r="H26" s="192"/>
      <c r="I26" s="122"/>
      <c r="J26" s="192"/>
      <c r="K26" s="38"/>
      <c r="L26" s="192"/>
      <c r="M26" s="52"/>
      <c r="N26" s="55"/>
      <c r="O26" s="193"/>
      <c r="P26" s="192"/>
      <c r="Q26" s="33"/>
    </row>
    <row r="27" customFormat="false" ht="15" hidden="false" customHeight="false" outlineLevel="0" collapsed="false">
      <c r="A27" s="328" t="s">
        <v>42</v>
      </c>
      <c r="B27" s="48"/>
      <c r="C27" s="327"/>
      <c r="D27" s="192"/>
      <c r="E27" s="122"/>
      <c r="F27" s="192"/>
      <c r="G27" s="122"/>
      <c r="H27" s="192"/>
      <c r="I27" s="122"/>
      <c r="J27" s="192"/>
      <c r="K27" s="38"/>
      <c r="L27" s="192"/>
      <c r="M27" s="52"/>
      <c r="N27" s="55"/>
      <c r="O27" s="193"/>
      <c r="P27" s="192"/>
      <c r="Q27" s="33"/>
    </row>
    <row r="28" customFormat="false" ht="15" hidden="false" customHeight="false" outlineLevel="0" collapsed="false">
      <c r="A28" s="328" t="s">
        <v>42</v>
      </c>
      <c r="B28" s="48"/>
      <c r="C28" s="327"/>
      <c r="D28" s="192"/>
      <c r="E28" s="122"/>
      <c r="F28" s="192"/>
      <c r="G28" s="122"/>
      <c r="H28" s="192"/>
      <c r="I28" s="122"/>
      <c r="J28" s="192"/>
      <c r="K28" s="38"/>
      <c r="L28" s="192"/>
      <c r="M28" s="52"/>
      <c r="N28" s="55"/>
      <c r="O28" s="193"/>
      <c r="P28" s="192"/>
      <c r="Q28" s="33"/>
    </row>
    <row r="29" customFormat="false" ht="15" hidden="false" customHeight="false" outlineLevel="0" collapsed="false">
      <c r="A29" s="326" t="s">
        <v>43</v>
      </c>
      <c r="B29" s="48"/>
      <c r="C29" s="327"/>
      <c r="D29" s="192"/>
      <c r="E29" s="122"/>
      <c r="F29" s="192"/>
      <c r="G29" s="122"/>
      <c r="H29" s="192"/>
      <c r="I29" s="122"/>
      <c r="J29" s="192"/>
      <c r="K29" s="38"/>
      <c r="L29" s="192"/>
      <c r="M29" s="52"/>
      <c r="N29" s="55"/>
      <c r="O29" s="193"/>
      <c r="P29" s="192"/>
      <c r="Q29" s="33"/>
    </row>
    <row r="30" customFormat="false" ht="15.75" hidden="false" customHeight="false" outlineLevel="0" collapsed="false">
      <c r="A30" s="329" t="s">
        <v>43</v>
      </c>
      <c r="B30" s="329"/>
      <c r="C30" s="330"/>
      <c r="D30" s="256"/>
      <c r="E30" s="255"/>
      <c r="F30" s="256"/>
      <c r="G30" s="255"/>
      <c r="H30" s="256"/>
      <c r="I30" s="255"/>
      <c r="J30" s="256"/>
      <c r="K30" s="255"/>
      <c r="L30" s="256"/>
      <c r="M30" s="331"/>
      <c r="N30" s="332"/>
      <c r="O30" s="262"/>
      <c r="P30" s="256"/>
      <c r="Q30" s="95" t="s">
        <v>44</v>
      </c>
    </row>
    <row r="32" customFormat="false" ht="15" hidden="false" customHeight="false" outlineLevel="0" collapsed="false">
      <c r="B32" s="98"/>
    </row>
    <row r="33" customFormat="false" ht="15" hidden="false" customHeight="false" outlineLevel="0" collapsed="false">
      <c r="B33" s="98"/>
    </row>
    <row r="34" customFormat="false" ht="15" hidden="false" customHeight="false" outlineLevel="0" collapsed="false">
      <c r="B34" s="98"/>
    </row>
  </sheetData>
  <mergeCells count="11">
    <mergeCell ref="D1:N1"/>
    <mergeCell ref="C2:P2"/>
    <mergeCell ref="C3:Q3"/>
    <mergeCell ref="C4:Q4"/>
    <mergeCell ref="C5:D5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13" min="2" style="0" width="5.99"/>
    <col collapsed="false" customWidth="true" hidden="false" outlineLevel="0" max="14" min="14" style="0" width="6.28"/>
    <col collapsed="false" customWidth="true" hidden="false" outlineLevel="0" max="15" min="15" style="0" width="5.99"/>
    <col collapsed="false" customWidth="true" hidden="false" outlineLevel="0" max="16" min="16" style="0" width="6.13"/>
    <col collapsed="false" customWidth="true" hidden="false" outlineLevel="0" max="19" min="17" style="0" width="5.99"/>
    <col collapsed="false" customWidth="true" hidden="false" outlineLevel="0" max="21" min="20" style="0" width="4.99"/>
  </cols>
  <sheetData>
    <row r="1" customFormat="false" ht="23.25" hidden="false" customHeight="true" outlineLevel="0" collapsed="false">
      <c r="C1" s="1" t="s">
        <v>11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19"/>
      <c r="U1" s="319"/>
    </row>
    <row r="2" s="98" customFormat="true" ht="20.25" hidden="false" customHeight="true" outlineLevel="0" collapsed="false">
      <c r="C2" s="2" t="s">
        <v>7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33"/>
      <c r="U2" s="333"/>
    </row>
    <row r="3" customFormat="false" ht="18.75" hidden="false" customHeight="false" outlineLevel="0" collapsed="false">
      <c r="B3" s="3" t="str">
        <f aca="false">'Inf Conc.'!$C$3</f>
        <v>Vallejo Sanitation and Flood Control District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5" hidden="false" customHeight="false" outlineLevel="0" collapsed="false">
      <c r="B4" s="3" t="str">
        <f aca="false">'Inf Conc.'!$C$4</f>
        <v>Gillian Silva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7.75" hidden="false" customHeight="true" outlineLevel="0" collapsed="false">
      <c r="A5" s="151" t="s">
        <v>5</v>
      </c>
      <c r="B5" s="152" t="s">
        <v>8</v>
      </c>
      <c r="C5" s="152"/>
      <c r="D5" s="152" t="s">
        <v>53</v>
      </c>
      <c r="E5" s="152"/>
      <c r="F5" s="152" t="s">
        <v>10</v>
      </c>
      <c r="G5" s="152"/>
      <c r="H5" s="152" t="s">
        <v>11</v>
      </c>
      <c r="I5" s="152"/>
      <c r="J5" s="152" t="s">
        <v>12</v>
      </c>
      <c r="K5" s="152"/>
      <c r="L5" s="152" t="s">
        <v>97</v>
      </c>
      <c r="M5" s="152"/>
      <c r="N5" s="152" t="s">
        <v>14</v>
      </c>
      <c r="O5" s="152"/>
      <c r="P5" s="152" t="s">
        <v>60</v>
      </c>
      <c r="Q5" s="152"/>
      <c r="R5" s="156" t="s">
        <v>16</v>
      </c>
      <c r="S5" s="156"/>
      <c r="T5" s="156" t="s">
        <v>19</v>
      </c>
      <c r="U5" s="156"/>
      <c r="V5" s="98"/>
    </row>
    <row r="6" customFormat="false" ht="18.75" hidden="false" customHeight="true" outlineLevel="0" collapsed="false">
      <c r="A6" s="159" t="s">
        <v>20</v>
      </c>
      <c r="B6" s="160" t="s">
        <v>108</v>
      </c>
      <c r="C6" s="161" t="s">
        <v>109</v>
      </c>
      <c r="D6" s="160" t="s">
        <v>108</v>
      </c>
      <c r="E6" s="161" t="s">
        <v>109</v>
      </c>
      <c r="F6" s="160" t="s">
        <v>108</v>
      </c>
      <c r="G6" s="161" t="s">
        <v>109</v>
      </c>
      <c r="H6" s="160" t="s">
        <v>108</v>
      </c>
      <c r="I6" s="161" t="s">
        <v>109</v>
      </c>
      <c r="J6" s="160" t="s">
        <v>108</v>
      </c>
      <c r="K6" s="161" t="s">
        <v>109</v>
      </c>
      <c r="L6" s="160" t="s">
        <v>108</v>
      </c>
      <c r="M6" s="161" t="s">
        <v>109</v>
      </c>
      <c r="N6" s="160" t="s">
        <v>108</v>
      </c>
      <c r="O6" s="161" t="s">
        <v>109</v>
      </c>
      <c r="P6" s="160" t="s">
        <v>108</v>
      </c>
      <c r="Q6" s="161" t="s">
        <v>109</v>
      </c>
      <c r="R6" s="321" t="s">
        <v>108</v>
      </c>
      <c r="S6" s="322" t="s">
        <v>109</v>
      </c>
      <c r="T6" s="321" t="s">
        <v>108</v>
      </c>
      <c r="U6" s="161" t="s">
        <v>109</v>
      </c>
      <c r="V6" s="98"/>
    </row>
    <row r="7" customFormat="false" ht="15" hidden="false" customHeight="false" outlineLevel="0" collapsed="false">
      <c r="A7" s="20" t="s">
        <v>29</v>
      </c>
      <c r="B7" s="334" t="n">
        <v>0.07</v>
      </c>
      <c r="C7" s="22" t="n">
        <v>0.1</v>
      </c>
      <c r="D7" s="334" t="n">
        <v>0.07</v>
      </c>
      <c r="E7" s="22" t="n">
        <v>0.1</v>
      </c>
      <c r="F7" s="24" t="n">
        <v>0.02</v>
      </c>
      <c r="G7" s="31" t="n">
        <v>0.1</v>
      </c>
      <c r="H7" s="24" t="n">
        <v>0.02</v>
      </c>
      <c r="I7" s="22" t="n">
        <v>0.06</v>
      </c>
      <c r="J7" s="24" t="n">
        <v>0.04</v>
      </c>
      <c r="K7" s="22" t="n">
        <v>0.06</v>
      </c>
      <c r="L7" s="117"/>
      <c r="M7" s="335"/>
      <c r="N7" s="325" t="n">
        <v>0.035</v>
      </c>
      <c r="O7" s="22" t="n">
        <v>0.05</v>
      </c>
      <c r="P7" s="24" t="n">
        <v>0.035</v>
      </c>
      <c r="Q7" s="22" t="n">
        <v>0.05</v>
      </c>
      <c r="R7" s="21" t="n">
        <v>0.15</v>
      </c>
      <c r="S7" s="22" t="n">
        <v>0.2</v>
      </c>
      <c r="T7" s="170"/>
      <c r="U7" s="22" t="n">
        <v>2</v>
      </c>
    </row>
    <row r="8" customFormat="false" ht="15" hidden="false" customHeight="false" outlineLevel="0" collapsed="false">
      <c r="A8" s="177" t="s">
        <v>86</v>
      </c>
      <c r="B8" s="336" t="n">
        <v>0.07</v>
      </c>
      <c r="C8" s="179" t="n">
        <v>0.1</v>
      </c>
      <c r="D8" s="336" t="n">
        <v>0.07</v>
      </c>
      <c r="E8" s="179" t="n">
        <v>0.1</v>
      </c>
      <c r="F8" s="178" t="n">
        <v>0.02</v>
      </c>
      <c r="G8" s="185" t="n">
        <v>0.1</v>
      </c>
      <c r="H8" s="178" t="n">
        <v>0.02</v>
      </c>
      <c r="I8" s="179" t="n">
        <v>0.06</v>
      </c>
      <c r="J8" s="178" t="n">
        <v>0.04</v>
      </c>
      <c r="K8" s="179" t="n">
        <v>0.06</v>
      </c>
      <c r="L8" s="51"/>
      <c r="M8" s="61"/>
      <c r="N8" s="178" t="n">
        <v>0.15</v>
      </c>
      <c r="O8" s="179" t="n">
        <v>0.2</v>
      </c>
      <c r="P8" s="178" t="n">
        <v>0.15</v>
      </c>
      <c r="Q8" s="179" t="n">
        <v>0.2</v>
      </c>
      <c r="R8" s="337" t="n">
        <v>0.06</v>
      </c>
      <c r="S8" s="179" t="n">
        <v>0.1</v>
      </c>
      <c r="T8" s="186"/>
      <c r="U8" s="179" t="n">
        <v>2</v>
      </c>
    </row>
    <row r="9" customFormat="false" ht="15" hidden="false" customHeight="false" outlineLevel="0" collapsed="false">
      <c r="A9" s="48" t="s">
        <v>30</v>
      </c>
      <c r="B9" s="338" t="n">
        <v>0.07</v>
      </c>
      <c r="C9" s="192" t="n">
        <v>0.1</v>
      </c>
      <c r="D9" s="338" t="n">
        <v>0.07</v>
      </c>
      <c r="E9" s="192" t="n">
        <v>0.1</v>
      </c>
      <c r="F9" s="122" t="n">
        <v>0.02</v>
      </c>
      <c r="G9" s="58" t="n">
        <v>0.1</v>
      </c>
      <c r="H9" s="122" t="n">
        <v>0.02</v>
      </c>
      <c r="I9" s="192" t="n">
        <v>0.06</v>
      </c>
      <c r="J9" s="122" t="n">
        <v>0.04</v>
      </c>
      <c r="K9" s="192" t="n">
        <v>0.06</v>
      </c>
      <c r="L9" s="51"/>
      <c r="M9" s="61"/>
      <c r="N9" s="339" t="n">
        <v>0.07</v>
      </c>
      <c r="O9" s="192" t="n">
        <v>0.1</v>
      </c>
      <c r="P9" s="338" t="n">
        <v>0.07</v>
      </c>
      <c r="Q9" s="192" t="n">
        <v>0.1</v>
      </c>
      <c r="R9" s="327" t="n">
        <v>0.06</v>
      </c>
      <c r="S9" s="192" t="n">
        <v>0.1</v>
      </c>
      <c r="T9" s="193"/>
      <c r="U9" s="192" t="n">
        <v>2</v>
      </c>
    </row>
    <row r="10" customFormat="false" ht="15" hidden="false" customHeight="false" outlineLevel="0" collapsed="false">
      <c r="A10" s="177" t="s">
        <v>87</v>
      </c>
      <c r="B10" s="336" t="n">
        <v>0.07</v>
      </c>
      <c r="C10" s="179" t="n">
        <v>0.1</v>
      </c>
      <c r="D10" s="336" t="n">
        <v>0.07</v>
      </c>
      <c r="E10" s="179" t="n">
        <v>0.1</v>
      </c>
      <c r="F10" s="178" t="n">
        <v>0.02</v>
      </c>
      <c r="G10" s="185" t="n">
        <v>0.1</v>
      </c>
      <c r="H10" s="178" t="n">
        <v>0.02</v>
      </c>
      <c r="I10" s="179" t="n">
        <v>0.06</v>
      </c>
      <c r="J10" s="178" t="n">
        <v>0.04</v>
      </c>
      <c r="K10" s="179" t="n">
        <v>0.06</v>
      </c>
      <c r="L10" s="51"/>
      <c r="M10" s="61"/>
      <c r="N10" s="178" t="n">
        <v>0.035</v>
      </c>
      <c r="O10" s="179" t="n">
        <v>0.05</v>
      </c>
      <c r="P10" s="336" t="n">
        <v>0.035</v>
      </c>
      <c r="Q10" s="179" t="n">
        <v>0.05</v>
      </c>
      <c r="R10" s="337" t="n">
        <v>0.06</v>
      </c>
      <c r="S10" s="179" t="n">
        <v>0.1</v>
      </c>
      <c r="T10" s="186"/>
      <c r="U10" s="179" t="n">
        <v>2</v>
      </c>
    </row>
    <row r="11" customFormat="false" ht="15" hidden="false" customHeight="false" outlineLevel="0" collapsed="false">
      <c r="A11" s="48" t="s">
        <v>31</v>
      </c>
      <c r="B11" s="338" t="n">
        <v>0.07</v>
      </c>
      <c r="C11" s="192" t="n">
        <v>0.1</v>
      </c>
      <c r="D11" s="338" t="n">
        <v>0.07</v>
      </c>
      <c r="E11" s="192" t="n">
        <v>0.1</v>
      </c>
      <c r="F11" s="122" t="n">
        <v>0.02</v>
      </c>
      <c r="G11" s="58" t="n">
        <v>0.1</v>
      </c>
      <c r="H11" s="122" t="n">
        <v>0.02</v>
      </c>
      <c r="I11" s="192" t="n">
        <v>0.06</v>
      </c>
      <c r="J11" s="122" t="n">
        <v>0.04</v>
      </c>
      <c r="K11" s="192" t="n">
        <v>0.06</v>
      </c>
      <c r="L11" s="51"/>
      <c r="M11" s="61"/>
      <c r="N11" s="38" t="n">
        <v>0.035</v>
      </c>
      <c r="O11" s="192" t="n">
        <v>0.05</v>
      </c>
      <c r="P11" s="122" t="n">
        <v>0.035</v>
      </c>
      <c r="Q11" s="192" t="n">
        <v>0.05</v>
      </c>
      <c r="R11" s="49" t="n">
        <v>0.15</v>
      </c>
      <c r="S11" s="192" t="n">
        <v>0.2</v>
      </c>
      <c r="T11" s="193"/>
      <c r="U11" s="192" t="n">
        <v>2</v>
      </c>
    </row>
    <row r="12" customFormat="false" ht="15" hidden="false" customHeight="false" outlineLevel="0" collapsed="false">
      <c r="A12" s="200" t="s">
        <v>88</v>
      </c>
      <c r="B12" s="340" t="n">
        <v>0.07</v>
      </c>
      <c r="C12" s="224" t="n">
        <v>0.1</v>
      </c>
      <c r="D12" s="341" t="n">
        <v>0.07</v>
      </c>
      <c r="E12" s="224" t="n">
        <v>0.1</v>
      </c>
      <c r="F12" s="178" t="n">
        <v>0.02</v>
      </c>
      <c r="G12" s="179" t="n">
        <v>0.1</v>
      </c>
      <c r="H12" s="178" t="n">
        <v>0.02</v>
      </c>
      <c r="I12" s="179" t="n">
        <v>0.06</v>
      </c>
      <c r="J12" s="178" t="n">
        <v>0.04</v>
      </c>
      <c r="K12" s="179" t="n">
        <v>0.06</v>
      </c>
      <c r="L12" s="51"/>
      <c r="M12" s="61"/>
      <c r="N12" s="201" t="n">
        <v>0.035</v>
      </c>
      <c r="O12" s="224" t="n">
        <v>0.05</v>
      </c>
      <c r="P12" s="201" t="n">
        <v>0.035</v>
      </c>
      <c r="Q12" s="224" t="n">
        <v>0.05</v>
      </c>
      <c r="R12" s="204" t="n">
        <v>0.15</v>
      </c>
      <c r="S12" s="224" t="n">
        <v>0.2</v>
      </c>
      <c r="T12" s="208"/>
      <c r="U12" s="224" t="n">
        <v>2</v>
      </c>
      <c r="V12" s="214" t="s">
        <v>32</v>
      </c>
    </row>
    <row r="13" customFormat="false" ht="15" hidden="false" customHeight="false" outlineLevel="0" collapsed="false">
      <c r="A13" s="342" t="s">
        <v>33</v>
      </c>
      <c r="B13" s="338" t="n">
        <v>0.07</v>
      </c>
      <c r="C13" s="192" t="n">
        <v>0.1</v>
      </c>
      <c r="D13" s="338" t="n">
        <v>0.07</v>
      </c>
      <c r="E13" s="192" t="n">
        <v>0.1</v>
      </c>
      <c r="F13" s="138" t="n">
        <v>0.02</v>
      </c>
      <c r="G13" s="80" t="n">
        <v>0.1</v>
      </c>
      <c r="H13" s="138" t="n">
        <v>0.02</v>
      </c>
      <c r="I13" s="343" t="n">
        <v>0.06</v>
      </c>
      <c r="J13" s="138" t="n">
        <v>0.04</v>
      </c>
      <c r="K13" s="343" t="n">
        <v>0.06</v>
      </c>
      <c r="L13" s="51"/>
      <c r="M13" s="61"/>
      <c r="N13" s="38" t="n">
        <v>0.035</v>
      </c>
      <c r="O13" s="192" t="n">
        <v>0.05</v>
      </c>
      <c r="P13" s="338" t="n">
        <v>0.035</v>
      </c>
      <c r="Q13" s="192" t="n">
        <v>0.05</v>
      </c>
      <c r="R13" s="327" t="n">
        <v>0.06</v>
      </c>
      <c r="S13" s="192" t="n">
        <v>0.1</v>
      </c>
      <c r="T13" s="193"/>
      <c r="U13" s="192" t="n">
        <v>2</v>
      </c>
    </row>
    <row r="14" customFormat="false" ht="15" hidden="false" customHeight="false" outlineLevel="0" collapsed="false">
      <c r="A14" s="177" t="s">
        <v>89</v>
      </c>
      <c r="B14" s="336" t="n">
        <v>0.07</v>
      </c>
      <c r="C14" s="179" t="n">
        <v>0.1</v>
      </c>
      <c r="D14" s="336" t="n">
        <v>0.07</v>
      </c>
      <c r="E14" s="179" t="n">
        <v>0.1</v>
      </c>
      <c r="F14" s="178" t="n">
        <v>0.02</v>
      </c>
      <c r="G14" s="179" t="n">
        <v>0.1</v>
      </c>
      <c r="H14" s="178" t="n">
        <v>0.02</v>
      </c>
      <c r="I14" s="179" t="n">
        <v>0.06</v>
      </c>
      <c r="J14" s="178" t="n">
        <v>0.04</v>
      </c>
      <c r="K14" s="179" t="n">
        <v>0.06</v>
      </c>
      <c r="L14" s="51"/>
      <c r="M14" s="61"/>
      <c r="N14" s="178" t="n">
        <v>0.035</v>
      </c>
      <c r="O14" s="179" t="n">
        <v>0.05</v>
      </c>
      <c r="P14" s="178" t="n">
        <v>0.035</v>
      </c>
      <c r="Q14" s="179" t="n">
        <v>0.05</v>
      </c>
      <c r="R14" s="337" t="n">
        <v>0.06</v>
      </c>
      <c r="S14" s="179" t="n">
        <v>0.1</v>
      </c>
      <c r="T14" s="186"/>
      <c r="U14" s="179" t="n">
        <v>2</v>
      </c>
    </row>
    <row r="15" customFormat="false" ht="15" hidden="false" customHeight="false" outlineLevel="0" collapsed="false">
      <c r="A15" s="48" t="s">
        <v>35</v>
      </c>
      <c r="B15" s="338" t="n">
        <v>0.07</v>
      </c>
      <c r="C15" s="192" t="n">
        <v>0.1</v>
      </c>
      <c r="D15" s="338" t="n">
        <v>0.07</v>
      </c>
      <c r="E15" s="192" t="n">
        <v>0.1</v>
      </c>
      <c r="F15" s="122" t="n">
        <v>0.02</v>
      </c>
      <c r="G15" s="58" t="n">
        <v>0.1</v>
      </c>
      <c r="H15" s="122" t="n">
        <v>0.02</v>
      </c>
      <c r="I15" s="192" t="n">
        <v>0.06</v>
      </c>
      <c r="J15" s="122" t="n">
        <v>0.04</v>
      </c>
      <c r="K15" s="192" t="n">
        <v>0.06</v>
      </c>
      <c r="L15" s="51"/>
      <c r="M15" s="61"/>
      <c r="N15" s="38" t="n">
        <v>0.035</v>
      </c>
      <c r="O15" s="192" t="n">
        <v>0.05</v>
      </c>
      <c r="P15" s="122" t="n">
        <v>0.035</v>
      </c>
      <c r="Q15" s="192" t="n">
        <v>0.05</v>
      </c>
      <c r="R15" s="327" t="n">
        <v>0.06</v>
      </c>
      <c r="S15" s="192" t="n">
        <v>0.1</v>
      </c>
      <c r="T15" s="193"/>
      <c r="U15" s="192" t="n">
        <v>2</v>
      </c>
    </row>
    <row r="16" customFormat="false" ht="15" hidden="false" customHeight="false" outlineLevel="0" collapsed="false">
      <c r="A16" s="177" t="s">
        <v>90</v>
      </c>
      <c r="B16" s="336" t="n">
        <v>0.07</v>
      </c>
      <c r="C16" s="179" t="n">
        <v>0.1</v>
      </c>
      <c r="D16" s="336" t="n">
        <v>0.07</v>
      </c>
      <c r="E16" s="179" t="n">
        <v>0.1</v>
      </c>
      <c r="F16" s="178" t="n">
        <v>0.02</v>
      </c>
      <c r="G16" s="179" t="n">
        <v>0.1</v>
      </c>
      <c r="H16" s="178" t="n">
        <v>0.02</v>
      </c>
      <c r="I16" s="179" t="n">
        <v>0.06</v>
      </c>
      <c r="J16" s="178" t="n">
        <v>0.04</v>
      </c>
      <c r="K16" s="179" t="n">
        <v>0.06</v>
      </c>
      <c r="L16" s="51"/>
      <c r="M16" s="61"/>
      <c r="N16" s="178" t="n">
        <v>0.035</v>
      </c>
      <c r="O16" s="179" t="n">
        <v>0.05</v>
      </c>
      <c r="P16" s="336" t="n">
        <v>0.035</v>
      </c>
      <c r="Q16" s="179" t="n">
        <v>0.05</v>
      </c>
      <c r="R16" s="337" t="n">
        <v>0.06</v>
      </c>
      <c r="S16" s="179" t="n">
        <v>0.1</v>
      </c>
      <c r="T16" s="186"/>
      <c r="U16" s="179" t="n">
        <v>2</v>
      </c>
    </row>
    <row r="17" customFormat="false" ht="15" hidden="false" customHeight="false" outlineLevel="0" collapsed="false">
      <c r="A17" s="342" t="s">
        <v>36</v>
      </c>
      <c r="B17" s="338" t="n">
        <v>0.07</v>
      </c>
      <c r="C17" s="192" t="n">
        <v>0.1</v>
      </c>
      <c r="D17" s="338" t="n">
        <v>0.07</v>
      </c>
      <c r="E17" s="192" t="n">
        <v>0.1</v>
      </c>
      <c r="F17" s="122" t="n">
        <v>0.02</v>
      </c>
      <c r="G17" s="192" t="n">
        <v>0.1</v>
      </c>
      <c r="H17" s="122" t="n">
        <v>0.02</v>
      </c>
      <c r="I17" s="192" t="n">
        <v>0.06</v>
      </c>
      <c r="J17" s="122" t="n">
        <v>0.04</v>
      </c>
      <c r="K17" s="192" t="n">
        <v>0.06</v>
      </c>
      <c r="L17" s="51"/>
      <c r="M17" s="61"/>
      <c r="N17" s="38" t="n">
        <v>0.007</v>
      </c>
      <c r="O17" s="192" t="n">
        <v>0.01</v>
      </c>
      <c r="P17" s="122" t="n">
        <v>0.007</v>
      </c>
      <c r="Q17" s="192" t="n">
        <v>0.01</v>
      </c>
      <c r="R17" s="327" t="n">
        <v>0.06</v>
      </c>
      <c r="S17" s="192" t="n">
        <v>0.1</v>
      </c>
      <c r="T17" s="193"/>
      <c r="U17" s="192" t="n">
        <v>2</v>
      </c>
    </row>
    <row r="18" customFormat="false" ht="15" hidden="false" customHeight="false" outlineLevel="0" collapsed="false">
      <c r="A18" s="344" t="s">
        <v>91</v>
      </c>
      <c r="B18" s="340" t="n">
        <v>0.07</v>
      </c>
      <c r="C18" s="224" t="n">
        <v>0.1</v>
      </c>
      <c r="D18" s="341" t="n">
        <v>0.07</v>
      </c>
      <c r="E18" s="224" t="n">
        <v>0.1</v>
      </c>
      <c r="F18" s="201" t="n">
        <v>0.02</v>
      </c>
      <c r="G18" s="224" t="n">
        <v>0.1</v>
      </c>
      <c r="H18" s="201" t="n">
        <v>0.02</v>
      </c>
      <c r="I18" s="224" t="n">
        <v>0.06</v>
      </c>
      <c r="J18" s="201" t="n">
        <v>0.04</v>
      </c>
      <c r="K18" s="224" t="n">
        <v>0.06</v>
      </c>
      <c r="L18" s="51"/>
      <c r="M18" s="61"/>
      <c r="N18" s="201" t="n">
        <v>0.035</v>
      </c>
      <c r="O18" s="224" t="n">
        <v>0.05</v>
      </c>
      <c r="P18" s="201" t="n">
        <v>0.035</v>
      </c>
      <c r="Q18" s="224" t="n">
        <v>0.05</v>
      </c>
      <c r="R18" s="345" t="n">
        <v>0.06</v>
      </c>
      <c r="S18" s="224" t="n">
        <v>0.1</v>
      </c>
      <c r="T18" s="208"/>
      <c r="U18" s="224" t="n">
        <v>2</v>
      </c>
      <c r="V18" s="214" t="s">
        <v>37</v>
      </c>
    </row>
    <row r="19" customFormat="false" ht="15" hidden="false" customHeight="false" outlineLevel="0" collapsed="false">
      <c r="A19" s="342" t="n">
        <v>41275</v>
      </c>
      <c r="B19" s="309"/>
      <c r="C19" s="192"/>
      <c r="D19" s="122"/>
      <c r="E19" s="192"/>
      <c r="F19" s="122"/>
      <c r="G19" s="192"/>
      <c r="H19" s="122"/>
      <c r="I19" s="192"/>
      <c r="J19" s="122"/>
      <c r="K19" s="192"/>
      <c r="L19" s="51"/>
      <c r="M19" s="61"/>
      <c r="N19" s="38"/>
      <c r="O19" s="192"/>
      <c r="P19" s="122"/>
      <c r="Q19" s="192"/>
      <c r="R19" s="49"/>
      <c r="S19" s="192"/>
      <c r="T19" s="193"/>
      <c r="U19" s="192"/>
    </row>
    <row r="20" customFormat="false" ht="15" hidden="false" customHeight="false" outlineLevel="0" collapsed="false">
      <c r="A20" s="346" t="n">
        <v>41289</v>
      </c>
      <c r="B20" s="347"/>
      <c r="C20" s="179"/>
      <c r="D20" s="178"/>
      <c r="E20" s="179"/>
      <c r="F20" s="178"/>
      <c r="G20" s="179"/>
      <c r="H20" s="178"/>
      <c r="I20" s="179"/>
      <c r="J20" s="178"/>
      <c r="K20" s="179"/>
      <c r="L20" s="51"/>
      <c r="M20" s="61"/>
      <c r="N20" s="178"/>
      <c r="O20" s="179"/>
      <c r="P20" s="178"/>
      <c r="Q20" s="179"/>
      <c r="R20" s="181"/>
      <c r="S20" s="179"/>
      <c r="T20" s="186"/>
      <c r="U20" s="179"/>
    </row>
    <row r="21" customFormat="false" ht="15" hidden="false" customHeight="false" outlineLevel="0" collapsed="false">
      <c r="A21" s="342" t="n">
        <v>41306</v>
      </c>
      <c r="B21" s="309"/>
      <c r="C21" s="192"/>
      <c r="D21" s="122"/>
      <c r="E21" s="192"/>
      <c r="F21" s="122"/>
      <c r="G21" s="192"/>
      <c r="H21" s="122"/>
      <c r="I21" s="192"/>
      <c r="J21" s="122"/>
      <c r="K21" s="192"/>
      <c r="L21" s="51"/>
      <c r="M21" s="61"/>
      <c r="N21" s="38"/>
      <c r="O21" s="192"/>
      <c r="P21" s="122"/>
      <c r="Q21" s="192"/>
      <c r="R21" s="49"/>
      <c r="S21" s="192"/>
      <c r="T21" s="193"/>
      <c r="U21" s="192"/>
    </row>
    <row r="22" customFormat="false" ht="15" hidden="false" customHeight="false" outlineLevel="0" collapsed="false">
      <c r="A22" s="346" t="n">
        <v>41320</v>
      </c>
      <c r="B22" s="347"/>
      <c r="C22" s="179"/>
      <c r="D22" s="178"/>
      <c r="E22" s="179"/>
      <c r="F22" s="178"/>
      <c r="G22" s="179"/>
      <c r="H22" s="178"/>
      <c r="I22" s="179"/>
      <c r="J22" s="178"/>
      <c r="K22" s="179"/>
      <c r="L22" s="51"/>
      <c r="M22" s="61"/>
      <c r="N22" s="178"/>
      <c r="O22" s="179"/>
      <c r="P22" s="178"/>
      <c r="Q22" s="179"/>
      <c r="R22" s="181"/>
      <c r="S22" s="179"/>
      <c r="T22" s="186"/>
      <c r="U22" s="179"/>
    </row>
    <row r="23" customFormat="false" ht="15" hidden="false" customHeight="false" outlineLevel="0" collapsed="false">
      <c r="A23" s="342" t="n">
        <v>41334</v>
      </c>
      <c r="B23" s="309"/>
      <c r="C23" s="192"/>
      <c r="D23" s="122"/>
      <c r="E23" s="192"/>
      <c r="F23" s="122"/>
      <c r="G23" s="192"/>
      <c r="H23" s="122"/>
      <c r="I23" s="192"/>
      <c r="J23" s="122"/>
      <c r="K23" s="192"/>
      <c r="L23" s="51"/>
      <c r="M23" s="61"/>
      <c r="N23" s="38"/>
      <c r="O23" s="192"/>
      <c r="P23" s="122"/>
      <c r="Q23" s="192"/>
      <c r="R23" s="49"/>
      <c r="S23" s="192"/>
      <c r="T23" s="193"/>
      <c r="U23" s="192"/>
    </row>
    <row r="24" customFormat="false" ht="15" hidden="false" customHeight="false" outlineLevel="0" collapsed="false">
      <c r="A24" s="344" t="n">
        <v>41348</v>
      </c>
      <c r="B24" s="348"/>
      <c r="C24" s="224"/>
      <c r="D24" s="201"/>
      <c r="E24" s="224"/>
      <c r="F24" s="201"/>
      <c r="G24" s="224"/>
      <c r="H24" s="201"/>
      <c r="I24" s="224"/>
      <c r="J24" s="201"/>
      <c r="K24" s="224"/>
      <c r="L24" s="51"/>
      <c r="M24" s="61"/>
      <c r="N24" s="201"/>
      <c r="O24" s="224"/>
      <c r="P24" s="201"/>
      <c r="Q24" s="224"/>
      <c r="R24" s="204"/>
      <c r="S24" s="224"/>
      <c r="T24" s="208"/>
      <c r="U24" s="224"/>
      <c r="V24" s="214" t="s">
        <v>39</v>
      </c>
    </row>
    <row r="25" customFormat="false" ht="15" hidden="false" customHeight="false" outlineLevel="0" collapsed="false">
      <c r="A25" s="342" t="n">
        <v>41365</v>
      </c>
      <c r="B25" s="309"/>
      <c r="C25" s="192"/>
      <c r="D25" s="122"/>
      <c r="E25" s="192"/>
      <c r="F25" s="122"/>
      <c r="G25" s="192"/>
      <c r="H25" s="122"/>
      <c r="I25" s="192"/>
      <c r="J25" s="122"/>
      <c r="K25" s="192"/>
      <c r="L25" s="51"/>
      <c r="M25" s="61"/>
      <c r="N25" s="38"/>
      <c r="O25" s="192"/>
      <c r="P25" s="122"/>
      <c r="Q25" s="192"/>
      <c r="R25" s="49"/>
      <c r="S25" s="192"/>
      <c r="T25" s="193"/>
      <c r="U25" s="192"/>
    </row>
    <row r="26" customFormat="false" ht="15" hidden="false" customHeight="false" outlineLevel="0" collapsed="false">
      <c r="A26" s="346" t="n">
        <v>41379</v>
      </c>
      <c r="B26" s="347"/>
      <c r="C26" s="179"/>
      <c r="D26" s="178"/>
      <c r="E26" s="179"/>
      <c r="F26" s="178"/>
      <c r="G26" s="179"/>
      <c r="H26" s="178"/>
      <c r="I26" s="179"/>
      <c r="J26" s="178"/>
      <c r="K26" s="179"/>
      <c r="L26" s="51"/>
      <c r="M26" s="61"/>
      <c r="N26" s="178"/>
      <c r="O26" s="179"/>
      <c r="P26" s="178"/>
      <c r="Q26" s="179"/>
      <c r="R26" s="181"/>
      <c r="S26" s="179"/>
      <c r="T26" s="186"/>
      <c r="U26" s="179"/>
    </row>
    <row r="27" customFormat="false" ht="15" hidden="false" customHeight="false" outlineLevel="0" collapsed="false">
      <c r="A27" s="342" t="n">
        <v>41395</v>
      </c>
      <c r="B27" s="309"/>
      <c r="C27" s="192"/>
      <c r="D27" s="122"/>
      <c r="E27" s="192"/>
      <c r="F27" s="122"/>
      <c r="G27" s="192"/>
      <c r="H27" s="122"/>
      <c r="I27" s="192"/>
      <c r="J27" s="122"/>
      <c r="K27" s="192"/>
      <c r="L27" s="51"/>
      <c r="M27" s="61"/>
      <c r="N27" s="38"/>
      <c r="O27" s="192"/>
      <c r="P27" s="122"/>
      <c r="Q27" s="192"/>
      <c r="R27" s="49"/>
      <c r="S27" s="192"/>
      <c r="T27" s="193"/>
      <c r="U27" s="192"/>
    </row>
    <row r="28" customFormat="false" ht="15" hidden="false" customHeight="false" outlineLevel="0" collapsed="false">
      <c r="A28" s="346" t="n">
        <v>41409</v>
      </c>
      <c r="B28" s="347"/>
      <c r="C28" s="179"/>
      <c r="D28" s="178"/>
      <c r="E28" s="179"/>
      <c r="F28" s="178"/>
      <c r="G28" s="179"/>
      <c r="H28" s="178"/>
      <c r="I28" s="179"/>
      <c r="J28" s="178"/>
      <c r="K28" s="179"/>
      <c r="L28" s="51"/>
      <c r="M28" s="61"/>
      <c r="N28" s="178"/>
      <c r="O28" s="179"/>
      <c r="P28" s="178"/>
      <c r="Q28" s="179"/>
      <c r="R28" s="181"/>
      <c r="S28" s="179"/>
      <c r="T28" s="186"/>
      <c r="U28" s="179"/>
    </row>
    <row r="29" customFormat="false" ht="15" hidden="false" customHeight="false" outlineLevel="0" collapsed="false">
      <c r="A29" s="342" t="n">
        <v>41426</v>
      </c>
      <c r="B29" s="309"/>
      <c r="C29" s="192"/>
      <c r="D29" s="122"/>
      <c r="E29" s="192"/>
      <c r="F29" s="122"/>
      <c r="G29" s="192"/>
      <c r="H29" s="122"/>
      <c r="I29" s="192"/>
      <c r="J29" s="122"/>
      <c r="K29" s="192"/>
      <c r="L29" s="51"/>
      <c r="M29" s="61"/>
      <c r="N29" s="38"/>
      <c r="O29" s="192"/>
      <c r="P29" s="122"/>
      <c r="Q29" s="192"/>
      <c r="R29" s="49"/>
      <c r="S29" s="192"/>
      <c r="T29" s="193"/>
      <c r="U29" s="192"/>
    </row>
    <row r="30" customFormat="false" ht="15" hidden="false" customHeight="false" outlineLevel="0" collapsed="false">
      <c r="A30" s="344" t="n">
        <v>41440</v>
      </c>
      <c r="B30" s="348"/>
      <c r="C30" s="224"/>
      <c r="D30" s="201"/>
      <c r="E30" s="224"/>
      <c r="F30" s="201"/>
      <c r="G30" s="224"/>
      <c r="H30" s="201"/>
      <c r="I30" s="224"/>
      <c r="J30" s="201"/>
      <c r="K30" s="224"/>
      <c r="L30" s="51"/>
      <c r="M30" s="61"/>
      <c r="N30" s="201"/>
      <c r="O30" s="224"/>
      <c r="P30" s="201"/>
      <c r="Q30" s="224"/>
      <c r="R30" s="204"/>
      <c r="S30" s="224"/>
      <c r="T30" s="208"/>
      <c r="U30" s="224"/>
      <c r="V30" s="225" t="s">
        <v>41</v>
      </c>
    </row>
    <row r="31" customFormat="false" ht="15" hidden="false" customHeight="false" outlineLevel="0" collapsed="false">
      <c r="A31" s="342" t="n">
        <v>41456</v>
      </c>
      <c r="B31" s="309"/>
      <c r="C31" s="192"/>
      <c r="D31" s="122"/>
      <c r="E31" s="192"/>
      <c r="F31" s="122"/>
      <c r="G31" s="192"/>
      <c r="H31" s="122"/>
      <c r="I31" s="192"/>
      <c r="J31" s="122"/>
      <c r="K31" s="192"/>
      <c r="L31" s="51"/>
      <c r="M31" s="61"/>
      <c r="N31" s="38"/>
      <c r="O31" s="192"/>
      <c r="P31" s="122"/>
      <c r="Q31" s="192"/>
      <c r="R31" s="49"/>
      <c r="S31" s="192"/>
      <c r="T31" s="193"/>
      <c r="U31" s="192"/>
    </row>
    <row r="32" customFormat="false" ht="15" hidden="false" customHeight="false" outlineLevel="0" collapsed="false">
      <c r="A32" s="346" t="n">
        <v>41470</v>
      </c>
      <c r="B32" s="347"/>
      <c r="C32" s="179"/>
      <c r="D32" s="178"/>
      <c r="E32" s="179"/>
      <c r="F32" s="178"/>
      <c r="G32" s="179"/>
      <c r="H32" s="178"/>
      <c r="I32" s="179"/>
      <c r="J32" s="178"/>
      <c r="K32" s="179"/>
      <c r="L32" s="51"/>
      <c r="M32" s="61"/>
      <c r="N32" s="178"/>
      <c r="O32" s="179"/>
      <c r="P32" s="178"/>
      <c r="Q32" s="179"/>
      <c r="R32" s="181"/>
      <c r="S32" s="179"/>
      <c r="T32" s="186"/>
      <c r="U32" s="179"/>
    </row>
    <row r="33" customFormat="false" ht="15" hidden="false" customHeight="false" outlineLevel="0" collapsed="false">
      <c r="A33" s="342" t="n">
        <v>41487</v>
      </c>
      <c r="B33" s="309"/>
      <c r="C33" s="192"/>
      <c r="D33" s="122"/>
      <c r="E33" s="192"/>
      <c r="F33" s="122"/>
      <c r="G33" s="192"/>
      <c r="H33" s="122"/>
      <c r="I33" s="192"/>
      <c r="J33" s="122"/>
      <c r="K33" s="192"/>
      <c r="L33" s="51"/>
      <c r="M33" s="61"/>
      <c r="N33" s="38"/>
      <c r="O33" s="192"/>
      <c r="P33" s="122"/>
      <c r="Q33" s="192"/>
      <c r="R33" s="49"/>
      <c r="S33" s="192"/>
      <c r="T33" s="193"/>
      <c r="U33" s="192"/>
    </row>
    <row r="34" customFormat="false" ht="15" hidden="false" customHeight="false" outlineLevel="0" collapsed="false">
      <c r="A34" s="346" t="n">
        <v>41501</v>
      </c>
      <c r="B34" s="347"/>
      <c r="C34" s="179"/>
      <c r="D34" s="178"/>
      <c r="E34" s="179"/>
      <c r="F34" s="178"/>
      <c r="G34" s="179"/>
      <c r="H34" s="178"/>
      <c r="I34" s="179"/>
      <c r="J34" s="178"/>
      <c r="K34" s="179"/>
      <c r="L34" s="51"/>
      <c r="M34" s="61"/>
      <c r="N34" s="178"/>
      <c r="O34" s="179"/>
      <c r="P34" s="178"/>
      <c r="Q34" s="179"/>
      <c r="R34" s="181"/>
      <c r="S34" s="179"/>
      <c r="T34" s="186"/>
      <c r="U34" s="179"/>
    </row>
    <row r="35" customFormat="false" ht="15" hidden="false" customHeight="false" outlineLevel="0" collapsed="false">
      <c r="A35" s="342" t="n">
        <v>41518</v>
      </c>
      <c r="B35" s="309"/>
      <c r="C35" s="192"/>
      <c r="D35" s="122"/>
      <c r="E35" s="192"/>
      <c r="F35" s="122"/>
      <c r="G35" s="192"/>
      <c r="H35" s="122"/>
      <c r="I35" s="192"/>
      <c r="J35" s="122"/>
      <c r="K35" s="192"/>
      <c r="L35" s="51"/>
      <c r="M35" s="61"/>
      <c r="N35" s="38"/>
      <c r="O35" s="192"/>
      <c r="P35" s="122"/>
      <c r="Q35" s="192"/>
      <c r="R35" s="49"/>
      <c r="S35" s="192"/>
      <c r="T35" s="193"/>
      <c r="U35" s="192"/>
    </row>
    <row r="36" customFormat="false" ht="15" hidden="false" customHeight="false" outlineLevel="0" collapsed="false">
      <c r="A36" s="344" t="n">
        <v>41532</v>
      </c>
      <c r="B36" s="348"/>
      <c r="C36" s="224"/>
      <c r="D36" s="201"/>
      <c r="E36" s="224"/>
      <c r="F36" s="201"/>
      <c r="G36" s="224"/>
      <c r="H36" s="201"/>
      <c r="I36" s="224"/>
      <c r="J36" s="201"/>
      <c r="K36" s="224"/>
      <c r="L36" s="51"/>
      <c r="M36" s="61"/>
      <c r="N36" s="201"/>
      <c r="O36" s="224"/>
      <c r="P36" s="201"/>
      <c r="Q36" s="224"/>
      <c r="R36" s="204"/>
      <c r="S36" s="224"/>
      <c r="T36" s="208"/>
      <c r="U36" s="224"/>
      <c r="V36" s="214" t="s">
        <v>32</v>
      </c>
    </row>
    <row r="37" customFormat="false" ht="15" hidden="false" customHeight="false" outlineLevel="0" collapsed="false">
      <c r="A37" s="342" t="n">
        <v>41548</v>
      </c>
      <c r="B37" s="309"/>
      <c r="C37" s="192"/>
      <c r="D37" s="122"/>
      <c r="E37" s="192"/>
      <c r="F37" s="122"/>
      <c r="G37" s="192"/>
      <c r="H37" s="122"/>
      <c r="I37" s="192"/>
      <c r="J37" s="122"/>
      <c r="K37" s="192"/>
      <c r="L37" s="51"/>
      <c r="M37" s="61"/>
      <c r="N37" s="38"/>
      <c r="O37" s="192"/>
      <c r="P37" s="122"/>
      <c r="Q37" s="192"/>
      <c r="R37" s="49"/>
      <c r="S37" s="192"/>
      <c r="T37" s="193"/>
      <c r="U37" s="192"/>
    </row>
    <row r="38" customFormat="false" ht="15" hidden="false" customHeight="false" outlineLevel="0" collapsed="false">
      <c r="A38" s="346" t="n">
        <v>41562</v>
      </c>
      <c r="B38" s="347"/>
      <c r="C38" s="179"/>
      <c r="D38" s="178"/>
      <c r="E38" s="179"/>
      <c r="F38" s="178"/>
      <c r="G38" s="179"/>
      <c r="H38" s="178"/>
      <c r="I38" s="179"/>
      <c r="J38" s="178"/>
      <c r="K38" s="179"/>
      <c r="L38" s="51"/>
      <c r="M38" s="61"/>
      <c r="N38" s="178"/>
      <c r="O38" s="179"/>
      <c r="P38" s="178"/>
      <c r="Q38" s="179"/>
      <c r="R38" s="181"/>
      <c r="S38" s="179"/>
      <c r="T38" s="186"/>
      <c r="U38" s="179"/>
    </row>
    <row r="39" customFormat="false" ht="15" hidden="false" customHeight="false" outlineLevel="0" collapsed="false">
      <c r="A39" s="342" t="n">
        <v>41579</v>
      </c>
      <c r="B39" s="309"/>
      <c r="C39" s="192"/>
      <c r="D39" s="122"/>
      <c r="E39" s="192"/>
      <c r="F39" s="122"/>
      <c r="G39" s="192"/>
      <c r="H39" s="122"/>
      <c r="I39" s="192"/>
      <c r="J39" s="122"/>
      <c r="K39" s="192"/>
      <c r="L39" s="51"/>
      <c r="M39" s="61"/>
      <c r="N39" s="38"/>
      <c r="O39" s="192"/>
      <c r="P39" s="122"/>
      <c r="Q39" s="192"/>
      <c r="R39" s="49"/>
      <c r="S39" s="192"/>
      <c r="T39" s="193"/>
      <c r="U39" s="192"/>
    </row>
    <row r="40" customFormat="false" ht="15" hidden="false" customHeight="false" outlineLevel="0" collapsed="false">
      <c r="A40" s="346" t="n">
        <v>41593</v>
      </c>
      <c r="B40" s="347"/>
      <c r="C40" s="179"/>
      <c r="D40" s="178"/>
      <c r="E40" s="179"/>
      <c r="F40" s="178"/>
      <c r="G40" s="179"/>
      <c r="H40" s="178"/>
      <c r="I40" s="179"/>
      <c r="J40" s="178"/>
      <c r="K40" s="179"/>
      <c r="L40" s="51"/>
      <c r="M40" s="61"/>
      <c r="N40" s="178"/>
      <c r="O40" s="179"/>
      <c r="P40" s="178"/>
      <c r="Q40" s="179"/>
      <c r="R40" s="181"/>
      <c r="S40" s="179"/>
      <c r="T40" s="186"/>
      <c r="U40" s="179"/>
    </row>
    <row r="41" customFormat="false" ht="15" hidden="false" customHeight="false" outlineLevel="0" collapsed="false">
      <c r="A41" s="342" t="n">
        <v>41609</v>
      </c>
      <c r="B41" s="309"/>
      <c r="C41" s="192"/>
      <c r="D41" s="122"/>
      <c r="E41" s="192"/>
      <c r="F41" s="122"/>
      <c r="G41" s="192"/>
      <c r="H41" s="122"/>
      <c r="I41" s="192"/>
      <c r="J41" s="122"/>
      <c r="K41" s="192"/>
      <c r="L41" s="51"/>
      <c r="M41" s="61"/>
      <c r="N41" s="38"/>
      <c r="O41" s="192"/>
      <c r="P41" s="122"/>
      <c r="Q41" s="192"/>
      <c r="R41" s="49"/>
      <c r="S41" s="192"/>
      <c r="T41" s="193"/>
      <c r="U41" s="192"/>
    </row>
    <row r="42" customFormat="false" ht="15" hidden="false" customHeight="false" outlineLevel="0" collapsed="false">
      <c r="A42" s="344" t="n">
        <v>41623</v>
      </c>
      <c r="B42" s="348"/>
      <c r="C42" s="224"/>
      <c r="D42" s="201"/>
      <c r="E42" s="224"/>
      <c r="F42" s="201"/>
      <c r="G42" s="224"/>
      <c r="H42" s="201"/>
      <c r="I42" s="224"/>
      <c r="J42" s="201"/>
      <c r="K42" s="224"/>
      <c r="L42" s="51"/>
      <c r="M42" s="61"/>
      <c r="N42" s="201"/>
      <c r="O42" s="224"/>
      <c r="P42" s="201"/>
      <c r="Q42" s="224"/>
      <c r="R42" s="204"/>
      <c r="S42" s="224"/>
      <c r="T42" s="208"/>
      <c r="U42" s="224"/>
      <c r="V42" s="214" t="s">
        <v>37</v>
      </c>
    </row>
    <row r="43" customFormat="false" ht="15" hidden="false" customHeight="false" outlineLevel="0" collapsed="false">
      <c r="A43" s="342" t="n">
        <v>41640</v>
      </c>
      <c r="B43" s="309"/>
      <c r="C43" s="192"/>
      <c r="D43" s="122"/>
      <c r="E43" s="192"/>
      <c r="F43" s="122"/>
      <c r="G43" s="192"/>
      <c r="H43" s="122"/>
      <c r="I43" s="192"/>
      <c r="J43" s="122"/>
      <c r="K43" s="192"/>
      <c r="L43" s="51"/>
      <c r="M43" s="61"/>
      <c r="N43" s="38"/>
      <c r="O43" s="192"/>
      <c r="P43" s="122"/>
      <c r="Q43" s="192"/>
      <c r="R43" s="49"/>
      <c r="S43" s="192"/>
      <c r="T43" s="193"/>
      <c r="U43" s="192"/>
    </row>
    <row r="44" customFormat="false" ht="15" hidden="false" customHeight="false" outlineLevel="0" collapsed="false">
      <c r="A44" s="346" t="n">
        <v>41654</v>
      </c>
      <c r="B44" s="347"/>
      <c r="C44" s="179"/>
      <c r="D44" s="178"/>
      <c r="E44" s="179"/>
      <c r="F44" s="178"/>
      <c r="G44" s="179"/>
      <c r="H44" s="178"/>
      <c r="I44" s="179"/>
      <c r="J44" s="178"/>
      <c r="K44" s="179"/>
      <c r="L44" s="51"/>
      <c r="M44" s="61"/>
      <c r="N44" s="178"/>
      <c r="O44" s="179"/>
      <c r="P44" s="178"/>
      <c r="Q44" s="179"/>
      <c r="R44" s="181"/>
      <c r="S44" s="179"/>
      <c r="T44" s="186"/>
      <c r="U44" s="179"/>
    </row>
    <row r="45" customFormat="false" ht="15" hidden="false" customHeight="false" outlineLevel="0" collapsed="false">
      <c r="A45" s="342" t="n">
        <v>41671</v>
      </c>
      <c r="B45" s="309"/>
      <c r="C45" s="192"/>
      <c r="D45" s="122"/>
      <c r="E45" s="192"/>
      <c r="F45" s="122"/>
      <c r="G45" s="192"/>
      <c r="H45" s="122"/>
      <c r="I45" s="192"/>
      <c r="J45" s="122"/>
      <c r="K45" s="192"/>
      <c r="L45" s="51"/>
      <c r="M45" s="61"/>
      <c r="N45" s="38"/>
      <c r="O45" s="192"/>
      <c r="P45" s="122"/>
      <c r="Q45" s="192"/>
      <c r="R45" s="49"/>
      <c r="S45" s="192"/>
      <c r="T45" s="193"/>
      <c r="U45" s="192"/>
    </row>
    <row r="46" customFormat="false" ht="15" hidden="false" customHeight="false" outlineLevel="0" collapsed="false">
      <c r="A46" s="346" t="n">
        <v>41685</v>
      </c>
      <c r="B46" s="347"/>
      <c r="C46" s="179"/>
      <c r="D46" s="178"/>
      <c r="E46" s="179"/>
      <c r="F46" s="178"/>
      <c r="G46" s="179"/>
      <c r="H46" s="178"/>
      <c r="I46" s="179"/>
      <c r="J46" s="178"/>
      <c r="K46" s="179"/>
      <c r="L46" s="51"/>
      <c r="M46" s="61"/>
      <c r="N46" s="178"/>
      <c r="O46" s="179"/>
      <c r="P46" s="178"/>
      <c r="Q46" s="179"/>
      <c r="R46" s="181"/>
      <c r="S46" s="179"/>
      <c r="T46" s="186"/>
      <c r="U46" s="179"/>
    </row>
    <row r="47" customFormat="false" ht="15" hidden="false" customHeight="false" outlineLevel="0" collapsed="false">
      <c r="A47" s="342" t="n">
        <v>41699</v>
      </c>
      <c r="B47" s="309"/>
      <c r="C47" s="192"/>
      <c r="D47" s="122"/>
      <c r="E47" s="192"/>
      <c r="F47" s="122"/>
      <c r="G47" s="192"/>
      <c r="H47" s="122"/>
      <c r="I47" s="192"/>
      <c r="J47" s="122"/>
      <c r="K47" s="192"/>
      <c r="L47" s="51"/>
      <c r="M47" s="61"/>
      <c r="N47" s="38"/>
      <c r="O47" s="192"/>
      <c r="P47" s="122"/>
      <c r="Q47" s="192"/>
      <c r="R47" s="49"/>
      <c r="S47" s="192"/>
      <c r="T47" s="193"/>
      <c r="U47" s="192"/>
    </row>
    <row r="48" customFormat="false" ht="15" hidden="false" customHeight="false" outlineLevel="0" collapsed="false">
      <c r="A48" s="344" t="n">
        <v>41713</v>
      </c>
      <c r="B48" s="348"/>
      <c r="C48" s="224"/>
      <c r="D48" s="201"/>
      <c r="E48" s="224"/>
      <c r="F48" s="201"/>
      <c r="G48" s="224"/>
      <c r="H48" s="201"/>
      <c r="I48" s="224"/>
      <c r="J48" s="201"/>
      <c r="K48" s="224"/>
      <c r="L48" s="51"/>
      <c r="M48" s="61"/>
      <c r="N48" s="201"/>
      <c r="O48" s="224"/>
      <c r="P48" s="201"/>
      <c r="Q48" s="224"/>
      <c r="R48" s="204"/>
      <c r="S48" s="224"/>
      <c r="T48" s="208"/>
      <c r="U48" s="224"/>
      <c r="V48" s="214" t="s">
        <v>39</v>
      </c>
    </row>
    <row r="49" customFormat="false" ht="15" hidden="false" customHeight="false" outlineLevel="0" collapsed="false">
      <c r="A49" s="342" t="n">
        <v>41730</v>
      </c>
      <c r="B49" s="309"/>
      <c r="C49" s="192"/>
      <c r="D49" s="122"/>
      <c r="E49" s="192"/>
      <c r="F49" s="122"/>
      <c r="G49" s="192"/>
      <c r="H49" s="122"/>
      <c r="I49" s="192"/>
      <c r="J49" s="122"/>
      <c r="K49" s="192"/>
      <c r="L49" s="51"/>
      <c r="M49" s="61"/>
      <c r="N49" s="38"/>
      <c r="O49" s="192"/>
      <c r="P49" s="122"/>
      <c r="Q49" s="192"/>
      <c r="R49" s="49"/>
      <c r="S49" s="192"/>
      <c r="T49" s="193"/>
      <c r="U49" s="192"/>
    </row>
    <row r="50" customFormat="false" ht="15" hidden="false" customHeight="false" outlineLevel="0" collapsed="false">
      <c r="A50" s="346" t="n">
        <v>41744</v>
      </c>
      <c r="B50" s="347"/>
      <c r="C50" s="179"/>
      <c r="D50" s="178"/>
      <c r="E50" s="179"/>
      <c r="F50" s="178"/>
      <c r="G50" s="179"/>
      <c r="H50" s="178"/>
      <c r="I50" s="179"/>
      <c r="J50" s="178"/>
      <c r="K50" s="179"/>
      <c r="L50" s="51"/>
      <c r="M50" s="61"/>
      <c r="N50" s="178"/>
      <c r="O50" s="179"/>
      <c r="P50" s="178"/>
      <c r="Q50" s="179"/>
      <c r="R50" s="181"/>
      <c r="S50" s="179"/>
      <c r="T50" s="186"/>
      <c r="U50" s="179"/>
    </row>
    <row r="51" customFormat="false" ht="15" hidden="false" customHeight="false" outlineLevel="0" collapsed="false">
      <c r="A51" s="342" t="n">
        <v>41760</v>
      </c>
      <c r="B51" s="309"/>
      <c r="C51" s="192"/>
      <c r="D51" s="122"/>
      <c r="E51" s="192"/>
      <c r="F51" s="122"/>
      <c r="G51" s="192"/>
      <c r="H51" s="122"/>
      <c r="I51" s="192"/>
      <c r="J51" s="122"/>
      <c r="K51" s="192"/>
      <c r="L51" s="51"/>
      <c r="M51" s="61"/>
      <c r="N51" s="38"/>
      <c r="O51" s="192"/>
      <c r="P51" s="122"/>
      <c r="Q51" s="192"/>
      <c r="R51" s="49"/>
      <c r="S51" s="192"/>
      <c r="T51" s="193"/>
      <c r="U51" s="192"/>
    </row>
    <row r="52" customFormat="false" ht="15" hidden="false" customHeight="false" outlineLevel="0" collapsed="false">
      <c r="A52" s="346" t="n">
        <v>41774</v>
      </c>
      <c r="B52" s="347"/>
      <c r="C52" s="179"/>
      <c r="D52" s="178"/>
      <c r="E52" s="179"/>
      <c r="F52" s="178"/>
      <c r="G52" s="179"/>
      <c r="H52" s="178"/>
      <c r="I52" s="179"/>
      <c r="J52" s="178"/>
      <c r="K52" s="179"/>
      <c r="L52" s="51"/>
      <c r="M52" s="61"/>
      <c r="N52" s="178"/>
      <c r="O52" s="179"/>
      <c r="P52" s="178"/>
      <c r="Q52" s="179"/>
      <c r="R52" s="181"/>
      <c r="S52" s="179"/>
      <c r="T52" s="186"/>
      <c r="U52" s="179"/>
    </row>
    <row r="53" customFormat="false" ht="15" hidden="false" customHeight="false" outlineLevel="0" collapsed="false">
      <c r="A53" s="342" t="n">
        <v>41791</v>
      </c>
      <c r="B53" s="309"/>
      <c r="C53" s="192"/>
      <c r="D53" s="122"/>
      <c r="E53" s="192"/>
      <c r="F53" s="122"/>
      <c r="G53" s="192"/>
      <c r="H53" s="122"/>
      <c r="I53" s="192"/>
      <c r="J53" s="122"/>
      <c r="K53" s="192"/>
      <c r="L53" s="51"/>
      <c r="M53" s="61"/>
      <c r="N53" s="38"/>
      <c r="O53" s="192"/>
      <c r="P53" s="122"/>
      <c r="Q53" s="192"/>
      <c r="R53" s="49"/>
      <c r="S53" s="192"/>
      <c r="T53" s="193"/>
      <c r="U53" s="192"/>
    </row>
    <row r="54" customFormat="false" ht="15.75" hidden="false" customHeight="false" outlineLevel="0" collapsed="false">
      <c r="A54" s="349" t="n">
        <v>41805</v>
      </c>
      <c r="B54" s="350"/>
      <c r="C54" s="228"/>
      <c r="D54" s="227"/>
      <c r="E54" s="228"/>
      <c r="F54" s="227"/>
      <c r="G54" s="228"/>
      <c r="H54" s="227"/>
      <c r="I54" s="228"/>
      <c r="J54" s="227"/>
      <c r="K54" s="228"/>
      <c r="L54" s="51"/>
      <c r="M54" s="61"/>
      <c r="N54" s="227"/>
      <c r="O54" s="228"/>
      <c r="P54" s="227"/>
      <c r="Q54" s="228"/>
      <c r="R54" s="229"/>
      <c r="S54" s="228"/>
      <c r="T54" s="233"/>
      <c r="U54" s="228"/>
      <c r="V54" s="225" t="s">
        <v>44</v>
      </c>
    </row>
    <row r="55" customFormat="false" ht="11.25" hidden="false" customHeight="true" outlineLevel="0" collapsed="false"/>
    <row r="56" customFormat="false" ht="10.5" hidden="false" customHeight="true" outlineLevel="0" collapsed="false"/>
    <row r="58" customFormat="false" ht="23.25" hidden="false" customHeight="false" outlineLevel="0" collapsed="false">
      <c r="B58" s="1" t="s">
        <v>92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5" hidden="false" customHeight="false" outlineLevel="0" collapsed="false">
      <c r="B59" s="351" t="s">
        <v>93</v>
      </c>
      <c r="C59" s="351"/>
      <c r="D59" s="351"/>
      <c r="E59" s="351"/>
      <c r="F59" s="351"/>
      <c r="G59" s="351"/>
      <c r="H59" s="351"/>
      <c r="I59" s="351"/>
      <c r="J59" s="351"/>
      <c r="K59" s="351"/>
      <c r="L59" s="351"/>
      <c r="M59" s="351"/>
      <c r="N59" s="351"/>
      <c r="O59" s="351"/>
      <c r="P59" s="351"/>
      <c r="Q59" s="351"/>
      <c r="R59" s="351"/>
      <c r="S59" s="351"/>
      <c r="T59" s="351"/>
    </row>
    <row r="60" customFormat="false" ht="15.75" hidden="false" customHeight="false" outlineLevel="0" collapsed="false">
      <c r="B60" s="352"/>
      <c r="C60" s="352"/>
      <c r="D60" s="352"/>
      <c r="E60" s="352"/>
      <c r="F60" s="352"/>
      <c r="G60" s="352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  <c r="T60" s="352"/>
    </row>
    <row r="61" customFormat="false" ht="31.5" hidden="false" customHeight="true" outlineLevel="0" collapsed="false">
      <c r="A61" s="151" t="s">
        <v>5</v>
      </c>
      <c r="B61" s="152" t="s">
        <v>8</v>
      </c>
      <c r="C61" s="152"/>
      <c r="D61" s="152" t="s">
        <v>53</v>
      </c>
      <c r="E61" s="152"/>
      <c r="F61" s="152" t="s">
        <v>10</v>
      </c>
      <c r="G61" s="152"/>
      <c r="H61" s="152" t="s">
        <v>11</v>
      </c>
      <c r="I61" s="152"/>
      <c r="J61" s="152" t="s">
        <v>12</v>
      </c>
      <c r="K61" s="152"/>
      <c r="L61" s="152" t="s">
        <v>97</v>
      </c>
      <c r="M61" s="152"/>
      <c r="N61" s="152" t="s">
        <v>14</v>
      </c>
      <c r="O61" s="152"/>
      <c r="P61" s="152" t="s">
        <v>60</v>
      </c>
      <c r="Q61" s="152"/>
      <c r="R61" s="156" t="s">
        <v>16</v>
      </c>
      <c r="S61" s="156"/>
      <c r="T61" s="156" t="s">
        <v>19</v>
      </c>
      <c r="U61" s="156"/>
    </row>
    <row r="62" customFormat="false" ht="28.5" hidden="false" customHeight="true" outlineLevel="0" collapsed="false">
      <c r="A62" s="159" t="s">
        <v>20</v>
      </c>
      <c r="B62" s="160" t="s">
        <v>108</v>
      </c>
      <c r="C62" s="161" t="s">
        <v>109</v>
      </c>
      <c r="D62" s="160" t="s">
        <v>108</v>
      </c>
      <c r="E62" s="161" t="s">
        <v>109</v>
      </c>
      <c r="F62" s="160" t="s">
        <v>108</v>
      </c>
      <c r="G62" s="161" t="s">
        <v>109</v>
      </c>
      <c r="H62" s="160" t="s">
        <v>108</v>
      </c>
      <c r="I62" s="161" t="s">
        <v>109</v>
      </c>
      <c r="J62" s="160" t="s">
        <v>108</v>
      </c>
      <c r="K62" s="161" t="s">
        <v>109</v>
      </c>
      <c r="L62" s="160" t="s">
        <v>108</v>
      </c>
      <c r="M62" s="161" t="s">
        <v>109</v>
      </c>
      <c r="N62" s="160" t="s">
        <v>108</v>
      </c>
      <c r="O62" s="161" t="s">
        <v>109</v>
      </c>
      <c r="P62" s="160" t="s">
        <v>108</v>
      </c>
      <c r="Q62" s="161" t="s">
        <v>109</v>
      </c>
      <c r="R62" s="321" t="s">
        <v>108</v>
      </c>
      <c r="S62" s="322" t="s">
        <v>109</v>
      </c>
      <c r="T62" s="321" t="s">
        <v>108</v>
      </c>
      <c r="U62" s="165" t="s">
        <v>109</v>
      </c>
      <c r="V62" s="297"/>
      <c r="W62" s="252"/>
      <c r="X62" s="252"/>
    </row>
    <row r="63" customFormat="false" ht="15" hidden="false" customHeight="false" outlineLevel="0" collapsed="false">
      <c r="A63" s="240" t="s">
        <v>94</v>
      </c>
      <c r="B63" s="334" t="n">
        <v>0.07</v>
      </c>
      <c r="C63" s="22" t="n">
        <v>0.1</v>
      </c>
      <c r="D63" s="353" t="n">
        <v>0.07</v>
      </c>
      <c r="E63" s="22" t="n">
        <v>0.1</v>
      </c>
      <c r="F63" s="354" t="n">
        <v>0.02</v>
      </c>
      <c r="G63" s="22" t="n">
        <v>0.1</v>
      </c>
      <c r="H63" s="354" t="n">
        <v>0.02</v>
      </c>
      <c r="I63" s="22" t="n">
        <v>0.06</v>
      </c>
      <c r="J63" s="325" t="n">
        <v>0.04</v>
      </c>
      <c r="K63" s="22" t="n">
        <v>0.06</v>
      </c>
      <c r="L63" s="23"/>
      <c r="M63" s="335"/>
      <c r="N63" s="334" t="n">
        <v>0.035</v>
      </c>
      <c r="O63" s="355" t="n">
        <v>0.05</v>
      </c>
      <c r="P63" s="353" t="n">
        <v>0.035</v>
      </c>
      <c r="Q63" s="356" t="n">
        <v>0.05</v>
      </c>
      <c r="R63" s="357" t="n">
        <v>0.06</v>
      </c>
      <c r="S63" s="172" t="n">
        <v>0.1</v>
      </c>
      <c r="T63" s="24"/>
      <c r="U63" s="358" t="n">
        <v>2</v>
      </c>
      <c r="V63" s="297"/>
      <c r="W63" s="252"/>
      <c r="X63" s="252"/>
    </row>
    <row r="64" customFormat="false" ht="15" hidden="false" customHeight="false" outlineLevel="0" collapsed="false">
      <c r="A64" s="244" t="s">
        <v>95</v>
      </c>
      <c r="B64" s="339" t="n">
        <v>0.07</v>
      </c>
      <c r="C64" s="68" t="n">
        <v>0.1</v>
      </c>
      <c r="D64" s="359" t="n">
        <v>0.07</v>
      </c>
      <c r="E64" s="68" t="n">
        <v>0.1</v>
      </c>
      <c r="F64" s="66" t="n">
        <v>0.02</v>
      </c>
      <c r="G64" s="68" t="n">
        <v>0.1</v>
      </c>
      <c r="H64" s="66" t="n">
        <v>0.02</v>
      </c>
      <c r="I64" s="68" t="n">
        <v>0.06</v>
      </c>
      <c r="J64" s="38" t="n">
        <v>0.04</v>
      </c>
      <c r="K64" s="68" t="n">
        <v>0.06</v>
      </c>
      <c r="L64" s="52"/>
      <c r="M64" s="61"/>
      <c r="N64" s="360" t="n">
        <v>0.007</v>
      </c>
      <c r="O64" s="63" t="n">
        <v>0.01</v>
      </c>
      <c r="P64" s="361" t="n">
        <v>0.007</v>
      </c>
      <c r="Q64" s="362" t="n">
        <v>0.01</v>
      </c>
      <c r="R64" s="363" t="n">
        <v>0.06</v>
      </c>
      <c r="S64" s="248" t="n">
        <v>0.1</v>
      </c>
      <c r="T64" s="38"/>
      <c r="U64" s="364" t="n">
        <v>2</v>
      </c>
      <c r="V64" s="365"/>
      <c r="W64" s="249"/>
      <c r="X64" s="249"/>
    </row>
    <row r="65" customFormat="false" ht="15" hidden="false" customHeight="false" outlineLevel="0" collapsed="false">
      <c r="A65" s="244" t="s">
        <v>42</v>
      </c>
      <c r="B65" s="122"/>
      <c r="C65" s="192"/>
      <c r="D65" s="366"/>
      <c r="E65" s="192"/>
      <c r="F65" s="366"/>
      <c r="G65" s="192"/>
      <c r="H65" s="366"/>
      <c r="I65" s="192"/>
      <c r="J65" s="38"/>
      <c r="K65" s="192"/>
      <c r="L65" s="52"/>
      <c r="M65" s="61"/>
      <c r="N65" s="338"/>
      <c r="O65" s="50"/>
      <c r="P65" s="367"/>
      <c r="Q65" s="368"/>
      <c r="R65" s="369"/>
      <c r="S65" s="195"/>
      <c r="T65" s="122"/>
      <c r="U65" s="370"/>
      <c r="V65" s="297"/>
      <c r="W65" s="252"/>
      <c r="X65" s="252"/>
    </row>
    <row r="66" customFormat="false" ht="15.75" hidden="false" customHeight="false" outlineLevel="0" collapsed="false">
      <c r="A66" s="254" t="s">
        <v>42</v>
      </c>
      <c r="B66" s="255"/>
      <c r="C66" s="256"/>
      <c r="D66" s="371"/>
      <c r="E66" s="256"/>
      <c r="F66" s="371"/>
      <c r="G66" s="256"/>
      <c r="H66" s="371"/>
      <c r="I66" s="256"/>
      <c r="J66" s="255"/>
      <c r="K66" s="256"/>
      <c r="L66" s="331"/>
      <c r="M66" s="332"/>
      <c r="N66" s="372"/>
      <c r="O66" s="373"/>
      <c r="P66" s="374"/>
      <c r="Q66" s="375"/>
      <c r="R66" s="376"/>
      <c r="S66" s="264"/>
      <c r="T66" s="255"/>
      <c r="U66" s="377"/>
      <c r="V66" s="365"/>
      <c r="W66" s="249"/>
      <c r="X66" s="249"/>
    </row>
  </sheetData>
  <mergeCells count="26">
    <mergeCell ref="C1:S1"/>
    <mergeCell ref="C2:S2"/>
    <mergeCell ref="B3:P3"/>
    <mergeCell ref="B4:P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B58:T58"/>
    <mergeCell ref="B59:T59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Gillian Silva</cp:lastModifiedBy>
  <cp:lastPrinted>2013-01-17T14:47:02Z</cp:lastPrinted>
  <dcterms:modified xsi:type="dcterms:W3CDTF">2013-01-24T14:39:01Z</dcterms:modified>
  <cp:revision>0</cp:revision>
  <dc:subject/>
  <dc:title/>
</cp:coreProperties>
</file>