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4"/>
  </bookViews>
  <sheets>
    <sheet name="Notes_Information" sheetId="1" state="visible" r:id="rId2"/>
    <sheet name="Stations" sheetId="2" state="visible" r:id="rId3"/>
    <sheet name="Locations" sheetId="3" state="visible" r:id="rId4"/>
    <sheet name="ToxBatch" sheetId="4" state="visible" r:id="rId5"/>
    <sheet name="ToxSummaryResults" sheetId="5" state="visible" r:id="rId6"/>
    <sheet name="ToxReplicateResults" sheetId="6" state="visible" r:id="rId7"/>
  </sheets>
  <definedNames>
    <definedName function="false" hidden="false" localSheetId="5" name="_xlnm.Print_Area" vbProcedure="false">ToxReplicateResults!$A$1:$AS$1</definedName>
    <definedName function="false" hidden="false" localSheetId="4" name="_xlnm.Print_Area" vbProcedure="false">ToxSummaryResults!$A$1:$BB$1</definedName>
    <definedName function="false" hidden="false" localSheetId="3" name="Excel_BuiltIn__FilterDatabase" vbProcedure="false">#REF!</definedName>
    <definedName function="false" hidden="false" localSheetId="5" name="Excel_BuiltIn__FilterDatabase" vbProcedure="false">ToxReplicateResults!$A$1:$BD$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Lookup List:  </t>
        </r>
        <r>
          <rPr>
            <sz val="9"/>
            <color rgb="FF000000"/>
            <rFont val="Tahoma"/>
            <family val="2"/>
          </rPr>
          <t xml:space="preserve">AgencyLookUp or ProjectLookUp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44</xdr:colOff>
                <xdr:row>1</xdr:row>
                <xdr:rowOff>-156</xdr:rowOff>
              </xdr:to>
            </anchor>
          </commentPr>
        </mc:Choice>
        <mc:Fallback/>
      </mc:AlternateContent>
    </comment>
    <comment ref="E1" authorId="0">
      <text>
        <r>
          <rPr>
            <b val="true"/>
            <sz val="9"/>
            <color rgb="FF000000"/>
            <rFont val="Tahoma"/>
            <family val="2"/>
          </rPr>
          <t xml:space="preserve">Lookup List:  </t>
        </r>
        <r>
          <rPr>
            <sz val="9"/>
            <color rgb="FF000000"/>
            <rFont val="Tahoma"/>
            <family val="2"/>
          </rPr>
          <t xml:space="preserve">AgencyLookUp
</t>
        </r>
        <r>
          <rPr>
            <b val="true"/>
            <sz val="9"/>
            <color rgb="FF000000"/>
            <rFont val="Tahoma"/>
            <family val="2"/>
          </rPr>
          <t xml:space="preserve">
Default Value:</t>
        </r>
        <r>
          <rPr>
            <sz val="9"/>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3</xdr:col>
                <xdr:colOff>36</xdr:colOff>
                <xdr:row>0</xdr:row>
                <xdr:rowOff>2</xdr:rowOff>
              </xdr:from>
              <xdr:to>
                <xdr:col>6</xdr:col>
                <xdr:colOff>9</xdr:colOff>
                <xdr:row>1</xdr:row>
                <xdr:rowOff>-141</xdr:rowOff>
              </xdr:to>
            </anchor>
          </commentPr>
        </mc:Choice>
        <mc:Fallback/>
      </mc:AlternateContent>
    </comment>
    <comment ref="G1" authorId="0">
      <text>
        <r>
          <rPr>
            <b val="true"/>
            <sz val="9"/>
            <color rgb="FF000000"/>
            <rFont val="Tahoma"/>
            <family val="2"/>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56</xdr:colOff>
                <xdr:row>0</xdr:row>
                <xdr:rowOff>2</xdr:rowOff>
              </xdr:from>
              <xdr:to>
                <xdr:col>7</xdr:col>
                <xdr:colOff>13</xdr:colOff>
                <xdr:row>1</xdr:row>
                <xdr:rowOff>-128</xdr:rowOff>
              </xdr:to>
            </anchor>
          </commentPr>
        </mc:Choice>
        <mc:Fallback/>
      </mc:AlternateContent>
    </comment>
    <comment ref="H1" authorId="0">
      <text>
        <r>
          <rPr>
            <b val="true"/>
            <sz val="9"/>
            <color rgb="FF000000"/>
            <rFont val="Tahoma"/>
            <family val="2"/>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5</xdr:col>
                <xdr:colOff>37</xdr:colOff>
                <xdr:row>0</xdr:row>
                <xdr:rowOff>2</xdr:rowOff>
              </xdr:from>
              <xdr:to>
                <xdr:col>8</xdr:col>
                <xdr:colOff>12</xdr:colOff>
                <xdr:row>1</xdr:row>
                <xdr:rowOff>-128</xdr:rowOff>
              </xdr:to>
            </anchor>
          </commentPr>
        </mc:Choice>
        <mc:Fallback/>
      </mc:AlternateContent>
    </comment>
    <comment ref="I1" authorId="0">
      <text>
        <r>
          <rPr>
            <b val="true"/>
            <sz val="9"/>
            <color rgb="FF000000"/>
            <rFont val="Tahoma"/>
            <family val="2"/>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6</xdr:col>
                <xdr:colOff>12</xdr:colOff>
                <xdr:row>0</xdr:row>
                <xdr:rowOff>2</xdr:rowOff>
              </xdr:from>
              <xdr:to>
                <xdr:col>9</xdr:col>
                <xdr:colOff>12</xdr:colOff>
                <xdr:row>1</xdr:row>
                <xdr:rowOff>-128</xdr:rowOff>
              </xdr:to>
            </anchor>
          </commentPr>
        </mc:Choice>
        <mc:Fallback/>
      </mc:AlternateContent>
    </comment>
    <comment ref="J1" authorId="0">
      <text>
        <r>
          <rPr>
            <b val="true"/>
            <sz val="9"/>
            <color rgb="FF000000"/>
            <rFont val="Tahoma"/>
            <family val="2"/>
          </rPr>
          <t xml:space="preserve">LookUp List:  </t>
        </r>
        <r>
          <rPr>
            <sz val="9"/>
            <color rgb="FF000000"/>
            <rFont val="Tahoma"/>
            <family val="2"/>
          </rPr>
          <t xml:space="preserve">VariableCodes LookUp
</t>
        </r>
        <r>
          <rPr>
            <b val="true"/>
            <sz val="9"/>
            <color rgb="FF000000"/>
            <rFont val="Tahoma"/>
            <family val="2"/>
          </rPr>
          <t xml:space="preserv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23</xdr:colOff>
                <xdr:row>0</xdr:row>
                <xdr:rowOff>2</xdr:rowOff>
              </xdr:from>
              <xdr:to>
                <xdr:col>11</xdr:col>
                <xdr:colOff>55</xdr:colOff>
                <xdr:row>1</xdr:row>
                <xdr:rowOff>-128</xdr:rowOff>
              </xdr:to>
            </anchor>
          </commentPr>
        </mc:Choice>
        <mc:Fallback/>
      </mc:AlternateContent>
    </comment>
    <comment ref="L1" authorId="0">
      <text>
        <r>
          <rPr>
            <b val="true"/>
            <sz val="9"/>
            <color rgb="FF000000"/>
            <rFont val="Tahoma"/>
            <family val="2"/>
          </rPr>
          <t xml:space="preserve">Format: </t>
        </r>
        <r>
          <rPr>
            <sz val="9"/>
            <color rgb="FF000000"/>
            <rFont val="Tahoma"/>
            <family val="2"/>
          </rPr>
          <t xml:space="preserve">dd/mmm/yyyy
</t>
        </r>
      </text>
      <mc:AlternateContent>
        <mc:Choice Requires="v2">
          <commentPr autoFill="true" autoScale="false" colHidden="false" locked="false" rowHidden="false" textHAlign="justify" textVAlign="top">
            <anchor moveWithCells="false" sizeWithCells="false">
              <xdr:from>
                <xdr:col>10</xdr:col>
                <xdr:colOff>13</xdr:colOff>
                <xdr:row>0</xdr:row>
                <xdr:rowOff>2</xdr:rowOff>
              </xdr:from>
              <xdr:to>
                <xdr:col>12</xdr:col>
                <xdr:colOff>40</xdr:colOff>
                <xdr:row>1</xdr:row>
                <xdr:rowOff>-128</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59</xdr:colOff>
                <xdr:row>0</xdr:row>
                <xdr:rowOff>2</xdr:rowOff>
              </xdr:from>
              <xdr:to>
                <xdr:col>13</xdr:col>
                <xdr:colOff>12</xdr:colOff>
                <xdr:row>1</xdr:row>
                <xdr:rowOff>-170</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3</xdr:col>
                <xdr:colOff>17</xdr:colOff>
                <xdr:row>0</xdr:row>
                <xdr:rowOff>2</xdr:rowOff>
              </xdr:from>
              <xdr:to>
                <xdr:col>14</xdr:col>
                <xdr:colOff>84</xdr:colOff>
                <xdr:row>1</xdr:row>
                <xdr:rowOff>-128</xdr:rowOff>
              </xdr:to>
            </anchor>
          </commentPr>
        </mc:Choice>
        <mc:Fallback/>
      </mc:AlternateContent>
    </comment>
    <comment ref="Q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t>
        </r>
      </text>
      <mc:AlternateContent>
        <mc:Choice Requires="v2">
          <commentPr autoFill="true" autoScale="false" colHidden="false" locked="false" rowHidden="false" textHAlign="justify" textVAlign="top">
            <anchor moveWithCells="false" sizeWithCells="false">
              <xdr:from>
                <xdr:col>14</xdr:col>
                <xdr:colOff>0</xdr:colOff>
                <xdr:row>0</xdr:row>
                <xdr:rowOff>2</xdr:rowOff>
              </xdr:from>
              <xdr:to>
                <xdr:col>15</xdr:col>
                <xdr:colOff>48</xdr:colOff>
                <xdr:row>1</xdr:row>
                <xdr:rowOff>-128</xdr:rowOff>
              </xdr:to>
            </anchor>
          </commentPr>
        </mc:Choice>
        <mc:Fallback/>
      </mc:AlternateContent>
    </comment>
    <comment ref="S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6</xdr:col>
                <xdr:colOff>33</xdr:colOff>
                <xdr:row>0</xdr:row>
                <xdr:rowOff>2</xdr:rowOff>
              </xdr:from>
              <xdr:to>
                <xdr:col>18</xdr:col>
                <xdr:colOff>47</xdr:colOff>
                <xdr:row>1</xdr:row>
                <xdr:rowOff>-128</xdr:rowOff>
              </xdr:to>
            </anchor>
          </commentPr>
        </mc:Choice>
        <mc:Fallback/>
      </mc:AlternateContent>
    </comment>
    <comment ref="Y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t>
        </r>
        <r>
          <rPr>
            <sz val="9"/>
            <color rgb="FF000000"/>
            <rFont val="Tahoma"/>
            <family val="2"/>
          </rPr>
          <t xml:space="preserve"> CA
</t>
        </r>
      </text>
      <mc:AlternateContent>
        <mc:Choice Requires="v2">
          <commentPr autoFill="true" autoScale="false" colHidden="false" locked="false" rowHidden="false" textHAlign="justify" textVAlign="top">
            <anchor moveWithCells="false" sizeWithCells="false">
              <xdr:from>
                <xdr:col>20</xdr:col>
                <xdr:colOff>69</xdr:colOff>
                <xdr:row>0</xdr:row>
                <xdr:rowOff>2</xdr:rowOff>
              </xdr:from>
              <xdr:to>
                <xdr:col>21</xdr:col>
                <xdr:colOff>97</xdr:colOff>
                <xdr:row>1</xdr:row>
                <xdr:rowOff>-128</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WBType Lookup
</t>
        </r>
        <r>
          <rPr>
            <b val="true"/>
            <sz val="8"/>
            <color rgb="FF000000"/>
            <rFont val="Tahoma"/>
            <family val="2"/>
          </rPr>
          <t xml:space="preserve">Default Value: </t>
        </r>
        <r>
          <rPr>
            <sz val="8"/>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22</xdr:col>
                <xdr:colOff>68</xdr:colOff>
                <xdr:row>0</xdr:row>
                <xdr:rowOff>2</xdr:rowOff>
              </xdr:from>
              <xdr:to>
                <xdr:col>28</xdr:col>
                <xdr:colOff>35</xdr:colOff>
                <xdr:row>1</xdr:row>
                <xdr:rowOff>-146</xdr:rowOff>
              </xdr:to>
            </anchor>
          </commentPr>
        </mc:Choice>
        <mc:Fallback/>
      </mc:AlternateContent>
    </comment>
    <comment ref="AB1" authorId="0">
      <text>
        <r>
          <rPr>
            <sz val="9"/>
            <color rgb="FF000000"/>
            <rFont val="Tahoma"/>
            <family val="2"/>
          </rPr>
          <t xml:space="preserve">Number of Regional Water Board station is located in</t>
        </r>
      </text>
      <mc:AlternateContent>
        <mc:Choice Requires="v2">
          <commentPr autoFill="true" autoScale="false" colHidden="false" locked="false" rowHidden="false" textHAlign="justify" textVAlign="top">
            <anchor moveWithCells="false" sizeWithCells="false">
              <xdr:from>
                <xdr:col>23</xdr:col>
                <xdr:colOff>115</xdr:colOff>
                <xdr:row>0</xdr:row>
                <xdr:rowOff>2</xdr:rowOff>
              </xdr:from>
              <xdr:to>
                <xdr:col>25</xdr:col>
                <xdr:colOff>117</xdr:colOff>
                <xdr:row>1</xdr:row>
                <xdr:rowOff>-156</xdr:rowOff>
              </xdr:to>
            </anchor>
          </commentPr>
        </mc:Choice>
        <mc:Fallback/>
      </mc:AlternateContent>
    </comment>
    <comment ref="AI1" authorId="0">
      <text>
        <r>
          <rPr>
            <sz val="9"/>
            <color rgb="FF000000"/>
            <rFont val="Tahoma"/>
            <family val="2"/>
          </rPr>
          <t xml:space="preserve">14-digit number based on National Hydrography Data Reach (NHD)</t>
        </r>
      </text>
      <mc:AlternateContent>
        <mc:Choice Requires="v2">
          <commentPr autoFill="true" autoScale="false" colHidden="false" locked="false" rowHidden="false" textHAlign="justify" textVAlign="top">
            <anchor moveWithCells="false" sizeWithCells="false">
              <xdr:from>
                <xdr:col>30</xdr:col>
                <xdr:colOff>72</xdr:colOff>
                <xdr:row>0</xdr:row>
                <xdr:rowOff>2</xdr:rowOff>
              </xdr:from>
              <xdr:to>
                <xdr:col>32</xdr:col>
                <xdr:colOff>50</xdr:colOff>
                <xdr:row>1</xdr:row>
                <xdr:rowOff>-138</xdr:rowOff>
              </xdr:to>
            </anchor>
          </commentPr>
        </mc:Choice>
        <mc:Fallback/>
      </mc:AlternateContent>
    </comment>
    <comment ref="AJ1" authorId="0">
      <text>
        <r>
          <rPr>
            <sz val="9"/>
            <color rgb="FF000000"/>
            <rFont val="Tahoma"/>
            <family val="2"/>
          </rPr>
          <t xml:space="preserve">12-digit number based on National Hydrography Data Reach (NHD)</t>
        </r>
      </text>
      <mc:AlternateContent>
        <mc:Choice Requires="v2">
          <commentPr autoFill="true" autoScale="false" colHidden="false" locked="false" rowHidden="false" textHAlign="justify" textVAlign="top">
            <anchor moveWithCells="false" sizeWithCells="false">
              <xdr:from>
                <xdr:col>31</xdr:col>
                <xdr:colOff>72</xdr:colOff>
                <xdr:row>0</xdr:row>
                <xdr:rowOff>2</xdr:rowOff>
              </xdr:from>
              <xdr:to>
                <xdr:col>33</xdr:col>
                <xdr:colOff>14</xdr:colOff>
                <xdr:row>1</xdr:row>
                <xdr:rowOff>-126</xdr:rowOff>
              </xdr:to>
            </anchor>
          </commentPr>
        </mc:Choice>
        <mc:Fallback/>
      </mc:AlternateContent>
    </comment>
    <comment ref="AK1" authorId="0">
      <text>
        <r>
          <rPr>
            <sz val="9"/>
            <color rgb="FF000000"/>
            <rFont val="Tahoma"/>
            <family val="2"/>
          </rPr>
          <t xml:space="preserve">If value is null or None, populate LocalWatershed with a value. </t>
        </r>
      </text>
      <mc:AlternateContent>
        <mc:Choice Requires="v2">
          <commentPr autoFill="true" autoScale="false" colHidden="false" locked="false" rowHidden="false" textHAlign="justify" textVAlign="top">
            <anchor moveWithCells="false" sizeWithCells="false">
              <xdr:from>
                <xdr:col>32</xdr:col>
                <xdr:colOff>72</xdr:colOff>
                <xdr:row>0</xdr:row>
                <xdr:rowOff>2</xdr:rowOff>
              </xdr:from>
              <xdr:to>
                <xdr:col>34</xdr:col>
                <xdr:colOff>33</xdr:colOff>
                <xdr:row>1</xdr:row>
                <xdr:rowOff>-141</xdr:rowOff>
              </xdr:to>
            </anchor>
          </commentPr>
        </mc:Choice>
        <mc:Fallback/>
      </mc:AlternateContent>
    </comment>
    <comment ref="AO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7</xdr:col>
                <xdr:colOff>23</xdr:colOff>
                <xdr:row>0</xdr:row>
                <xdr:rowOff>2</xdr:rowOff>
              </xdr:from>
              <xdr:to>
                <xdr:col>39</xdr:col>
                <xdr:colOff>26</xdr:colOff>
                <xdr:row>1</xdr:row>
                <xdr:rowOff>-140</xdr:rowOff>
              </xdr:to>
            </anchor>
          </commentPr>
        </mc:Choice>
        <mc:Fallback/>
      </mc:AlternateContent>
    </comment>
    <comment ref="AP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8</xdr:col>
                <xdr:colOff>4</xdr:colOff>
                <xdr:row>0</xdr:row>
                <xdr:rowOff>2</xdr:rowOff>
              </xdr:from>
              <xdr:to>
                <xdr:col>39</xdr:col>
                <xdr:colOff>71</xdr:colOff>
                <xdr:row>1</xdr:row>
                <xdr:rowOff>-128</xdr:rowOff>
              </xdr:to>
            </anchor>
          </commentPr>
        </mc:Choice>
        <mc:Fallback/>
      </mc:AlternateContent>
    </comment>
    <comment ref="AQ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9</xdr:col>
                <xdr:colOff>0</xdr:colOff>
                <xdr:row>0</xdr:row>
                <xdr:rowOff>2</xdr:rowOff>
              </xdr:from>
              <xdr:to>
                <xdr:col>40</xdr:col>
                <xdr:colOff>54</xdr:colOff>
                <xdr:row>1</xdr:row>
                <xdr:rowOff>-1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SWAMP DMT:
</t>
        </r>
        <r>
          <rPr>
            <sz val="8"/>
            <color rgb="FF000000"/>
            <rFont val="Tahoma"/>
            <family val="2"/>
          </rPr>
          <t xml:space="preserve">see AgencyLookUp</t>
        </r>
      </text>
      <mc:AlternateContent>
        <mc:Choice Requires="v2">
          <commentPr autoFill="true" autoScale="false" colHidden="false" locked="false" rowHidden="false" textHAlign="justify" textVAlign="top">
            <anchor moveWithCells="false" sizeWithCells="false">
              <xdr:from>
                <xdr:col>2</xdr:col>
                <xdr:colOff>1</xdr:colOff>
                <xdr:row>0</xdr:row>
                <xdr:rowOff>2</xdr:rowOff>
              </xdr:from>
              <xdr:to>
                <xdr:col>5</xdr:col>
                <xdr:colOff>55</xdr:colOff>
                <xdr:row>1</xdr:row>
                <xdr:rowOff>-74</xdr:rowOff>
              </xdr:to>
            </anchor>
          </commentPr>
        </mc:Choice>
        <mc:Fallback/>
      </mc:AlternateContent>
    </comment>
    <comment ref="D1" authorId="0">
      <text>
        <r>
          <rPr>
            <b val="true"/>
            <sz val="8"/>
            <color rgb="FF000000"/>
            <rFont val="Tahoma"/>
            <family val="2"/>
          </rPr>
          <t xml:space="preserve">SWAMP DMT:
</t>
        </r>
        <r>
          <rPr>
            <sz val="8"/>
            <color rgb="FF000000"/>
            <rFont val="Tahoma"/>
            <family val="2"/>
          </rPr>
          <t xml:space="preserve">see LabSubmissionLookUp</t>
        </r>
      </text>
      <mc:AlternateContent>
        <mc:Choice Requires="v2">
          <commentPr autoFill="true" autoScale="false" colHidden="false" locked="false" rowHidden="false" textHAlign="justify" textVAlign="top">
            <anchor moveWithCells="false" sizeWithCells="false">
              <xdr:from>
                <xdr:col>0</xdr:col>
                <xdr:colOff>44</xdr:colOff>
                <xdr:row>0</xdr:row>
                <xdr:rowOff>3</xdr:rowOff>
              </xdr:from>
              <xdr:to>
                <xdr:col>1</xdr:col>
                <xdr:colOff>-23</xdr:colOff>
                <xdr:row>1</xdr:row>
                <xdr:rowOff>-75</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7</xdr:col>
                <xdr:colOff>80</xdr:colOff>
                <xdr:row>0</xdr:row>
                <xdr:rowOff>2</xdr:rowOff>
              </xdr:from>
              <xdr:to>
                <xdr:col>11</xdr:col>
                <xdr:colOff>12</xdr:colOff>
                <xdr:row>1</xdr:row>
                <xdr:rowOff>-73</xdr:rowOff>
              </xdr:to>
            </anchor>
          </commentPr>
        </mc:Choice>
        <mc:Fallback/>
      </mc:AlternateContent>
    </comment>
    <comment ref="H1" authorId="0">
      <text>
        <r>
          <rPr>
            <b val="true"/>
            <sz val="8"/>
            <color rgb="FF000000"/>
            <rFont val="Tahoma"/>
            <family val="2"/>
          </rPr>
          <t xml:space="preserve">SWAMP DMT:
</t>
        </r>
        <r>
          <rPr>
            <sz val="8"/>
            <color rgb="FF000000"/>
            <rFont val="Tahoma"/>
            <family val="2"/>
          </rPr>
          <t xml:space="preserve">see AgencyLookUp</t>
        </r>
      </text>
      <mc:AlternateContent>
        <mc:Choice Requires="v2">
          <commentPr autoFill="true" autoScale="false" colHidden="false" locked="false" rowHidden="false" textHAlign="justify" textVAlign="top">
            <anchor moveWithCells="false" sizeWithCells="false">
              <xdr:from>
                <xdr:col>9</xdr:col>
                <xdr:colOff>64</xdr:colOff>
                <xdr:row>0</xdr:row>
                <xdr:rowOff>2</xdr:rowOff>
              </xdr:from>
              <xdr:to>
                <xdr:col>10</xdr:col>
                <xdr:colOff>-37</xdr:colOff>
                <xdr:row>1</xdr:row>
                <xdr:rowOff>-7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SWAMP DMT:
</t>
        </r>
        <r>
          <rPr>
            <sz val="8"/>
            <color rgb="FF000000"/>
            <rFont val="Tahoma"/>
            <family val="2"/>
          </rPr>
          <t xml:space="preserve">see StationLookUp</t>
        </r>
      </text>
      <mc:AlternateContent>
        <mc:Choice Requires="v2">
          <commentPr autoFill="true" autoScale="false" colHidden="false" locked="false" rowHidden="false" textHAlign="justify" textVAlign="top">
            <anchor moveWithCells="false" sizeWithCells="false">
              <xdr:from>
                <xdr:col>0</xdr:col>
                <xdr:colOff>31</xdr:colOff>
                <xdr:row>0</xdr:row>
                <xdr:rowOff>2</xdr:rowOff>
              </xdr:from>
              <xdr:to>
                <xdr:col>2</xdr:col>
                <xdr:colOff>76</xdr:colOff>
                <xdr:row>1</xdr:row>
                <xdr:rowOff>-103</xdr:rowOff>
              </xdr:to>
            </anchor>
          </commentPr>
        </mc:Choice>
        <mc:Fallback/>
      </mc:AlternateContent>
    </comment>
    <comment ref="C1" authorId="0">
      <text>
        <r>
          <rPr>
            <b val="true"/>
            <sz val="8"/>
            <color rgb="FF000000"/>
            <rFont val="Tahoma"/>
            <family val="2"/>
          </rPr>
          <t xml:space="preserve">SWAMP DMT:
</t>
        </r>
        <r>
          <rPr>
            <sz val="8"/>
            <color rgb="FF000000"/>
            <rFont val="Tahoma"/>
            <family val="2"/>
          </rPr>
          <t xml:space="preserve">see ProjectLookUp</t>
        </r>
      </text>
      <mc:AlternateContent>
        <mc:Choice Requires="v2">
          <commentPr autoFill="true" autoScale="false" colHidden="false" locked="false" rowHidden="false" textHAlign="justify" textVAlign="top">
            <anchor moveWithCells="false" sizeWithCells="false">
              <xdr:from>
                <xdr:col>2</xdr:col>
                <xdr:colOff>64</xdr:colOff>
                <xdr:row>0</xdr:row>
                <xdr:rowOff>2</xdr:rowOff>
              </xdr:from>
              <xdr:to>
                <xdr:col>5</xdr:col>
                <xdr:colOff>56</xdr:colOff>
                <xdr:row>1</xdr:row>
                <xdr:rowOff>-106</xdr:rowOff>
              </xdr:to>
            </anchor>
          </commentPr>
        </mc:Choice>
        <mc:Fallback/>
      </mc:AlternateContent>
    </comment>
    <comment ref="D1" authorId="0">
      <text>
        <r>
          <rPr>
            <b val="true"/>
            <sz val="8"/>
            <color rgb="FF000000"/>
            <rFont val="Tahoma"/>
            <family val="2"/>
          </rPr>
          <t xml:space="preserve">SWAMP DMT:
</t>
        </r>
        <r>
          <rPr>
            <sz val="8"/>
            <color rgb="FF000000"/>
            <rFont val="Tahoma"/>
            <family val="2"/>
          </rPr>
          <t xml:space="preserve">see EventLookUp</t>
        </r>
      </text>
      <mc:AlternateContent>
        <mc:Choice Requires="v2">
          <commentPr autoFill="true" autoScale="false" colHidden="false" locked="false" rowHidden="false" textHAlign="justify" textVAlign="top">
            <anchor moveWithCells="false" sizeWithCells="false">
              <xdr:from>
                <xdr:col>2</xdr:col>
                <xdr:colOff>64</xdr:colOff>
                <xdr:row>0</xdr:row>
                <xdr:rowOff>2</xdr:rowOff>
              </xdr:from>
              <xdr:to>
                <xdr:col>5</xdr:col>
                <xdr:colOff>56</xdr:colOff>
                <xdr:row>1</xdr:row>
                <xdr:rowOff>-106</xdr:rowOff>
              </xdr:to>
            </anchor>
          </commentPr>
        </mc:Choice>
        <mc:Fallback/>
      </mc:AlternateContent>
    </comment>
    <comment ref="E1" authorId="0">
      <text>
        <r>
          <rPr>
            <b val="true"/>
            <sz val="8"/>
            <color rgb="FF000000"/>
            <rFont val="Tahoma"/>
            <family val="2"/>
          </rPr>
          <t xml:space="preserve">SWAMP DMT:
</t>
        </r>
        <r>
          <rPr>
            <sz val="8"/>
            <color rgb="FF000000"/>
            <rFont val="Tahoma"/>
            <family val="2"/>
          </rPr>
          <t xml:space="preserve">see ProtocolLookUp</t>
        </r>
      </text>
      <mc:AlternateContent>
        <mc:Choice Requires="v2">
          <commentPr autoFill="true" autoScale="false" colHidden="false" locked="false" rowHidden="false" textHAlign="justify" textVAlign="top">
            <anchor moveWithCells="false" sizeWithCells="false">
              <xdr:from>
                <xdr:col>6</xdr:col>
                <xdr:colOff>5</xdr:colOff>
                <xdr:row>0</xdr:row>
                <xdr:rowOff>2</xdr:rowOff>
              </xdr:from>
              <xdr:to>
                <xdr:col>10</xdr:col>
                <xdr:colOff>76</xdr:colOff>
                <xdr:row>1</xdr:row>
                <xdr:rowOff>-106</xdr:rowOff>
              </xdr:to>
            </anchor>
          </commentPr>
        </mc:Choice>
        <mc:Fallback/>
      </mc:AlternateContent>
    </comment>
    <comment ref="F1" authorId="0">
      <text>
        <r>
          <rPr>
            <b val="true"/>
            <sz val="8"/>
            <color rgb="FF000000"/>
            <rFont val="Tahoma"/>
            <family val="2"/>
          </rPr>
          <t xml:space="preserve">SWAMP DMT:
</t>
        </r>
        <r>
          <rPr>
            <sz val="8"/>
            <color rgb="FF000000"/>
            <rFont val="Tahoma"/>
            <family val="2"/>
          </rPr>
          <t xml:space="preserve">see AgencyLookUp</t>
        </r>
      </text>
      <mc:AlternateContent>
        <mc:Choice Requires="v2">
          <commentPr autoFill="true" autoScale="false" colHidden="false" locked="false" rowHidden="false" textHAlign="justify" textVAlign="top">
            <anchor moveWithCells="false" sizeWithCells="false">
              <xdr:from>
                <xdr:col>5</xdr:col>
                <xdr:colOff>53</xdr:colOff>
                <xdr:row>0</xdr:row>
                <xdr:rowOff>2</xdr:rowOff>
              </xdr:from>
              <xdr:to>
                <xdr:col>9</xdr:col>
                <xdr:colOff>28</xdr:colOff>
                <xdr:row>1</xdr:row>
                <xdr:rowOff>-107</xdr:rowOff>
              </xdr:to>
            </anchor>
          </commentPr>
        </mc:Choice>
        <mc:Fallback/>
      </mc:AlternateContent>
    </comment>
    <comment ref="H1" authorId="0">
      <text>
        <r>
          <rPr>
            <b val="true"/>
            <sz val="8"/>
            <color rgb="FF000000"/>
            <rFont val="Tahoma"/>
            <family val="2"/>
          </rPr>
          <t xml:space="preserve">SWAMP DMT:
</t>
        </r>
        <r>
          <rPr>
            <sz val="8"/>
            <color rgb="FF000000"/>
            <rFont val="Tahoma"/>
            <family val="2"/>
          </rPr>
          <t xml:space="preserve">see LocationLookUp</t>
        </r>
      </text>
      <mc:AlternateContent>
        <mc:Choice Requires="v2">
          <commentPr autoFill="true" autoScale="false" colHidden="false" locked="false" rowHidden="false" textHAlign="justify" textVAlign="top">
            <anchor moveWithCells="false" sizeWithCells="false">
              <xdr:from>
                <xdr:col>11</xdr:col>
                <xdr:colOff>27</xdr:colOff>
                <xdr:row>0</xdr:row>
                <xdr:rowOff>2</xdr:rowOff>
              </xdr:from>
              <xdr:to>
                <xdr:col>16</xdr:col>
                <xdr:colOff>57</xdr:colOff>
                <xdr:row>1</xdr:row>
                <xdr:rowOff>-10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14</xdr:col>
                <xdr:colOff>24</xdr:colOff>
                <xdr:row>0</xdr:row>
                <xdr:rowOff>2</xdr:rowOff>
              </xdr:from>
              <xdr:to>
                <xdr:col>18</xdr:col>
                <xdr:colOff>140</xdr:colOff>
                <xdr:row>1</xdr:row>
                <xdr:rowOff>-115</xdr:rowOff>
              </xdr:to>
            </anchor>
          </commentPr>
        </mc:Choice>
        <mc:Fallback/>
      </mc:AlternateContent>
    </comment>
    <comment ref="K1" authorId="0">
      <text>
        <r>
          <rPr>
            <b val="true"/>
            <sz val="8"/>
            <color rgb="FF000000"/>
            <rFont val="Tahoma"/>
            <family val="2"/>
          </rPr>
          <t xml:space="preserve">SWAMP DMT:
</t>
        </r>
        <r>
          <rPr>
            <sz val="8"/>
            <color rgb="FF000000"/>
            <rFont val="Tahoma"/>
            <family val="2"/>
          </rPr>
          <t xml:space="preserve">see CollectionMethodLookUp</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168</xdr:colOff>
                <xdr:row>1</xdr:row>
                <xdr:rowOff>-106</xdr:rowOff>
              </xdr:to>
            </anchor>
          </commentPr>
        </mc:Choice>
        <mc:Fallback/>
      </mc:AlternateContent>
    </comment>
    <comment ref="L1" authorId="0">
      <text>
        <r>
          <rPr>
            <b val="true"/>
            <sz val="8"/>
            <color rgb="FF000000"/>
            <rFont val="Tahoma"/>
            <family val="2"/>
          </rPr>
          <t xml:space="preserve">SWAMP DMT:
</t>
        </r>
        <r>
          <rPr>
            <sz val="8"/>
            <color rgb="FF000000"/>
            <rFont val="Tahoma"/>
            <family val="2"/>
          </rPr>
          <t xml:space="preserve">see SampleTypeLookUp</t>
        </r>
      </text>
      <mc:AlternateContent>
        <mc:Choice Requires="v2">
          <commentPr autoFill="true" autoScale="false" colHidden="false" locked="false" rowHidden="false" textHAlign="justify" textVAlign="top">
            <anchor moveWithCells="false" sizeWithCells="false">
              <xdr:from>
                <xdr:col>18</xdr:col>
                <xdr:colOff>22</xdr:colOff>
                <xdr:row>0</xdr:row>
                <xdr:rowOff>2</xdr:rowOff>
              </xdr:from>
              <xdr:to>
                <xdr:col>19</xdr:col>
                <xdr:colOff>-39</xdr:colOff>
                <xdr:row>1</xdr:row>
                <xdr:rowOff>-107</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8</xdr:col>
                <xdr:colOff>168</xdr:colOff>
                <xdr:row>0</xdr:row>
                <xdr:rowOff>2</xdr:rowOff>
              </xdr:from>
              <xdr:to>
                <xdr:col>22</xdr:col>
                <xdr:colOff>131</xdr:colOff>
                <xdr:row>1</xdr:row>
                <xdr:rowOff>-117</xdr:rowOff>
              </xdr:to>
            </anchor>
          </commentPr>
        </mc:Choice>
        <mc:Fallback/>
      </mc:AlternateContent>
    </comment>
    <comment ref="P1" authorId="0">
      <text>
        <r>
          <rPr>
            <b val="true"/>
            <sz val="8"/>
            <color rgb="FF000000"/>
            <rFont val="Tahoma"/>
            <family val="2"/>
          </rPr>
          <t xml:space="preserve">SWAMP DMT:
</t>
        </r>
        <r>
          <rPr>
            <sz val="8"/>
            <color rgb="FF000000"/>
            <rFont val="Tahoma"/>
            <family val="2"/>
          </rPr>
          <t xml:space="preserve">see UnitLookUp</t>
        </r>
      </text>
      <mc:AlternateContent>
        <mc:Choice Requires="v2">
          <commentPr autoFill="true" autoScale="false" colHidden="false" locked="false" rowHidden="false" textHAlign="justify" textVAlign="top">
            <anchor moveWithCells="false" sizeWithCells="false">
              <xdr:from>
                <xdr:col>18</xdr:col>
                <xdr:colOff>26</xdr:colOff>
                <xdr:row>0</xdr:row>
                <xdr:rowOff>2</xdr:rowOff>
              </xdr:from>
              <xdr:to>
                <xdr:col>19</xdr:col>
                <xdr:colOff>-55</xdr:colOff>
                <xdr:row>1</xdr:row>
                <xdr:rowOff>-103</xdr:rowOff>
              </xdr:to>
            </anchor>
          </commentPr>
        </mc:Choice>
        <mc:Fallback/>
      </mc:AlternateContent>
    </comment>
    <comment ref="T1" authorId="0">
      <text>
        <r>
          <rPr>
            <b val="true"/>
            <sz val="8"/>
            <color rgb="FF000000"/>
            <rFont val="Tahoma"/>
            <family val="2"/>
          </rPr>
          <t xml:space="preserve">SWAMP DMT:
</t>
        </r>
        <r>
          <rPr>
            <sz val="8"/>
            <color rgb="FF000000"/>
            <rFont val="Tahoma"/>
            <family val="2"/>
          </rPr>
          <t xml:space="preserve">see MatrixLookUp</t>
        </r>
      </text>
      <mc:AlternateContent>
        <mc:Choice Requires="v2">
          <commentPr autoFill="true" autoScale="false" colHidden="false" locked="false" rowHidden="false" textHAlign="justify" textVAlign="top">
            <anchor moveWithCells="false" sizeWithCells="false">
              <xdr:from>
                <xdr:col>20</xdr:col>
                <xdr:colOff>77</xdr:colOff>
                <xdr:row>0</xdr:row>
                <xdr:rowOff>2</xdr:rowOff>
              </xdr:from>
              <xdr:to>
                <xdr:col>22</xdr:col>
                <xdr:colOff>29</xdr:colOff>
                <xdr:row>1</xdr:row>
                <xdr:rowOff>-106</xdr:rowOff>
              </xdr:to>
            </anchor>
          </commentPr>
        </mc:Choice>
        <mc:Fallback/>
      </mc:AlternateContent>
    </comment>
    <comment ref="U1" authorId="0">
      <text>
        <r>
          <rPr>
            <b val="true"/>
            <sz val="8"/>
            <color rgb="FF000000"/>
            <rFont val="Tahoma"/>
            <family val="2"/>
          </rPr>
          <t xml:space="preserve">SWAMP DMT:
</t>
        </r>
        <r>
          <rPr>
            <sz val="8"/>
            <color rgb="FF000000"/>
            <rFont val="Tahoma"/>
            <family val="2"/>
          </rPr>
          <t xml:space="preserve">see MethodLookUp</t>
        </r>
      </text>
      <mc:AlternateContent>
        <mc:Choice Requires="v2">
          <commentPr autoFill="true" autoScale="false" colHidden="false" locked="false" rowHidden="false" textHAlign="justify" textVAlign="top">
            <anchor moveWithCells="false" sizeWithCells="false">
              <xdr:from>
                <xdr:col>23</xdr:col>
                <xdr:colOff>21</xdr:colOff>
                <xdr:row>0</xdr:row>
                <xdr:rowOff>2</xdr:rowOff>
              </xdr:from>
              <xdr:to>
                <xdr:col>25</xdr:col>
                <xdr:colOff>134</xdr:colOff>
                <xdr:row>1</xdr:row>
                <xdr:rowOff>-106</xdr:rowOff>
              </xdr:to>
            </anchor>
          </commentPr>
        </mc:Choice>
        <mc:Fallback/>
      </mc:AlternateContent>
    </comment>
    <comment ref="V1" authorId="0">
      <text>
        <r>
          <rPr>
            <b val="true"/>
            <sz val="8"/>
            <color rgb="FF000000"/>
            <rFont val="Tahoma"/>
            <family val="2"/>
          </rPr>
          <t xml:space="preserve">SWAMP DMT:
</t>
        </r>
        <r>
          <rPr>
            <sz val="8"/>
            <color rgb="FF000000"/>
            <rFont val="Tahoma"/>
            <family val="2"/>
          </rPr>
          <t xml:space="preserve">see ToxTestDurLookUp</t>
        </r>
      </text>
      <mc:AlternateContent>
        <mc:Choice Requires="v2">
          <commentPr autoFill="true" autoScale="false" colHidden="false" locked="false" rowHidden="false" textHAlign="justify" textVAlign="top">
            <anchor moveWithCells="false" sizeWithCells="false">
              <xdr:from>
                <xdr:col>24</xdr:col>
                <xdr:colOff>94</xdr:colOff>
                <xdr:row>0</xdr:row>
                <xdr:rowOff>2</xdr:rowOff>
              </xdr:from>
              <xdr:to>
                <xdr:col>25</xdr:col>
                <xdr:colOff>-6</xdr:colOff>
                <xdr:row>1</xdr:row>
                <xdr:rowOff>-106</xdr:rowOff>
              </xdr:to>
            </anchor>
          </commentPr>
        </mc:Choice>
        <mc:Fallback/>
      </mc:AlternateContent>
    </comment>
    <comment ref="W1" authorId="0">
      <text>
        <r>
          <rPr>
            <b val="true"/>
            <sz val="8"/>
            <color rgb="FF000000"/>
            <rFont val="Tahoma"/>
            <family val="2"/>
          </rPr>
          <t xml:space="preserve">SWAMP DMT:
</t>
        </r>
        <r>
          <rPr>
            <sz val="8"/>
            <color rgb="FF000000"/>
            <rFont val="Tahoma"/>
            <family val="2"/>
          </rPr>
          <t xml:space="preserve">see OrganismLookUp</t>
        </r>
      </text>
      <mc:AlternateContent>
        <mc:Choice Requires="v2">
          <commentPr autoFill="true" autoScale="false" colHidden="false" locked="false" rowHidden="false" textHAlign="justify" textVAlign="top">
            <anchor moveWithCells="false" sizeWithCells="false">
              <xdr:from>
                <xdr:col>24</xdr:col>
                <xdr:colOff>94</xdr:colOff>
                <xdr:row>0</xdr:row>
                <xdr:rowOff>2</xdr:rowOff>
              </xdr:from>
              <xdr:to>
                <xdr:col>25</xdr:col>
                <xdr:colOff>-6</xdr:colOff>
                <xdr:row>1</xdr:row>
                <xdr:rowOff>-106</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31</xdr:col>
                <xdr:colOff>26</xdr:colOff>
                <xdr:row>0</xdr:row>
                <xdr:rowOff>2</xdr:rowOff>
              </xdr:from>
              <xdr:to>
                <xdr:col>35</xdr:col>
                <xdr:colOff>5</xdr:colOff>
                <xdr:row>1</xdr:row>
                <xdr:rowOff>-89</xdr:rowOff>
              </xdr:to>
            </anchor>
          </commentPr>
        </mc:Choice>
        <mc:Fallback/>
      </mc:AlternateContent>
    </comment>
    <comment ref="AC1" authorId="0">
      <text>
        <r>
          <rPr>
            <b val="true"/>
            <sz val="8"/>
            <color rgb="FF000000"/>
            <rFont val="Tahoma"/>
            <family val="2"/>
          </rPr>
          <t xml:space="preserve">SWAMP DMT:
</t>
        </r>
        <r>
          <rPr>
            <sz val="8"/>
            <color rgb="FF000000"/>
            <rFont val="Tahoma"/>
            <family val="2"/>
          </rPr>
          <t xml:space="preserve">see AnalyteLookUp</t>
        </r>
      </text>
      <mc:AlternateContent>
        <mc:Choice Requires="v2">
          <commentPr autoFill="true" autoScale="false" colHidden="false" locked="false" rowHidden="false" textHAlign="justify" textVAlign="top">
            <anchor moveWithCells="false" sizeWithCells="false">
              <xdr:from>
                <xdr:col>32</xdr:col>
                <xdr:colOff>31</xdr:colOff>
                <xdr:row>0</xdr:row>
                <xdr:rowOff>2</xdr:rowOff>
              </xdr:from>
              <xdr:to>
                <xdr:col>35</xdr:col>
                <xdr:colOff>2</xdr:colOff>
                <xdr:row>1</xdr:row>
                <xdr:rowOff>-106</xdr:rowOff>
              </xdr:to>
            </anchor>
          </commentPr>
        </mc:Choice>
        <mc:Fallback/>
      </mc:AlternateContent>
    </comment>
    <comment ref="AE1" authorId="0">
      <text>
        <r>
          <rPr>
            <b val="true"/>
            <sz val="8"/>
            <color rgb="FF000000"/>
            <rFont val="Tahoma"/>
            <family val="2"/>
          </rPr>
          <t xml:space="preserve">SWAMP DMT:
</t>
        </r>
        <r>
          <rPr>
            <sz val="8"/>
            <color rgb="FF000000"/>
            <rFont val="Tahoma"/>
            <family val="2"/>
          </rPr>
          <t xml:space="preserve">see UnitLookUp</t>
        </r>
      </text>
      <mc:AlternateContent>
        <mc:Choice Requires="v2">
          <commentPr autoFill="true" autoScale="false" colHidden="false" locked="false" rowHidden="false" textHAlign="justify" textVAlign="top">
            <anchor moveWithCells="false" sizeWithCells="false">
              <xdr:from>
                <xdr:col>32</xdr:col>
                <xdr:colOff>31</xdr:colOff>
                <xdr:row>0</xdr:row>
                <xdr:rowOff>2</xdr:rowOff>
              </xdr:from>
              <xdr:to>
                <xdr:col>33</xdr:col>
                <xdr:colOff>18</xdr:colOff>
                <xdr:row>1</xdr:row>
                <xdr:rowOff>-106</xdr:rowOff>
              </xdr:to>
            </anchor>
          </commentPr>
        </mc:Choice>
        <mc:Fallback/>
      </mc:AlternateContent>
    </comment>
    <comment ref="AG1" authorId="0">
      <text>
        <r>
          <rPr>
            <b val="true"/>
            <sz val="8"/>
            <color rgb="FF000000"/>
            <rFont val="Tahoma"/>
            <family val="2"/>
          </rPr>
          <t xml:space="preserve">SWAMP DMT:
</t>
        </r>
        <r>
          <rPr>
            <sz val="8"/>
            <color rgb="FF000000"/>
            <rFont val="Tahoma"/>
            <family val="2"/>
          </rPr>
          <t xml:space="preserve">see MatrixLookUp</t>
        </r>
      </text>
      <mc:AlternateContent>
        <mc:Choice Requires="v2">
          <commentPr autoFill="true" autoScale="false" colHidden="false" locked="false" rowHidden="false" textHAlign="justify" textVAlign="top">
            <anchor moveWithCells="false" sizeWithCells="false">
              <xdr:from>
                <xdr:col>25</xdr:col>
                <xdr:colOff>95</xdr:colOff>
                <xdr:row>0</xdr:row>
                <xdr:rowOff>2</xdr:rowOff>
              </xdr:from>
              <xdr:to>
                <xdr:col>26</xdr:col>
                <xdr:colOff>4</xdr:colOff>
                <xdr:row>1</xdr:row>
                <xdr:rowOff>-106</xdr:rowOff>
              </xdr:to>
            </anchor>
          </commentPr>
        </mc:Choice>
        <mc:Fallback/>
      </mc:AlternateContent>
    </comment>
    <comment ref="AH1" authorId="0">
      <text>
        <r>
          <rPr>
            <b val="true"/>
            <sz val="8"/>
            <color rgb="FF000000"/>
            <rFont val="Tahoma"/>
            <family val="2"/>
          </rPr>
          <t xml:space="preserve">SWAMP DMT:
</t>
        </r>
        <r>
          <rPr>
            <sz val="8"/>
            <color rgb="FF000000"/>
            <rFont val="Tahoma"/>
            <family val="2"/>
          </rPr>
          <t xml:space="preserve">see MethodLookUp</t>
        </r>
      </text>
      <mc:AlternateContent>
        <mc:Choice Requires="v2">
          <commentPr autoFill="true" autoScale="false" colHidden="false" locked="false" rowHidden="false" textHAlign="justify" textVAlign="top">
            <anchor moveWithCells="false" sizeWithCells="false">
              <xdr:from>
                <xdr:col>32</xdr:col>
                <xdr:colOff>71</xdr:colOff>
                <xdr:row>0</xdr:row>
                <xdr:rowOff>2</xdr:rowOff>
              </xdr:from>
              <xdr:to>
                <xdr:col>34</xdr:col>
                <xdr:colOff>25</xdr:colOff>
                <xdr:row>1</xdr:row>
                <xdr:rowOff>-106</xdr:rowOff>
              </xdr:to>
            </anchor>
          </commentPr>
        </mc:Choice>
        <mc:Fallback/>
      </mc:AlternateContent>
    </comment>
    <comment ref="AI1" authorId="0">
      <text>
        <r>
          <rPr>
            <b val="true"/>
            <sz val="8"/>
            <color rgb="FF000000"/>
            <rFont val="Tahoma"/>
            <family val="2"/>
          </rPr>
          <t xml:space="preserve">SWAMP DMT:
</t>
        </r>
        <r>
          <rPr>
            <sz val="8"/>
            <color rgb="FF000000"/>
            <rFont val="Tahoma"/>
            <family val="2"/>
          </rPr>
          <t xml:space="preserve">see AnalyteLookUp</t>
        </r>
      </text>
      <mc:AlternateContent>
        <mc:Choice Requires="v2">
          <commentPr autoFill="true" autoScale="false" colHidden="false" locked="false" rowHidden="false" textHAlign="justify" textVAlign="top">
            <anchor moveWithCells="false" sizeWithCells="false">
              <xdr:from>
                <xdr:col>32</xdr:col>
                <xdr:colOff>71</xdr:colOff>
                <xdr:row>0</xdr:row>
                <xdr:rowOff>2</xdr:rowOff>
              </xdr:from>
              <xdr:to>
                <xdr:col>34</xdr:col>
                <xdr:colOff>25</xdr:colOff>
                <xdr:row>1</xdr:row>
                <xdr:rowOff>-106</xdr:rowOff>
              </xdr:to>
            </anchor>
          </commentPr>
        </mc:Choice>
        <mc:Fallback/>
      </mc:AlternateContent>
    </comment>
    <comment ref="AJ1" authorId="0">
      <text>
        <r>
          <rPr>
            <b val="true"/>
            <sz val="8"/>
            <color rgb="FF000000"/>
            <rFont val="Tahoma"/>
            <family val="2"/>
          </rPr>
          <t xml:space="preserve">SWAMP DMT:
</t>
        </r>
        <r>
          <rPr>
            <sz val="8"/>
            <color rgb="FF000000"/>
            <rFont val="Tahoma"/>
            <family val="2"/>
          </rPr>
          <t xml:space="preserve">see FractionLookUp</t>
        </r>
      </text>
      <mc:AlternateContent>
        <mc:Choice Requires="v2">
          <commentPr autoFill="true" autoScale="false" colHidden="false" locked="false" rowHidden="false" textHAlign="justify" textVAlign="top">
            <anchor moveWithCells="false" sizeWithCells="false">
              <xdr:from>
                <xdr:col>32</xdr:col>
                <xdr:colOff>71</xdr:colOff>
                <xdr:row>0</xdr:row>
                <xdr:rowOff>2</xdr:rowOff>
              </xdr:from>
              <xdr:to>
                <xdr:col>34</xdr:col>
                <xdr:colOff>25</xdr:colOff>
                <xdr:row>1</xdr:row>
                <xdr:rowOff>-105</xdr:rowOff>
              </xdr:to>
            </anchor>
          </commentPr>
        </mc:Choice>
        <mc:Fallback/>
      </mc:AlternateContent>
    </comment>
    <comment ref="AK1" authorId="0">
      <text>
        <r>
          <rPr>
            <b val="true"/>
            <sz val="8"/>
            <color rgb="FF000000"/>
            <rFont val="Tahoma"/>
            <family val="2"/>
          </rPr>
          <t xml:space="preserve">SWAMP DMT:
</t>
        </r>
        <r>
          <rPr>
            <sz val="8"/>
            <color rgb="FF000000"/>
            <rFont val="Tahoma"/>
            <family val="2"/>
          </rPr>
          <t xml:space="preserve">see UnitLookUp</t>
        </r>
      </text>
      <mc:AlternateContent>
        <mc:Choice Requires="v2">
          <commentPr autoFill="true" autoScale="false" colHidden="false" locked="false" rowHidden="false" textHAlign="justify" textVAlign="top">
            <anchor moveWithCells="false" sizeWithCells="false">
              <xdr:from>
                <xdr:col>28</xdr:col>
                <xdr:colOff>7</xdr:colOff>
                <xdr:row>0</xdr:row>
                <xdr:rowOff>2</xdr:rowOff>
              </xdr:from>
              <xdr:to>
                <xdr:col>32</xdr:col>
                <xdr:colOff>37</xdr:colOff>
                <xdr:row>1</xdr:row>
                <xdr:rowOff>-106</xdr:rowOff>
              </xdr:to>
            </anchor>
          </commentPr>
        </mc:Choice>
        <mc:Fallback/>
      </mc:AlternateContent>
    </comment>
    <comment ref="AL1" authorId="0">
      <text>
        <r>
          <rPr>
            <b val="true"/>
            <sz val="8"/>
            <color rgb="FF000000"/>
            <rFont val="Tahoma"/>
            <family val="2"/>
          </rPr>
          <t xml:space="preserve">SWAMP DMT:
</t>
        </r>
        <r>
          <rPr>
            <sz val="8"/>
            <color rgb="FF000000"/>
            <rFont val="Tahoma"/>
            <family val="2"/>
          </rPr>
          <t xml:space="preserve">see TimePointLookUp</t>
        </r>
      </text>
      <mc:AlternateContent>
        <mc:Choice Requires="v2">
          <commentPr autoFill="true" autoScale="false" colHidden="false" locked="false" rowHidden="false" textHAlign="justify" textVAlign="top">
            <anchor moveWithCells="false" sizeWithCells="false">
              <xdr:from>
                <xdr:col>32</xdr:col>
                <xdr:colOff>71</xdr:colOff>
                <xdr:row>0</xdr:row>
                <xdr:rowOff>2</xdr:rowOff>
              </xdr:from>
              <xdr:to>
                <xdr:col>33</xdr:col>
                <xdr:colOff>-9</xdr:colOff>
                <xdr:row>1</xdr:row>
                <xdr:rowOff>-106</xdr:rowOff>
              </xdr:to>
            </anchor>
          </commentPr>
        </mc:Choice>
        <mc:Fallback/>
      </mc:AlternateContent>
    </comment>
    <comment ref="AP1" authorId="0">
      <text>
        <r>
          <rPr>
            <b val="true"/>
            <sz val="8"/>
            <color rgb="FF000000"/>
            <rFont val="Tahoma"/>
            <family val="2"/>
          </rPr>
          <t xml:space="preserve">SWAMP DMT:
</t>
        </r>
        <r>
          <rPr>
            <sz val="8"/>
            <color rgb="FF000000"/>
            <rFont val="Tahoma"/>
            <family val="2"/>
          </rPr>
          <t xml:space="preserve">see VariableCodesLookUp</t>
        </r>
      </text>
      <mc:AlternateContent>
        <mc:Choice Requires="v2">
          <commentPr autoFill="true" autoScale="false" colHidden="false" locked="false" rowHidden="false" textHAlign="justify" textVAlign="top">
            <anchor moveWithCells="false" sizeWithCells="false">
              <xdr:from>
                <xdr:col>32</xdr:col>
                <xdr:colOff>51</xdr:colOff>
                <xdr:row>0</xdr:row>
                <xdr:rowOff>2</xdr:rowOff>
              </xdr:from>
              <xdr:to>
                <xdr:col>34</xdr:col>
                <xdr:colOff>32</xdr:colOff>
                <xdr:row>1</xdr:row>
                <xdr:rowOff>-106</xdr:rowOff>
              </xdr:to>
            </anchor>
          </commentPr>
        </mc:Choice>
        <mc:Fallback/>
      </mc:AlternateContent>
    </comment>
    <comment ref="AS1" authorId="0">
      <text>
        <r>
          <rPr>
            <b val="true"/>
            <sz val="9"/>
            <color rgb="FF000000"/>
            <rFont val="Tahoma"/>
            <family val="2"/>
          </rPr>
          <t xml:space="preserve">LookUp List:</t>
        </r>
        <r>
          <rPr>
            <sz val="9"/>
            <color rgb="FF000000"/>
            <rFont val="Tahoma"/>
            <family val="2"/>
          </rPr>
          <t xml:space="preserve"> VariableCodesLookUp
Calculated statistic type</t>
        </r>
      </text>
      <mc:AlternateContent>
        <mc:Choice Requires="v2">
          <commentPr autoFill="true" autoScale="false" colHidden="false" locked="false" rowHidden="false" textHAlign="justify" textVAlign="top">
            <anchor moveWithCells="false" sizeWithCells="false">
              <xdr:from>
                <xdr:col>59</xdr:col>
                <xdr:colOff>3</xdr:colOff>
                <xdr:row>0</xdr:row>
                <xdr:rowOff>2</xdr:rowOff>
              </xdr:from>
              <xdr:to>
                <xdr:col>61</xdr:col>
                <xdr:colOff>51</xdr:colOff>
                <xdr:row>1</xdr:row>
                <xdr:rowOff>-91</xdr:rowOff>
              </xdr:to>
            </anchor>
          </commentPr>
        </mc:Choice>
        <mc:Fallback/>
      </mc:AlternateContent>
    </comment>
    <comment ref="AT1" authorId="0">
      <text>
        <r>
          <rPr>
            <sz val="9"/>
            <color rgb="FF000000"/>
            <rFont val="Tahoma"/>
            <family val="2"/>
          </rPr>
          <t xml:space="preserve">Calculated statistic from associated statistical method</t>
        </r>
      </text>
      <mc:AlternateContent>
        <mc:Choice Requires="v2">
          <commentPr autoFill="true" autoScale="false" colHidden="false" locked="false" rowHidden="false" textHAlign="justify" textVAlign="top">
            <anchor moveWithCells="false" sizeWithCells="false">
              <xdr:from>
                <xdr:col>60</xdr:col>
                <xdr:colOff>21</xdr:colOff>
                <xdr:row>0</xdr:row>
                <xdr:rowOff>2</xdr:rowOff>
              </xdr:from>
              <xdr:to>
                <xdr:col>62</xdr:col>
                <xdr:colOff>43</xdr:colOff>
                <xdr:row>1</xdr:row>
                <xdr:rowOff>-83</xdr:rowOff>
              </xdr:to>
            </anchor>
          </commentPr>
        </mc:Choice>
        <mc:Fallback/>
      </mc:AlternateContent>
    </comment>
    <comment ref="AU1" authorId="0">
      <text>
        <r>
          <rPr>
            <sz val="9"/>
            <color rgb="FF000000"/>
            <rFont val="Tahoma"/>
            <family val="2"/>
          </rPr>
          <t xml:space="preserve">Derived critical value 
based on sample size and alpha of statistical test</t>
        </r>
      </text>
      <mc:AlternateContent>
        <mc:Choice Requires="v2">
          <commentPr autoFill="true" autoScale="false" colHidden="false" locked="false" rowHidden="false" textHAlign="justify" textVAlign="top">
            <anchor moveWithCells="false" sizeWithCells="false">
              <xdr:from>
                <xdr:col>60</xdr:col>
                <xdr:colOff>37</xdr:colOff>
                <xdr:row>0</xdr:row>
                <xdr:rowOff>2</xdr:rowOff>
              </xdr:from>
              <xdr:to>
                <xdr:col>63</xdr:col>
                <xdr:colOff>35</xdr:colOff>
                <xdr:row>1</xdr:row>
                <xdr:rowOff>-117</xdr:rowOff>
              </xdr:to>
            </anchor>
          </commentPr>
        </mc:Choice>
        <mc:Fallback/>
      </mc:AlternateContent>
    </comment>
    <comment ref="AY1" authorId="0">
      <text>
        <r>
          <rPr>
            <b val="true"/>
            <sz val="8"/>
            <color rgb="FF000000"/>
            <rFont val="Tahoma"/>
            <family val="2"/>
          </rPr>
          <t xml:space="preserve">SWAMP DMT:
</t>
        </r>
        <r>
          <rPr>
            <sz val="8"/>
            <color rgb="FF000000"/>
            <rFont val="Tahoma"/>
            <family val="2"/>
          </rPr>
          <t xml:space="preserve">see SigEffectLookUp</t>
        </r>
      </text>
      <mc:AlternateContent>
        <mc:Choice Requires="v2">
          <commentPr autoFill="true" autoScale="false" colHidden="false" locked="false" rowHidden="false" textHAlign="justify" textVAlign="top">
            <anchor moveWithCells="false" sizeWithCells="false">
              <xdr:from>
                <xdr:col>45</xdr:col>
                <xdr:colOff>68</xdr:colOff>
                <xdr:row>0</xdr:row>
                <xdr:rowOff>2</xdr:rowOff>
              </xdr:from>
              <xdr:to>
                <xdr:col>46</xdr:col>
                <xdr:colOff>19</xdr:colOff>
                <xdr:row>1</xdr:row>
                <xdr:rowOff>-106</xdr:rowOff>
              </xdr:to>
            </anchor>
          </commentPr>
        </mc:Choice>
        <mc:Fallback/>
      </mc:AlternateContent>
    </comment>
    <comment ref="AZ1" authorId="0">
      <text>
        <r>
          <rPr>
            <b val="true"/>
            <sz val="8"/>
            <color rgb="FF000000"/>
            <rFont val="Tahoma"/>
            <family val="2"/>
          </rPr>
          <t xml:space="preserve">SWAMP DMT:
</t>
        </r>
        <r>
          <rPr>
            <sz val="8"/>
            <color rgb="FF000000"/>
            <rFont val="Tahoma"/>
            <family val="2"/>
          </rPr>
          <t xml:space="preserve">see QALookUp</t>
        </r>
      </text>
      <mc:AlternateContent>
        <mc:Choice Requires="v2">
          <commentPr autoFill="true" autoScale="false" colHidden="false" locked="false" rowHidden="false" textHAlign="justify" textVAlign="top">
            <anchor moveWithCells="false" sizeWithCells="false">
              <xdr:from>
                <xdr:col>45</xdr:col>
                <xdr:colOff>68</xdr:colOff>
                <xdr:row>0</xdr:row>
                <xdr:rowOff>2</xdr:rowOff>
              </xdr:from>
              <xdr:to>
                <xdr:col>46</xdr:col>
                <xdr:colOff>19</xdr:colOff>
                <xdr:row>1</xdr:row>
                <xdr:rowOff>-106</xdr:rowOff>
              </xdr:to>
            </anchor>
          </commentPr>
        </mc:Choice>
        <mc:Fallback/>
      </mc:AlternateContent>
    </comment>
    <comment ref="B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65</xdr:col>
                <xdr:colOff>32</xdr:colOff>
                <xdr:row>0</xdr:row>
                <xdr:rowOff>2</xdr:rowOff>
              </xdr:from>
              <xdr:to>
                <xdr:col>76</xdr:col>
                <xdr:colOff>30</xdr:colOff>
                <xdr:row>1</xdr:row>
                <xdr:rowOff>-1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SWAMP DMT:
</t>
        </r>
        <r>
          <rPr>
            <sz val="8"/>
            <color rgb="FF000000"/>
            <rFont val="Tahoma"/>
            <family val="2"/>
          </rPr>
          <t xml:space="preserve">see StationLookUp</t>
        </r>
      </text>
      <mc:AlternateContent>
        <mc:Choice Requires="v2">
          <commentPr autoFill="true" autoScale="false" colHidden="false" locked="false" rowHidden="false" textHAlign="justify" textVAlign="top">
            <anchor moveWithCells="false" sizeWithCells="false">
              <xdr:from>
                <xdr:col>0</xdr:col>
                <xdr:colOff>38</xdr:colOff>
                <xdr:row>0</xdr:row>
                <xdr:rowOff>3</xdr:rowOff>
              </xdr:from>
              <xdr:to>
                <xdr:col>3</xdr:col>
                <xdr:colOff>16</xdr:colOff>
                <xdr:row>1</xdr:row>
                <xdr:rowOff>-75</xdr:rowOff>
              </xdr:to>
            </anchor>
          </commentPr>
        </mc:Choice>
        <mc:Fallback/>
      </mc:AlternateContent>
    </comment>
    <comment ref="C1" authorId="0">
      <text>
        <r>
          <rPr>
            <b val="true"/>
            <sz val="8"/>
            <color rgb="FF000000"/>
            <rFont val="Tahoma"/>
            <family val="2"/>
          </rPr>
          <t xml:space="preserve">SWAMP DMT:
</t>
        </r>
        <r>
          <rPr>
            <sz val="8"/>
            <color rgb="FF000000"/>
            <rFont val="Tahoma"/>
            <family val="2"/>
          </rPr>
          <t xml:space="preserve">see ProjectLookUp</t>
        </r>
      </text>
      <mc:AlternateContent>
        <mc:Choice Requires="v2">
          <commentPr autoFill="true" autoScale="false" colHidden="false" locked="false" rowHidden="false" textHAlign="justify" textVAlign="top">
            <anchor moveWithCells="false" sizeWithCells="false">
              <xdr:from>
                <xdr:col>3</xdr:col>
                <xdr:colOff>20</xdr:colOff>
                <xdr:row>0</xdr:row>
                <xdr:rowOff>3</xdr:rowOff>
              </xdr:from>
              <xdr:to>
                <xdr:col>5</xdr:col>
                <xdr:colOff>36</xdr:colOff>
                <xdr:row>1</xdr:row>
                <xdr:rowOff>-78</xdr:rowOff>
              </xdr:to>
            </anchor>
          </commentPr>
        </mc:Choice>
        <mc:Fallback/>
      </mc:AlternateContent>
    </comment>
    <comment ref="D1" authorId="0">
      <text>
        <r>
          <rPr>
            <b val="true"/>
            <sz val="8"/>
            <color rgb="FF000000"/>
            <rFont val="Tahoma"/>
            <family val="2"/>
          </rPr>
          <t xml:space="preserve">SWAMP DMT:
</t>
        </r>
        <r>
          <rPr>
            <sz val="8"/>
            <color rgb="FF000000"/>
            <rFont val="Tahoma"/>
            <family val="2"/>
          </rPr>
          <t xml:space="preserve">see EventLookUp</t>
        </r>
      </text>
      <mc:AlternateContent>
        <mc:Choice Requires="v2">
          <commentPr autoFill="true" autoScale="false" colHidden="false" locked="false" rowHidden="false" textHAlign="justify" textVAlign="top">
            <anchor moveWithCells="false" sizeWithCells="false">
              <xdr:from>
                <xdr:col>2</xdr:col>
                <xdr:colOff>4</xdr:colOff>
                <xdr:row>0</xdr:row>
                <xdr:rowOff>3</xdr:rowOff>
              </xdr:from>
              <xdr:to>
                <xdr:col>5</xdr:col>
                <xdr:colOff>36</xdr:colOff>
                <xdr:row>1</xdr:row>
                <xdr:rowOff>-78</xdr:rowOff>
              </xdr:to>
            </anchor>
          </commentPr>
        </mc:Choice>
        <mc:Fallback/>
      </mc:AlternateContent>
    </comment>
    <comment ref="E1" authorId="0">
      <text>
        <r>
          <rPr>
            <b val="true"/>
            <sz val="8"/>
            <color rgb="FF000000"/>
            <rFont val="Tahoma"/>
            <family val="2"/>
          </rPr>
          <t xml:space="preserve">SWAMP DMT:
</t>
        </r>
        <r>
          <rPr>
            <sz val="8"/>
            <color rgb="FF000000"/>
            <rFont val="Tahoma"/>
            <family val="2"/>
          </rPr>
          <t xml:space="preserve">see ProtocolLookUp</t>
        </r>
      </text>
      <mc:AlternateContent>
        <mc:Choice Requires="v2">
          <commentPr autoFill="true" autoScale="false" colHidden="false" locked="false" rowHidden="false" textHAlign="justify" textVAlign="top">
            <anchor moveWithCells="false" sizeWithCells="false">
              <xdr:from>
                <xdr:col>6</xdr:col>
                <xdr:colOff>30</xdr:colOff>
                <xdr:row>0</xdr:row>
                <xdr:rowOff>3</xdr:rowOff>
              </xdr:from>
              <xdr:to>
                <xdr:col>10</xdr:col>
                <xdr:colOff>60</xdr:colOff>
                <xdr:row>1</xdr:row>
                <xdr:rowOff>-78</xdr:rowOff>
              </xdr:to>
            </anchor>
          </commentPr>
        </mc:Choice>
        <mc:Fallback/>
      </mc:AlternateContent>
    </comment>
    <comment ref="H1" authorId="0">
      <text>
        <r>
          <rPr>
            <b val="true"/>
            <sz val="8"/>
            <color rgb="FF000000"/>
            <rFont val="Tahoma"/>
            <family val="2"/>
          </rPr>
          <t xml:space="preserve">SWAMP DMT:
</t>
        </r>
        <r>
          <rPr>
            <sz val="8"/>
            <color rgb="FF000000"/>
            <rFont val="Tahoma"/>
            <family val="2"/>
          </rPr>
          <t xml:space="preserve">see LocationLookUp</t>
        </r>
      </text>
      <mc:AlternateContent>
        <mc:Choice Requires="v2">
          <commentPr autoFill="true" autoScale="false" colHidden="false" locked="false" rowHidden="false" textHAlign="justify" textVAlign="top">
            <anchor moveWithCells="false" sizeWithCells="false">
              <xdr:from>
                <xdr:col>13</xdr:col>
                <xdr:colOff>39</xdr:colOff>
                <xdr:row>0</xdr:row>
                <xdr:rowOff>3</xdr:rowOff>
              </xdr:from>
              <xdr:to>
                <xdr:col>16</xdr:col>
                <xdr:colOff>23</xdr:colOff>
                <xdr:row>1</xdr:row>
                <xdr:rowOff>-31</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15</xdr:col>
                <xdr:colOff>5</xdr:colOff>
                <xdr:row>0</xdr:row>
                <xdr:rowOff>2</xdr:rowOff>
              </xdr:from>
              <xdr:to>
                <xdr:col>19</xdr:col>
                <xdr:colOff>16</xdr:colOff>
                <xdr:row>1</xdr:row>
                <xdr:rowOff>-88</xdr:rowOff>
              </xdr:to>
            </anchor>
          </commentPr>
        </mc:Choice>
        <mc:Fallback/>
      </mc:AlternateContent>
    </comment>
    <comment ref="K1" authorId="0">
      <text>
        <r>
          <rPr>
            <b val="true"/>
            <sz val="8"/>
            <color rgb="FF000000"/>
            <rFont val="Tahoma"/>
            <family val="2"/>
          </rPr>
          <t xml:space="preserve">SWAMP DMT:
</t>
        </r>
        <r>
          <rPr>
            <sz val="8"/>
            <color rgb="FF000000"/>
            <rFont val="Tahoma"/>
            <family val="2"/>
          </rPr>
          <t xml:space="preserve">see CollectionMethodLookUp</t>
        </r>
      </text>
      <mc:AlternateContent>
        <mc:Choice Requires="v2">
          <commentPr autoFill="true" autoScale="false" colHidden="false" locked="false" rowHidden="false" textHAlign="justify" textVAlign="top">
            <anchor moveWithCells="false" sizeWithCells="false">
              <xdr:from>
                <xdr:col>18</xdr:col>
                <xdr:colOff>58</xdr:colOff>
                <xdr:row>0</xdr:row>
                <xdr:rowOff>3</xdr:rowOff>
              </xdr:from>
              <xdr:to>
                <xdr:col>19</xdr:col>
                <xdr:colOff>33</xdr:colOff>
                <xdr:row>1</xdr:row>
                <xdr:rowOff>-78</xdr:rowOff>
              </xdr:to>
            </anchor>
          </commentPr>
        </mc:Choice>
        <mc:Fallback/>
      </mc:AlternateContent>
    </comment>
    <comment ref="L1" authorId="0">
      <text>
        <r>
          <rPr>
            <b val="true"/>
            <sz val="8"/>
            <color rgb="FF000000"/>
            <rFont val="Tahoma"/>
            <family val="2"/>
          </rPr>
          <t xml:space="preserve">SWAMP DMT:
</t>
        </r>
        <r>
          <rPr>
            <sz val="8"/>
            <color rgb="FF000000"/>
            <rFont val="Tahoma"/>
            <family val="2"/>
          </rPr>
          <t xml:space="preserve">see SampleTypeLookUp</t>
        </r>
      </text>
      <mc:AlternateContent>
        <mc:Choice Requires="v2">
          <commentPr autoFill="true" autoScale="false" colHidden="false" locked="false" rowHidden="false" textHAlign="justify" textVAlign="top">
            <anchor moveWithCells="false" sizeWithCells="false">
              <xdr:from>
                <xdr:col>18</xdr:col>
                <xdr:colOff>62</xdr:colOff>
                <xdr:row>0</xdr:row>
                <xdr:rowOff>3</xdr:rowOff>
              </xdr:from>
              <xdr:to>
                <xdr:col>19</xdr:col>
                <xdr:colOff>-103</xdr:colOff>
                <xdr:row>1</xdr:row>
                <xdr:rowOff>-80</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9</xdr:col>
                <xdr:colOff>27</xdr:colOff>
                <xdr:row>0</xdr:row>
                <xdr:rowOff>2</xdr:rowOff>
              </xdr:from>
              <xdr:to>
                <xdr:col>22</xdr:col>
                <xdr:colOff>120</xdr:colOff>
                <xdr:row>1</xdr:row>
                <xdr:rowOff>-90</xdr:rowOff>
              </xdr:to>
            </anchor>
          </commentPr>
        </mc:Choice>
        <mc:Fallback/>
      </mc:AlternateContent>
    </comment>
    <comment ref="P1" authorId="0">
      <text>
        <r>
          <rPr>
            <b val="true"/>
            <sz val="8"/>
            <color rgb="FF000000"/>
            <rFont val="Tahoma"/>
            <family val="2"/>
          </rPr>
          <t xml:space="preserve">SWAMP DMT:
</t>
        </r>
        <r>
          <rPr>
            <sz val="8"/>
            <color rgb="FF000000"/>
            <rFont val="Tahoma"/>
            <family val="2"/>
          </rPr>
          <t xml:space="preserve">see UnitLookUp</t>
        </r>
      </text>
      <mc:AlternateContent>
        <mc:Choice Requires="v2">
          <commentPr autoFill="true" autoScale="false" colHidden="false" locked="false" rowHidden="false" textHAlign="justify" textVAlign="top">
            <anchor moveWithCells="false" sizeWithCells="false">
              <xdr:from>
                <xdr:col>18</xdr:col>
                <xdr:colOff>75</xdr:colOff>
                <xdr:row>0</xdr:row>
                <xdr:rowOff>3</xdr:rowOff>
              </xdr:from>
              <xdr:to>
                <xdr:col>19</xdr:col>
                <xdr:colOff>-103</xdr:colOff>
                <xdr:row>1</xdr:row>
                <xdr:rowOff>-75</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20</xdr:col>
                <xdr:colOff>39</xdr:colOff>
                <xdr:row>0</xdr:row>
                <xdr:rowOff>2</xdr:rowOff>
              </xdr:from>
              <xdr:to>
                <xdr:col>24</xdr:col>
                <xdr:colOff>39</xdr:colOff>
                <xdr:row>1</xdr:row>
                <xdr:rowOff>-90</xdr:rowOff>
              </xdr:to>
            </anchor>
          </commentPr>
        </mc:Choice>
        <mc:Fallback/>
      </mc:AlternateContent>
    </comment>
    <comment ref="T1" authorId="0">
      <text>
        <r>
          <rPr>
            <b val="true"/>
            <sz val="8"/>
            <color rgb="FF000000"/>
            <rFont val="Tahoma"/>
            <family val="2"/>
          </rPr>
          <t xml:space="preserve">SWAMP DMT:
</t>
        </r>
        <r>
          <rPr>
            <sz val="8"/>
            <color rgb="FF000000"/>
            <rFont val="Tahoma"/>
            <family val="2"/>
          </rPr>
          <t xml:space="preserve">see MatrixLookUp</t>
        </r>
      </text>
      <mc:AlternateContent>
        <mc:Choice Requires="v2">
          <commentPr autoFill="true" autoScale="false" colHidden="false" locked="false" rowHidden="false" textHAlign="justify" textVAlign="top">
            <anchor moveWithCells="false" sizeWithCells="false">
              <xdr:from>
                <xdr:col>21</xdr:col>
                <xdr:colOff>24</xdr:colOff>
                <xdr:row>0</xdr:row>
                <xdr:rowOff>3</xdr:rowOff>
              </xdr:from>
              <xdr:to>
                <xdr:col>24</xdr:col>
                <xdr:colOff>11</xdr:colOff>
                <xdr:row>1</xdr:row>
                <xdr:rowOff>-78</xdr:rowOff>
              </xdr:to>
            </anchor>
          </commentPr>
        </mc:Choice>
        <mc:Fallback/>
      </mc:AlternateContent>
    </comment>
    <comment ref="U1" authorId="0">
      <text>
        <r>
          <rPr>
            <b val="true"/>
            <sz val="8"/>
            <color rgb="FF000000"/>
            <rFont val="Tahoma"/>
            <family val="2"/>
          </rPr>
          <t xml:space="preserve">SWAMP DMT:
</t>
        </r>
        <r>
          <rPr>
            <sz val="8"/>
            <color rgb="FF000000"/>
            <rFont val="Tahoma"/>
            <family val="2"/>
          </rPr>
          <t xml:space="preserve">see MethodLookUp</t>
        </r>
      </text>
      <mc:AlternateContent>
        <mc:Choice Requires="v2">
          <commentPr autoFill="true" autoScale="false" colHidden="false" locked="false" rowHidden="false" textHAlign="justify" textVAlign="top">
            <anchor moveWithCells="false" sizeWithCells="false">
              <xdr:from>
                <xdr:col>21</xdr:col>
                <xdr:colOff>24</xdr:colOff>
                <xdr:row>0</xdr:row>
                <xdr:rowOff>3</xdr:rowOff>
              </xdr:from>
              <xdr:to>
                <xdr:col>23</xdr:col>
                <xdr:colOff>44</xdr:colOff>
                <xdr:row>1</xdr:row>
                <xdr:rowOff>-78</xdr:rowOff>
              </xdr:to>
            </anchor>
          </commentPr>
        </mc:Choice>
        <mc:Fallback/>
      </mc:AlternateContent>
    </comment>
    <comment ref="V1" authorId="0">
      <text>
        <r>
          <rPr>
            <b val="true"/>
            <sz val="8"/>
            <color rgb="FF000000"/>
            <rFont val="Tahoma"/>
            <family val="2"/>
          </rPr>
          <t xml:space="preserve">SWAMP DMT:
</t>
        </r>
        <r>
          <rPr>
            <sz val="8"/>
            <color rgb="FF000000"/>
            <rFont val="Tahoma"/>
            <family val="2"/>
          </rPr>
          <t xml:space="preserve">see ToxTestDurLookUp</t>
        </r>
      </text>
      <mc:AlternateContent>
        <mc:Choice Requires="v2">
          <commentPr autoFill="true" autoScale="false" colHidden="false" locked="false" rowHidden="false" textHAlign="justify" textVAlign="top">
            <anchor moveWithCells="false" sizeWithCells="false">
              <xdr:from>
                <xdr:col>21</xdr:col>
                <xdr:colOff>24</xdr:colOff>
                <xdr:row>0</xdr:row>
                <xdr:rowOff>3</xdr:rowOff>
              </xdr:from>
              <xdr:to>
                <xdr:col>23</xdr:col>
                <xdr:colOff>44</xdr:colOff>
                <xdr:row>1</xdr:row>
                <xdr:rowOff>-78</xdr:rowOff>
              </xdr:to>
            </anchor>
          </commentPr>
        </mc:Choice>
        <mc:Fallback/>
      </mc:AlternateContent>
    </comment>
    <comment ref="W1" authorId="0">
      <text>
        <r>
          <rPr>
            <b val="true"/>
            <sz val="8"/>
            <color rgb="FF000000"/>
            <rFont val="Tahoma"/>
            <family val="2"/>
          </rPr>
          <t xml:space="preserve">SWAMP DMT:
</t>
        </r>
        <r>
          <rPr>
            <sz val="8"/>
            <color rgb="FF000000"/>
            <rFont val="Tahoma"/>
            <family val="2"/>
          </rPr>
          <t xml:space="preserve">see OrganismLookUp</t>
        </r>
      </text>
      <mc:AlternateContent>
        <mc:Choice Requires="v2">
          <commentPr autoFill="true" autoScale="false" colHidden="false" locked="false" rowHidden="false" textHAlign="justify" textVAlign="top">
            <anchor moveWithCells="false" sizeWithCells="false">
              <xdr:from>
                <xdr:col>26</xdr:col>
                <xdr:colOff>43</xdr:colOff>
                <xdr:row>0</xdr:row>
                <xdr:rowOff>3</xdr:rowOff>
              </xdr:from>
              <xdr:to>
                <xdr:col>27</xdr:col>
                <xdr:colOff>-113</xdr:colOff>
                <xdr:row>1</xdr:row>
                <xdr:rowOff>-78</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29</xdr:col>
                <xdr:colOff>8</xdr:colOff>
                <xdr:row>0</xdr:row>
                <xdr:rowOff>2</xdr:rowOff>
              </xdr:from>
              <xdr:to>
                <xdr:col>32</xdr:col>
                <xdr:colOff>61</xdr:colOff>
                <xdr:row>1</xdr:row>
                <xdr:rowOff>-62</xdr:rowOff>
              </xdr:to>
            </anchor>
          </commentPr>
        </mc:Choice>
        <mc:Fallback/>
      </mc:AlternateContent>
    </comment>
    <comment ref="AC1" authorId="0">
      <text>
        <r>
          <rPr>
            <b val="true"/>
            <sz val="8"/>
            <color rgb="FF000000"/>
            <rFont val="Tahoma"/>
            <family val="2"/>
          </rPr>
          <t xml:space="preserve">SWAMP DMT:
</t>
        </r>
        <r>
          <rPr>
            <sz val="8"/>
            <color rgb="FF000000"/>
            <rFont val="Tahoma"/>
            <family val="2"/>
          </rPr>
          <t xml:space="preserve">see AnalyteLookUp</t>
        </r>
      </text>
      <mc:AlternateContent>
        <mc:Choice Requires="v2">
          <commentPr autoFill="true" autoScale="false" colHidden="false" locked="false" rowHidden="false" textHAlign="justify" textVAlign="top">
            <anchor moveWithCells="false" sizeWithCells="false">
              <xdr:from>
                <xdr:col>28</xdr:col>
                <xdr:colOff>20</xdr:colOff>
                <xdr:row>0</xdr:row>
                <xdr:rowOff>3</xdr:rowOff>
              </xdr:from>
              <xdr:to>
                <xdr:col>32</xdr:col>
                <xdr:colOff>68</xdr:colOff>
                <xdr:row>1</xdr:row>
                <xdr:rowOff>-78</xdr:rowOff>
              </xdr:to>
            </anchor>
          </commentPr>
        </mc:Choice>
        <mc:Fallback/>
      </mc:AlternateContent>
    </comment>
    <comment ref="AE1" authorId="0">
      <text>
        <r>
          <rPr>
            <b val="true"/>
            <sz val="8"/>
            <color rgb="FF000000"/>
            <rFont val="Tahoma"/>
            <family val="2"/>
          </rPr>
          <t xml:space="preserve">SWAMP DMT:
</t>
        </r>
        <r>
          <rPr>
            <sz val="8"/>
            <color rgb="FF000000"/>
            <rFont val="Tahoma"/>
            <family val="2"/>
          </rPr>
          <t xml:space="preserve">see UnitLookUp</t>
        </r>
      </text>
      <mc:AlternateContent>
        <mc:Choice Requires="v2">
          <commentPr autoFill="true" autoScale="false" colHidden="false" locked="false" rowHidden="false" textHAlign="justify" textVAlign="top">
            <anchor moveWithCells="false" sizeWithCells="false">
              <xdr:from>
                <xdr:col>28</xdr:col>
                <xdr:colOff>20</xdr:colOff>
                <xdr:row>0</xdr:row>
                <xdr:rowOff>3</xdr:rowOff>
              </xdr:from>
              <xdr:to>
                <xdr:col>29</xdr:col>
                <xdr:colOff>15</xdr:colOff>
                <xdr:row>1</xdr:row>
                <xdr:rowOff>-78</xdr:rowOff>
              </xdr:to>
            </anchor>
          </commentPr>
        </mc:Choice>
        <mc:Fallback/>
      </mc:AlternateContent>
    </comment>
    <comment ref="AG1" authorId="0">
      <text>
        <r>
          <rPr>
            <b val="true"/>
            <sz val="8"/>
            <color rgb="FF000000"/>
            <rFont val="Tahoma"/>
            <family val="2"/>
          </rPr>
          <t xml:space="preserve">SWAMP DMT:
</t>
        </r>
        <r>
          <rPr>
            <sz val="8"/>
            <color rgb="FF000000"/>
            <rFont val="Tahoma"/>
            <family val="2"/>
          </rPr>
          <t xml:space="preserve">see MatrixLookUp</t>
        </r>
      </text>
      <mc:AlternateContent>
        <mc:Choice Requires="v2">
          <commentPr autoFill="true" autoScale="false" colHidden="false" locked="false" rowHidden="false" textHAlign="justify" textVAlign="top">
            <anchor moveWithCells="false" sizeWithCells="false">
              <xdr:from>
                <xdr:col>33</xdr:col>
                <xdr:colOff>100</xdr:colOff>
                <xdr:row>0</xdr:row>
                <xdr:rowOff>3</xdr:rowOff>
              </xdr:from>
              <xdr:to>
                <xdr:col>34</xdr:col>
                <xdr:colOff>31</xdr:colOff>
                <xdr:row>1</xdr:row>
                <xdr:rowOff>-78</xdr:rowOff>
              </xdr:to>
            </anchor>
          </commentPr>
        </mc:Choice>
        <mc:Fallback/>
      </mc:AlternateContent>
    </comment>
    <comment ref="AH1" authorId="0">
      <text>
        <r>
          <rPr>
            <b val="true"/>
            <sz val="8"/>
            <color rgb="FF000000"/>
            <rFont val="Tahoma"/>
            <family val="2"/>
          </rPr>
          <t xml:space="preserve">SWAMP DMT:
</t>
        </r>
        <r>
          <rPr>
            <sz val="8"/>
            <color rgb="FF000000"/>
            <rFont val="Tahoma"/>
            <family val="2"/>
          </rPr>
          <t xml:space="preserve">see MethodLookUp</t>
        </r>
      </text>
      <mc:AlternateContent>
        <mc:Choice Requires="v2">
          <commentPr autoFill="true" autoScale="false" colHidden="false" locked="false" rowHidden="false" textHAlign="justify" textVAlign="top">
            <anchor moveWithCells="false" sizeWithCells="false">
              <xdr:from>
                <xdr:col>26</xdr:col>
                <xdr:colOff>121</xdr:colOff>
                <xdr:row>0</xdr:row>
                <xdr:rowOff>3</xdr:rowOff>
              </xdr:from>
              <xdr:to>
                <xdr:col>28</xdr:col>
                <xdr:colOff>2</xdr:colOff>
                <xdr:row>1</xdr:row>
                <xdr:rowOff>-78</xdr:rowOff>
              </xdr:to>
            </anchor>
          </commentPr>
        </mc:Choice>
        <mc:Fallback/>
      </mc:AlternateContent>
    </comment>
    <comment ref="AI1" authorId="0">
      <text>
        <r>
          <rPr>
            <b val="true"/>
            <sz val="8"/>
            <color rgb="FF000000"/>
            <rFont val="Tahoma"/>
            <family val="2"/>
          </rPr>
          <t xml:space="preserve">SWAMP DMT:
</t>
        </r>
        <r>
          <rPr>
            <sz val="8"/>
            <color rgb="FF000000"/>
            <rFont val="Tahoma"/>
            <family val="2"/>
          </rPr>
          <t xml:space="preserve">see AnalyteLookUp</t>
        </r>
      </text>
      <mc:AlternateContent>
        <mc:Choice Requires="v2">
          <commentPr autoFill="true" autoScale="false" colHidden="false" locked="false" rowHidden="false" textHAlign="justify" textVAlign="top">
            <anchor moveWithCells="false" sizeWithCells="false">
              <xdr:from>
                <xdr:col>38</xdr:col>
                <xdr:colOff>20</xdr:colOff>
                <xdr:row>0</xdr:row>
                <xdr:rowOff>3</xdr:rowOff>
              </xdr:from>
              <xdr:to>
                <xdr:col>50</xdr:col>
                <xdr:colOff>19</xdr:colOff>
                <xdr:row>1</xdr:row>
                <xdr:rowOff>-78</xdr:rowOff>
              </xdr:to>
            </anchor>
          </commentPr>
        </mc:Choice>
        <mc:Fallback/>
      </mc:AlternateContent>
    </comment>
    <comment ref="AJ1" authorId="0">
      <text>
        <r>
          <rPr>
            <b val="true"/>
            <sz val="8"/>
            <color rgb="FF000000"/>
            <rFont val="Tahoma"/>
            <family val="2"/>
          </rPr>
          <t xml:space="preserve">SWAMP DMT:
</t>
        </r>
        <r>
          <rPr>
            <sz val="8"/>
            <color rgb="FF000000"/>
            <rFont val="Tahoma"/>
            <family val="2"/>
          </rPr>
          <t xml:space="preserve">see FractionLookUp</t>
        </r>
      </text>
      <mc:AlternateContent>
        <mc:Choice Requires="v2">
          <commentPr autoFill="true" autoScale="false" colHidden="false" locked="false" rowHidden="false" textHAlign="justify" textVAlign="top">
            <anchor moveWithCells="false" sizeWithCells="false">
              <xdr:from>
                <xdr:col>38</xdr:col>
                <xdr:colOff>20</xdr:colOff>
                <xdr:row>0</xdr:row>
                <xdr:rowOff>3</xdr:rowOff>
              </xdr:from>
              <xdr:to>
                <xdr:col>41</xdr:col>
                <xdr:colOff>17</xdr:colOff>
                <xdr:row>1</xdr:row>
                <xdr:rowOff>-78</xdr:rowOff>
              </xdr:to>
            </anchor>
          </commentPr>
        </mc:Choice>
        <mc:Fallback/>
      </mc:AlternateContent>
    </comment>
    <comment ref="AK1" authorId="0">
      <text>
        <r>
          <rPr>
            <b val="true"/>
            <sz val="8"/>
            <color rgb="FF000000"/>
            <rFont val="Tahoma"/>
            <family val="2"/>
          </rPr>
          <t xml:space="preserve">SWAMP DMT:
</t>
        </r>
        <r>
          <rPr>
            <sz val="8"/>
            <color rgb="FF000000"/>
            <rFont val="Tahoma"/>
            <family val="2"/>
          </rPr>
          <t xml:space="preserve">see UnitLookUp</t>
        </r>
      </text>
      <mc:AlternateContent>
        <mc:Choice Requires="v2">
          <commentPr autoFill="true" autoScale="false" colHidden="false" locked="false" rowHidden="false" textHAlign="justify" textVAlign="top">
            <anchor moveWithCells="false" sizeWithCells="false">
              <xdr:from>
                <xdr:col>34</xdr:col>
                <xdr:colOff>83</xdr:colOff>
                <xdr:row>0</xdr:row>
                <xdr:rowOff>3</xdr:rowOff>
              </xdr:from>
              <xdr:to>
                <xdr:col>35</xdr:col>
                <xdr:colOff>-10</xdr:colOff>
                <xdr:row>1</xdr:row>
                <xdr:rowOff>-78</xdr:rowOff>
              </xdr:to>
            </anchor>
          </commentPr>
        </mc:Choice>
        <mc:Fallback/>
      </mc:AlternateContent>
    </comment>
    <comment ref="AN1" authorId="0">
      <text>
        <r>
          <rPr>
            <b val="true"/>
            <sz val="8"/>
            <color rgb="FF000000"/>
            <rFont val="Tahoma"/>
            <family val="2"/>
          </rPr>
          <t xml:space="preserve">Default Value for ToxWQMeasurements</t>
        </r>
        <r>
          <rPr>
            <sz val="8"/>
            <color rgb="FF000000"/>
            <rFont val="Tahoma"/>
            <family val="2"/>
          </rPr>
          <t xml:space="preserve">: "0"
</t>
        </r>
        <r>
          <rPr>
            <b val="true"/>
            <sz val="8"/>
            <color rgb="FF000000"/>
            <rFont val="Tahoma"/>
            <family val="2"/>
          </rPr>
          <t xml:space="preserve">Default Value if unknown</t>
        </r>
        <r>
          <rPr>
            <sz val="8"/>
            <color rgb="FF000000"/>
            <rFont val="Tahoma"/>
            <family val="2"/>
          </rPr>
          <t xml:space="preserve">: "-88"
</t>
        </r>
      </text>
      <mc:AlternateContent>
        <mc:Choice Requires="v2">
          <commentPr autoFill="true" autoScale="false" colHidden="false" locked="false" rowHidden="false" textHAlign="justify" textVAlign="top">
            <anchor moveWithCells="false" sizeWithCells="false">
              <xdr:from>
                <xdr:col>49</xdr:col>
                <xdr:colOff>38</xdr:colOff>
                <xdr:row>0</xdr:row>
                <xdr:rowOff>2</xdr:rowOff>
              </xdr:from>
              <xdr:to>
                <xdr:col>56</xdr:col>
                <xdr:colOff>35</xdr:colOff>
                <xdr:row>1</xdr:row>
                <xdr:rowOff>-45</xdr:rowOff>
              </xdr:to>
            </anchor>
          </commentPr>
        </mc:Choice>
        <mc:Fallback/>
      </mc:AlternateContent>
    </comment>
    <comment ref="AP1" authorId="0">
      <text>
        <r>
          <rPr>
            <b val="true"/>
            <sz val="8"/>
            <color rgb="FF000000"/>
            <rFont val="Tahoma"/>
            <family val="2"/>
          </rPr>
          <t xml:space="preserve">SWAMP DMT:
</t>
        </r>
        <r>
          <rPr>
            <sz val="8"/>
            <color rgb="FF000000"/>
            <rFont val="Tahoma"/>
            <family val="2"/>
          </rPr>
          <t xml:space="preserve">see ResQualLookUp</t>
        </r>
      </text>
      <mc:AlternateContent>
        <mc:Choice Requires="v2">
          <commentPr autoFill="true" autoScale="false" colHidden="false" locked="false" rowHidden="false" textHAlign="justify" textVAlign="top">
            <anchor moveWithCells="false" sizeWithCells="false">
              <xdr:from>
                <xdr:col>45</xdr:col>
                <xdr:colOff>26</xdr:colOff>
                <xdr:row>0</xdr:row>
                <xdr:rowOff>3</xdr:rowOff>
              </xdr:from>
              <xdr:to>
                <xdr:col>46</xdr:col>
                <xdr:colOff>30</xdr:colOff>
                <xdr:row>1</xdr:row>
                <xdr:rowOff>-78</xdr:rowOff>
              </xdr:to>
            </anchor>
          </commentPr>
        </mc:Choice>
        <mc:Fallback/>
      </mc:AlternateContent>
    </comment>
    <comment ref="AQ1" authorId="0">
      <text>
        <r>
          <rPr>
            <b val="true"/>
            <sz val="8"/>
            <color rgb="FF000000"/>
            <rFont val="Tahoma"/>
            <family val="2"/>
          </rPr>
          <t xml:space="preserve">SWAMP DMT:
</t>
        </r>
        <r>
          <rPr>
            <sz val="8"/>
            <color rgb="FF000000"/>
            <rFont val="Tahoma"/>
            <family val="2"/>
          </rPr>
          <t xml:space="preserve">see ToxResultQALookUp</t>
        </r>
      </text>
      <mc:AlternateContent>
        <mc:Choice Requires="v2">
          <commentPr autoFill="true" autoScale="false" colHidden="false" locked="false" rowHidden="false" textHAlign="justify" textVAlign="top">
            <anchor moveWithCells="false" sizeWithCells="false">
              <xdr:from>
                <xdr:col>45</xdr:col>
                <xdr:colOff>26</xdr:colOff>
                <xdr:row>0</xdr:row>
                <xdr:rowOff>3</xdr:rowOff>
              </xdr:from>
              <xdr:to>
                <xdr:col>46</xdr:col>
                <xdr:colOff>-5</xdr:colOff>
                <xdr:row>1</xdr:row>
                <xdr:rowOff>-78</xdr:rowOff>
              </xdr:to>
            </anchor>
          </commentPr>
        </mc:Choice>
        <mc:Fallback/>
      </mc:AlternateContent>
    </comment>
    <comment ref="AR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55</xdr:col>
                <xdr:colOff>19</xdr:colOff>
                <xdr:row>0</xdr:row>
                <xdr:rowOff>2</xdr:rowOff>
              </xdr:from>
              <xdr:to>
                <xdr:col>63</xdr:col>
                <xdr:colOff>50</xdr:colOff>
                <xdr:row>1</xdr:row>
                <xdr:rowOff>-71</xdr:rowOff>
              </xdr:to>
            </anchor>
          </commentPr>
        </mc:Choice>
        <mc:Fallback/>
      </mc:AlternateContent>
    </comment>
  </commentList>
</comments>
</file>

<file path=xl/sharedStrings.xml><?xml version="1.0" encoding="utf-8"?>
<sst xmlns="http://schemas.openxmlformats.org/spreadsheetml/2006/main" count="2973" uniqueCount="215">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Toxicit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  </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Grey highlighted cells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t>
  </si>
  <si>
    <t xml:space="preserve">Removed Stations tab and reference to it.</t>
  </si>
  <si>
    <t xml:space="preserve">StationSource</t>
  </si>
  <si>
    <t xml:space="preserve">StationCode</t>
  </si>
  <si>
    <t xml:space="preserve">StationName</t>
  </si>
  <si>
    <t xml:space="preserve">StationDescr</t>
  </si>
  <si>
    <t xml:space="preserve">StationAgency</t>
  </si>
  <si>
    <t xml:space="preserve">StationComments</t>
  </si>
  <si>
    <t xml:space="preserve">EventType1</t>
  </si>
  <si>
    <t xml:space="preserve">EventType2</t>
  </si>
  <si>
    <t xml:space="preserve">EventType3</t>
  </si>
  <si>
    <t xml:space="preserve">GeometryShape</t>
  </si>
  <si>
    <t xml:space="preserve">DirectionsToStation</t>
  </si>
  <si>
    <t xml:space="preserve">AddDate</t>
  </si>
  <si>
    <t xml:space="preserve">CoordinateNumber</t>
  </si>
  <si>
    <t xml:space="preserve">TargetLatitude</t>
  </si>
  <si>
    <t xml:space="preserve">Target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ocalWatershed</t>
  </si>
  <si>
    <t xml:space="preserve">LocalWaterbody</t>
  </si>
  <si>
    <t xml:space="preserve">State</t>
  </si>
  <si>
    <t xml:space="preserve">Counties_2004_COUNTY</t>
  </si>
  <si>
    <t xml:space="preserve">SWRCBWatTypeCode</t>
  </si>
  <si>
    <t xml:space="preserve">CalWater_2004_RB</t>
  </si>
  <si>
    <t xml:space="preserve">CalWater_2004_CALWNUM</t>
  </si>
  <si>
    <t xml:space="preserve">CalWater_2004_HUNAME</t>
  </si>
  <si>
    <t xml:space="preserve">GageStationID</t>
  </si>
  <si>
    <t xml:space="preserve">UpstreamArea</t>
  </si>
  <si>
    <t xml:space="preserve">HBASA2_1995_NHCODE</t>
  </si>
  <si>
    <t xml:space="preserve">NHD_24k_v2_GNIS_Name</t>
  </si>
  <si>
    <t xml:space="preserve">NHD_24k_v2_ReachCode</t>
  </si>
  <si>
    <t xml:space="preserve">NHD_24k_v2_HUC_12</t>
  </si>
  <si>
    <t xml:space="preserve">NHD_24k_v2_Hu_12_Name</t>
  </si>
  <si>
    <t xml:space="preserve">NHD_100k_GNIS_Name</t>
  </si>
  <si>
    <t xml:space="preserve">NHD_100k_ReachCode</t>
  </si>
  <si>
    <t xml:space="preserve">NHD_Plus_CatchmentComID</t>
  </si>
  <si>
    <t xml:space="preserve">Ecoregion_1987_Level3</t>
  </si>
  <si>
    <t xml:space="preserve">IBI_NorthCoast_2005_WithinPolygon</t>
  </si>
  <si>
    <t xml:space="preserve">IBI_SoCal_2005_WithinPolygon</t>
  </si>
  <si>
    <t xml:space="preserve">StationGISVerBy</t>
  </si>
  <si>
    <t xml:space="preserve">StationGISVerDate</t>
  </si>
  <si>
    <t xml:space="preserve">StationGISVerComments</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ActualLatitude</t>
  </si>
  <si>
    <t xml:space="preserve">ActualLongitude</t>
  </si>
  <si>
    <t xml:space="preserve">ToxBatch</t>
  </si>
  <si>
    <t xml:space="preserve">StartDate</t>
  </si>
  <si>
    <t xml:space="preserve">LabAgencyCode</t>
  </si>
  <si>
    <t xml:space="preserve">LabSubmissionCode</t>
  </si>
  <si>
    <t xml:space="preserve">BatchVerificationCode</t>
  </si>
  <si>
    <t xml:space="preserve">RefToxBatch</t>
  </si>
  <si>
    <t xml:space="preserve">OrganismAgeAtTestStart</t>
  </si>
  <si>
    <t xml:space="preserve">SubmittingAgencyCode</t>
  </si>
  <si>
    <t xml:space="preserve">OrganismSupplier</t>
  </si>
  <si>
    <t xml:space="preserve">ToxBatchComments</t>
  </si>
  <si>
    <t xml:space="preserve">NAUT_1801-S083-S084_W_TOX</t>
  </si>
  <si>
    <t xml:space="preserve">NAUT</t>
  </si>
  <si>
    <t xml:space="preserve">A</t>
  </si>
  <si>
    <t xml:space="preserve">NR</t>
  </si>
  <si>
    <t xml:space="preserve">180110sprtwes</t>
  </si>
  <si>
    <t xml:space="preserve">LACDPW-WMD</t>
  </si>
  <si>
    <t xml:space="preserve">Point Loma</t>
  </si>
  <si>
    <t xml:space="preserve">Strongylocentrotus; gametes</t>
  </si>
  <si>
    <t xml:space="preserve">NAUT_1803-S006_W_TOX</t>
  </si>
  <si>
    <t xml:space="preserve">180303sprt</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MatrixName</t>
  </si>
  <si>
    <t xml:space="preserve">MethodName</t>
  </si>
  <si>
    <t xml:space="preserve">TestDuration</t>
  </si>
  <si>
    <t xml:space="preserve">OrganismName</t>
  </si>
  <si>
    <t xml:space="preserve">TestExposureType</t>
  </si>
  <si>
    <t xml:space="preserve">QAControlID</t>
  </si>
  <si>
    <t xml:space="preserve">SampleID</t>
  </si>
  <si>
    <t xml:space="preserve">LabSampleID</t>
  </si>
  <si>
    <t xml:space="preserve">ToxTestComments</t>
  </si>
  <si>
    <t xml:space="preserve">Treatment</t>
  </si>
  <si>
    <t xml:space="preserve">Concentration</t>
  </si>
  <si>
    <t xml:space="preserve">UnitTreatment</t>
  </si>
  <si>
    <t xml:space="preserve">Dilution</t>
  </si>
  <si>
    <t xml:space="preserve">WQSource</t>
  </si>
  <si>
    <t xml:space="preserve">ToxPointMethod</t>
  </si>
  <si>
    <t xml:space="preserve">AnalyteName</t>
  </si>
  <si>
    <t xml:space="preserve">FractionName</t>
  </si>
  <si>
    <t xml:space="preserve">UnitAnalyte</t>
  </si>
  <si>
    <t xml:space="preserve">TimePoint</t>
  </si>
  <si>
    <t xml:space="preserve">RepCount</t>
  </si>
  <si>
    <t xml:space="preserve">Mean</t>
  </si>
  <si>
    <t xml:space="preserve">StdDev</t>
  </si>
  <si>
    <t xml:space="preserve">StatisticalMethod</t>
  </si>
  <si>
    <t xml:space="preserve">AlphaValue</t>
  </si>
  <si>
    <t xml:space="preserve">bValue</t>
  </si>
  <si>
    <t xml:space="preserve">CalcValueType</t>
  </si>
  <si>
    <t xml:space="preserve">CalculatedValue</t>
  </si>
  <si>
    <t xml:space="preserve">CriticalValue</t>
  </si>
  <si>
    <t xml:space="preserve">PercentEffect</t>
  </si>
  <si>
    <t xml:space="preserve">MSD</t>
  </si>
  <si>
    <t xml:space="preserve">EvalThreshold</t>
  </si>
  <si>
    <t xml:space="preserve">SigEffect</t>
  </si>
  <si>
    <t xml:space="preserve">TestQACode</t>
  </si>
  <si>
    <t xml:space="preserve">ComplianceCode</t>
  </si>
  <si>
    <t xml:space="preserve">ToxPointSummaryComments</t>
  </si>
  <si>
    <t xml:space="preserve">TIENarrative</t>
  </si>
  <si>
    <t xml:space="preserve">LABQA</t>
  </si>
  <si>
    <t xml:space="preserve">MdR_CIMP</t>
  </si>
  <si>
    <t xml:space="preserve">WQ</t>
  </si>
  <si>
    <t xml:space="preserve">Not Applicable</t>
  </si>
  <si>
    <t xml:space="preserve">CIMP</t>
  </si>
  <si>
    <t xml:space="preserve">CNEG</t>
  </si>
  <si>
    <t xml:space="preserve">Not Recorded</t>
  </si>
  <si>
    <t xml:space="preserve">cm</t>
  </si>
  <si>
    <t xml:space="preserve">Blankwater</t>
  </si>
  <si>
    <t xml:space="preserve">EPA 600/R-95-136</t>
  </si>
  <si>
    <t xml:space="preserve">40 min</t>
  </si>
  <si>
    <t xml:space="preserve">Strongylocentrotus purpuratus</t>
  </si>
  <si>
    <t xml:space="preserve">Chronic</t>
  </si>
  <si>
    <t xml:space="preserve">NAUT_1801-S083-S084_CNSL</t>
  </si>
  <si>
    <t xml:space="preserve">NAUT_1801-S083-S084_CNEG</t>
  </si>
  <si>
    <t xml:space="preserve">None</t>
  </si>
  <si>
    <t xml:space="preserve">none</t>
  </si>
  <si>
    <t xml:space="preserve">Fertilization</t>
  </si>
  <si>
    <t xml:space="preserve">%</t>
  </si>
  <si>
    <t xml:space="preserve">min 40</t>
  </si>
  <si>
    <t xml:space="preserve">TST Welch Test</t>
  </si>
  <si>
    <t xml:space="preserve">Tvalue</t>
  </si>
  <si>
    <t xml:space="preserve">NA</t>
  </si>
  <si>
    <t xml:space="preserve">Com</t>
  </si>
  <si>
    <t xml:space="preserve">Lab Control</t>
  </si>
  <si>
    <t xml:space="preserve">CNSL</t>
  </si>
  <si>
    <t xml:space="preserve">Brine Control</t>
  </si>
  <si>
    <t xml:space="preserve">MdRH-MC</t>
  </si>
  <si>
    <t xml:space="preserve">WestonSolu</t>
  </si>
  <si>
    <t xml:space="preserve">Water_Grab</t>
  </si>
  <si>
    <t xml:space="preserve">Grab</t>
  </si>
  <si>
    <t xml:space="preserve">samplewater</t>
  </si>
  <si>
    <t xml:space="preserve">MdRH-MC_010918_TOX</t>
  </si>
  <si>
    <t xml:space="preserve">18-0076</t>
  </si>
  <si>
    <t xml:space="preserve">Fail</t>
  </si>
  <si>
    <t xml:space="preserve">MdRH-MC-DUP_010918_TOX</t>
  </si>
  <si>
    <t xml:space="preserve">18-0077</t>
  </si>
  <si>
    <t xml:space="preserve">NAUT_1803-S006_W_CNSL</t>
  </si>
  <si>
    <t xml:space="preserve">NAUT_1803-S006_W_CNEG</t>
  </si>
  <si>
    <t xml:space="preserve">CMIP</t>
  </si>
  <si>
    <t xml:space="preserve">MdRH-MC_030218_TOX</t>
  </si>
  <si>
    <t xml:space="preserve">18-0332</t>
  </si>
  <si>
    <t xml:space="preserve">LabReplicate</t>
  </si>
  <si>
    <t xml:space="preserve">OrganismPerRep</t>
  </si>
  <si>
    <t xml:space="preserve">Result</t>
  </si>
  <si>
    <t xml:space="preserve">ResQualCode</t>
  </si>
  <si>
    <t xml:space="preserve">ToxResultQACode</t>
  </si>
  <si>
    <t xml:space="preserve">ToxResultComments</t>
  </si>
  <si>
    <t xml:space="preserve">blankwater</t>
  </si>
  <si>
    <t xml:space="preserve">40 mins</t>
  </si>
  <si>
    <t xml:space="preserve">overlyingwater</t>
  </si>
  <si>
    <t xml:space="preserve">ToxWQMeasurement</t>
  </si>
  <si>
    <t xml:space="preserve">Oxygen, Dissolved</t>
  </si>
  <si>
    <t xml:space="preserve">Total</t>
  </si>
  <si>
    <t xml:space="preserve">mg/L</t>
  </si>
  <si>
    <t xml:space="preserve">initial</t>
  </si>
  <si>
    <t xml:space="preserve">=</t>
  </si>
  <si>
    <t xml:space="preserve">pH</t>
  </si>
  <si>
    <t xml:space="preserve">initial </t>
  </si>
  <si>
    <t xml:space="preserve">Salinity</t>
  </si>
  <si>
    <t xml:space="preserve">ppt</t>
  </si>
  <si>
    <t xml:space="preserve">Ammonia as NH3</t>
  </si>
  <si>
    <t xml:space="preserve">Not performed; Lab Control</t>
  </si>
  <si>
    <t xml:space="preserve">Ammonia as NH3, Unionized</t>
  </si>
  <si>
    <t xml:space="preserve">Temperature</t>
  </si>
  <si>
    <t xml:space="preserve">Deg C</t>
  </si>
  <si>
    <t xml:space="preserve">not applicable</t>
  </si>
  <si>
    <t xml:space="preserve">Not performed</t>
  </si>
  <si>
    <t xml:space="preserve">Not performed; Brine Control</t>
  </si>
</sst>
</file>

<file path=xl/styles.xml><?xml version="1.0" encoding="utf-8"?>
<styleSheet xmlns="http://schemas.openxmlformats.org/spreadsheetml/2006/main">
  <numFmts count="12">
    <numFmt numFmtId="164" formatCode="General"/>
    <numFmt numFmtId="165" formatCode="[$-409]m/d/yyyy"/>
    <numFmt numFmtId="166" formatCode="0"/>
    <numFmt numFmtId="167" formatCode="0.00000"/>
    <numFmt numFmtId="168" formatCode="dd/mmm/yyyy"/>
    <numFmt numFmtId="169" formatCode="@"/>
    <numFmt numFmtId="170" formatCode="0.0"/>
    <numFmt numFmtId="171" formatCode="dd/mmm/yyyy\ hh:mm"/>
    <numFmt numFmtId="172" formatCode="h:mm;@"/>
    <numFmt numFmtId="173" formatCode="[$-409]h:mm"/>
    <numFmt numFmtId="174" formatCode="0.00"/>
    <numFmt numFmtId="175" formatCode="0.0000"/>
  </numFmts>
  <fonts count="22">
    <font>
      <sz val="10"/>
      <name val="Arial"/>
      <family val="0"/>
    </font>
    <font>
      <sz val="10"/>
      <name val="Arial"/>
      <family val="0"/>
    </font>
    <font>
      <sz val="10"/>
      <name val="Arial"/>
      <family val="0"/>
    </font>
    <font>
      <sz val="10"/>
      <name val="Arial"/>
      <family val="0"/>
    </font>
    <font>
      <u val="single"/>
      <sz val="10"/>
      <color rgb="FF0000FF"/>
      <name val="Arial"/>
      <family val="2"/>
    </font>
    <font>
      <sz val="10"/>
      <color rgb="FF000000"/>
      <name val="Arial"/>
      <family val="2"/>
    </font>
    <font>
      <sz val="1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b val="true"/>
      <sz val="10"/>
      <color rgb="FF0000FF"/>
      <name val="Arial"/>
      <family val="2"/>
    </font>
    <font>
      <b val="true"/>
      <sz val="10"/>
      <color rgb="FF008000"/>
      <name val="Arial"/>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sz val="8"/>
      <name val="Arial"/>
      <family val="2"/>
    </font>
    <font>
      <sz val="8"/>
      <color rgb="FF000000"/>
      <name val="Arial"/>
      <family val="2"/>
    </font>
    <font>
      <b val="true"/>
      <sz val="8"/>
      <color rgb="FF008000"/>
      <name val="Arial"/>
      <family val="2"/>
    </font>
    <font>
      <b val="true"/>
      <sz val="8"/>
      <name val="Arial"/>
      <family val="2"/>
    </font>
  </fonts>
  <fills count="7">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CC99"/>
        <bgColor rgb="FFC0C0C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true" applyProtection="true">
      <alignment horizontal="general" vertical="center" textRotation="0" wrapText="false" indent="0" shrinkToFit="false"/>
      <protection locked="false" hidden="false"/>
    </xf>
    <xf numFmtId="164" fontId="7" fillId="0" borderId="0" xfId="29" applyFont="true" applyBorder="false" applyAlignment="true" applyProtection="true">
      <alignment horizontal="general" vertical="center" textRotation="0" wrapText="false" indent="0" shrinkToFit="false"/>
      <protection locked="true" hidden="false"/>
    </xf>
    <xf numFmtId="164" fontId="6" fillId="0" borderId="0" xfId="29" applyFont="fals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6" fillId="0" borderId="0" xfId="29"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9" applyFont="true" applyBorder="true" applyAlignment="true" applyProtection="true">
      <alignment horizontal="general" vertical="center" textRotation="0" wrapText="false" indent="0" shrinkToFit="false"/>
      <protection locked="true" hidden="false"/>
    </xf>
    <xf numFmtId="164" fontId="6" fillId="0" borderId="1" xfId="29" applyFont="false" applyBorder="true" applyAlignment="true" applyProtection="true">
      <alignment horizontal="general" vertical="center" textRotation="0" wrapText="false" indent="0" shrinkToFit="false"/>
      <protection locked="true" hidden="false"/>
    </xf>
    <xf numFmtId="164" fontId="9" fillId="2" borderId="0" xfId="29" applyFont="true" applyBorder="false" applyAlignment="true" applyProtection="true">
      <alignment horizontal="general" vertical="center" textRotation="0" wrapText="false" indent="0" shrinkToFit="false"/>
      <protection locked="false" hidden="false"/>
    </xf>
    <xf numFmtId="164" fontId="6" fillId="0" borderId="0" xfId="29" applyFont="true" applyBorder="false" applyAlignment="true" applyProtection="true">
      <alignment horizontal="general" vertical="center" textRotation="0" wrapText="false" indent="0" shrinkToFit="false"/>
      <protection locked="false" hidden="false"/>
    </xf>
    <xf numFmtId="164" fontId="10" fillId="0" borderId="0" xfId="29" applyFont="true" applyBorder="true" applyAlignment="true" applyProtection="true">
      <alignment horizontal="general" vertical="center" textRotation="0" wrapText="true" indent="0" shrinkToFit="false"/>
      <protection locked="true" hidden="false"/>
    </xf>
    <xf numFmtId="164" fontId="6" fillId="0" borderId="0" xfId="29" applyFont="true" applyBorder="true" applyAlignment="true" applyProtection="true">
      <alignment horizontal="general" vertical="center" textRotation="0" wrapText="true" indent="0" shrinkToFit="false"/>
      <protection locked="true" hidden="false"/>
    </xf>
    <xf numFmtId="164" fontId="7" fillId="0" borderId="0" xfId="29" applyFont="true" applyBorder="true" applyAlignment="true" applyProtection="true">
      <alignment horizontal="general" vertical="center" textRotation="0" wrapText="true" indent="0" shrinkToFit="false"/>
      <protection locked="true" hidden="false"/>
    </xf>
    <xf numFmtId="164" fontId="11" fillId="3" borderId="0" xfId="29" applyFont="true" applyBorder="true" applyAlignment="true" applyProtection="true">
      <alignment horizontal="general" vertical="center" textRotation="0" wrapText="true" indent="0" shrinkToFit="false"/>
      <protection locked="true" hidden="false"/>
    </xf>
    <xf numFmtId="164" fontId="12" fillId="3" borderId="0" xfId="29" applyFont="true" applyBorder="true" applyAlignment="true" applyProtection="true">
      <alignment horizontal="general" vertical="center" textRotation="0" wrapText="true" indent="0" shrinkToFit="false"/>
      <protection locked="true" hidden="false"/>
    </xf>
    <xf numFmtId="164" fontId="12" fillId="0" borderId="0" xfId="29" applyFont="true" applyBorder="false" applyAlignment="true" applyProtection="true">
      <alignment horizontal="general" vertical="center" textRotation="0" wrapText="true" indent="0" shrinkToFit="false"/>
      <protection locked="true" hidden="false"/>
    </xf>
    <xf numFmtId="164" fontId="6" fillId="0" borderId="0" xfId="29" applyFont="true" applyBorder="false" applyAlignment="true" applyProtection="true">
      <alignment horizontal="general" vertical="center" textRotation="0" wrapText="true" indent="0" shrinkToFit="false"/>
      <protection locked="true" hidden="false"/>
    </xf>
    <xf numFmtId="164" fontId="6" fillId="0" borderId="0" xfId="29" applyFont="false" applyBorder="false" applyAlignment="true" applyProtection="true">
      <alignment horizontal="general" vertical="center" textRotation="0" wrapText="true" indent="0" shrinkToFit="false"/>
      <protection locked="true" hidden="false"/>
    </xf>
    <xf numFmtId="164" fontId="6" fillId="0" borderId="0" xfId="29" applyFont="false" applyBorder="false" applyAlignment="true" applyProtection="true">
      <alignment horizontal="general" vertical="center" textRotation="0" wrapText="false" indent="0" shrinkToFit="false"/>
      <protection locked="false" hidden="false"/>
    </xf>
    <xf numFmtId="164" fontId="6" fillId="0" borderId="0" xfId="29" applyFont="true" applyBorder="false" applyAlignment="true" applyProtection="true">
      <alignment horizontal="right" vertical="center" textRotation="0" wrapText="false" indent="0" shrinkToFit="false"/>
      <protection locked="false" hidden="false"/>
    </xf>
    <xf numFmtId="165" fontId="6" fillId="0" borderId="0" xfId="29" applyFont="false" applyBorder="false" applyAlignment="true" applyProtection="true">
      <alignment horizontal="general" vertical="center" textRotation="0" wrapText="false" indent="0" shrinkToFit="false"/>
      <protection locked="false" hidden="false"/>
    </xf>
    <xf numFmtId="164" fontId="6" fillId="0" borderId="0" xfId="29" applyFont="true" applyBorder="false" applyAlignment="true" applyProtection="true">
      <alignment horizontal="general" vertical="center" textRotation="0" wrapText="true" indent="0" shrinkToFit="false"/>
      <protection locked="false" hidden="false"/>
    </xf>
    <xf numFmtId="164" fontId="6" fillId="0" borderId="0" xfId="26" applyFont="false" applyBorder="false" applyAlignment="true" applyProtection="false">
      <alignment horizontal="general" vertical="bottom" textRotation="0" wrapText="false" indent="0" shrinkToFit="false"/>
      <protection locked="true" hidden="false"/>
    </xf>
    <xf numFmtId="166" fontId="6" fillId="0" borderId="0" xfId="26" applyFont="false" applyBorder="false" applyAlignment="true" applyProtection="false">
      <alignment horizontal="general" vertical="bottom" textRotation="0" wrapText="false" indent="0" shrinkToFit="false"/>
      <protection locked="true" hidden="false"/>
    </xf>
    <xf numFmtId="167" fontId="6" fillId="0" borderId="0" xfId="26" applyFont="false" applyBorder="false" applyAlignment="true" applyProtection="false">
      <alignment horizontal="general" vertical="bottom" textRotation="0" wrapText="false" indent="0" shrinkToFit="false"/>
      <protection locked="true" hidden="false"/>
    </xf>
    <xf numFmtId="168" fontId="13" fillId="0" borderId="2" xfId="28" applyFont="true" applyBorder="true" applyAlignment="true" applyProtection="true">
      <alignment horizontal="center" vertical="bottom" textRotation="90" wrapText="false" indent="0" shrinkToFit="false"/>
      <protection locked="true" hidden="false"/>
    </xf>
    <xf numFmtId="169" fontId="7" fillId="3" borderId="2" xfId="28" applyFont="true" applyBorder="true" applyAlignment="true" applyProtection="true">
      <alignment horizontal="center" vertical="bottom" textRotation="90" wrapText="false" indent="0" shrinkToFit="false"/>
      <protection locked="true" hidden="false"/>
    </xf>
    <xf numFmtId="169" fontId="7" fillId="0" borderId="3" xfId="28" applyFont="true" applyBorder="true" applyAlignment="true" applyProtection="true">
      <alignment horizontal="center" vertical="bottom" textRotation="90" wrapText="false" indent="0" shrinkToFit="false"/>
      <protection locked="true" hidden="false"/>
    </xf>
    <xf numFmtId="169" fontId="7" fillId="0" borderId="2" xfId="28" applyFont="true" applyBorder="true" applyAlignment="true" applyProtection="true">
      <alignment horizontal="center" vertical="bottom" textRotation="90" wrapText="false" indent="0" shrinkToFit="false"/>
      <protection locked="true" hidden="false"/>
    </xf>
    <xf numFmtId="169" fontId="12" fillId="3" borderId="2" xfId="28" applyFont="true" applyBorder="true" applyAlignment="true" applyProtection="true">
      <alignment horizontal="center" vertical="bottom" textRotation="90" wrapText="false" indent="0" shrinkToFit="false"/>
      <protection locked="true" hidden="false"/>
    </xf>
    <xf numFmtId="164" fontId="6" fillId="0" borderId="0" xfId="26" applyFont="false" applyBorder="false" applyAlignment="true" applyProtection="false">
      <alignment horizontal="general" vertical="bottom" textRotation="90" wrapText="false" indent="0" shrinkToFit="false"/>
      <protection locked="true" hidden="false"/>
    </xf>
    <xf numFmtId="169" fontId="18" fillId="0" borderId="0" xfId="23" applyFont="true" applyBorder="false" applyAlignment="false" applyProtection="true">
      <alignment horizontal="general" vertical="bottom" textRotation="0" wrapText="false" indent="0" shrinkToFit="false"/>
      <protection locked="false" hidden="false"/>
    </xf>
    <xf numFmtId="168" fontId="18" fillId="0" borderId="0" xfId="23" applyFont="true" applyBorder="false" applyAlignment="false" applyProtection="true">
      <alignment horizontal="general" vertical="bottom" textRotation="0" wrapText="false" indent="0" shrinkToFit="false"/>
      <protection locked="false" hidden="false"/>
    </xf>
    <xf numFmtId="169" fontId="18" fillId="0" borderId="0" xfId="23" applyFont="true" applyBorder="false" applyAlignment="false" applyProtection="true">
      <alignment horizontal="general" vertical="bottom" textRotation="0" wrapText="false" indent="0" shrinkToFit="false"/>
      <protection locked="false" hidden="false"/>
    </xf>
    <xf numFmtId="166" fontId="19" fillId="0" borderId="0" xfId="23" applyFont="true" applyBorder="false" applyAlignment="false" applyProtection="true">
      <alignment horizontal="general" vertical="bottom" textRotation="0" wrapText="false" indent="0" shrinkToFit="false"/>
      <protection locked="false" hidden="false"/>
    </xf>
    <xf numFmtId="167" fontId="19" fillId="0" borderId="0" xfId="23" applyFont="true" applyBorder="false" applyAlignment="false" applyProtection="true">
      <alignment horizontal="general" vertical="bottom" textRotation="0" wrapText="false" indent="0" shrinkToFit="false"/>
      <protection locked="false" hidden="false"/>
    </xf>
    <xf numFmtId="169" fontId="19" fillId="0" borderId="0" xfId="23" applyFont="true" applyBorder="false" applyAlignment="false" applyProtection="true">
      <alignment horizontal="general" vertical="bottom" textRotation="0" wrapText="false" indent="0" shrinkToFit="false"/>
      <protection locked="false" hidden="false"/>
    </xf>
    <xf numFmtId="170" fontId="19" fillId="0" borderId="0" xfId="23" applyFont="true" applyBorder="false" applyAlignment="false" applyProtection="true">
      <alignment horizontal="general" vertical="bottom" textRotation="0" wrapText="false" indent="0" shrinkToFit="false"/>
      <protection locked="false" hidden="false"/>
    </xf>
    <xf numFmtId="168" fontId="19" fillId="0" borderId="0" xfId="23" applyFont="true" applyBorder="false" applyAlignment="false" applyProtection="true">
      <alignment horizontal="general" vertical="bottom" textRotation="0" wrapText="false" indent="0" shrinkToFit="false"/>
      <protection locked="fals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9" fontId="13" fillId="0" borderId="3" xfId="28" applyFont="true" applyBorder="true" applyAlignment="true" applyProtection="true">
      <alignment horizontal="center" vertical="bottom" textRotation="90" wrapText="false" indent="0" shrinkToFit="false"/>
      <protection locked="true" hidden="false"/>
    </xf>
    <xf numFmtId="169" fontId="13" fillId="0" borderId="2" xfId="28" applyFont="true" applyBorder="true" applyAlignment="true" applyProtection="true">
      <alignment horizontal="center" vertical="bottom" textRotation="90" wrapText="false" indent="0" shrinkToFit="false"/>
      <protection locked="true" hidden="false"/>
    </xf>
    <xf numFmtId="169" fontId="11" fillId="3" borderId="4" xfId="28" applyFont="true" applyBorder="true" applyAlignment="true" applyProtection="true">
      <alignment horizontal="center" vertical="bottom" textRotation="90" wrapText="false" indent="0" shrinkToFit="false"/>
      <protection locked="true" hidden="false"/>
    </xf>
    <xf numFmtId="169" fontId="7" fillId="4" borderId="2" xfId="28" applyFont="true" applyBorder="true" applyAlignment="true" applyProtection="true">
      <alignment horizontal="center" vertical="bottom" textRotation="90" wrapText="false" indent="0" shrinkToFit="false"/>
      <protection locked="true" hidden="false"/>
    </xf>
    <xf numFmtId="164" fontId="19" fillId="0" borderId="0" xfId="23" applyFont="true" applyBorder="false" applyAlignment="true" applyProtection="true">
      <alignment horizontal="general" vertical="bottom" textRotation="90" wrapText="false" indent="0" shrinkToFit="false"/>
      <protection locked="fals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4" borderId="5" xfId="0" applyFont="true" applyBorder="true" applyAlignment="true" applyProtection="false">
      <alignment horizontal="left" vertical="bottom" textRotation="90" wrapText="false" indent="0" shrinkToFit="false"/>
      <protection locked="true" hidden="false"/>
    </xf>
    <xf numFmtId="164" fontId="21" fillId="4" borderId="5" xfId="0" applyFont="true" applyBorder="true" applyAlignment="true" applyProtection="false">
      <alignment horizontal="left" vertical="bottom" textRotation="90" wrapText="false" indent="0" shrinkToFit="false"/>
      <protection locked="true" hidden="false"/>
    </xf>
    <xf numFmtId="164" fontId="21" fillId="4" borderId="5" xfId="0" applyFont="true" applyBorder="true" applyAlignment="true" applyProtection="false">
      <alignment horizontal="left" vertical="bottom" textRotation="90" wrapText="false" indent="0" shrinkToFit="false"/>
      <protection locked="true" hidden="false"/>
    </xf>
    <xf numFmtId="164" fontId="21" fillId="3" borderId="5" xfId="0" applyFont="true" applyBorder="true" applyAlignment="true" applyProtection="false">
      <alignment horizontal="left" vertical="bottom" textRotation="9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71"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18" fillId="4"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18" fillId="4" borderId="0" xfId="0" applyFont="true" applyBorder="false" applyAlignment="true" applyProtection="false">
      <alignment horizontal="left" vertical="bottom" textRotation="0" wrapText="false" indent="0" shrinkToFit="false"/>
      <protection locked="true" hidden="false"/>
    </xf>
    <xf numFmtId="169" fontId="20" fillId="4" borderId="6" xfId="27" applyFont="true" applyBorder="true" applyAlignment="true" applyProtection="true">
      <alignment horizontal="left" vertical="bottom" textRotation="90" wrapText="false" indent="0" shrinkToFit="false"/>
      <protection locked="true" hidden="false"/>
    </xf>
    <xf numFmtId="169" fontId="20" fillId="4" borderId="7" xfId="27" applyFont="true" applyBorder="true" applyAlignment="true" applyProtection="true">
      <alignment horizontal="left" vertical="bottom" textRotation="90" wrapText="false" indent="0" shrinkToFit="false"/>
      <protection locked="true" hidden="false"/>
    </xf>
    <xf numFmtId="169" fontId="20" fillId="0" borderId="8" xfId="27" applyFont="true" applyBorder="true" applyAlignment="true" applyProtection="true">
      <alignment horizontal="left" vertical="bottom" textRotation="90" wrapText="false" indent="0" shrinkToFit="false"/>
      <protection locked="true" hidden="false"/>
    </xf>
    <xf numFmtId="164" fontId="21" fillId="0" borderId="7" xfId="27" applyFont="true" applyBorder="true" applyAlignment="true" applyProtection="false">
      <alignment horizontal="left" vertical="bottom" textRotation="90" wrapText="false" indent="0" shrinkToFit="false"/>
      <protection locked="true" hidden="false"/>
    </xf>
    <xf numFmtId="164" fontId="21" fillId="4" borderId="7" xfId="27" applyFont="true" applyBorder="true" applyAlignment="true" applyProtection="false">
      <alignment horizontal="left" vertical="bottom" textRotation="90" wrapText="false" indent="0" shrinkToFit="false"/>
      <protection locked="true" hidden="false"/>
    </xf>
    <xf numFmtId="169" fontId="21" fillId="3" borderId="7" xfId="27" applyFont="true" applyBorder="true" applyAlignment="true" applyProtection="true">
      <alignment horizontal="left" vertical="bottom" textRotation="90" wrapText="false" indent="0" shrinkToFit="false"/>
      <protection locked="true" hidden="false"/>
    </xf>
    <xf numFmtId="164" fontId="21" fillId="4" borderId="8" xfId="27" applyFont="true" applyBorder="true" applyAlignment="true" applyProtection="false">
      <alignment horizontal="left" vertical="bottom" textRotation="90" wrapText="false" indent="0" shrinkToFit="false"/>
      <protection locked="true" hidden="false"/>
    </xf>
    <xf numFmtId="169" fontId="20" fillId="0" borderId="7" xfId="27" applyFont="true" applyBorder="true" applyAlignment="true" applyProtection="true">
      <alignment horizontal="left" vertical="bottom" textRotation="90" wrapText="false" indent="0" shrinkToFit="false"/>
      <protection locked="true" hidden="false"/>
    </xf>
    <xf numFmtId="169" fontId="21" fillId="0" borderId="7" xfId="25" applyFont="true" applyBorder="true" applyAlignment="true" applyProtection="false">
      <alignment horizontal="left" vertical="bottom" textRotation="90" wrapText="false" indent="0" shrinkToFit="false"/>
      <protection locked="true" hidden="false"/>
    </xf>
    <xf numFmtId="169" fontId="21" fillId="0" borderId="7" xfId="27" applyFont="true" applyBorder="true" applyAlignment="true" applyProtection="true">
      <alignment horizontal="left" vertical="bottom" textRotation="90" wrapText="false" indent="0" shrinkToFit="false"/>
      <protection locked="true" hidden="false"/>
    </xf>
    <xf numFmtId="164" fontId="21" fillId="5" borderId="7" xfId="27" applyFont="true" applyBorder="true" applyAlignment="true" applyProtection="false">
      <alignment horizontal="left" vertical="bottom" textRotation="90" wrapText="false" indent="0" shrinkToFit="false"/>
      <protection locked="true" hidden="false"/>
    </xf>
    <xf numFmtId="169" fontId="21" fillId="4" borderId="7" xfId="25" applyFont="true" applyBorder="true" applyAlignment="true" applyProtection="false">
      <alignment horizontal="left" vertical="bottom" textRotation="90" wrapText="false" indent="0" shrinkToFit="false"/>
      <protection locked="true" hidden="false"/>
    </xf>
    <xf numFmtId="169" fontId="21" fillId="3" borderId="8" xfId="27" applyFont="true" applyBorder="true" applyAlignment="true" applyProtection="false">
      <alignment horizontal="left" vertical="bottom" textRotation="90" wrapText="false" indent="0" shrinkToFit="false"/>
      <protection locked="true" hidden="false"/>
    </xf>
    <xf numFmtId="169" fontId="21" fillId="3" borderId="6" xfId="0" applyFont="true" applyBorder="true" applyAlignment="true" applyProtection="false">
      <alignment horizontal="left" vertical="bottom" textRotation="90" wrapText="false" indent="0" shrinkToFit="false"/>
      <protection locked="true" hidden="false"/>
    </xf>
    <xf numFmtId="164" fontId="21" fillId="3" borderId="7" xfId="0" applyFont="true" applyBorder="true" applyAlignment="true" applyProtection="false">
      <alignment horizontal="left" vertical="bottom" textRotation="90" wrapText="false" indent="0" shrinkToFit="false"/>
      <protection locked="true" hidden="false"/>
    </xf>
    <xf numFmtId="169" fontId="20" fillId="0" borderId="6" xfId="27" applyFont="true" applyBorder="true" applyAlignment="true" applyProtection="true">
      <alignment horizontal="left" vertical="bottom" textRotation="90" wrapText="false" indent="0" shrinkToFit="false"/>
      <protection locked="true" hidden="false"/>
    </xf>
    <xf numFmtId="164" fontId="20" fillId="4" borderId="7" xfId="0" applyFont="true" applyBorder="true" applyAlignment="true" applyProtection="false">
      <alignment horizontal="left" vertical="bottom" textRotation="90" wrapText="false" indent="0" shrinkToFit="false"/>
      <protection locked="true" hidden="false"/>
    </xf>
    <xf numFmtId="169" fontId="21" fillId="0" borderId="7" xfId="27" applyFont="true" applyBorder="true" applyAlignment="true" applyProtection="false">
      <alignment horizontal="left" vertical="bottom" textRotation="90" wrapText="false" indent="0" shrinkToFit="false"/>
      <protection locked="true" hidden="false"/>
    </xf>
    <xf numFmtId="164" fontId="20" fillId="0" borderId="7" xfId="24" applyFont="true" applyBorder="true" applyAlignment="true" applyProtection="false">
      <alignment horizontal="left" vertical="bottom" textRotation="90" wrapText="false" indent="0" shrinkToFit="false"/>
      <protection locked="true" hidden="false"/>
    </xf>
    <xf numFmtId="164" fontId="20" fillId="4" borderId="7" xfId="24" applyFont="true" applyBorder="true" applyAlignment="true" applyProtection="false">
      <alignment horizontal="left" vertical="bottom" textRotation="90" wrapText="false" indent="0" shrinkToFit="false"/>
      <protection locked="true" hidden="false"/>
    </xf>
    <xf numFmtId="173" fontId="21" fillId="4" borderId="7" xfId="0" applyFont="true" applyBorder="true" applyAlignment="true" applyProtection="false">
      <alignment horizontal="left" vertical="bottom" textRotation="90" wrapText="false" indent="0" shrinkToFit="false"/>
      <protection locked="true" hidden="false"/>
    </xf>
    <xf numFmtId="164" fontId="21" fillId="4" borderId="7" xfId="0" applyFont="true" applyBorder="true" applyAlignment="true" applyProtection="false">
      <alignment horizontal="left" vertical="bottom" textRotation="90" wrapText="false" indent="0" shrinkToFit="false"/>
      <protection locked="true" hidden="false"/>
    </xf>
    <xf numFmtId="164" fontId="21" fillId="5" borderId="7" xfId="0" applyFont="true" applyBorder="true" applyAlignment="true" applyProtection="false">
      <alignment horizontal="left" vertical="bottom" textRotation="90" wrapText="false" indent="0" shrinkToFit="false"/>
      <protection locked="true" hidden="false"/>
    </xf>
    <xf numFmtId="169" fontId="21" fillId="3" borderId="7" xfId="27" applyFont="true" applyBorder="true" applyAlignment="true" applyProtection="false">
      <alignment horizontal="left" vertical="bottom" textRotation="9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4" fontId="19" fillId="4" borderId="0" xfId="30" applyFont="true" applyBorder="true" applyAlignment="true" applyProtection="false">
      <alignment horizontal="left" vertical="bottom" textRotation="0" wrapText="false" indent="0" shrinkToFit="fals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9" fillId="0" borderId="0" xfId="3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true" applyProtection="false">
      <alignment horizontal="left" vertical="bottom" textRotation="0" wrapText="false" indent="0" shrinkToFit="fals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9" fillId="0" borderId="0" xfId="3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3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0" fontId="19" fillId="0" borderId="0" xfId="3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true">
      <alignment horizontal="left" vertical="bottom" textRotation="0" wrapText="false" indent="0" shrinkToFit="false"/>
      <protection locked="false" hidden="false"/>
    </xf>
    <xf numFmtId="164" fontId="19" fillId="4" borderId="0" xfId="3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true" applyProtection="false">
      <alignment horizontal="left" vertical="bottom" textRotation="0" wrapText="false" indent="0" shrinkToFit="false"/>
      <protection locked="true" hidden="false"/>
    </xf>
    <xf numFmtId="169" fontId="18" fillId="4"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18" fillId="6"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true" applyProtection="false">
      <alignment horizontal="left" vertical="bottom" textRotation="0" wrapText="false" indent="0" shrinkToFit="false"/>
      <protection locked="true" hidden="false"/>
    </xf>
    <xf numFmtId="164" fontId="19" fillId="4" borderId="1" xfId="3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4" borderId="1" xfId="0" applyFont="true" applyBorder="true" applyAlignment="true" applyProtection="false">
      <alignment horizontal="left" vertical="bottom" textRotation="0" wrapText="false" indent="0" shrinkToFit="false"/>
      <protection locked="true" hidden="false"/>
    </xf>
    <xf numFmtId="164" fontId="19" fillId="0" borderId="1" xfId="30" applyFont="true" applyBorder="true" applyAlignment="true" applyProtection="false">
      <alignment horizontal="left" vertical="bottom" textRotation="0" wrapText="false" indent="0" shrinkToFit="false"/>
      <protection locked="true" hidden="false"/>
    </xf>
    <xf numFmtId="164" fontId="19" fillId="4" borderId="1" xfId="30" applyFont="true" applyBorder="true" applyAlignment="true" applyProtection="false">
      <alignment horizontal="left" vertical="bottom" textRotation="0" wrapText="false" indent="0" shrinkToFit="false"/>
      <protection locked="true" hidden="false"/>
    </xf>
    <xf numFmtId="172" fontId="18" fillId="0" borderId="1" xfId="0" applyFont="true" applyBorder="true" applyAlignment="true" applyProtection="false">
      <alignment horizontal="left" vertical="bottom" textRotation="0" wrapText="false" indent="0" shrinkToFit="false"/>
      <protection locked="true" hidden="false"/>
    </xf>
    <xf numFmtId="164" fontId="19" fillId="0" borderId="1" xfId="30" applyFont="true" applyBorder="true" applyAlignment="true" applyProtection="false">
      <alignment horizontal="left" vertical="bottom" textRotation="0" wrapText="false" indent="0" shrinkToFit="false"/>
      <protection locked="true" hidden="false"/>
    </xf>
    <xf numFmtId="164" fontId="18" fillId="4" borderId="1" xfId="0" applyFont="true" applyBorder="true" applyAlignment="true" applyProtection="false">
      <alignment horizontal="left" vertical="bottom" textRotation="0" wrapText="false" indent="0" shrinkToFit="false"/>
      <protection locked="true" hidden="false"/>
    </xf>
    <xf numFmtId="169" fontId="18" fillId="4"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70" fontId="18" fillId="0" borderId="1" xfId="0" applyFont="true" applyBorder="true" applyAlignment="true" applyProtection="false">
      <alignment horizontal="left" vertical="bottom" textRotation="0" wrapText="false" indent="0" shrinkToFit="false"/>
      <protection locked="true" hidden="false"/>
    </xf>
    <xf numFmtId="164" fontId="19" fillId="0" borderId="1" xfId="30" applyFont="true" applyBorder="true" applyAlignment="true" applyProtection="false">
      <alignment horizontal="left" vertical="bottom" textRotation="0" wrapText="false" indent="0" shrinkToFit="false"/>
      <protection locked="true" hidden="false"/>
    </xf>
    <xf numFmtId="164" fontId="18" fillId="0" borderId="1" xfId="22"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70" fontId="19" fillId="0" borderId="1" xfId="30" applyFont="true" applyBorder="true" applyAlignment="true" applyProtection="false">
      <alignment horizontal="left" vertical="bottom" textRotation="0" wrapText="false" indent="0" shrinkToFit="false"/>
      <protection locked="true" hidden="false"/>
    </xf>
    <xf numFmtId="164" fontId="18" fillId="6"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75" fontId="18"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1" fillId="0" borderId="8" xfId="27" applyFont="true" applyBorder="true" applyAlignment="true" applyProtection="false">
      <alignment horizontal="left" vertical="bottom" textRotation="90" wrapText="false" indent="0" shrinkToFit="false"/>
      <protection locked="true" hidden="false"/>
    </xf>
    <xf numFmtId="169" fontId="21" fillId="5" borderId="7" xfId="27" applyFont="true" applyBorder="true" applyAlignment="true" applyProtection="true">
      <alignment horizontal="left" vertical="bottom" textRotation="90" wrapText="false" indent="0" shrinkToFit="false"/>
      <protection locked="true" hidden="false"/>
    </xf>
    <xf numFmtId="164" fontId="20" fillId="4" borderId="8" xfId="24" applyFont="true" applyBorder="true" applyAlignment="true" applyProtection="false">
      <alignment horizontal="left" vertical="bottom" textRotation="90" wrapText="false" indent="0" shrinkToFit="false"/>
      <protection locked="true" hidden="false"/>
    </xf>
    <xf numFmtId="164" fontId="20" fillId="0" borderId="8" xfId="24" applyFont="true" applyBorder="true" applyAlignment="true" applyProtection="false">
      <alignment horizontal="left" vertical="bottom" textRotation="90" wrapText="false" indent="0" shrinkToFit="false"/>
      <protection locked="true" hidden="false"/>
    </xf>
    <xf numFmtId="169" fontId="21" fillId="5" borderId="7" xfId="25" applyFont="true" applyBorder="true" applyAlignment="true" applyProtection="false">
      <alignment horizontal="left" vertical="bottom" textRotation="90" wrapText="false" indent="0" shrinkToFit="false"/>
      <protection locked="true" hidden="false"/>
    </xf>
    <xf numFmtId="164" fontId="21" fillId="5" borderId="8" xfId="27" applyFont="true" applyBorder="true" applyAlignment="true" applyProtection="false">
      <alignment horizontal="left" vertical="bottom" textRotation="90" wrapText="false" indent="0" shrinkToFit="false"/>
      <protection locked="true" hidden="false"/>
    </xf>
    <xf numFmtId="173" fontId="21" fillId="3" borderId="7" xfId="0" applyFont="true" applyBorder="true" applyAlignment="true" applyProtection="false">
      <alignment horizontal="left" vertical="bottom" textRotation="90" wrapText="false" indent="0" shrinkToFit="false"/>
      <protection locked="true" hidden="false"/>
    </xf>
    <xf numFmtId="164" fontId="20" fillId="4" borderId="0" xfId="0" applyFont="true" applyBorder="true" applyAlignment="true" applyProtection="false">
      <alignment horizontal="left" vertical="bottom" textRotation="90" wrapText="fals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68" fontId="18" fillId="0" borderId="9" xfId="0" applyFont="true" applyBorder="true" applyAlignment="true" applyProtection="false">
      <alignment horizontal="left" vertical="bottom" textRotation="0" wrapText="false" indent="0" shrinkToFit="false"/>
      <protection locked="true" hidden="false"/>
    </xf>
    <xf numFmtId="164" fontId="19" fillId="4" borderId="9" xfId="30" applyFont="true" applyBorder="true" applyAlignment="true" applyProtection="false">
      <alignment horizontal="left" vertical="bottom" textRotation="0" wrapText="false" indent="0" shrinkToFit="false"/>
      <protection locked="true" hidden="false"/>
    </xf>
    <xf numFmtId="164" fontId="19" fillId="0" borderId="9" xfId="30" applyFont="true" applyBorder="true" applyAlignment="true" applyProtection="false">
      <alignment horizontal="left" vertical="bottom" textRotation="0" wrapText="false" indent="0" shrinkToFit="false"/>
      <protection locked="true" hidden="false"/>
    </xf>
    <xf numFmtId="172" fontId="18" fillId="0" borderId="9"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64" fontId="18" fillId="4" borderId="9" xfId="0" applyFont="true" applyBorder="true" applyAlignment="true" applyProtection="false">
      <alignment horizontal="left" vertical="bottom" textRotation="0" wrapText="false" indent="0" shrinkToFit="false"/>
      <protection locked="true" hidden="false"/>
    </xf>
    <xf numFmtId="164" fontId="19" fillId="0" borderId="9" xfId="30" applyFont="true" applyBorder="true" applyAlignment="true" applyProtection="false">
      <alignment horizontal="left" vertical="bottom" textRotation="0" wrapText="false" indent="0" shrinkToFit="false"/>
      <protection locked="true" hidden="false"/>
    </xf>
    <xf numFmtId="166" fontId="18" fillId="0" borderId="9"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66" fontId="18" fillId="0" borderId="9" xfId="0" applyFont="true" applyBorder="true" applyAlignment="true" applyProtection="false">
      <alignment horizontal="left" vertical="bottom" textRotation="0" wrapText="false" indent="0" shrinkToFit="false"/>
      <protection locked="true" hidden="false"/>
    </xf>
    <xf numFmtId="164" fontId="19" fillId="0" borderId="9" xfId="3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70" fontId="18" fillId="0" borderId="9" xfId="0" applyFont="true" applyBorder="true" applyAlignment="true" applyProtection="false">
      <alignment horizontal="left" vertical="bottom" textRotation="0" wrapText="false" indent="0" shrinkToFit="false"/>
      <protection locked="true" hidden="false"/>
    </xf>
    <xf numFmtId="164" fontId="18" fillId="4" borderId="9"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true" applyProtection="false">
      <alignment horizontal="left" vertical="bottom" textRotation="0" wrapText="false" indent="0" shrinkToFit="false"/>
      <protection locked="true" hidden="false"/>
    </xf>
    <xf numFmtId="169" fontId="18" fillId="4" borderId="9" xfId="0" applyFont="true" applyBorder="true" applyAlignment="true" applyProtection="false">
      <alignment horizontal="left" vertical="bottom" textRotation="0" wrapText="false" indent="0" shrinkToFit="false"/>
      <protection locked="true" hidden="false"/>
    </xf>
    <xf numFmtId="170" fontId="18" fillId="0" borderId="9" xfId="0" applyFont="true" applyBorder="true" applyAlignment="true" applyProtection="false">
      <alignment horizontal="lef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wamp_chem_analysis_data_template_v25_040209" xfId="21"/>
    <cellStyle name="Normal 7" xfId="22"/>
    <cellStyle name="Normal_ceden_chemistry_template_20130617_VAB" xfId="23"/>
    <cellStyle name="Normal_CEDEN_Tissue_Tox_Cass_021411" xfId="24"/>
    <cellStyle name="Normal_Chemistry" xfId="25"/>
    <cellStyle name="Normal_DC_0198_SWAMP_Station_Template_TESTING_v2.5_111010_ceden_chemistry_template_20130617_VAB" xfId="26"/>
    <cellStyle name="Normal_Sheet1" xfId="27"/>
    <cellStyle name="Normal_Sheet1_ceden_chemistry_template_20130617_VAB 2" xfId="28"/>
    <cellStyle name="Normal_swamp_chem_analysis_data_template_v25_040209" xfId="29"/>
    <cellStyle name="Normal_SWAMPSamples"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eden.org/CEDEN_checker/Checker/LookUpLists.php" TargetMode="External"/><Relationship Id="rId2" Type="http://schemas.openxmlformats.org/officeDocument/2006/relationships/hyperlink" Target="http://checker.cv.mpsl.mlml.calstate.edu/CVRDC/CVRDCUpload.php" TargetMode="External"/><Relationship Id="rId3" Type="http://schemas.openxmlformats.org/officeDocument/2006/relationships/hyperlink" Target="http://www.sccwrp.org/Data/DataSubmission/SouthernCaliforniaRegionalDataCenter.aspx" TargetMode="External"/><Relationship Id="rId4" Type="http://schemas.openxmlformats.org/officeDocument/2006/relationships/hyperlink" Target="http://rdcdataupload.sfei.org/" TargetMode="External"/><Relationship Id="rId5" Type="http://schemas.openxmlformats.org/officeDocument/2006/relationships/hyperlink" Target="http://checker.calducs.mpsl.mlml.calstate.edu/calducs" TargetMode="External"/><Relationship Id="rId6"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84.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4"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4"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4"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8" t="s">
        <v>13</v>
      </c>
    </row>
    <row r="22" customFormat="false" ht="12.75" hidden="false" customHeight="false" outlineLevel="0" collapsed="false">
      <c r="A22" s="9" t="s">
        <v>14</v>
      </c>
      <c r="B22" s="10"/>
    </row>
    <row r="23" customFormat="false" ht="12.75" hidden="false" customHeight="false" outlineLevel="0" collapsed="false">
      <c r="A23" s="11" t="s">
        <v>15</v>
      </c>
      <c r="B23" s="12" t="s">
        <v>16</v>
      </c>
    </row>
    <row r="25" customFormat="false" ht="12.75" hidden="false" customHeight="true" outlineLevel="0" collapsed="false">
      <c r="A25" s="13" t="s">
        <v>17</v>
      </c>
      <c r="B25" s="13"/>
    </row>
    <row r="26" customFormat="false" ht="12.75" hidden="false" customHeight="true" outlineLevel="0" collapsed="false">
      <c r="A26" s="14"/>
      <c r="B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c r="CV26" s="14"/>
      <c r="CW26" s="14"/>
      <c r="CX26" s="14"/>
      <c r="CY26" s="14"/>
      <c r="CZ26" s="14"/>
      <c r="DA26" s="14"/>
      <c r="DB26" s="14"/>
      <c r="DC26" s="14"/>
      <c r="DD26" s="14"/>
      <c r="DE26" s="14"/>
      <c r="DF26" s="14"/>
      <c r="DG26" s="14"/>
      <c r="DH26" s="14"/>
      <c r="DI26" s="14"/>
      <c r="DJ26" s="14"/>
      <c r="DK26" s="14"/>
      <c r="DL26" s="14"/>
      <c r="DM26" s="14"/>
      <c r="DN26" s="14"/>
      <c r="DO26" s="14"/>
      <c r="DP26" s="14"/>
      <c r="DQ26" s="14"/>
      <c r="DR26" s="14"/>
      <c r="DS26" s="14"/>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c r="FQ26" s="14"/>
      <c r="FR26" s="14"/>
      <c r="FS26" s="14"/>
      <c r="FT26" s="14"/>
      <c r="FU26" s="14"/>
      <c r="FV26" s="14"/>
      <c r="FW26" s="14"/>
      <c r="FX26" s="14"/>
      <c r="FY26" s="14"/>
      <c r="FZ26" s="14"/>
      <c r="GA26" s="14"/>
      <c r="GB26" s="14"/>
      <c r="GC26" s="14"/>
      <c r="GD26" s="14"/>
      <c r="GE26" s="14"/>
      <c r="GF26" s="14"/>
      <c r="GG26" s="14"/>
      <c r="GH26" s="14"/>
      <c r="GI26" s="14"/>
      <c r="GJ26" s="14"/>
      <c r="GK26" s="14"/>
      <c r="GL26" s="14"/>
      <c r="GM26" s="14"/>
      <c r="GN26" s="14"/>
      <c r="GO26" s="14"/>
      <c r="GP26" s="14"/>
      <c r="GQ26" s="14"/>
      <c r="GR26" s="14"/>
      <c r="GS26" s="14"/>
      <c r="GT26" s="14"/>
      <c r="GU26" s="14"/>
      <c r="GV26" s="14"/>
      <c r="GW26" s="14"/>
      <c r="GX26" s="14"/>
      <c r="GY26" s="14"/>
      <c r="GZ26" s="14"/>
      <c r="HA26" s="14"/>
      <c r="HB26" s="14"/>
      <c r="HC26" s="14"/>
      <c r="HD26" s="14"/>
      <c r="HE26" s="14"/>
      <c r="HF26" s="14"/>
      <c r="HG26" s="14"/>
      <c r="HH26" s="14"/>
      <c r="HI26" s="14"/>
      <c r="HJ26" s="14"/>
      <c r="HK26" s="14"/>
      <c r="HL26" s="14"/>
      <c r="HM26" s="14"/>
      <c r="HN26" s="14"/>
      <c r="HO26" s="14"/>
      <c r="HP26" s="14"/>
      <c r="HQ26" s="14"/>
      <c r="HR26" s="14"/>
      <c r="HS26" s="14"/>
      <c r="HT26" s="14"/>
      <c r="HU26" s="14"/>
      <c r="HV26" s="14"/>
      <c r="HW26" s="14"/>
      <c r="HX26" s="14"/>
      <c r="HY26" s="14"/>
      <c r="HZ26" s="14"/>
      <c r="IA26" s="14"/>
      <c r="IB26" s="14"/>
      <c r="IC26" s="14"/>
      <c r="ID26" s="14"/>
      <c r="IE26" s="14"/>
      <c r="IF26" s="14"/>
      <c r="IG26" s="14"/>
      <c r="IH26" s="14"/>
      <c r="II26" s="14"/>
      <c r="IJ26" s="14"/>
      <c r="IK26" s="14"/>
      <c r="IL26" s="14"/>
      <c r="IM26" s="14"/>
      <c r="IN26" s="14"/>
      <c r="IO26" s="14"/>
      <c r="IP26" s="14"/>
      <c r="IQ26" s="14"/>
      <c r="IR26" s="14"/>
      <c r="IS26" s="14"/>
      <c r="IT26" s="14"/>
      <c r="IU26" s="14"/>
      <c r="IV26" s="14"/>
    </row>
    <row r="27" customFormat="false" ht="12.75" hidden="false" customHeight="true" outlineLevel="0" collapsed="false">
      <c r="A27" s="15" t="s">
        <v>18</v>
      </c>
      <c r="B27" s="15"/>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c r="CV27" s="14"/>
      <c r="CW27" s="14"/>
      <c r="CX27" s="14"/>
      <c r="CY27" s="14"/>
      <c r="CZ27" s="14"/>
      <c r="DA27" s="14"/>
      <c r="DB27" s="14"/>
      <c r="DC27" s="14"/>
      <c r="DD27" s="14"/>
      <c r="DE27" s="14"/>
      <c r="DF27" s="14"/>
      <c r="DG27" s="14"/>
      <c r="DH27" s="14"/>
      <c r="DI27" s="14"/>
      <c r="DJ27" s="14"/>
      <c r="DK27" s="14"/>
      <c r="DL27" s="14"/>
      <c r="DM27" s="14"/>
      <c r="DN27" s="14"/>
      <c r="DO27" s="14"/>
      <c r="DP27" s="14"/>
      <c r="DQ27" s="14"/>
      <c r="DR27" s="14"/>
      <c r="DS27" s="14"/>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c r="FQ27" s="14"/>
      <c r="FR27" s="14"/>
      <c r="FS27" s="14"/>
      <c r="FT27" s="14"/>
      <c r="FU27" s="14"/>
      <c r="FV27" s="14"/>
      <c r="FW27" s="14"/>
      <c r="FX27" s="14"/>
      <c r="FY27" s="14"/>
      <c r="FZ27" s="14"/>
      <c r="GA27" s="14"/>
      <c r="GB27" s="14"/>
      <c r="GC27" s="14"/>
      <c r="GD27" s="14"/>
      <c r="GE27" s="14"/>
      <c r="GF27" s="14"/>
      <c r="GG27" s="14"/>
      <c r="GH27" s="14"/>
      <c r="GI27" s="14"/>
      <c r="GJ27" s="14"/>
      <c r="GK27" s="14"/>
      <c r="GL27" s="14"/>
      <c r="GM27" s="14"/>
      <c r="GN27" s="14"/>
      <c r="GO27" s="14"/>
      <c r="GP27" s="14"/>
      <c r="GQ27" s="14"/>
      <c r="GR27" s="14"/>
      <c r="GS27" s="14"/>
      <c r="GT27" s="14"/>
      <c r="GU27" s="14"/>
      <c r="GV27" s="14"/>
      <c r="GW27" s="14"/>
      <c r="GX27" s="14"/>
      <c r="GY27" s="14"/>
      <c r="GZ27" s="14"/>
      <c r="HA27" s="14"/>
      <c r="HB27" s="14"/>
      <c r="HC27" s="14"/>
      <c r="HD27" s="14"/>
      <c r="HE27" s="14"/>
      <c r="HF27" s="14"/>
      <c r="HG27" s="14"/>
      <c r="HH27" s="14"/>
      <c r="HI27" s="14"/>
      <c r="HJ27" s="14"/>
      <c r="HK27" s="14"/>
      <c r="HL27" s="14"/>
      <c r="HM27" s="14"/>
      <c r="HN27" s="14"/>
      <c r="HO27" s="14"/>
      <c r="HP27" s="14"/>
      <c r="HQ27" s="14"/>
      <c r="HR27" s="14"/>
      <c r="HS27" s="14"/>
      <c r="HT27" s="14"/>
      <c r="HU27" s="14"/>
      <c r="HV27" s="14"/>
      <c r="HW27" s="14"/>
      <c r="HX27" s="14"/>
      <c r="HY27" s="14"/>
      <c r="HZ27" s="14"/>
      <c r="IA27" s="14"/>
      <c r="IB27" s="14"/>
      <c r="IC27" s="14"/>
      <c r="ID27" s="14"/>
      <c r="IE27" s="14"/>
      <c r="IF27" s="14"/>
      <c r="IG27" s="14"/>
      <c r="IH27" s="14"/>
      <c r="II27" s="14"/>
      <c r="IJ27" s="14"/>
      <c r="IK27" s="14"/>
      <c r="IL27" s="14"/>
      <c r="IM27" s="14"/>
      <c r="IN27" s="14"/>
      <c r="IO27" s="14"/>
      <c r="IP27" s="14"/>
      <c r="IQ27" s="14"/>
      <c r="IR27" s="14"/>
      <c r="IS27" s="14"/>
      <c r="IT27" s="14"/>
      <c r="IU27" s="14"/>
      <c r="IV27" s="14"/>
    </row>
    <row r="28" customFormat="false" ht="12.75" hidden="false" customHeight="true" outlineLevel="0" collapsed="false">
      <c r="A28" s="14"/>
      <c r="B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14"/>
      <c r="FR28" s="14"/>
      <c r="FS28" s="14"/>
      <c r="FT28" s="14"/>
      <c r="FU28" s="14"/>
      <c r="FV28" s="14"/>
      <c r="FW28" s="14"/>
      <c r="FX28" s="14"/>
      <c r="FY28" s="14"/>
      <c r="FZ28" s="14"/>
      <c r="GA28" s="14"/>
      <c r="GB28" s="14"/>
      <c r="GC28" s="14"/>
      <c r="GD28" s="14"/>
      <c r="GE28" s="14"/>
      <c r="GF28" s="14"/>
      <c r="GG28" s="14"/>
      <c r="GH28" s="14"/>
      <c r="GI28" s="14"/>
      <c r="GJ28" s="14"/>
      <c r="GK28" s="14"/>
      <c r="GL28" s="14"/>
      <c r="GM28" s="14"/>
      <c r="GN28" s="14"/>
      <c r="GO28" s="14"/>
      <c r="GP28" s="14"/>
      <c r="GQ28" s="14"/>
      <c r="GR28" s="14"/>
      <c r="GS28" s="14"/>
      <c r="GT28" s="14"/>
      <c r="GU28" s="14"/>
      <c r="GV28" s="14"/>
      <c r="GW28" s="14"/>
      <c r="GX28" s="14"/>
      <c r="GY28" s="14"/>
      <c r="GZ28" s="14"/>
      <c r="HA28" s="14"/>
      <c r="HB28" s="14"/>
      <c r="HC28" s="14"/>
      <c r="HD28" s="14"/>
      <c r="HE28" s="14"/>
      <c r="HF28" s="14"/>
      <c r="HG28" s="14"/>
      <c r="HH28" s="14"/>
      <c r="HI28" s="14"/>
      <c r="HJ28" s="14"/>
      <c r="HK28" s="14"/>
      <c r="HL28" s="14"/>
      <c r="HM28" s="14"/>
      <c r="HN28" s="14"/>
      <c r="HO28" s="14"/>
      <c r="HP28" s="14"/>
      <c r="HQ28" s="14"/>
      <c r="HR28" s="14"/>
      <c r="HS28" s="14"/>
      <c r="HT28" s="14"/>
      <c r="HU28" s="14"/>
      <c r="HV28" s="14"/>
      <c r="HW28" s="14"/>
      <c r="HX28" s="14"/>
      <c r="HY28" s="14"/>
      <c r="HZ28" s="14"/>
      <c r="IA28" s="14"/>
      <c r="IB28" s="14"/>
      <c r="IC28" s="14"/>
      <c r="ID28" s="14"/>
      <c r="IE28" s="14"/>
      <c r="IF28" s="14"/>
      <c r="IG28" s="14"/>
      <c r="IH28" s="14"/>
      <c r="II28" s="14"/>
      <c r="IJ28" s="14"/>
      <c r="IK28" s="14"/>
      <c r="IL28" s="14"/>
      <c r="IM28" s="14"/>
      <c r="IN28" s="14"/>
      <c r="IO28" s="14"/>
      <c r="IP28" s="14"/>
      <c r="IQ28" s="14"/>
      <c r="IR28" s="14"/>
      <c r="IS28" s="14"/>
      <c r="IT28" s="14"/>
      <c r="IU28" s="14"/>
      <c r="IV28" s="14"/>
    </row>
    <row r="29" customFormat="false" ht="12.75" hidden="false" customHeight="true" outlineLevel="0" collapsed="false">
      <c r="A29" s="16" t="s">
        <v>19</v>
      </c>
      <c r="B29" s="16"/>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c r="GF29" s="14"/>
      <c r="GG29" s="14"/>
      <c r="GH29" s="14"/>
      <c r="GI29" s="14"/>
      <c r="GJ29" s="14"/>
      <c r="GK29" s="14"/>
      <c r="GL29" s="14"/>
      <c r="GM29" s="14"/>
      <c r="GN29" s="14"/>
      <c r="GO29" s="14"/>
      <c r="GP29" s="14"/>
      <c r="GQ29" s="14"/>
      <c r="GR29" s="14"/>
      <c r="GS29" s="14"/>
      <c r="GT29" s="14"/>
      <c r="GU29" s="14"/>
      <c r="GV29" s="14"/>
      <c r="GW29" s="14"/>
      <c r="GX29" s="14"/>
      <c r="GY29" s="14"/>
      <c r="GZ29" s="14"/>
      <c r="HA29" s="14"/>
      <c r="HB29" s="14"/>
      <c r="HC29" s="14"/>
      <c r="HD29" s="14"/>
      <c r="HE29" s="14"/>
      <c r="HF29" s="14"/>
      <c r="HG29" s="14"/>
      <c r="HH29" s="14"/>
      <c r="HI29" s="14"/>
      <c r="HJ29" s="14"/>
      <c r="HK29" s="14"/>
      <c r="HL29" s="14"/>
      <c r="HM29" s="14"/>
      <c r="HN29" s="14"/>
      <c r="HO29" s="14"/>
      <c r="HP29" s="14"/>
      <c r="HQ29" s="14"/>
      <c r="HR29" s="14"/>
      <c r="HS29" s="14"/>
      <c r="HT29" s="14"/>
      <c r="HU29" s="14"/>
      <c r="HV29" s="14"/>
      <c r="HW29" s="14"/>
      <c r="HX29" s="14"/>
      <c r="HY29" s="14"/>
      <c r="HZ29" s="14"/>
      <c r="IA29" s="14"/>
      <c r="IB29" s="14"/>
      <c r="IC29" s="14"/>
      <c r="ID29" s="14"/>
      <c r="IE29" s="14"/>
      <c r="IF29" s="14"/>
      <c r="IG29" s="14"/>
      <c r="IH29" s="14"/>
      <c r="II29" s="14"/>
      <c r="IJ29" s="14"/>
      <c r="IK29" s="14"/>
      <c r="IL29" s="14"/>
      <c r="IM29" s="14"/>
      <c r="IN29" s="14"/>
      <c r="IO29" s="14"/>
      <c r="IP29" s="14"/>
      <c r="IQ29" s="14"/>
      <c r="IR29" s="14"/>
      <c r="IS29" s="14"/>
      <c r="IT29" s="14"/>
      <c r="IU29" s="14"/>
      <c r="IV29" s="14"/>
    </row>
    <row r="30" customFormat="false" ht="12.75" hidden="fals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4"/>
      <c r="DC30" s="14"/>
      <c r="DD30" s="14"/>
      <c r="DE30" s="14"/>
      <c r="DF30" s="14"/>
      <c r="DG30" s="14"/>
      <c r="DH30" s="14"/>
      <c r="DI30" s="14"/>
      <c r="DJ30" s="14"/>
      <c r="DK30" s="14"/>
      <c r="DL30" s="14"/>
      <c r="DM30" s="14"/>
      <c r="DN30" s="14"/>
      <c r="DO30" s="14"/>
      <c r="DP30" s="14"/>
      <c r="DQ30" s="14"/>
      <c r="DR30" s="14"/>
      <c r="DS30" s="14"/>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c r="FQ30" s="14"/>
      <c r="FR30" s="14"/>
      <c r="FS30" s="14"/>
      <c r="FT30" s="14"/>
      <c r="FU30" s="14"/>
      <c r="FV30" s="14"/>
      <c r="FW30" s="14"/>
      <c r="FX30" s="14"/>
      <c r="FY30" s="14"/>
      <c r="FZ30" s="14"/>
      <c r="GA30" s="14"/>
      <c r="GB30" s="14"/>
      <c r="GC30" s="14"/>
      <c r="GD30" s="14"/>
      <c r="GE30" s="14"/>
      <c r="GF30" s="14"/>
      <c r="GG30" s="14"/>
      <c r="GH30" s="14"/>
      <c r="GI30" s="14"/>
      <c r="GJ30" s="14"/>
      <c r="GK30" s="14"/>
      <c r="GL30" s="14"/>
      <c r="GM30" s="14"/>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c r="HR30" s="14"/>
      <c r="HS30" s="14"/>
      <c r="HT30" s="14"/>
      <c r="HU30" s="14"/>
      <c r="HV30" s="14"/>
      <c r="HW30" s="14"/>
      <c r="HX30" s="14"/>
      <c r="HY30" s="14"/>
      <c r="HZ30" s="14"/>
      <c r="IA30" s="14"/>
      <c r="IB30" s="14"/>
      <c r="IC30" s="14"/>
      <c r="ID30" s="14"/>
      <c r="IE30" s="14"/>
      <c r="IF30" s="14"/>
      <c r="IG30" s="14"/>
      <c r="IH30" s="14"/>
      <c r="II30" s="14"/>
      <c r="IJ30" s="14"/>
      <c r="IK30" s="14"/>
      <c r="IL30" s="14"/>
      <c r="IM30" s="14"/>
      <c r="IN30" s="14"/>
      <c r="IO30" s="14"/>
      <c r="IP30" s="14"/>
      <c r="IQ30" s="14"/>
      <c r="IR30" s="14"/>
      <c r="IS30" s="14"/>
      <c r="IT30" s="14"/>
      <c r="IU30" s="14"/>
      <c r="IV30" s="14"/>
    </row>
    <row r="31" customFormat="false" ht="26.25" hidden="false" customHeight="true" outlineLevel="0" collapsed="false">
      <c r="A31" s="17" t="s">
        <v>20</v>
      </c>
      <c r="B31" s="17"/>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c r="FR31" s="14"/>
      <c r="FS31" s="14"/>
      <c r="FT31" s="14"/>
      <c r="FU31" s="14"/>
      <c r="FV31" s="14"/>
      <c r="FW31" s="14"/>
      <c r="FX31" s="14"/>
      <c r="FY31" s="14"/>
      <c r="FZ31" s="14"/>
      <c r="GA31" s="14"/>
      <c r="GB31" s="14"/>
      <c r="GC31" s="14"/>
      <c r="GD31" s="14"/>
      <c r="GE31" s="14"/>
      <c r="GF31" s="14"/>
      <c r="GG31" s="14"/>
      <c r="GH31" s="14"/>
      <c r="GI31" s="14"/>
      <c r="GJ31" s="14"/>
      <c r="GK31" s="14"/>
      <c r="GL31" s="14"/>
      <c r="GM31" s="14"/>
      <c r="GN31" s="14"/>
      <c r="GO31" s="14"/>
      <c r="GP31" s="14"/>
      <c r="GQ31" s="14"/>
      <c r="GR31" s="14"/>
      <c r="GS31" s="14"/>
      <c r="GT31" s="14"/>
      <c r="GU31" s="14"/>
      <c r="GV31" s="14"/>
      <c r="GW31" s="14"/>
      <c r="GX31" s="14"/>
      <c r="GY31" s="14"/>
      <c r="GZ31" s="14"/>
      <c r="HA31" s="14"/>
      <c r="HB31" s="14"/>
      <c r="HC31" s="14"/>
      <c r="HD31" s="14"/>
      <c r="HE31" s="14"/>
      <c r="HF31" s="14"/>
      <c r="HG31" s="14"/>
      <c r="HH31" s="14"/>
      <c r="HI31" s="14"/>
      <c r="HJ31" s="14"/>
      <c r="HK31" s="14"/>
      <c r="HL31" s="14"/>
      <c r="HM31" s="14"/>
      <c r="HN31" s="14"/>
      <c r="HO31" s="14"/>
      <c r="HP31" s="14"/>
      <c r="HQ31" s="14"/>
      <c r="HR31" s="14"/>
      <c r="HS31" s="14"/>
      <c r="HT31" s="14"/>
      <c r="HU31" s="14"/>
      <c r="HV31" s="14"/>
      <c r="HW31" s="14"/>
      <c r="HX31" s="14"/>
      <c r="HY31" s="14"/>
      <c r="HZ31" s="14"/>
      <c r="IA31" s="14"/>
      <c r="IB31" s="14"/>
      <c r="IC31" s="14"/>
      <c r="ID31" s="14"/>
      <c r="IE31" s="14"/>
      <c r="IF31" s="14"/>
      <c r="IG31" s="14"/>
      <c r="IH31" s="14"/>
      <c r="II31" s="14"/>
      <c r="IJ31" s="14"/>
      <c r="IK31" s="14"/>
      <c r="IL31" s="14"/>
      <c r="IM31" s="14"/>
      <c r="IN31" s="14"/>
      <c r="IO31" s="14"/>
      <c r="IP31" s="14"/>
      <c r="IQ31" s="14"/>
      <c r="IR31" s="14"/>
      <c r="IS31" s="14"/>
      <c r="IT31" s="14"/>
      <c r="IU31" s="14"/>
      <c r="IV31" s="14"/>
    </row>
    <row r="32" s="21" customFormat="true" ht="13.5" hidden="false" customHeight="true" outlineLevel="0" collapsed="false">
      <c r="A32" s="18"/>
      <c r="B32" s="18"/>
      <c r="C32" s="19"/>
      <c r="D32" s="20"/>
      <c r="E32" s="19"/>
      <c r="F32" s="20"/>
      <c r="G32" s="19"/>
      <c r="H32" s="20"/>
      <c r="I32" s="19"/>
      <c r="J32" s="20"/>
      <c r="K32" s="19"/>
      <c r="L32" s="20"/>
      <c r="M32" s="19"/>
      <c r="N32" s="20"/>
      <c r="O32" s="19"/>
      <c r="P32" s="20"/>
      <c r="Q32" s="19"/>
      <c r="R32" s="20"/>
      <c r="S32" s="19"/>
      <c r="T32" s="20"/>
      <c r="U32" s="19"/>
      <c r="V32" s="20"/>
      <c r="W32" s="19"/>
      <c r="X32" s="20"/>
      <c r="Y32" s="19"/>
      <c r="Z32" s="20"/>
      <c r="AA32" s="19"/>
      <c r="AB32" s="20"/>
      <c r="AC32" s="19"/>
      <c r="AD32" s="20"/>
      <c r="AE32" s="19"/>
      <c r="AF32" s="20"/>
      <c r="AG32" s="19"/>
      <c r="AH32" s="20"/>
      <c r="AI32" s="19"/>
      <c r="AJ32" s="20"/>
      <c r="AK32" s="19"/>
      <c r="AL32" s="20"/>
      <c r="AM32" s="19"/>
      <c r="AN32" s="20"/>
      <c r="AO32" s="19"/>
      <c r="AP32" s="20"/>
      <c r="AQ32" s="19"/>
      <c r="AR32" s="20"/>
      <c r="AS32" s="19"/>
      <c r="AT32" s="20"/>
      <c r="AU32" s="19"/>
      <c r="AV32" s="20"/>
      <c r="AW32" s="19"/>
      <c r="AX32" s="20"/>
      <c r="AY32" s="19"/>
      <c r="AZ32" s="20"/>
      <c r="BA32" s="19"/>
      <c r="BB32" s="20"/>
      <c r="BC32" s="19"/>
      <c r="BD32" s="20"/>
      <c r="BE32" s="19"/>
      <c r="BF32" s="20"/>
      <c r="BG32" s="19"/>
      <c r="BH32" s="20"/>
      <c r="BI32" s="19"/>
      <c r="BJ32" s="20"/>
      <c r="BK32" s="19"/>
      <c r="BL32" s="20"/>
      <c r="BM32" s="19"/>
      <c r="BN32" s="20"/>
      <c r="BO32" s="19"/>
      <c r="BP32" s="20"/>
      <c r="BQ32" s="19"/>
      <c r="BR32" s="20"/>
      <c r="BS32" s="19"/>
      <c r="BT32" s="20"/>
      <c r="BU32" s="19"/>
      <c r="BV32" s="20"/>
      <c r="BW32" s="19"/>
      <c r="BX32" s="20"/>
      <c r="BY32" s="19"/>
      <c r="BZ32" s="20"/>
      <c r="CA32" s="19"/>
      <c r="CB32" s="20"/>
      <c r="CC32" s="19"/>
      <c r="CD32" s="20"/>
      <c r="CE32" s="19"/>
      <c r="CF32" s="20"/>
      <c r="CG32" s="19"/>
      <c r="CH32" s="20"/>
      <c r="CI32" s="19"/>
      <c r="CJ32" s="20"/>
      <c r="CK32" s="19"/>
      <c r="CL32" s="20"/>
      <c r="CM32" s="19"/>
      <c r="CN32" s="20"/>
      <c r="CO32" s="19"/>
      <c r="CP32" s="20"/>
      <c r="CQ32" s="19"/>
      <c r="CR32" s="20"/>
      <c r="CS32" s="19"/>
      <c r="CT32" s="20"/>
      <c r="CU32" s="19"/>
      <c r="CV32" s="20"/>
      <c r="CW32" s="19"/>
      <c r="CX32" s="20"/>
      <c r="CY32" s="19"/>
      <c r="CZ32" s="20"/>
      <c r="DA32" s="19"/>
      <c r="DB32" s="20"/>
      <c r="DC32" s="19"/>
      <c r="DD32" s="20"/>
      <c r="DE32" s="19"/>
      <c r="DF32" s="20"/>
      <c r="DG32" s="19"/>
      <c r="DH32" s="20"/>
      <c r="DI32" s="19"/>
      <c r="DJ32" s="20"/>
      <c r="DK32" s="19"/>
      <c r="DL32" s="20"/>
      <c r="DM32" s="19"/>
      <c r="DN32" s="20"/>
      <c r="DO32" s="19"/>
      <c r="DP32" s="20"/>
      <c r="DQ32" s="19"/>
      <c r="DR32" s="20"/>
      <c r="DS32" s="19"/>
      <c r="DT32" s="20"/>
      <c r="DU32" s="19"/>
      <c r="DV32" s="20"/>
      <c r="DW32" s="19"/>
      <c r="DX32" s="20"/>
      <c r="DY32" s="19"/>
      <c r="DZ32" s="20"/>
      <c r="EA32" s="19"/>
      <c r="EB32" s="20"/>
      <c r="EC32" s="19"/>
      <c r="ED32" s="20"/>
      <c r="EE32" s="19"/>
      <c r="EF32" s="20"/>
      <c r="EG32" s="19"/>
      <c r="EH32" s="20"/>
      <c r="EI32" s="19"/>
      <c r="EJ32" s="20"/>
      <c r="EK32" s="19"/>
      <c r="EL32" s="20"/>
      <c r="EM32" s="19"/>
      <c r="EN32" s="20"/>
      <c r="EO32" s="19"/>
      <c r="EP32" s="20"/>
      <c r="EQ32" s="19"/>
      <c r="ER32" s="20"/>
      <c r="ES32" s="19"/>
      <c r="ET32" s="20"/>
      <c r="EU32" s="19"/>
      <c r="EV32" s="20"/>
      <c r="EW32" s="19"/>
      <c r="EX32" s="20"/>
      <c r="EY32" s="19"/>
      <c r="EZ32" s="20"/>
      <c r="FA32" s="19"/>
      <c r="FB32" s="20"/>
      <c r="FC32" s="19"/>
      <c r="FD32" s="20"/>
      <c r="FE32" s="19"/>
      <c r="FF32" s="20"/>
      <c r="FG32" s="19"/>
      <c r="FH32" s="20"/>
      <c r="FI32" s="19"/>
      <c r="FJ32" s="20"/>
      <c r="FK32" s="19"/>
      <c r="FL32" s="20"/>
      <c r="FM32" s="19"/>
      <c r="FN32" s="20"/>
      <c r="FO32" s="19"/>
      <c r="FP32" s="20"/>
      <c r="FQ32" s="19"/>
      <c r="FR32" s="20"/>
      <c r="FS32" s="19"/>
      <c r="FT32" s="20"/>
      <c r="FU32" s="19"/>
      <c r="FV32" s="20"/>
      <c r="FW32" s="19"/>
      <c r="FX32" s="20"/>
      <c r="FY32" s="19"/>
      <c r="FZ32" s="20"/>
      <c r="GA32" s="19"/>
      <c r="GB32" s="20"/>
      <c r="GC32" s="19"/>
      <c r="GD32" s="20"/>
      <c r="GE32" s="19"/>
      <c r="GF32" s="20"/>
      <c r="GG32" s="19"/>
      <c r="GH32" s="20"/>
      <c r="GI32" s="19"/>
      <c r="GJ32" s="20"/>
      <c r="GK32" s="19"/>
      <c r="GL32" s="20"/>
      <c r="GM32" s="19"/>
      <c r="GN32" s="20"/>
      <c r="GO32" s="19"/>
      <c r="GP32" s="20"/>
      <c r="GQ32" s="19"/>
      <c r="GR32" s="20"/>
      <c r="GS32" s="19"/>
      <c r="GT32" s="20"/>
      <c r="GU32" s="19"/>
      <c r="GV32" s="20"/>
      <c r="GW32" s="19"/>
      <c r="GX32" s="20"/>
      <c r="GY32" s="19"/>
      <c r="GZ32" s="20"/>
      <c r="HA32" s="19"/>
      <c r="HB32" s="20"/>
      <c r="HC32" s="19"/>
      <c r="HD32" s="20"/>
      <c r="HE32" s="19"/>
      <c r="HF32" s="20"/>
      <c r="HG32" s="19"/>
      <c r="HH32" s="20"/>
      <c r="HI32" s="19"/>
      <c r="HJ32" s="20"/>
      <c r="HK32" s="19"/>
      <c r="HL32" s="20"/>
      <c r="HM32" s="19"/>
      <c r="HN32" s="20"/>
      <c r="HO32" s="19"/>
      <c r="HP32" s="20"/>
      <c r="HQ32" s="19"/>
      <c r="HR32" s="20"/>
      <c r="HS32" s="19"/>
      <c r="HT32" s="20"/>
      <c r="HU32" s="19"/>
      <c r="HV32" s="20"/>
      <c r="HW32" s="19"/>
      <c r="HX32" s="20"/>
      <c r="HY32" s="19"/>
      <c r="HZ32" s="20"/>
      <c r="IA32" s="19"/>
      <c r="IB32" s="20"/>
      <c r="IC32" s="19"/>
      <c r="ID32" s="20"/>
      <c r="IE32" s="19"/>
      <c r="IF32" s="20"/>
      <c r="IG32" s="19"/>
      <c r="IH32" s="20"/>
      <c r="II32" s="19"/>
      <c r="IJ32" s="20"/>
      <c r="IK32" s="19"/>
      <c r="IL32" s="20"/>
      <c r="IM32" s="19"/>
      <c r="IN32" s="20"/>
      <c r="IO32" s="19"/>
      <c r="IP32" s="20"/>
      <c r="IQ32" s="19"/>
      <c r="IR32" s="20"/>
      <c r="IS32" s="19"/>
      <c r="IT32" s="20"/>
      <c r="IU32" s="19"/>
      <c r="IV32" s="20"/>
    </row>
    <row r="33" customFormat="false" ht="12.75" hidden="false" customHeight="false" outlineLevel="0" collapsed="false">
      <c r="A33" s="22" t="s">
        <v>21</v>
      </c>
      <c r="B33" s="12" t="s">
        <v>22</v>
      </c>
    </row>
    <row r="36" customFormat="false" ht="12.75" hidden="false" customHeight="false" outlineLevel="0" collapsed="false">
      <c r="A36" s="2" t="s">
        <v>23</v>
      </c>
    </row>
    <row r="37" customFormat="false" ht="25.5" hidden="false" customHeight="false" outlineLevel="0" collapsed="false">
      <c r="A37" s="23" t="n">
        <v>42691</v>
      </c>
      <c r="B37" s="24" t="s">
        <v>24</v>
      </c>
    </row>
    <row r="39" customFormat="false" ht="12.75" hidden="false" customHeight="false" outlineLevel="0" collapsed="false">
      <c r="A39" s="23" t="n">
        <v>42738</v>
      </c>
      <c r="B39" s="1" t="s">
        <v>25</v>
      </c>
    </row>
  </sheetData>
  <mergeCells count="653">
    <mergeCell ref="A25:B25"/>
    <mergeCell ref="A26:B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s>
  <hyperlinks>
    <hyperlink ref="A3" r:id="rId1" display="http://ceden.org/CEDEN_checker/Checker/LookUpLists.php"/>
    <hyperlink ref="B7" r:id="rId2" display="http://checker.cv.mpsl.mlml.calstate.edu/CVRDC/CVRDCUpload.php"/>
    <hyperlink ref="B10" r:id="rId3" display="http://www.sccwrp.org/Data/DataSubmission/SouthernCaliforniaRegionalDataCenter.aspx"/>
    <hyperlink ref="B13" r:id="rId4" display="http://rdcdataupload.sfei.org/"/>
    <hyperlink ref="B16" r:id="rId5" display="http://checker.calducs.mpsl.mlml.calstate.edu/calducs"/>
    <hyperlink ref="A20" r:id="rId6"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T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AH2" activePane="bottomRight" state="frozen"/>
      <selection pane="topLeft" activeCell="A1" activeCellId="0" sqref="A1"/>
      <selection pane="topRight" activeCell="AH1" activeCellId="0" sqref="AH1"/>
      <selection pane="bottomLeft" activeCell="A2" activeCellId="0" sqref="A2"/>
      <selection pane="bottomRight" activeCell="B39" activeCellId="0" sqref="B39"/>
    </sheetView>
  </sheetViews>
  <sheetFormatPr defaultColWidth="9.13671875" defaultRowHeight="12.75" zeroHeight="false" outlineLevelRow="0" outlineLevelCol="0"/>
  <cols>
    <col collapsed="false" customWidth="true" hidden="false" outlineLevel="0" max="1" min="1" style="25" width="11.85"/>
    <col collapsed="false" customWidth="true" hidden="false" outlineLevel="0" max="2" min="2" style="25" width="10.85"/>
    <col collapsed="false" customWidth="true" hidden="false" outlineLevel="0" max="3" min="3" style="25" width="40.84"/>
    <col collapsed="false" customWidth="true" hidden="false" outlineLevel="0" max="4" min="4" style="25" width="13.85"/>
    <col collapsed="false" customWidth="true" hidden="false" outlineLevel="0" max="5" min="5" style="25" width="9.85"/>
    <col collapsed="false" customWidth="true" hidden="false" outlineLevel="0" max="6" min="6" style="25" width="9.56"/>
    <col collapsed="false" customWidth="true" hidden="false" outlineLevel="0" max="7" min="7" style="25" width="6.99"/>
    <col collapsed="false" customWidth="true" hidden="false" outlineLevel="0" max="8" min="8" style="25" width="7.28"/>
    <col collapsed="false" customWidth="true" hidden="false" outlineLevel="0" max="9" min="9" style="26" width="5.99"/>
    <col collapsed="false" customWidth="true" hidden="false" outlineLevel="0" max="10" min="10" style="27" width="8.7"/>
    <col collapsed="false" customWidth="true" hidden="false" outlineLevel="0" max="11" min="11" style="25" width="10.85"/>
    <col collapsed="false" customWidth="true" hidden="false" outlineLevel="0" max="12" min="12" style="25" width="9.7"/>
    <col collapsed="false" customWidth="true" hidden="false" outlineLevel="0" max="13" min="13" style="25" width="6.41"/>
    <col collapsed="false" customWidth="true" hidden="false" outlineLevel="0" max="14" min="14" style="25" width="11.7"/>
    <col collapsed="false" customWidth="true" hidden="false" outlineLevel="0" max="15" min="15" style="25" width="14.14"/>
    <col collapsed="false" customWidth="true" hidden="false" outlineLevel="0" max="16" min="16" style="25" width="7.99"/>
    <col collapsed="false" customWidth="true" hidden="false" outlineLevel="0" max="18" min="17" style="25" width="9.28"/>
    <col collapsed="false" customWidth="true" hidden="false" outlineLevel="0" max="19" min="19" style="25" width="17.28"/>
    <col collapsed="false" customWidth="true" hidden="false" outlineLevel="0" max="20" min="20" style="25" width="11.7"/>
    <col collapsed="false" customWidth="true" hidden="false" outlineLevel="0" max="21" min="21" style="25" width="16.7"/>
    <col collapsed="false" customWidth="true" hidden="false" outlineLevel="0" max="22" min="22" style="25" width="14.41"/>
    <col collapsed="false" customWidth="true" hidden="false" outlineLevel="0" max="23" min="23" style="25" width="16.42"/>
    <col collapsed="false" customWidth="true" hidden="false" outlineLevel="0" max="24" min="24" style="25" width="16.28"/>
    <col collapsed="false" customWidth="true" hidden="false" outlineLevel="0" max="25" min="25" style="25" width="6.99"/>
    <col collapsed="false" customWidth="true" hidden="false" outlineLevel="0" max="26" min="26" style="25" width="21.56"/>
    <col collapsed="false" customWidth="true" hidden="false" outlineLevel="0" max="27" min="27" style="25" width="9.28"/>
    <col collapsed="false" customWidth="true" hidden="false" outlineLevel="0" max="28" min="28" style="25" width="6.85"/>
    <col collapsed="false" customWidth="true" hidden="false" outlineLevel="0" max="29" min="29" style="25" width="11.7"/>
    <col collapsed="false" customWidth="true" hidden="false" outlineLevel="0" max="30" min="30" style="25" width="17.56"/>
    <col collapsed="false" customWidth="true" hidden="false" outlineLevel="0" max="38" min="31" style="25" width="13.14"/>
    <col collapsed="false" customWidth="false" hidden="false" outlineLevel="0" max="39" min="39" style="25" width="9.14"/>
    <col collapsed="false" customWidth="true" hidden="false" outlineLevel="0" max="40" min="40" style="25" width="11.7"/>
    <col collapsed="false" customWidth="true" hidden="false" outlineLevel="0" max="41" min="41" style="25" width="10.28"/>
    <col collapsed="false" customWidth="false" hidden="false" outlineLevel="0" max="44" min="42" style="25" width="9.14"/>
    <col collapsed="false" customWidth="true" hidden="false" outlineLevel="0" max="45" min="45" style="25" width="16.13"/>
    <col collapsed="false" customWidth="false" hidden="false" outlineLevel="0" max="257" min="46" style="25" width="9.14"/>
  </cols>
  <sheetData>
    <row r="1" s="33" customFormat="true" ht="159" hidden="false" customHeight="true" outlineLevel="0" collapsed="false">
      <c r="A1" s="28" t="s">
        <v>26</v>
      </c>
      <c r="B1" s="28" t="s">
        <v>27</v>
      </c>
      <c r="C1" s="28" t="s">
        <v>28</v>
      </c>
      <c r="D1" s="29" t="s">
        <v>29</v>
      </c>
      <c r="E1" s="28" t="s">
        <v>30</v>
      </c>
      <c r="F1" s="29" t="s">
        <v>31</v>
      </c>
      <c r="G1" s="29" t="s">
        <v>32</v>
      </c>
      <c r="H1" s="29" t="s">
        <v>33</v>
      </c>
      <c r="I1" s="29" t="s">
        <v>34</v>
      </c>
      <c r="J1" s="29" t="s">
        <v>35</v>
      </c>
      <c r="K1" s="29" t="s">
        <v>36</v>
      </c>
      <c r="L1" s="29" t="s">
        <v>37</v>
      </c>
      <c r="M1" s="28" t="s">
        <v>38</v>
      </c>
      <c r="N1" s="28" t="s">
        <v>39</v>
      </c>
      <c r="O1" s="28" t="s">
        <v>40</v>
      </c>
      <c r="P1" s="30" t="s">
        <v>41</v>
      </c>
      <c r="Q1" s="31" t="s">
        <v>42</v>
      </c>
      <c r="R1" s="29" t="s">
        <v>43</v>
      </c>
      <c r="S1" s="29" t="s">
        <v>44</v>
      </c>
      <c r="T1" s="29" t="s">
        <v>45</v>
      </c>
      <c r="U1" s="29" t="s">
        <v>46</v>
      </c>
      <c r="V1" s="29" t="s">
        <v>47</v>
      </c>
      <c r="W1" s="29" t="s">
        <v>48</v>
      </c>
      <c r="X1" s="29" t="s">
        <v>49</v>
      </c>
      <c r="Y1" s="30" t="s">
        <v>50</v>
      </c>
      <c r="Z1" s="29" t="s">
        <v>51</v>
      </c>
      <c r="AA1" s="30" t="s">
        <v>52</v>
      </c>
      <c r="AB1" s="29" t="s">
        <v>53</v>
      </c>
      <c r="AC1" s="29" t="s">
        <v>54</v>
      </c>
      <c r="AD1" s="29" t="s">
        <v>55</v>
      </c>
      <c r="AE1" s="29" t="s">
        <v>56</v>
      </c>
      <c r="AF1" s="29" t="s">
        <v>57</v>
      </c>
      <c r="AG1" s="29" t="s">
        <v>58</v>
      </c>
      <c r="AH1" s="29" t="s">
        <v>59</v>
      </c>
      <c r="AI1" s="29" t="s">
        <v>60</v>
      </c>
      <c r="AJ1" s="29" t="s">
        <v>61</v>
      </c>
      <c r="AK1" s="29" t="s">
        <v>62</v>
      </c>
      <c r="AL1" s="29" t="s">
        <v>63</v>
      </c>
      <c r="AM1" s="29" t="s">
        <v>64</v>
      </c>
      <c r="AN1" s="29" t="s">
        <v>65</v>
      </c>
      <c r="AO1" s="32" t="s">
        <v>66</v>
      </c>
      <c r="AP1" s="32" t="s">
        <v>67</v>
      </c>
      <c r="AQ1" s="32" t="s">
        <v>68</v>
      </c>
      <c r="AR1" s="29" t="s">
        <v>69</v>
      </c>
      <c r="AS1" s="29" t="s">
        <v>70</v>
      </c>
      <c r="AT1" s="29" t="s">
        <v>71</v>
      </c>
    </row>
    <row r="2" customFormat="fals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B39" activeCellId="0" sqref="B39"/>
    </sheetView>
  </sheetViews>
  <sheetFormatPr defaultColWidth="7.70703125" defaultRowHeight="11.25" zeroHeight="false" outlineLevelRow="0" outlineLevelCol="0"/>
  <cols>
    <col collapsed="false" customWidth="true" hidden="false" outlineLevel="0" max="1" min="1" style="34" width="9.28"/>
    <col collapsed="false" customWidth="true" hidden="false" outlineLevel="0" max="2" min="2" style="35" width="12.85"/>
    <col collapsed="false" customWidth="true" hidden="false" outlineLevel="0" max="3" min="3" style="36" width="13.7"/>
    <col collapsed="false" customWidth="true" hidden="false" outlineLevel="0" max="4" min="4" style="34" width="8.41"/>
    <col collapsed="false" customWidth="true" hidden="false" outlineLevel="0" max="5" min="5" style="34" width="14.28"/>
    <col collapsed="false" customWidth="true" hidden="false" outlineLevel="0" max="6" min="6" style="36" width="9.99"/>
    <col collapsed="false" customWidth="true" hidden="false" outlineLevel="0" max="7" min="7" style="36" width="28.14"/>
    <col collapsed="false" customWidth="true" hidden="false" outlineLevel="0" max="8" min="8" style="34" width="17.85"/>
    <col collapsed="false" customWidth="true" hidden="false" outlineLevel="0" max="9" min="9" style="36" width="12.14"/>
    <col collapsed="false" customWidth="true" hidden="false" outlineLevel="0" max="10" min="10" style="37" width="7.85"/>
    <col collapsed="false" customWidth="true" hidden="false" outlineLevel="0" max="11" min="11" style="38" width="7.85"/>
    <col collapsed="false" customWidth="true" hidden="false" outlineLevel="0" max="12" min="12" style="38" width="9.28"/>
    <col collapsed="false" customWidth="true" hidden="false" outlineLevel="0" max="13" min="13" style="39" width="5.85"/>
    <col collapsed="false" customWidth="true" hidden="false" outlineLevel="0" max="14" min="14" style="39" width="13.56"/>
    <col collapsed="false" customWidth="true" hidden="false" outlineLevel="0" max="15" min="15" style="39" width="12.56"/>
    <col collapsed="false" customWidth="true" hidden="false" outlineLevel="0" max="16" min="16" style="40" width="7.14"/>
    <col collapsed="false" customWidth="true" hidden="false" outlineLevel="0" max="17" min="17" style="39" width="9.7"/>
    <col collapsed="false" customWidth="true" hidden="false" outlineLevel="0" max="18" min="18" style="39" width="10.71"/>
    <col collapsed="false" customWidth="true" hidden="false" outlineLevel="0" max="19" min="19" style="41" width="11.99"/>
    <col collapsed="false" customWidth="false" hidden="false" outlineLevel="0" max="257" min="20" style="42" width="7.7"/>
  </cols>
  <sheetData>
    <row r="1" s="47" customFormat="true" ht="111" hidden="false" customHeight="false" outlineLevel="0" collapsed="false">
      <c r="A1" s="43" t="s">
        <v>27</v>
      </c>
      <c r="B1" s="28" t="s">
        <v>72</v>
      </c>
      <c r="C1" s="44" t="s">
        <v>73</v>
      </c>
      <c r="D1" s="31" t="s">
        <v>74</v>
      </c>
      <c r="E1" s="31" t="s">
        <v>75</v>
      </c>
      <c r="F1" s="31" t="s">
        <v>76</v>
      </c>
      <c r="G1" s="45" t="s">
        <v>77</v>
      </c>
      <c r="H1" s="30" t="s">
        <v>78</v>
      </c>
      <c r="I1" s="45" t="s">
        <v>35</v>
      </c>
      <c r="J1" s="28" t="s">
        <v>38</v>
      </c>
      <c r="K1" s="28" t="s">
        <v>79</v>
      </c>
      <c r="L1" s="28" t="s">
        <v>80</v>
      </c>
      <c r="M1" s="28" t="s">
        <v>41</v>
      </c>
      <c r="N1" s="46" t="s">
        <v>42</v>
      </c>
      <c r="O1" s="45" t="s">
        <v>43</v>
      </c>
      <c r="P1" s="45" t="s">
        <v>44</v>
      </c>
      <c r="Q1" s="45" t="s">
        <v>45</v>
      </c>
      <c r="R1" s="45" t="s">
        <v>46</v>
      </c>
      <c r="S1" s="45" t="s">
        <v>47</v>
      </c>
    </row>
    <row r="2" s="48" customFormat="true" ht="12" hidden="false" customHeight="false" outlineLevel="0" collapsed="false"/>
    <row r="3" s="48" customFormat="true" ht="11.25" hidden="false" customHeight="false" outlineLevel="0" collapsed="false"/>
    <row r="4" s="48"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9" width="24.13"/>
    <col collapsed="false" customWidth="true" hidden="false" outlineLevel="0" max="2" min="2" style="50" width="13.99"/>
    <col collapsed="false" customWidth="true" hidden="false" outlineLevel="0" max="3" min="3" style="49" width="4.99"/>
    <col collapsed="false" customWidth="true" hidden="false" outlineLevel="0" max="5" min="4" style="49" width="2.99"/>
    <col collapsed="false" customWidth="true" hidden="false" outlineLevel="0" max="6" min="6" style="49" width="11.99"/>
    <col collapsed="false" customWidth="true" hidden="false" outlineLevel="0" max="7" min="7" style="49" width="3.28"/>
    <col collapsed="false" customWidth="true" hidden="false" outlineLevel="0" max="8" min="8" style="49" width="11.42"/>
    <col collapsed="false" customWidth="true" hidden="false" outlineLevel="0" max="9" min="9" style="49" width="8.41"/>
    <col collapsed="false" customWidth="true" hidden="false" outlineLevel="0" max="10" min="10" style="49" width="21.13"/>
    <col collapsed="false" customWidth="false" hidden="false" outlineLevel="0" max="257" min="11" style="51" width="9.14"/>
  </cols>
  <sheetData>
    <row r="1" customFormat="false" ht="111" hidden="false" customHeight="false" outlineLevel="0" collapsed="false">
      <c r="A1" s="52" t="s">
        <v>81</v>
      </c>
      <c r="B1" s="52" t="s">
        <v>82</v>
      </c>
      <c r="C1" s="52" t="s">
        <v>83</v>
      </c>
      <c r="D1" s="53" t="s">
        <v>84</v>
      </c>
      <c r="E1" s="53" t="s">
        <v>85</v>
      </c>
      <c r="F1" s="54" t="s">
        <v>86</v>
      </c>
      <c r="G1" s="55" t="s">
        <v>87</v>
      </c>
      <c r="H1" s="55" t="s">
        <v>88</v>
      </c>
      <c r="I1" s="55" t="s">
        <v>89</v>
      </c>
      <c r="J1" s="55" t="s">
        <v>90</v>
      </c>
    </row>
    <row r="2" customFormat="false" ht="11.25" hidden="false" customHeight="false" outlineLevel="0" collapsed="false">
      <c r="A2" s="56" t="s">
        <v>91</v>
      </c>
      <c r="B2" s="57" t="n">
        <v>43110.7208333333</v>
      </c>
      <c r="C2" s="56" t="s">
        <v>92</v>
      </c>
      <c r="D2" s="49" t="s">
        <v>93</v>
      </c>
      <c r="E2" s="49" t="s">
        <v>94</v>
      </c>
      <c r="F2" s="49" t="s">
        <v>95</v>
      </c>
      <c r="G2" s="58" t="n">
        <v>-88</v>
      </c>
      <c r="H2" s="49" t="s">
        <v>96</v>
      </c>
      <c r="I2" s="59" t="s">
        <v>97</v>
      </c>
      <c r="J2" s="49" t="s">
        <v>98</v>
      </c>
    </row>
    <row r="3" customFormat="false" ht="11.25" hidden="false" customHeight="false" outlineLevel="0" collapsed="false">
      <c r="A3" s="56" t="s">
        <v>99</v>
      </c>
      <c r="B3" s="57" t="n">
        <v>43162.59375</v>
      </c>
      <c r="C3" s="56" t="s">
        <v>92</v>
      </c>
      <c r="D3" s="49" t="s">
        <v>93</v>
      </c>
      <c r="E3" s="49" t="s">
        <v>94</v>
      </c>
      <c r="F3" s="49" t="s">
        <v>100</v>
      </c>
      <c r="G3" s="58" t="n">
        <v>-88</v>
      </c>
      <c r="H3" s="49" t="s">
        <v>96</v>
      </c>
      <c r="I3" s="59" t="s">
        <v>97</v>
      </c>
      <c r="J3" s="49" t="s">
        <v>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W2" activePane="bottomRight" state="frozen"/>
      <selection pane="topLeft" activeCell="A1" activeCellId="0" sqref="A1"/>
      <selection pane="topRight" activeCell="W1" activeCellId="0" sqref="W1"/>
      <selection pane="bottomLeft" activeCell="A2" activeCellId="0" sqref="A2"/>
      <selection pane="bottomRight" activeCell="A1" activeCellId="0" sqref="A1"/>
    </sheetView>
  </sheetViews>
  <sheetFormatPr defaultColWidth="7.84765625" defaultRowHeight="11.25" zeroHeight="false" outlineLevelRow="0" outlineLevelCol="0"/>
  <cols>
    <col collapsed="false" customWidth="true" hidden="false" outlineLevel="0" max="1" min="1" style="49" width="7.7"/>
    <col collapsed="false" customWidth="true" hidden="false" outlineLevel="0" max="2" min="2" style="60" width="9.56"/>
    <col collapsed="false" customWidth="true" hidden="false" outlineLevel="0" max="3" min="3" style="49" width="10.85"/>
    <col collapsed="false" customWidth="true" hidden="false" outlineLevel="0" max="4" min="4" style="49" width="3.56"/>
    <col collapsed="false" customWidth="true" hidden="false" outlineLevel="0" max="5" min="5" style="61" width="10.85"/>
    <col collapsed="false" customWidth="true" hidden="false" outlineLevel="0" max="6" min="6" style="49" width="9.28"/>
    <col collapsed="false" customWidth="true" hidden="false" outlineLevel="0" max="7" min="7" style="49" width="4.28"/>
    <col collapsed="false" customWidth="true" hidden="false" outlineLevel="0" max="8" min="8" style="61" width="10.85"/>
    <col collapsed="false" customWidth="true" hidden="false" outlineLevel="0" max="9" min="9" style="49" width="2.99"/>
    <col collapsed="false" customWidth="true" hidden="false" outlineLevel="0" max="10" min="10" style="62" width="4.85"/>
    <col collapsed="false" customWidth="true" hidden="false" outlineLevel="0" max="11" min="11" style="49" width="10.85"/>
    <col collapsed="false" customWidth="true" hidden="false" outlineLevel="0" max="12" min="12" style="49" width="4.99"/>
    <col collapsed="false" customWidth="true" hidden="false" outlineLevel="0" max="13" min="13" style="49" width="2.99"/>
    <col collapsed="false" customWidth="true" hidden="false" outlineLevel="0" max="14" min="14" style="49" width="10.41"/>
    <col collapsed="false" customWidth="true" hidden="false" outlineLevel="0" max="15" min="15" style="49" width="3.56"/>
    <col collapsed="false" customWidth="true" hidden="false" outlineLevel="0" max="16" min="16" style="49" width="2.99"/>
    <col collapsed="false" customWidth="true" hidden="false" outlineLevel="0" max="17" min="17" style="49" width="10.85"/>
    <col collapsed="false" customWidth="true" hidden="false" outlineLevel="0" max="18" min="18" style="49" width="2.99"/>
    <col collapsed="false" customWidth="true" hidden="false" outlineLevel="0" max="19" min="19" style="49" width="24.13"/>
    <col collapsed="false" customWidth="true" hidden="false" outlineLevel="0" max="20" min="20" style="49" width="9.99"/>
    <col collapsed="false" customWidth="true" hidden="false" outlineLevel="0" max="21" min="21" style="49" width="13.85"/>
    <col collapsed="false" customWidth="true" hidden="false" outlineLevel="0" max="22" min="22" style="49" width="5.41"/>
    <col collapsed="false" customWidth="true" hidden="false" outlineLevel="0" max="23" min="23" style="49" width="22.56"/>
    <col collapsed="false" customWidth="true" hidden="false" outlineLevel="0" max="24" min="24" style="49" width="6.28"/>
    <col collapsed="false" customWidth="true" hidden="false" outlineLevel="0" max="25" min="25" style="49" width="22.7"/>
    <col collapsed="false" customWidth="true" hidden="false" outlineLevel="0" max="26" min="26" style="49" width="21.42"/>
    <col collapsed="false" customWidth="true" hidden="false" outlineLevel="0" max="27" min="27" style="63" width="22.85"/>
    <col collapsed="false" customWidth="true" hidden="false" outlineLevel="0" max="28" min="28" style="49" width="2.99"/>
    <col collapsed="false" customWidth="true" hidden="false" outlineLevel="0" max="29" min="29" style="49" width="4.56"/>
    <col collapsed="false" customWidth="true" hidden="false" outlineLevel="0" max="30" min="30" style="64" width="2.99"/>
    <col collapsed="false" customWidth="true" hidden="false" outlineLevel="0" max="31" min="31" style="51" width="4.56"/>
    <col collapsed="false" customWidth="true" hidden="false" outlineLevel="0" max="32" min="32" style="64" width="3.99"/>
    <col collapsed="false" customWidth="true" hidden="false" outlineLevel="0" max="33" min="33" style="51" width="10.85"/>
    <col collapsed="false" customWidth="true" hidden="false" outlineLevel="0" max="34" min="34" style="65" width="4.41"/>
    <col collapsed="false" customWidth="true" hidden="false" outlineLevel="0" max="35" min="35" style="51" width="8.7"/>
    <col collapsed="false" customWidth="true" hidden="false" outlineLevel="0" max="36" min="36" style="51" width="4.41"/>
    <col collapsed="false" customWidth="true" hidden="false" outlineLevel="0" max="37" min="37" style="51" width="2.99"/>
    <col collapsed="false" customWidth="true" hidden="false" outlineLevel="0" max="38" min="38" style="51" width="5.41"/>
    <col collapsed="false" customWidth="true" hidden="false" outlineLevel="0" max="39" min="39" style="51" width="2.99"/>
    <col collapsed="false" customWidth="true" hidden="false" outlineLevel="0" max="40" min="40" style="51" width="4.41"/>
    <col collapsed="false" customWidth="true" hidden="false" outlineLevel="0" max="41" min="41" style="51" width="5.28"/>
    <col collapsed="false" customWidth="true" hidden="false" outlineLevel="0" max="42" min="42" style="51" width="11.85"/>
    <col collapsed="false" customWidth="true" hidden="false" outlineLevel="0" max="44" min="43" style="51" width="4.41"/>
    <col collapsed="false" customWidth="true" hidden="false" outlineLevel="0" max="45" min="45" style="51" width="5.56"/>
    <col collapsed="false" customWidth="true" hidden="false" outlineLevel="0" max="47" min="46" style="51" width="10.41"/>
    <col collapsed="false" customWidth="true" hidden="false" outlineLevel="0" max="48" min="48" style="51" width="5.28"/>
    <col collapsed="false" customWidth="true" hidden="false" outlineLevel="0" max="50" min="49" style="66" width="2.99"/>
    <col collapsed="false" customWidth="true" hidden="false" outlineLevel="0" max="51" min="51" style="51" width="3.28"/>
    <col collapsed="false" customWidth="true" hidden="false" outlineLevel="0" max="52" min="52" style="51" width="4.56"/>
    <col collapsed="false" customWidth="true" hidden="false" outlineLevel="0" max="53" min="53" style="51" width="3.99"/>
    <col collapsed="false" customWidth="true" hidden="false" outlineLevel="0" max="54" min="54" style="51" width="9.85"/>
    <col collapsed="false" customWidth="true" hidden="false" outlineLevel="0" max="55" min="55" style="64" width="2.99"/>
    <col collapsed="false" customWidth="false" hidden="false" outlineLevel="0" max="257" min="56" style="51" width="7.85"/>
  </cols>
  <sheetData>
    <row r="1" customFormat="false" ht="129.75" hidden="false" customHeight="false" outlineLevel="0" collapsed="false">
      <c r="A1" s="67" t="s">
        <v>27</v>
      </c>
      <c r="B1" s="68" t="s">
        <v>72</v>
      </c>
      <c r="C1" s="69" t="s">
        <v>73</v>
      </c>
      <c r="D1" s="70" t="s">
        <v>74</v>
      </c>
      <c r="E1" s="71" t="s">
        <v>75</v>
      </c>
      <c r="F1" s="70" t="s">
        <v>76</v>
      </c>
      <c r="G1" s="72" t="s">
        <v>77</v>
      </c>
      <c r="H1" s="73" t="s">
        <v>78</v>
      </c>
      <c r="I1" s="72" t="s">
        <v>35</v>
      </c>
      <c r="J1" s="68" t="s">
        <v>101</v>
      </c>
      <c r="K1" s="74" t="s">
        <v>102</v>
      </c>
      <c r="L1" s="74" t="s">
        <v>103</v>
      </c>
      <c r="M1" s="74" t="s">
        <v>104</v>
      </c>
      <c r="N1" s="75" t="s">
        <v>105</v>
      </c>
      <c r="O1" s="74" t="s">
        <v>106</v>
      </c>
      <c r="P1" s="74" t="s">
        <v>107</v>
      </c>
      <c r="Q1" s="76" t="s">
        <v>108</v>
      </c>
      <c r="R1" s="77" t="s">
        <v>109</v>
      </c>
      <c r="S1" s="68" t="s">
        <v>81</v>
      </c>
      <c r="T1" s="74" t="s">
        <v>110</v>
      </c>
      <c r="U1" s="74" t="s">
        <v>111</v>
      </c>
      <c r="V1" s="74" t="s">
        <v>112</v>
      </c>
      <c r="W1" s="74" t="s">
        <v>113</v>
      </c>
      <c r="X1" s="78" t="s">
        <v>114</v>
      </c>
      <c r="Y1" s="79" t="s">
        <v>115</v>
      </c>
      <c r="Z1" s="77" t="s">
        <v>116</v>
      </c>
      <c r="AA1" s="80" t="s">
        <v>117</v>
      </c>
      <c r="AB1" s="81" t="s">
        <v>118</v>
      </c>
      <c r="AC1" s="82" t="s">
        <v>119</v>
      </c>
      <c r="AD1" s="82" t="s">
        <v>120</v>
      </c>
      <c r="AE1" s="82" t="s">
        <v>121</v>
      </c>
      <c r="AF1" s="82" t="s">
        <v>122</v>
      </c>
      <c r="AG1" s="82" t="s">
        <v>123</v>
      </c>
      <c r="AH1" s="82" t="s">
        <v>124</v>
      </c>
      <c r="AI1" s="82" t="s">
        <v>125</v>
      </c>
      <c r="AJ1" s="82" t="s">
        <v>126</v>
      </c>
      <c r="AK1" s="82" t="s">
        <v>127</v>
      </c>
      <c r="AL1" s="82" t="s">
        <v>128</v>
      </c>
      <c r="AM1" s="83" t="s">
        <v>129</v>
      </c>
      <c r="AN1" s="83" t="s">
        <v>130</v>
      </c>
      <c r="AO1" s="83" t="s">
        <v>131</v>
      </c>
      <c r="AP1" s="67" t="s">
        <v>132</v>
      </c>
      <c r="AQ1" s="82" t="s">
        <v>133</v>
      </c>
      <c r="AR1" s="84" t="s">
        <v>134</v>
      </c>
      <c r="AS1" s="85" t="s">
        <v>135</v>
      </c>
      <c r="AT1" s="86" t="s">
        <v>136</v>
      </c>
      <c r="AU1" s="86" t="s">
        <v>137</v>
      </c>
      <c r="AV1" s="86" t="s">
        <v>138</v>
      </c>
      <c r="AW1" s="87" t="s">
        <v>139</v>
      </c>
      <c r="AX1" s="88" t="s">
        <v>140</v>
      </c>
      <c r="AY1" s="83" t="s">
        <v>141</v>
      </c>
      <c r="AZ1" s="83" t="s">
        <v>142</v>
      </c>
      <c r="BA1" s="84" t="s">
        <v>143</v>
      </c>
      <c r="BB1" s="89" t="s">
        <v>144</v>
      </c>
      <c r="BC1" s="90" t="s">
        <v>145</v>
      </c>
    </row>
    <row r="2" s="100" customFormat="true" ht="11.25" hidden="false" customHeight="false" outlineLevel="0" collapsed="false">
      <c r="A2" s="91" t="s">
        <v>146</v>
      </c>
      <c r="B2" s="92" t="n">
        <v>43110</v>
      </c>
      <c r="C2" s="93" t="s">
        <v>147</v>
      </c>
      <c r="D2" s="91" t="s">
        <v>148</v>
      </c>
      <c r="E2" s="94" t="s">
        <v>149</v>
      </c>
      <c r="F2" s="93" t="s">
        <v>92</v>
      </c>
      <c r="G2" s="95" t="s">
        <v>150</v>
      </c>
      <c r="H2" s="94" t="s">
        <v>149</v>
      </c>
      <c r="I2" s="94"/>
      <c r="J2" s="96" t="n">
        <v>0</v>
      </c>
      <c r="K2" s="59" t="s">
        <v>149</v>
      </c>
      <c r="L2" s="95" t="s">
        <v>151</v>
      </c>
      <c r="M2" s="91" t="n">
        <v>1</v>
      </c>
      <c r="N2" s="97" t="s">
        <v>152</v>
      </c>
      <c r="O2" s="59" t="n">
        <v>-88</v>
      </c>
      <c r="P2" s="91" t="s">
        <v>153</v>
      </c>
      <c r="Q2" s="91" t="s">
        <v>149</v>
      </c>
      <c r="R2" s="91"/>
      <c r="S2" s="98" t="s">
        <v>91</v>
      </c>
      <c r="T2" s="91" t="s">
        <v>154</v>
      </c>
      <c r="U2" s="59" t="s">
        <v>155</v>
      </c>
      <c r="V2" s="59" t="s">
        <v>156</v>
      </c>
      <c r="W2" s="59" t="s">
        <v>157</v>
      </c>
      <c r="X2" s="59" t="s">
        <v>158</v>
      </c>
      <c r="Y2" s="98" t="s">
        <v>159</v>
      </c>
      <c r="Z2" s="94" t="s">
        <v>146</v>
      </c>
      <c r="AA2" s="98" t="s">
        <v>160</v>
      </c>
      <c r="AB2" s="91"/>
      <c r="AC2" s="91" t="s">
        <v>161</v>
      </c>
      <c r="AD2" s="99" t="n">
        <v>0</v>
      </c>
      <c r="AE2" s="100" t="s">
        <v>161</v>
      </c>
      <c r="AF2" s="99" t="n">
        <v>100</v>
      </c>
      <c r="AG2" s="100" t="s">
        <v>149</v>
      </c>
      <c r="AH2" s="101" t="s">
        <v>162</v>
      </c>
      <c r="AI2" s="100" t="s">
        <v>163</v>
      </c>
      <c r="AJ2" s="100" t="s">
        <v>162</v>
      </c>
      <c r="AK2" s="100" t="s">
        <v>164</v>
      </c>
      <c r="AL2" s="100" t="s">
        <v>165</v>
      </c>
      <c r="AM2" s="100" t="n">
        <v>5</v>
      </c>
      <c r="AN2" s="102" t="n">
        <v>89.8</v>
      </c>
      <c r="AO2" s="102" t="n">
        <v>3.194</v>
      </c>
      <c r="AP2" s="103" t="s">
        <v>166</v>
      </c>
      <c r="AQ2" s="104" t="n">
        <v>0.05</v>
      </c>
      <c r="AR2" s="100" t="n">
        <v>0.75</v>
      </c>
      <c r="AS2" s="105" t="s">
        <v>167</v>
      </c>
      <c r="AT2" s="102" t="n">
        <v>7.72724936636331</v>
      </c>
      <c r="AU2" s="102" t="n">
        <v>1.8945786036558</v>
      </c>
      <c r="AV2" s="106" t="n">
        <v>5.27426160337552</v>
      </c>
      <c r="AW2" s="97"/>
      <c r="AX2" s="97" t="n">
        <v>25</v>
      </c>
      <c r="AY2" s="97" t="s">
        <v>168</v>
      </c>
      <c r="AZ2" s="100" t="s">
        <v>161</v>
      </c>
      <c r="BA2" s="100" t="s">
        <v>169</v>
      </c>
      <c r="BB2" s="100" t="s">
        <v>170</v>
      </c>
      <c r="BC2" s="99"/>
    </row>
    <row r="3" s="100" customFormat="true" ht="11.25" hidden="false" customHeight="false" outlineLevel="0" collapsed="false">
      <c r="A3" s="91" t="s">
        <v>146</v>
      </c>
      <c r="B3" s="92" t="n">
        <v>43110</v>
      </c>
      <c r="C3" s="93" t="s">
        <v>147</v>
      </c>
      <c r="D3" s="91" t="s">
        <v>148</v>
      </c>
      <c r="E3" s="94" t="s">
        <v>149</v>
      </c>
      <c r="F3" s="93" t="s">
        <v>92</v>
      </c>
      <c r="G3" s="95" t="s">
        <v>150</v>
      </c>
      <c r="H3" s="94" t="s">
        <v>149</v>
      </c>
      <c r="I3" s="94"/>
      <c r="J3" s="96" t="n">
        <v>0</v>
      </c>
      <c r="K3" s="59" t="s">
        <v>149</v>
      </c>
      <c r="L3" s="95" t="s">
        <v>171</v>
      </c>
      <c r="M3" s="91" t="n">
        <v>1</v>
      </c>
      <c r="N3" s="97" t="s">
        <v>152</v>
      </c>
      <c r="O3" s="59" t="n">
        <v>-88</v>
      </c>
      <c r="P3" s="91" t="s">
        <v>153</v>
      </c>
      <c r="Q3" s="91" t="s">
        <v>149</v>
      </c>
      <c r="R3" s="91"/>
      <c r="S3" s="98" t="s">
        <v>91</v>
      </c>
      <c r="T3" s="91" t="s">
        <v>154</v>
      </c>
      <c r="U3" s="59" t="s">
        <v>155</v>
      </c>
      <c r="V3" s="59" t="s">
        <v>156</v>
      </c>
      <c r="W3" s="59" t="s">
        <v>157</v>
      </c>
      <c r="X3" s="59" t="s">
        <v>158</v>
      </c>
      <c r="Y3" s="98" t="s">
        <v>159</v>
      </c>
      <c r="Z3" s="94" t="s">
        <v>146</v>
      </c>
      <c r="AA3" s="98" t="s">
        <v>159</v>
      </c>
      <c r="AB3" s="91"/>
      <c r="AC3" s="91" t="s">
        <v>161</v>
      </c>
      <c r="AD3" s="99" t="n">
        <v>0</v>
      </c>
      <c r="AE3" s="100" t="s">
        <v>161</v>
      </c>
      <c r="AF3" s="99" t="n">
        <v>100</v>
      </c>
      <c r="AG3" s="100" t="s">
        <v>149</v>
      </c>
      <c r="AH3" s="101" t="s">
        <v>162</v>
      </c>
      <c r="AI3" s="100" t="s">
        <v>163</v>
      </c>
      <c r="AJ3" s="100" t="s">
        <v>162</v>
      </c>
      <c r="AK3" s="100" t="s">
        <v>164</v>
      </c>
      <c r="AL3" s="100" t="s">
        <v>165</v>
      </c>
      <c r="AM3" s="100" t="n">
        <v>5</v>
      </c>
      <c r="AN3" s="102" t="n">
        <v>94.8</v>
      </c>
      <c r="AO3" s="102" t="n">
        <v>2.775</v>
      </c>
      <c r="AP3" s="103" t="s">
        <v>166</v>
      </c>
      <c r="AQ3" s="104" t="n">
        <v>0.05</v>
      </c>
      <c r="AR3" s="100" t="n">
        <v>0.75</v>
      </c>
      <c r="AS3" s="105" t="s">
        <v>167</v>
      </c>
      <c r="AT3" s="102" t="n">
        <v>14.080577530448</v>
      </c>
      <c r="AU3" s="102" t="n">
        <v>1.8945786036558</v>
      </c>
      <c r="AV3" s="104" t="n">
        <v>0</v>
      </c>
      <c r="AW3" s="97"/>
      <c r="AX3" s="97" t="n">
        <v>25</v>
      </c>
      <c r="AY3" s="97" t="s">
        <v>168</v>
      </c>
      <c r="AZ3" s="100" t="s">
        <v>161</v>
      </c>
      <c r="BA3" s="100" t="s">
        <v>169</v>
      </c>
      <c r="BB3" s="100" t="s">
        <v>172</v>
      </c>
      <c r="BC3" s="99"/>
    </row>
    <row r="4" s="100" customFormat="true" ht="11.25" hidden="false" customHeight="false" outlineLevel="0" collapsed="false">
      <c r="A4" s="59" t="s">
        <v>173</v>
      </c>
      <c r="B4" s="92" t="n">
        <v>43109</v>
      </c>
      <c r="C4" s="93" t="s">
        <v>147</v>
      </c>
      <c r="D4" s="91" t="s">
        <v>148</v>
      </c>
      <c r="E4" s="97" t="s">
        <v>152</v>
      </c>
      <c r="F4" s="93" t="s">
        <v>174</v>
      </c>
      <c r="G4" s="95" t="s">
        <v>150</v>
      </c>
      <c r="H4" s="97" t="s">
        <v>152</v>
      </c>
      <c r="I4" s="107"/>
      <c r="J4" s="108" t="n">
        <v>0.466666666666667</v>
      </c>
      <c r="K4" s="59" t="s">
        <v>175</v>
      </c>
      <c r="L4" s="95" t="s">
        <v>176</v>
      </c>
      <c r="M4" s="91" t="n">
        <v>1</v>
      </c>
      <c r="N4" s="97" t="s">
        <v>152</v>
      </c>
      <c r="O4" s="59" t="n">
        <v>0.1</v>
      </c>
      <c r="P4" s="91" t="s">
        <v>153</v>
      </c>
      <c r="Q4" s="91" t="s">
        <v>149</v>
      </c>
      <c r="R4" s="91"/>
      <c r="S4" s="98" t="s">
        <v>91</v>
      </c>
      <c r="T4" s="94" t="s">
        <v>177</v>
      </c>
      <c r="U4" s="59" t="s">
        <v>155</v>
      </c>
      <c r="V4" s="59" t="s">
        <v>156</v>
      </c>
      <c r="W4" s="59" t="s">
        <v>157</v>
      </c>
      <c r="X4" s="59" t="s">
        <v>158</v>
      </c>
      <c r="Y4" s="98" t="s">
        <v>159</v>
      </c>
      <c r="Z4" s="94" t="s">
        <v>178</v>
      </c>
      <c r="AA4" s="109" t="s">
        <v>179</v>
      </c>
      <c r="AB4" s="91"/>
      <c r="AC4" s="91" t="s">
        <v>161</v>
      </c>
      <c r="AD4" s="99" t="n">
        <v>0</v>
      </c>
      <c r="AE4" s="100" t="s">
        <v>161</v>
      </c>
      <c r="AF4" s="110" t="n">
        <v>90.3</v>
      </c>
      <c r="AG4" s="100" t="s">
        <v>149</v>
      </c>
      <c r="AH4" s="101" t="s">
        <v>162</v>
      </c>
      <c r="AI4" s="100" t="s">
        <v>163</v>
      </c>
      <c r="AJ4" s="100" t="s">
        <v>162</v>
      </c>
      <c r="AK4" s="100" t="s">
        <v>164</v>
      </c>
      <c r="AL4" s="100" t="s">
        <v>165</v>
      </c>
      <c r="AM4" s="100" t="n">
        <v>5</v>
      </c>
      <c r="AN4" s="104" t="n">
        <v>31</v>
      </c>
      <c r="AO4" s="97" t="n">
        <v>6.708</v>
      </c>
      <c r="AP4" s="103" t="s">
        <v>166</v>
      </c>
      <c r="AQ4" s="104" t="n">
        <v>0.05</v>
      </c>
      <c r="AR4" s="100" t="n">
        <v>0.75</v>
      </c>
      <c r="AS4" s="105" t="s">
        <v>167</v>
      </c>
      <c r="AT4" s="104" t="n">
        <v>0.1107</v>
      </c>
      <c r="AU4" s="100" t="n">
        <v>1.895</v>
      </c>
      <c r="AV4" s="104" t="n">
        <v>67.3</v>
      </c>
      <c r="AW4" s="97"/>
      <c r="AX4" s="97" t="n">
        <v>25</v>
      </c>
      <c r="AY4" s="111" t="s">
        <v>180</v>
      </c>
      <c r="AZ4" s="100" t="s">
        <v>161</v>
      </c>
      <c r="BA4" s="100" t="s">
        <v>169</v>
      </c>
      <c r="BB4" s="112"/>
      <c r="BC4" s="99"/>
    </row>
    <row r="5" s="125" customFormat="true" ht="11.25" hidden="false" customHeight="false" outlineLevel="0" collapsed="false">
      <c r="A5" s="113" t="s">
        <v>173</v>
      </c>
      <c r="B5" s="114" t="n">
        <v>43109</v>
      </c>
      <c r="C5" s="115" t="s">
        <v>147</v>
      </c>
      <c r="D5" s="116" t="s">
        <v>148</v>
      </c>
      <c r="E5" s="117" t="s">
        <v>152</v>
      </c>
      <c r="F5" s="115" t="s">
        <v>174</v>
      </c>
      <c r="G5" s="118" t="s">
        <v>150</v>
      </c>
      <c r="H5" s="117" t="s">
        <v>152</v>
      </c>
      <c r="I5" s="119"/>
      <c r="J5" s="120" t="n">
        <v>0.466666666666667</v>
      </c>
      <c r="K5" s="113" t="s">
        <v>175</v>
      </c>
      <c r="L5" s="118" t="s">
        <v>176</v>
      </c>
      <c r="M5" s="116" t="n">
        <v>2</v>
      </c>
      <c r="N5" s="117" t="s">
        <v>152</v>
      </c>
      <c r="O5" s="113" t="n">
        <v>0.1</v>
      </c>
      <c r="P5" s="116" t="s">
        <v>153</v>
      </c>
      <c r="Q5" s="116" t="s">
        <v>149</v>
      </c>
      <c r="R5" s="116"/>
      <c r="S5" s="121" t="s">
        <v>91</v>
      </c>
      <c r="T5" s="122" t="s">
        <v>177</v>
      </c>
      <c r="U5" s="113" t="s">
        <v>155</v>
      </c>
      <c r="V5" s="113" t="s">
        <v>156</v>
      </c>
      <c r="W5" s="113" t="s">
        <v>157</v>
      </c>
      <c r="X5" s="113" t="s">
        <v>158</v>
      </c>
      <c r="Y5" s="121" t="s">
        <v>159</v>
      </c>
      <c r="Z5" s="122" t="s">
        <v>181</v>
      </c>
      <c r="AA5" s="123" t="s">
        <v>182</v>
      </c>
      <c r="AB5" s="116"/>
      <c r="AC5" s="116" t="s">
        <v>161</v>
      </c>
      <c r="AD5" s="124" t="n">
        <v>0</v>
      </c>
      <c r="AE5" s="125" t="s">
        <v>161</v>
      </c>
      <c r="AF5" s="126" t="n">
        <v>89.7</v>
      </c>
      <c r="AG5" s="125" t="s">
        <v>149</v>
      </c>
      <c r="AH5" s="127" t="s">
        <v>162</v>
      </c>
      <c r="AI5" s="125" t="s">
        <v>163</v>
      </c>
      <c r="AJ5" s="125" t="s">
        <v>162</v>
      </c>
      <c r="AK5" s="125" t="s">
        <v>164</v>
      </c>
      <c r="AL5" s="125" t="s">
        <v>165</v>
      </c>
      <c r="AM5" s="125" t="n">
        <v>5</v>
      </c>
      <c r="AN5" s="125" t="n">
        <v>26.4</v>
      </c>
      <c r="AO5" s="125" t="n">
        <v>3.507</v>
      </c>
      <c r="AP5" s="128" t="s">
        <v>166</v>
      </c>
      <c r="AQ5" s="129" t="n">
        <v>0.05</v>
      </c>
      <c r="AR5" s="125" t="n">
        <v>0.75</v>
      </c>
      <c r="AS5" s="130" t="s">
        <v>167</v>
      </c>
      <c r="AT5" s="129" t="n">
        <v>-0.9555</v>
      </c>
      <c r="AU5" s="125" t="n">
        <v>1.895</v>
      </c>
      <c r="AV5" s="129" t="n">
        <v>72.15</v>
      </c>
      <c r="AW5" s="117"/>
      <c r="AX5" s="117" t="n">
        <v>25</v>
      </c>
      <c r="AY5" s="131" t="s">
        <v>180</v>
      </c>
      <c r="AZ5" s="125" t="s">
        <v>161</v>
      </c>
      <c r="BA5" s="125" t="s">
        <v>169</v>
      </c>
      <c r="BB5" s="132"/>
      <c r="BC5" s="124"/>
    </row>
    <row r="6" customFormat="false" ht="11.25" hidden="false" customHeight="false" outlineLevel="0" collapsed="false">
      <c r="A6" s="91" t="s">
        <v>146</v>
      </c>
      <c r="B6" s="92" t="n">
        <v>43162</v>
      </c>
      <c r="C6" s="93" t="s">
        <v>147</v>
      </c>
      <c r="D6" s="91" t="s">
        <v>148</v>
      </c>
      <c r="E6" s="94" t="s">
        <v>149</v>
      </c>
      <c r="F6" s="93" t="s">
        <v>92</v>
      </c>
      <c r="G6" s="95" t="s">
        <v>150</v>
      </c>
      <c r="H6" s="94" t="s">
        <v>149</v>
      </c>
      <c r="I6" s="94"/>
      <c r="J6" s="96" t="n">
        <v>0</v>
      </c>
      <c r="K6" s="59" t="s">
        <v>149</v>
      </c>
      <c r="L6" s="95" t="s">
        <v>151</v>
      </c>
      <c r="M6" s="91" t="n">
        <v>1</v>
      </c>
      <c r="N6" s="97" t="s">
        <v>152</v>
      </c>
      <c r="O6" s="59" t="n">
        <v>-88</v>
      </c>
      <c r="P6" s="91" t="s">
        <v>153</v>
      </c>
      <c r="Q6" s="91" t="s">
        <v>149</v>
      </c>
      <c r="R6" s="91"/>
      <c r="S6" s="98" t="s">
        <v>99</v>
      </c>
      <c r="T6" s="91" t="s">
        <v>154</v>
      </c>
      <c r="U6" s="59" t="s">
        <v>155</v>
      </c>
      <c r="V6" s="59" t="s">
        <v>156</v>
      </c>
      <c r="W6" s="59" t="s">
        <v>157</v>
      </c>
      <c r="X6" s="59" t="s">
        <v>158</v>
      </c>
      <c r="Y6" s="98" t="s">
        <v>183</v>
      </c>
      <c r="Z6" s="94" t="s">
        <v>146</v>
      </c>
      <c r="AA6" s="98" t="s">
        <v>184</v>
      </c>
      <c r="AB6" s="91"/>
      <c r="AC6" s="91" t="s">
        <v>161</v>
      </c>
      <c r="AD6" s="99" t="n">
        <v>0</v>
      </c>
      <c r="AE6" s="100" t="s">
        <v>161</v>
      </c>
      <c r="AF6" s="99" t="n">
        <v>100</v>
      </c>
      <c r="AG6" s="100" t="s">
        <v>149</v>
      </c>
      <c r="AH6" s="101" t="s">
        <v>162</v>
      </c>
      <c r="AI6" s="100" t="s">
        <v>163</v>
      </c>
      <c r="AJ6" s="100" t="s">
        <v>162</v>
      </c>
      <c r="AK6" s="100" t="s">
        <v>164</v>
      </c>
      <c r="AL6" s="100" t="s">
        <v>165</v>
      </c>
      <c r="AM6" s="100" t="n">
        <v>5</v>
      </c>
      <c r="AN6" s="102" t="n">
        <v>90.8</v>
      </c>
      <c r="AO6" s="102" t="n">
        <v>4.087</v>
      </c>
      <c r="AP6" s="103" t="s">
        <v>166</v>
      </c>
      <c r="AQ6" s="104" t="n">
        <v>0.05</v>
      </c>
      <c r="AR6" s="100" t="n">
        <v>0.75</v>
      </c>
      <c r="AS6" s="105" t="s">
        <v>167</v>
      </c>
      <c r="AT6" s="102" t="n">
        <v>8.3407</v>
      </c>
      <c r="AU6" s="102" t="n">
        <v>2.015</v>
      </c>
      <c r="AV6" s="106" t="n">
        <v>1.73160173160175</v>
      </c>
      <c r="AW6" s="97"/>
      <c r="AX6" s="97" t="n">
        <v>25</v>
      </c>
      <c r="AY6" s="97" t="s">
        <v>168</v>
      </c>
      <c r="AZ6" s="100" t="s">
        <v>161</v>
      </c>
      <c r="BA6" s="100" t="s">
        <v>169</v>
      </c>
      <c r="BB6" s="100" t="s">
        <v>170</v>
      </c>
      <c r="BC6" s="99"/>
    </row>
    <row r="7" customFormat="false" ht="11.25" hidden="false" customHeight="false" outlineLevel="0" collapsed="false">
      <c r="A7" s="91" t="s">
        <v>146</v>
      </c>
      <c r="B7" s="92" t="n">
        <v>43162</v>
      </c>
      <c r="C7" s="93" t="s">
        <v>147</v>
      </c>
      <c r="D7" s="91" t="s">
        <v>148</v>
      </c>
      <c r="E7" s="94" t="s">
        <v>149</v>
      </c>
      <c r="F7" s="93" t="s">
        <v>92</v>
      </c>
      <c r="G7" s="95" t="s">
        <v>185</v>
      </c>
      <c r="H7" s="94" t="s">
        <v>149</v>
      </c>
      <c r="I7" s="94"/>
      <c r="J7" s="96" t="n">
        <v>0</v>
      </c>
      <c r="K7" s="59" t="s">
        <v>149</v>
      </c>
      <c r="L7" s="95" t="s">
        <v>171</v>
      </c>
      <c r="M7" s="91" t="n">
        <v>1</v>
      </c>
      <c r="N7" s="97" t="s">
        <v>152</v>
      </c>
      <c r="O7" s="59" t="n">
        <v>-88</v>
      </c>
      <c r="P7" s="91" t="s">
        <v>153</v>
      </c>
      <c r="Q7" s="91" t="s">
        <v>149</v>
      </c>
      <c r="R7" s="91"/>
      <c r="S7" s="98" t="s">
        <v>99</v>
      </c>
      <c r="T7" s="91" t="s">
        <v>154</v>
      </c>
      <c r="U7" s="59" t="s">
        <v>155</v>
      </c>
      <c r="V7" s="59" t="s">
        <v>156</v>
      </c>
      <c r="W7" s="59" t="s">
        <v>157</v>
      </c>
      <c r="X7" s="59" t="s">
        <v>158</v>
      </c>
      <c r="Y7" s="98" t="s">
        <v>183</v>
      </c>
      <c r="Z7" s="94" t="s">
        <v>146</v>
      </c>
      <c r="AA7" s="98" t="s">
        <v>183</v>
      </c>
      <c r="AB7" s="91"/>
      <c r="AC7" s="91" t="s">
        <v>161</v>
      </c>
      <c r="AD7" s="99" t="n">
        <v>0</v>
      </c>
      <c r="AE7" s="100" t="s">
        <v>161</v>
      </c>
      <c r="AF7" s="99" t="n">
        <v>100</v>
      </c>
      <c r="AG7" s="100" t="s">
        <v>149</v>
      </c>
      <c r="AH7" s="101" t="s">
        <v>162</v>
      </c>
      <c r="AI7" s="100" t="s">
        <v>163</v>
      </c>
      <c r="AJ7" s="100" t="s">
        <v>162</v>
      </c>
      <c r="AK7" s="100" t="s">
        <v>164</v>
      </c>
      <c r="AL7" s="100" t="s">
        <v>165</v>
      </c>
      <c r="AM7" s="100" t="n">
        <v>5</v>
      </c>
      <c r="AN7" s="102" t="n">
        <v>92.4</v>
      </c>
      <c r="AO7" s="102" t="n">
        <v>2.302</v>
      </c>
      <c r="AP7" s="103" t="s">
        <v>166</v>
      </c>
      <c r="AQ7" s="104" t="n">
        <v>0.05</v>
      </c>
      <c r="AR7" s="100" t="n">
        <v>0.75</v>
      </c>
      <c r="AS7" s="105" t="s">
        <v>167</v>
      </c>
      <c r="AT7" s="133" t="n">
        <v>13.4148</v>
      </c>
      <c r="AU7" s="102" t="n">
        <v>1.8946</v>
      </c>
      <c r="AV7" s="104" t="n">
        <v>0</v>
      </c>
      <c r="AW7" s="97"/>
      <c r="AX7" s="97" t="n">
        <v>25</v>
      </c>
      <c r="AY7" s="97" t="s">
        <v>168</v>
      </c>
      <c r="AZ7" s="100" t="s">
        <v>161</v>
      </c>
      <c r="BA7" s="100" t="s">
        <v>169</v>
      </c>
      <c r="BB7" s="100" t="s">
        <v>172</v>
      </c>
      <c r="BC7" s="99"/>
    </row>
    <row r="8" customFormat="false" ht="11.25" hidden="false" customHeight="false" outlineLevel="0" collapsed="false">
      <c r="A8" s="113" t="s">
        <v>173</v>
      </c>
      <c r="B8" s="114" t="n">
        <v>43161</v>
      </c>
      <c r="C8" s="115" t="s">
        <v>147</v>
      </c>
      <c r="D8" s="116" t="s">
        <v>148</v>
      </c>
      <c r="E8" s="117" t="s">
        <v>152</v>
      </c>
      <c r="F8" s="115" t="s">
        <v>174</v>
      </c>
      <c r="G8" s="118" t="s">
        <v>150</v>
      </c>
      <c r="H8" s="117" t="s">
        <v>152</v>
      </c>
      <c r="I8" s="119"/>
      <c r="J8" s="120" t="n">
        <v>0.667361111111111</v>
      </c>
      <c r="K8" s="113" t="s">
        <v>175</v>
      </c>
      <c r="L8" s="118" t="s">
        <v>176</v>
      </c>
      <c r="M8" s="116" t="n">
        <v>1</v>
      </c>
      <c r="N8" s="117" t="s">
        <v>152</v>
      </c>
      <c r="O8" s="113" t="n">
        <v>0.1</v>
      </c>
      <c r="P8" s="116" t="s">
        <v>153</v>
      </c>
      <c r="Q8" s="116" t="s">
        <v>149</v>
      </c>
      <c r="R8" s="116"/>
      <c r="S8" s="121" t="s">
        <v>99</v>
      </c>
      <c r="T8" s="122" t="s">
        <v>177</v>
      </c>
      <c r="U8" s="113" t="s">
        <v>155</v>
      </c>
      <c r="V8" s="113" t="s">
        <v>156</v>
      </c>
      <c r="W8" s="113" t="s">
        <v>157</v>
      </c>
      <c r="X8" s="113" t="s">
        <v>158</v>
      </c>
      <c r="Y8" s="121" t="s">
        <v>183</v>
      </c>
      <c r="Z8" s="122" t="s">
        <v>186</v>
      </c>
      <c r="AA8" s="123" t="s">
        <v>187</v>
      </c>
      <c r="AB8" s="116"/>
      <c r="AC8" s="116" t="s">
        <v>161</v>
      </c>
      <c r="AD8" s="124" t="n">
        <v>0</v>
      </c>
      <c r="AE8" s="125" t="s">
        <v>161</v>
      </c>
      <c r="AF8" s="126" t="n">
        <v>90.8</v>
      </c>
      <c r="AG8" s="125" t="s">
        <v>149</v>
      </c>
      <c r="AH8" s="127" t="s">
        <v>162</v>
      </c>
      <c r="AI8" s="125" t="s">
        <v>163</v>
      </c>
      <c r="AJ8" s="125" t="s">
        <v>162</v>
      </c>
      <c r="AK8" s="125" t="s">
        <v>164</v>
      </c>
      <c r="AL8" s="125" t="s">
        <v>165</v>
      </c>
      <c r="AM8" s="125" t="n">
        <v>5</v>
      </c>
      <c r="AN8" s="129" t="n">
        <v>24.4</v>
      </c>
      <c r="AO8" s="117" t="n">
        <v>2.793</v>
      </c>
      <c r="AP8" s="128" t="s">
        <v>166</v>
      </c>
      <c r="AQ8" s="129" t="n">
        <v>0.05</v>
      </c>
      <c r="AR8" s="125" t="n">
        <v>0.75</v>
      </c>
      <c r="AS8" s="130" t="s">
        <v>167</v>
      </c>
      <c r="AT8" s="129" t="n">
        <v>-22.09</v>
      </c>
      <c r="AU8" s="125" t="n">
        <v>1.895</v>
      </c>
      <c r="AV8" s="129" t="n">
        <v>73.59</v>
      </c>
      <c r="AW8" s="117"/>
      <c r="AX8" s="117" t="n">
        <v>25</v>
      </c>
      <c r="AY8" s="131" t="s">
        <v>180</v>
      </c>
      <c r="AZ8" s="125" t="s">
        <v>161</v>
      </c>
      <c r="BA8" s="125" t="s">
        <v>169</v>
      </c>
      <c r="BB8" s="132"/>
      <c r="BC8" s="124"/>
    </row>
  </sheetData>
  <printOptions headings="false" gridLines="false" gridLinesSet="true" horizontalCentered="false" verticalCentered="false"/>
  <pageMargins left="0.209722222222222" right="0.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13671875" defaultRowHeight="11.25" zeroHeight="false" outlineLevelRow="0" outlineLevelCol="0"/>
  <cols>
    <col collapsed="false" customWidth="true" hidden="false" outlineLevel="0" max="1" min="1" style="49" width="7.7"/>
    <col collapsed="false" customWidth="true" hidden="false" outlineLevel="0" max="2" min="2" style="60" width="9.56"/>
    <col collapsed="false" customWidth="true" hidden="false" outlineLevel="0" max="3" min="3" style="61" width="8.14"/>
    <col collapsed="false" customWidth="true" hidden="false" outlineLevel="0" max="4" min="4" style="49" width="3.56"/>
    <col collapsed="false" customWidth="true" hidden="false" outlineLevel="0" max="5" min="5" style="61" width="10.85"/>
    <col collapsed="false" customWidth="true" hidden="false" outlineLevel="0" max="6" min="6" style="49" width="9.28"/>
    <col collapsed="false" customWidth="true" hidden="false" outlineLevel="0" max="7" min="7" style="49" width="4.28"/>
    <col collapsed="false" customWidth="true" hidden="false" outlineLevel="0" max="8" min="8" style="49" width="10.85"/>
    <col collapsed="false" customWidth="true" hidden="false" outlineLevel="0" max="9" min="9" style="61" width="2.99"/>
    <col collapsed="false" customWidth="true" hidden="false" outlineLevel="0" max="10" min="10" style="62" width="4.85"/>
    <col collapsed="false" customWidth="true" hidden="false" outlineLevel="0" max="11" min="11" style="134" width="10.85"/>
    <col collapsed="false" customWidth="true" hidden="false" outlineLevel="0" max="12" min="12" style="49" width="4.99"/>
    <col collapsed="false" customWidth="true" hidden="false" outlineLevel="0" max="13" min="13" style="49" width="2.99"/>
    <col collapsed="false" customWidth="true" hidden="false" outlineLevel="0" max="14" min="14" style="49" width="10.41"/>
    <col collapsed="false" customWidth="true" hidden="false" outlineLevel="0" max="15" min="15" style="49" width="3.56"/>
    <col collapsed="false" customWidth="true" hidden="false" outlineLevel="0" max="16" min="16" style="49" width="2.99"/>
    <col collapsed="false" customWidth="true" hidden="false" outlineLevel="0" max="17" min="17" style="49" width="10.85"/>
    <col collapsed="false" customWidth="true" hidden="false" outlineLevel="0" max="18" min="18" style="49" width="2.99"/>
    <col collapsed="false" customWidth="true" hidden="false" outlineLevel="0" max="19" min="19" style="49" width="24.13"/>
    <col collapsed="false" customWidth="true" hidden="false" outlineLevel="0" max="20" min="20" style="49" width="9.99"/>
    <col collapsed="false" customWidth="true" hidden="false" outlineLevel="0" max="21" min="21" style="49" width="13.85"/>
    <col collapsed="false" customWidth="true" hidden="false" outlineLevel="0" max="22" min="22" style="49" width="6.28"/>
    <col collapsed="false" customWidth="true" hidden="false" outlineLevel="0" max="23" min="23" style="49" width="22.56"/>
    <col collapsed="false" customWidth="true" hidden="false" outlineLevel="0" max="24" min="24" style="49" width="6.28"/>
    <col collapsed="false" customWidth="true" hidden="false" outlineLevel="0" max="25" min="25" style="49" width="22.7"/>
    <col collapsed="false" customWidth="true" hidden="false" outlineLevel="0" max="26" min="26" style="49" width="21.42"/>
    <col collapsed="false" customWidth="true" hidden="false" outlineLevel="0" max="27" min="27" style="49" width="22.85"/>
    <col collapsed="false" customWidth="true" hidden="false" outlineLevel="0" max="28" min="28" style="49" width="2.99"/>
    <col collapsed="false" customWidth="true" hidden="false" outlineLevel="0" max="29" min="29" style="49" width="4.56"/>
    <col collapsed="false" customWidth="true" hidden="false" outlineLevel="0" max="30" min="30" style="64" width="2.99"/>
    <col collapsed="false" customWidth="true" hidden="false" outlineLevel="0" max="31" min="31" style="51" width="4.41"/>
    <col collapsed="false" customWidth="true" hidden="false" outlineLevel="0" max="32" min="32" style="64" width="3.99"/>
    <col collapsed="false" customWidth="true" hidden="false" outlineLevel="0" max="33" min="33" style="51" width="11.42"/>
    <col collapsed="false" customWidth="true" hidden="false" outlineLevel="0" max="34" min="34" style="65" width="15.56"/>
    <col collapsed="false" customWidth="true" hidden="false" outlineLevel="0" max="35" min="35" style="51" width="20.56"/>
    <col collapsed="false" customWidth="true" hidden="false" outlineLevel="0" max="36" min="36" style="51" width="4.56"/>
    <col collapsed="false" customWidth="true" hidden="false" outlineLevel="0" max="37" min="37" style="51" width="5.13"/>
    <col collapsed="false" customWidth="true" hidden="false" outlineLevel="0" max="38" min="38" style="51" width="5.41"/>
    <col collapsed="false" customWidth="true" hidden="false" outlineLevel="0" max="39" min="39" style="51" width="2.99"/>
    <col collapsed="false" customWidth="true" hidden="false" outlineLevel="0" max="40" min="40" style="51" width="3.28"/>
    <col collapsed="false" customWidth="true" hidden="false" outlineLevel="0" max="41" min="41" style="100" width="4.41"/>
    <col collapsed="false" customWidth="true" hidden="false" outlineLevel="0" max="42" min="42" style="51" width="2.99"/>
    <col collapsed="false" customWidth="true" hidden="false" outlineLevel="0" max="43" min="43" style="51" width="4.41"/>
    <col collapsed="false" customWidth="true" hidden="false" outlineLevel="0" max="44" min="44" style="51" width="3.99"/>
    <col collapsed="false" customWidth="true" hidden="false" outlineLevel="0" max="45" min="45" style="51" width="20.85"/>
    <col collapsed="false" customWidth="true" hidden="false" outlineLevel="0" max="48" min="46" style="51" width="4.85"/>
    <col collapsed="false" customWidth="true" hidden="false" outlineLevel="0" max="49" min="49" style="51" width="4.56"/>
    <col collapsed="false" customWidth="true" hidden="false" outlineLevel="0" max="50" min="50" style="51" width="5.56"/>
    <col collapsed="false" customWidth="true" hidden="false" outlineLevel="0" max="51" min="51" style="51" width="4.56"/>
    <col collapsed="false" customWidth="true" hidden="false" outlineLevel="0" max="52" min="52" style="51" width="5.56"/>
    <col collapsed="false" customWidth="true" hidden="false" outlineLevel="0" max="53" min="53" style="51" width="5.99"/>
    <col collapsed="false" customWidth="true" hidden="false" outlineLevel="0" max="54" min="54" style="51" width="6.13"/>
    <col collapsed="false" customWidth="true" hidden="false" outlineLevel="0" max="56" min="55" style="51" width="4.99"/>
    <col collapsed="false" customWidth="false" hidden="false" outlineLevel="0" max="257" min="57" style="51" width="9.14"/>
  </cols>
  <sheetData>
    <row r="1" customFormat="false" ht="109.5" hidden="false" customHeight="false" outlineLevel="0" collapsed="false">
      <c r="A1" s="86" t="s">
        <v>27</v>
      </c>
      <c r="B1" s="86" t="s">
        <v>72</v>
      </c>
      <c r="C1" s="86" t="s">
        <v>73</v>
      </c>
      <c r="D1" s="70" t="s">
        <v>74</v>
      </c>
      <c r="E1" s="71" t="s">
        <v>75</v>
      </c>
      <c r="F1" s="70" t="s">
        <v>76</v>
      </c>
      <c r="G1" s="72" t="s">
        <v>77</v>
      </c>
      <c r="H1" s="135" t="s">
        <v>78</v>
      </c>
      <c r="I1" s="136" t="s">
        <v>35</v>
      </c>
      <c r="J1" s="137" t="s">
        <v>101</v>
      </c>
      <c r="K1" s="85" t="s">
        <v>102</v>
      </c>
      <c r="L1" s="85" t="s">
        <v>103</v>
      </c>
      <c r="M1" s="85" t="s">
        <v>104</v>
      </c>
      <c r="N1" s="75" t="s">
        <v>105</v>
      </c>
      <c r="O1" s="138" t="s">
        <v>106</v>
      </c>
      <c r="P1" s="85" t="s">
        <v>107</v>
      </c>
      <c r="Q1" s="139" t="s">
        <v>108</v>
      </c>
      <c r="R1" s="140" t="s">
        <v>109</v>
      </c>
      <c r="S1" s="86" t="s">
        <v>81</v>
      </c>
      <c r="T1" s="85" t="s">
        <v>110</v>
      </c>
      <c r="U1" s="85" t="s">
        <v>111</v>
      </c>
      <c r="V1" s="85" t="s">
        <v>112</v>
      </c>
      <c r="W1" s="85" t="s">
        <v>113</v>
      </c>
      <c r="X1" s="78" t="s">
        <v>114</v>
      </c>
      <c r="Y1" s="79" t="s">
        <v>115</v>
      </c>
      <c r="Z1" s="77" t="s">
        <v>116</v>
      </c>
      <c r="AA1" s="141" t="s">
        <v>117</v>
      </c>
      <c r="AB1" s="81" t="s">
        <v>118</v>
      </c>
      <c r="AC1" s="85" t="s">
        <v>119</v>
      </c>
      <c r="AD1" s="85" t="s">
        <v>120</v>
      </c>
      <c r="AE1" s="85" t="s">
        <v>121</v>
      </c>
      <c r="AF1" s="85" t="s">
        <v>122</v>
      </c>
      <c r="AG1" s="85" t="s">
        <v>123</v>
      </c>
      <c r="AH1" s="85" t="s">
        <v>124</v>
      </c>
      <c r="AI1" s="85" t="s">
        <v>125</v>
      </c>
      <c r="AJ1" s="85" t="s">
        <v>126</v>
      </c>
      <c r="AK1" s="85" t="s">
        <v>127</v>
      </c>
      <c r="AL1" s="85" t="s">
        <v>128</v>
      </c>
      <c r="AM1" s="85" t="s">
        <v>188</v>
      </c>
      <c r="AN1" s="84" t="s">
        <v>189</v>
      </c>
      <c r="AO1" s="142" t="s">
        <v>190</v>
      </c>
      <c r="AP1" s="83" t="s">
        <v>191</v>
      </c>
      <c r="AQ1" s="88" t="s">
        <v>192</v>
      </c>
      <c r="AR1" s="84" t="s">
        <v>143</v>
      </c>
      <c r="AS1" s="81" t="s">
        <v>193</v>
      </c>
    </row>
    <row r="2" s="100" customFormat="true" ht="11.25" hidden="false" customHeight="false" outlineLevel="0" collapsed="false">
      <c r="A2" s="143" t="s">
        <v>146</v>
      </c>
      <c r="B2" s="144" t="n">
        <v>43110</v>
      </c>
      <c r="C2" s="145" t="s">
        <v>147</v>
      </c>
      <c r="D2" s="146" t="s">
        <v>148</v>
      </c>
      <c r="E2" s="145" t="s">
        <v>149</v>
      </c>
      <c r="F2" s="146" t="s">
        <v>92</v>
      </c>
      <c r="G2" s="146" t="s">
        <v>150</v>
      </c>
      <c r="H2" s="145" t="s">
        <v>149</v>
      </c>
      <c r="I2" s="145"/>
      <c r="J2" s="147" t="n">
        <v>0</v>
      </c>
      <c r="K2" s="146" t="s">
        <v>149</v>
      </c>
      <c r="L2" s="148" t="s">
        <v>151</v>
      </c>
      <c r="M2" s="146" t="n">
        <v>1</v>
      </c>
      <c r="N2" s="149" t="s">
        <v>152</v>
      </c>
      <c r="O2" s="146" t="n">
        <v>-88</v>
      </c>
      <c r="P2" s="146" t="s">
        <v>153</v>
      </c>
      <c r="Q2" s="146" t="s">
        <v>149</v>
      </c>
      <c r="R2" s="150"/>
      <c r="S2" s="150" t="s">
        <v>91</v>
      </c>
      <c r="T2" s="146" t="s">
        <v>194</v>
      </c>
      <c r="U2" s="148" t="s">
        <v>155</v>
      </c>
      <c r="V2" s="148" t="s">
        <v>195</v>
      </c>
      <c r="W2" s="148" t="s">
        <v>157</v>
      </c>
      <c r="X2" s="148" t="s">
        <v>158</v>
      </c>
      <c r="Y2" s="150" t="s">
        <v>159</v>
      </c>
      <c r="Z2" s="149" t="s">
        <v>146</v>
      </c>
      <c r="AA2" s="150" t="s">
        <v>160</v>
      </c>
      <c r="AB2" s="143"/>
      <c r="AC2" s="143" t="s">
        <v>161</v>
      </c>
      <c r="AD2" s="151" t="n">
        <v>0</v>
      </c>
      <c r="AE2" s="152" t="s">
        <v>162</v>
      </c>
      <c r="AF2" s="153" t="n">
        <v>100</v>
      </c>
      <c r="AG2" s="154" t="s">
        <v>196</v>
      </c>
      <c r="AH2" s="155" t="s">
        <v>197</v>
      </c>
      <c r="AI2" s="155" t="s">
        <v>198</v>
      </c>
      <c r="AJ2" s="155" t="s">
        <v>199</v>
      </c>
      <c r="AK2" s="155" t="s">
        <v>200</v>
      </c>
      <c r="AL2" s="155" t="s">
        <v>201</v>
      </c>
      <c r="AM2" s="155" t="n">
        <v>0</v>
      </c>
      <c r="AN2" s="155" t="n">
        <v>0</v>
      </c>
      <c r="AO2" s="156" t="n">
        <v>8.5</v>
      </c>
      <c r="AP2" s="155" t="s">
        <v>202</v>
      </c>
      <c r="AQ2" s="157" t="s">
        <v>162</v>
      </c>
      <c r="AR2" s="157" t="s">
        <v>169</v>
      </c>
      <c r="AS2" s="155" t="s">
        <v>170</v>
      </c>
    </row>
    <row r="3" s="100" customFormat="true" ht="11.25" hidden="false" customHeight="false" outlineLevel="0" collapsed="false">
      <c r="A3" s="91" t="s">
        <v>146</v>
      </c>
      <c r="B3" s="92" t="n">
        <v>43110</v>
      </c>
      <c r="C3" s="93" t="s">
        <v>147</v>
      </c>
      <c r="D3" s="95" t="s">
        <v>148</v>
      </c>
      <c r="E3" s="93" t="s">
        <v>149</v>
      </c>
      <c r="F3" s="95" t="s">
        <v>92</v>
      </c>
      <c r="G3" s="95" t="s">
        <v>150</v>
      </c>
      <c r="H3" s="93" t="s">
        <v>149</v>
      </c>
      <c r="I3" s="93"/>
      <c r="J3" s="108" t="n">
        <v>0</v>
      </c>
      <c r="K3" s="95" t="s">
        <v>149</v>
      </c>
      <c r="L3" s="59" t="s">
        <v>151</v>
      </c>
      <c r="M3" s="95" t="n">
        <v>1</v>
      </c>
      <c r="N3" s="94" t="s">
        <v>152</v>
      </c>
      <c r="O3" s="95" t="n">
        <v>-88</v>
      </c>
      <c r="P3" s="95" t="s">
        <v>153</v>
      </c>
      <c r="Q3" s="95" t="s">
        <v>149</v>
      </c>
      <c r="R3" s="98"/>
      <c r="S3" s="98" t="s">
        <v>91</v>
      </c>
      <c r="T3" s="95" t="s">
        <v>194</v>
      </c>
      <c r="U3" s="59" t="s">
        <v>155</v>
      </c>
      <c r="V3" s="59" t="s">
        <v>195</v>
      </c>
      <c r="W3" s="59" t="s">
        <v>157</v>
      </c>
      <c r="X3" s="59" t="s">
        <v>158</v>
      </c>
      <c r="Y3" s="98" t="s">
        <v>159</v>
      </c>
      <c r="Z3" s="94" t="s">
        <v>146</v>
      </c>
      <c r="AA3" s="98" t="s">
        <v>160</v>
      </c>
      <c r="AB3" s="91"/>
      <c r="AC3" s="91" t="s">
        <v>161</v>
      </c>
      <c r="AD3" s="158" t="n">
        <v>0</v>
      </c>
      <c r="AE3" s="104" t="s">
        <v>162</v>
      </c>
      <c r="AF3" s="99" t="n">
        <v>100</v>
      </c>
      <c r="AG3" s="101" t="s">
        <v>196</v>
      </c>
      <c r="AH3" s="100" t="s">
        <v>197</v>
      </c>
      <c r="AI3" s="100" t="s">
        <v>203</v>
      </c>
      <c r="AJ3" s="100" t="s">
        <v>161</v>
      </c>
      <c r="AK3" s="100" t="s">
        <v>162</v>
      </c>
      <c r="AL3" s="100" t="s">
        <v>204</v>
      </c>
      <c r="AM3" s="100" t="n">
        <v>0</v>
      </c>
      <c r="AN3" s="100" t="n">
        <v>0</v>
      </c>
      <c r="AO3" s="159" t="n">
        <v>8.07</v>
      </c>
      <c r="AP3" s="100" t="s">
        <v>202</v>
      </c>
      <c r="AQ3" s="97" t="s">
        <v>162</v>
      </c>
      <c r="AR3" s="97" t="s">
        <v>169</v>
      </c>
      <c r="AS3" s="100" t="s">
        <v>170</v>
      </c>
    </row>
    <row r="4" s="100" customFormat="true" ht="11.25" hidden="false" customHeight="false" outlineLevel="0" collapsed="false">
      <c r="A4" s="91" t="s">
        <v>146</v>
      </c>
      <c r="B4" s="92" t="n">
        <v>43110</v>
      </c>
      <c r="C4" s="93" t="s">
        <v>147</v>
      </c>
      <c r="D4" s="95" t="s">
        <v>148</v>
      </c>
      <c r="E4" s="93" t="s">
        <v>149</v>
      </c>
      <c r="F4" s="95" t="s">
        <v>92</v>
      </c>
      <c r="G4" s="95" t="s">
        <v>150</v>
      </c>
      <c r="H4" s="93" t="s">
        <v>149</v>
      </c>
      <c r="I4" s="93"/>
      <c r="J4" s="108" t="n">
        <v>0</v>
      </c>
      <c r="K4" s="95" t="s">
        <v>149</v>
      </c>
      <c r="L4" s="59" t="s">
        <v>151</v>
      </c>
      <c r="M4" s="95" t="n">
        <v>1</v>
      </c>
      <c r="N4" s="94" t="s">
        <v>152</v>
      </c>
      <c r="O4" s="95" t="n">
        <v>-88</v>
      </c>
      <c r="P4" s="95" t="s">
        <v>153</v>
      </c>
      <c r="Q4" s="95" t="s">
        <v>149</v>
      </c>
      <c r="R4" s="98"/>
      <c r="S4" s="98" t="s">
        <v>91</v>
      </c>
      <c r="T4" s="95" t="s">
        <v>194</v>
      </c>
      <c r="U4" s="59" t="s">
        <v>155</v>
      </c>
      <c r="V4" s="59" t="s">
        <v>195</v>
      </c>
      <c r="W4" s="59" t="s">
        <v>157</v>
      </c>
      <c r="X4" s="59" t="s">
        <v>158</v>
      </c>
      <c r="Y4" s="98" t="s">
        <v>159</v>
      </c>
      <c r="Z4" s="94" t="s">
        <v>146</v>
      </c>
      <c r="AA4" s="98" t="s">
        <v>160</v>
      </c>
      <c r="AB4" s="91"/>
      <c r="AC4" s="91" t="s">
        <v>161</v>
      </c>
      <c r="AD4" s="158" t="n">
        <v>0</v>
      </c>
      <c r="AE4" s="104" t="s">
        <v>162</v>
      </c>
      <c r="AF4" s="99" t="n">
        <v>100</v>
      </c>
      <c r="AG4" s="101" t="s">
        <v>196</v>
      </c>
      <c r="AH4" s="100" t="s">
        <v>197</v>
      </c>
      <c r="AI4" s="100" t="s">
        <v>205</v>
      </c>
      <c r="AJ4" s="100" t="s">
        <v>199</v>
      </c>
      <c r="AK4" s="100" t="s">
        <v>206</v>
      </c>
      <c r="AL4" s="100" t="s">
        <v>201</v>
      </c>
      <c r="AM4" s="100" t="n">
        <v>0</v>
      </c>
      <c r="AN4" s="100" t="n">
        <v>0</v>
      </c>
      <c r="AO4" s="160" t="n">
        <v>33.1</v>
      </c>
      <c r="AP4" s="100" t="s">
        <v>202</v>
      </c>
      <c r="AQ4" s="97" t="s">
        <v>162</v>
      </c>
      <c r="AR4" s="97" t="s">
        <v>169</v>
      </c>
      <c r="AS4" s="100" t="s">
        <v>170</v>
      </c>
    </row>
    <row r="5" s="100" customFormat="true" ht="11.25" hidden="false" customHeight="false" outlineLevel="0" collapsed="false">
      <c r="A5" s="91" t="s">
        <v>146</v>
      </c>
      <c r="B5" s="92" t="n">
        <v>43110</v>
      </c>
      <c r="C5" s="93" t="s">
        <v>147</v>
      </c>
      <c r="D5" s="95" t="s">
        <v>148</v>
      </c>
      <c r="E5" s="93" t="s">
        <v>149</v>
      </c>
      <c r="F5" s="95" t="s">
        <v>92</v>
      </c>
      <c r="G5" s="95" t="s">
        <v>150</v>
      </c>
      <c r="H5" s="93" t="s">
        <v>149</v>
      </c>
      <c r="I5" s="93"/>
      <c r="J5" s="108" t="n">
        <v>0</v>
      </c>
      <c r="K5" s="95" t="s">
        <v>149</v>
      </c>
      <c r="L5" s="59" t="s">
        <v>151</v>
      </c>
      <c r="M5" s="95" t="n">
        <v>1</v>
      </c>
      <c r="N5" s="94" t="s">
        <v>152</v>
      </c>
      <c r="O5" s="95" t="n">
        <v>-88</v>
      </c>
      <c r="P5" s="95" t="s">
        <v>153</v>
      </c>
      <c r="Q5" s="95" t="s">
        <v>149</v>
      </c>
      <c r="R5" s="98"/>
      <c r="S5" s="98" t="s">
        <v>91</v>
      </c>
      <c r="T5" s="95" t="s">
        <v>194</v>
      </c>
      <c r="U5" s="59" t="s">
        <v>155</v>
      </c>
      <c r="V5" s="59" t="s">
        <v>195</v>
      </c>
      <c r="W5" s="59" t="s">
        <v>157</v>
      </c>
      <c r="X5" s="59" t="s">
        <v>158</v>
      </c>
      <c r="Y5" s="98" t="s">
        <v>159</v>
      </c>
      <c r="Z5" s="94" t="s">
        <v>146</v>
      </c>
      <c r="AA5" s="98" t="s">
        <v>160</v>
      </c>
      <c r="AB5" s="91"/>
      <c r="AC5" s="91" t="s">
        <v>161</v>
      </c>
      <c r="AD5" s="158" t="n">
        <v>0</v>
      </c>
      <c r="AE5" s="104" t="s">
        <v>162</v>
      </c>
      <c r="AF5" s="99" t="n">
        <v>100</v>
      </c>
      <c r="AG5" s="101" t="s">
        <v>196</v>
      </c>
      <c r="AH5" s="100" t="s">
        <v>197</v>
      </c>
      <c r="AI5" s="100" t="s">
        <v>207</v>
      </c>
      <c r="AJ5" s="100" t="s">
        <v>199</v>
      </c>
      <c r="AK5" s="100" t="s">
        <v>200</v>
      </c>
      <c r="AL5" s="100" t="s">
        <v>201</v>
      </c>
      <c r="AM5" s="100" t="n">
        <v>0</v>
      </c>
      <c r="AN5" s="100" t="n">
        <v>0</v>
      </c>
      <c r="AO5" s="100" t="n">
        <v>-88</v>
      </c>
      <c r="AP5" s="100" t="s">
        <v>94</v>
      </c>
      <c r="AQ5" s="97" t="s">
        <v>162</v>
      </c>
      <c r="AR5" s="97" t="s">
        <v>169</v>
      </c>
      <c r="AS5" s="100" t="s">
        <v>208</v>
      </c>
    </row>
    <row r="6" s="100" customFormat="true" ht="11.25" hidden="false" customHeight="false" outlineLevel="0" collapsed="false">
      <c r="A6" s="91" t="s">
        <v>146</v>
      </c>
      <c r="B6" s="92" t="n">
        <v>43110</v>
      </c>
      <c r="C6" s="93" t="s">
        <v>147</v>
      </c>
      <c r="D6" s="95" t="s">
        <v>148</v>
      </c>
      <c r="E6" s="93" t="s">
        <v>149</v>
      </c>
      <c r="F6" s="95" t="s">
        <v>92</v>
      </c>
      <c r="G6" s="95" t="s">
        <v>150</v>
      </c>
      <c r="H6" s="93" t="s">
        <v>149</v>
      </c>
      <c r="I6" s="93"/>
      <c r="J6" s="108" t="n">
        <v>0</v>
      </c>
      <c r="K6" s="95" t="s">
        <v>149</v>
      </c>
      <c r="L6" s="59" t="s">
        <v>151</v>
      </c>
      <c r="M6" s="95" t="n">
        <v>1</v>
      </c>
      <c r="N6" s="94" t="s">
        <v>152</v>
      </c>
      <c r="O6" s="95" t="n">
        <v>-88</v>
      </c>
      <c r="P6" s="95" t="s">
        <v>153</v>
      </c>
      <c r="Q6" s="95" t="s">
        <v>149</v>
      </c>
      <c r="R6" s="98"/>
      <c r="S6" s="98" t="s">
        <v>91</v>
      </c>
      <c r="T6" s="95" t="s">
        <v>194</v>
      </c>
      <c r="U6" s="59" t="s">
        <v>155</v>
      </c>
      <c r="V6" s="59" t="s">
        <v>195</v>
      </c>
      <c r="W6" s="59" t="s">
        <v>157</v>
      </c>
      <c r="X6" s="59" t="s">
        <v>158</v>
      </c>
      <c r="Y6" s="98" t="s">
        <v>159</v>
      </c>
      <c r="Z6" s="94" t="s">
        <v>146</v>
      </c>
      <c r="AA6" s="98" t="s">
        <v>160</v>
      </c>
      <c r="AB6" s="91"/>
      <c r="AC6" s="91" t="s">
        <v>161</v>
      </c>
      <c r="AD6" s="158" t="n">
        <v>0</v>
      </c>
      <c r="AE6" s="104" t="s">
        <v>162</v>
      </c>
      <c r="AF6" s="99" t="n">
        <v>100</v>
      </c>
      <c r="AG6" s="101" t="s">
        <v>196</v>
      </c>
      <c r="AH6" s="100" t="s">
        <v>197</v>
      </c>
      <c r="AI6" s="100" t="s">
        <v>209</v>
      </c>
      <c r="AJ6" s="100" t="s">
        <v>199</v>
      </c>
      <c r="AK6" s="100" t="s">
        <v>200</v>
      </c>
      <c r="AL6" s="100" t="s">
        <v>201</v>
      </c>
      <c r="AM6" s="100" t="n">
        <v>0</v>
      </c>
      <c r="AN6" s="100" t="n">
        <v>0</v>
      </c>
      <c r="AO6" s="158" t="n">
        <v>-88</v>
      </c>
      <c r="AP6" s="100" t="s">
        <v>94</v>
      </c>
      <c r="AQ6" s="97" t="s">
        <v>162</v>
      </c>
      <c r="AR6" s="97" t="s">
        <v>169</v>
      </c>
      <c r="AS6" s="100" t="s">
        <v>208</v>
      </c>
    </row>
    <row r="7" s="100" customFormat="true" ht="11.25" hidden="false" customHeight="false" outlineLevel="0" collapsed="false">
      <c r="A7" s="91" t="s">
        <v>146</v>
      </c>
      <c r="B7" s="92" t="n">
        <v>43110</v>
      </c>
      <c r="C7" s="93" t="s">
        <v>147</v>
      </c>
      <c r="D7" s="95" t="s">
        <v>148</v>
      </c>
      <c r="E7" s="93" t="s">
        <v>149</v>
      </c>
      <c r="F7" s="95" t="s">
        <v>92</v>
      </c>
      <c r="G7" s="95" t="s">
        <v>150</v>
      </c>
      <c r="H7" s="93" t="s">
        <v>149</v>
      </c>
      <c r="I7" s="93"/>
      <c r="J7" s="108" t="n">
        <v>0</v>
      </c>
      <c r="K7" s="95" t="s">
        <v>149</v>
      </c>
      <c r="L7" s="59" t="s">
        <v>151</v>
      </c>
      <c r="M7" s="95" t="n">
        <v>1</v>
      </c>
      <c r="N7" s="94" t="s">
        <v>152</v>
      </c>
      <c r="O7" s="95" t="n">
        <v>-88</v>
      </c>
      <c r="P7" s="95" t="s">
        <v>153</v>
      </c>
      <c r="Q7" s="95" t="s">
        <v>149</v>
      </c>
      <c r="R7" s="98"/>
      <c r="S7" s="98" t="s">
        <v>91</v>
      </c>
      <c r="T7" s="95" t="s">
        <v>194</v>
      </c>
      <c r="U7" s="59" t="s">
        <v>155</v>
      </c>
      <c r="V7" s="59" t="s">
        <v>195</v>
      </c>
      <c r="W7" s="59" t="s">
        <v>157</v>
      </c>
      <c r="X7" s="59" t="s">
        <v>158</v>
      </c>
      <c r="Y7" s="98" t="s">
        <v>159</v>
      </c>
      <c r="Z7" s="94" t="s">
        <v>146</v>
      </c>
      <c r="AA7" s="98" t="s">
        <v>160</v>
      </c>
      <c r="AB7" s="91"/>
      <c r="AC7" s="91" t="s">
        <v>161</v>
      </c>
      <c r="AD7" s="158" t="n">
        <v>0</v>
      </c>
      <c r="AE7" s="104" t="s">
        <v>162</v>
      </c>
      <c r="AF7" s="99" t="n">
        <v>100</v>
      </c>
      <c r="AG7" s="101" t="s">
        <v>196</v>
      </c>
      <c r="AH7" s="100" t="s">
        <v>197</v>
      </c>
      <c r="AI7" s="100" t="s">
        <v>210</v>
      </c>
      <c r="AJ7" s="100" t="s">
        <v>161</v>
      </c>
      <c r="AK7" s="100" t="s">
        <v>211</v>
      </c>
      <c r="AL7" s="100" t="s">
        <v>201</v>
      </c>
      <c r="AM7" s="100" t="n">
        <v>0</v>
      </c>
      <c r="AN7" s="100" t="n">
        <v>0</v>
      </c>
      <c r="AO7" s="160" t="n">
        <v>15.2</v>
      </c>
      <c r="AP7" s="100" t="s">
        <v>202</v>
      </c>
      <c r="AQ7" s="97" t="s">
        <v>162</v>
      </c>
      <c r="AR7" s="97" t="s">
        <v>169</v>
      </c>
      <c r="AS7" s="100" t="s">
        <v>170</v>
      </c>
    </row>
    <row r="8" s="100" customFormat="true" ht="11.25" hidden="false" customHeight="false" outlineLevel="0" collapsed="false">
      <c r="A8" s="91" t="s">
        <v>146</v>
      </c>
      <c r="B8" s="92" t="n">
        <v>43110</v>
      </c>
      <c r="C8" s="93" t="s">
        <v>147</v>
      </c>
      <c r="D8" s="95" t="s">
        <v>148</v>
      </c>
      <c r="E8" s="93" t="s">
        <v>149</v>
      </c>
      <c r="F8" s="95" t="s">
        <v>92</v>
      </c>
      <c r="G8" s="95" t="s">
        <v>150</v>
      </c>
      <c r="H8" s="93" t="s">
        <v>149</v>
      </c>
      <c r="I8" s="93"/>
      <c r="J8" s="108" t="n">
        <v>0</v>
      </c>
      <c r="K8" s="95" t="s">
        <v>149</v>
      </c>
      <c r="L8" s="59" t="s">
        <v>151</v>
      </c>
      <c r="M8" s="95" t="n">
        <v>1</v>
      </c>
      <c r="N8" s="94" t="s">
        <v>152</v>
      </c>
      <c r="O8" s="95" t="n">
        <v>-88</v>
      </c>
      <c r="P8" s="95" t="s">
        <v>153</v>
      </c>
      <c r="Q8" s="95" t="s">
        <v>149</v>
      </c>
      <c r="R8" s="98"/>
      <c r="S8" s="98" t="s">
        <v>91</v>
      </c>
      <c r="T8" s="95" t="s">
        <v>194</v>
      </c>
      <c r="U8" s="59" t="s">
        <v>155</v>
      </c>
      <c r="V8" s="59" t="s">
        <v>195</v>
      </c>
      <c r="W8" s="59" t="s">
        <v>157</v>
      </c>
      <c r="X8" s="59" t="s">
        <v>158</v>
      </c>
      <c r="Y8" s="98" t="s">
        <v>159</v>
      </c>
      <c r="Z8" s="94" t="s">
        <v>146</v>
      </c>
      <c r="AA8" s="98" t="s">
        <v>160</v>
      </c>
      <c r="AB8" s="91"/>
      <c r="AC8" s="91" t="s">
        <v>161</v>
      </c>
      <c r="AD8" s="158" t="n">
        <v>0</v>
      </c>
      <c r="AE8" s="104" t="s">
        <v>162</v>
      </c>
      <c r="AF8" s="99" t="n">
        <v>100</v>
      </c>
      <c r="AG8" s="101" t="s">
        <v>212</v>
      </c>
      <c r="AH8" s="100" t="s">
        <v>161</v>
      </c>
      <c r="AI8" s="100" t="s">
        <v>163</v>
      </c>
      <c r="AJ8" s="100" t="s">
        <v>161</v>
      </c>
      <c r="AK8" s="100" t="s">
        <v>164</v>
      </c>
      <c r="AL8" s="100" t="s">
        <v>156</v>
      </c>
      <c r="AM8" s="100" t="n">
        <v>1</v>
      </c>
      <c r="AN8" s="100" t="n">
        <v>-88</v>
      </c>
      <c r="AO8" s="100" t="n">
        <v>89</v>
      </c>
      <c r="AP8" s="100" t="s">
        <v>202</v>
      </c>
      <c r="AQ8" s="97" t="s">
        <v>162</v>
      </c>
      <c r="AR8" s="97" t="s">
        <v>169</v>
      </c>
      <c r="AS8" s="100" t="s">
        <v>170</v>
      </c>
    </row>
    <row r="9" s="100" customFormat="true" ht="11.25" hidden="false" customHeight="false" outlineLevel="0" collapsed="false">
      <c r="A9" s="91" t="s">
        <v>146</v>
      </c>
      <c r="B9" s="92" t="n">
        <v>43110</v>
      </c>
      <c r="C9" s="93" t="s">
        <v>147</v>
      </c>
      <c r="D9" s="95" t="s">
        <v>148</v>
      </c>
      <c r="E9" s="93" t="s">
        <v>149</v>
      </c>
      <c r="F9" s="95" t="s">
        <v>92</v>
      </c>
      <c r="G9" s="95" t="s">
        <v>150</v>
      </c>
      <c r="H9" s="93" t="s">
        <v>149</v>
      </c>
      <c r="I9" s="93"/>
      <c r="J9" s="108" t="n">
        <v>0</v>
      </c>
      <c r="K9" s="95" t="s">
        <v>149</v>
      </c>
      <c r="L9" s="59" t="s">
        <v>151</v>
      </c>
      <c r="M9" s="95" t="n">
        <v>1</v>
      </c>
      <c r="N9" s="94" t="s">
        <v>152</v>
      </c>
      <c r="O9" s="95" t="n">
        <v>-88</v>
      </c>
      <c r="P9" s="95" t="s">
        <v>153</v>
      </c>
      <c r="Q9" s="95" t="s">
        <v>149</v>
      </c>
      <c r="R9" s="98"/>
      <c r="S9" s="98" t="s">
        <v>91</v>
      </c>
      <c r="T9" s="95" t="s">
        <v>194</v>
      </c>
      <c r="U9" s="59" t="s">
        <v>155</v>
      </c>
      <c r="V9" s="59" t="s">
        <v>195</v>
      </c>
      <c r="W9" s="59" t="s">
        <v>157</v>
      </c>
      <c r="X9" s="59" t="s">
        <v>158</v>
      </c>
      <c r="Y9" s="98" t="s">
        <v>159</v>
      </c>
      <c r="Z9" s="94" t="s">
        <v>146</v>
      </c>
      <c r="AA9" s="98" t="s">
        <v>160</v>
      </c>
      <c r="AB9" s="91"/>
      <c r="AC9" s="91" t="s">
        <v>161</v>
      </c>
      <c r="AD9" s="158" t="n">
        <v>0</v>
      </c>
      <c r="AE9" s="104" t="s">
        <v>162</v>
      </c>
      <c r="AF9" s="99" t="n">
        <v>100</v>
      </c>
      <c r="AG9" s="101" t="s">
        <v>212</v>
      </c>
      <c r="AH9" s="100" t="s">
        <v>161</v>
      </c>
      <c r="AI9" s="100" t="s">
        <v>163</v>
      </c>
      <c r="AJ9" s="100" t="s">
        <v>161</v>
      </c>
      <c r="AK9" s="100" t="s">
        <v>164</v>
      </c>
      <c r="AL9" s="100" t="s">
        <v>156</v>
      </c>
      <c r="AM9" s="100" t="n">
        <v>2</v>
      </c>
      <c r="AN9" s="100" t="n">
        <v>-88</v>
      </c>
      <c r="AO9" s="100" t="n">
        <v>86</v>
      </c>
      <c r="AP9" s="100" t="s">
        <v>202</v>
      </c>
      <c r="AQ9" s="97" t="s">
        <v>162</v>
      </c>
      <c r="AR9" s="97" t="s">
        <v>169</v>
      </c>
      <c r="AS9" s="100" t="s">
        <v>170</v>
      </c>
    </row>
    <row r="10" s="100" customFormat="true" ht="11.25" hidden="false" customHeight="false" outlineLevel="0" collapsed="false">
      <c r="A10" s="91" t="s">
        <v>146</v>
      </c>
      <c r="B10" s="92" t="n">
        <v>43110</v>
      </c>
      <c r="C10" s="93" t="s">
        <v>147</v>
      </c>
      <c r="D10" s="95" t="s">
        <v>148</v>
      </c>
      <c r="E10" s="93" t="s">
        <v>149</v>
      </c>
      <c r="F10" s="95" t="s">
        <v>92</v>
      </c>
      <c r="G10" s="95" t="s">
        <v>150</v>
      </c>
      <c r="H10" s="93" t="s">
        <v>149</v>
      </c>
      <c r="I10" s="93"/>
      <c r="J10" s="108" t="n">
        <v>0</v>
      </c>
      <c r="K10" s="95" t="s">
        <v>149</v>
      </c>
      <c r="L10" s="59" t="s">
        <v>151</v>
      </c>
      <c r="M10" s="95" t="n">
        <v>1</v>
      </c>
      <c r="N10" s="94" t="s">
        <v>152</v>
      </c>
      <c r="O10" s="95" t="n">
        <v>-88</v>
      </c>
      <c r="P10" s="95" t="s">
        <v>153</v>
      </c>
      <c r="Q10" s="95" t="s">
        <v>149</v>
      </c>
      <c r="R10" s="98"/>
      <c r="S10" s="98" t="s">
        <v>91</v>
      </c>
      <c r="T10" s="95" t="s">
        <v>194</v>
      </c>
      <c r="U10" s="59" t="s">
        <v>155</v>
      </c>
      <c r="V10" s="59" t="s">
        <v>195</v>
      </c>
      <c r="W10" s="59" t="s">
        <v>157</v>
      </c>
      <c r="X10" s="59" t="s">
        <v>158</v>
      </c>
      <c r="Y10" s="98" t="s">
        <v>159</v>
      </c>
      <c r="Z10" s="94" t="s">
        <v>146</v>
      </c>
      <c r="AA10" s="98" t="s">
        <v>160</v>
      </c>
      <c r="AB10" s="91"/>
      <c r="AC10" s="91" t="s">
        <v>161</v>
      </c>
      <c r="AD10" s="158" t="n">
        <v>0</v>
      </c>
      <c r="AE10" s="104" t="s">
        <v>162</v>
      </c>
      <c r="AF10" s="99" t="n">
        <v>100</v>
      </c>
      <c r="AG10" s="101" t="s">
        <v>212</v>
      </c>
      <c r="AH10" s="100" t="s">
        <v>161</v>
      </c>
      <c r="AI10" s="100" t="s">
        <v>163</v>
      </c>
      <c r="AJ10" s="100" t="s">
        <v>161</v>
      </c>
      <c r="AK10" s="100" t="s">
        <v>164</v>
      </c>
      <c r="AL10" s="100" t="s">
        <v>156</v>
      </c>
      <c r="AM10" s="100" t="n">
        <v>3</v>
      </c>
      <c r="AN10" s="100" t="n">
        <v>-88</v>
      </c>
      <c r="AO10" s="100" t="n">
        <v>88</v>
      </c>
      <c r="AP10" s="100" t="s">
        <v>202</v>
      </c>
      <c r="AQ10" s="97" t="s">
        <v>162</v>
      </c>
      <c r="AR10" s="97" t="s">
        <v>169</v>
      </c>
      <c r="AS10" s="100" t="s">
        <v>170</v>
      </c>
    </row>
    <row r="11" s="100" customFormat="true" ht="11.25" hidden="false" customHeight="false" outlineLevel="0" collapsed="false">
      <c r="A11" s="91" t="s">
        <v>146</v>
      </c>
      <c r="B11" s="92" t="n">
        <v>43110</v>
      </c>
      <c r="C11" s="93" t="s">
        <v>147</v>
      </c>
      <c r="D11" s="95" t="s">
        <v>148</v>
      </c>
      <c r="E11" s="93" t="s">
        <v>149</v>
      </c>
      <c r="F11" s="95" t="s">
        <v>92</v>
      </c>
      <c r="G11" s="95" t="s">
        <v>150</v>
      </c>
      <c r="H11" s="93" t="s">
        <v>149</v>
      </c>
      <c r="I11" s="93"/>
      <c r="J11" s="108" t="n">
        <v>0</v>
      </c>
      <c r="K11" s="95" t="s">
        <v>149</v>
      </c>
      <c r="L11" s="59" t="s">
        <v>151</v>
      </c>
      <c r="M11" s="95" t="n">
        <v>1</v>
      </c>
      <c r="N11" s="94" t="s">
        <v>152</v>
      </c>
      <c r="O11" s="95" t="n">
        <v>-88</v>
      </c>
      <c r="P11" s="95" t="s">
        <v>153</v>
      </c>
      <c r="Q11" s="95" t="s">
        <v>149</v>
      </c>
      <c r="R11" s="98"/>
      <c r="S11" s="98" t="s">
        <v>91</v>
      </c>
      <c r="T11" s="95" t="s">
        <v>194</v>
      </c>
      <c r="U11" s="59" t="s">
        <v>155</v>
      </c>
      <c r="V11" s="59" t="s">
        <v>195</v>
      </c>
      <c r="W11" s="59" t="s">
        <v>157</v>
      </c>
      <c r="X11" s="59" t="s">
        <v>158</v>
      </c>
      <c r="Y11" s="98" t="s">
        <v>159</v>
      </c>
      <c r="Z11" s="94" t="s">
        <v>146</v>
      </c>
      <c r="AA11" s="98" t="s">
        <v>160</v>
      </c>
      <c r="AB11" s="91"/>
      <c r="AC11" s="91" t="s">
        <v>161</v>
      </c>
      <c r="AD11" s="158" t="n">
        <v>0</v>
      </c>
      <c r="AE11" s="104" t="s">
        <v>162</v>
      </c>
      <c r="AF11" s="99" t="n">
        <v>100</v>
      </c>
      <c r="AG11" s="101" t="s">
        <v>212</v>
      </c>
      <c r="AH11" s="100" t="s">
        <v>161</v>
      </c>
      <c r="AI11" s="100" t="s">
        <v>163</v>
      </c>
      <c r="AJ11" s="100" t="s">
        <v>161</v>
      </c>
      <c r="AK11" s="100" t="s">
        <v>164</v>
      </c>
      <c r="AL11" s="100" t="s">
        <v>156</v>
      </c>
      <c r="AM11" s="100" t="n">
        <v>4</v>
      </c>
      <c r="AN11" s="100" t="n">
        <v>-88</v>
      </c>
      <c r="AO11" s="100" t="n">
        <v>92</v>
      </c>
      <c r="AP11" s="100" t="s">
        <v>202</v>
      </c>
      <c r="AQ11" s="97" t="s">
        <v>162</v>
      </c>
      <c r="AR11" s="97" t="s">
        <v>169</v>
      </c>
      <c r="AS11" s="100" t="s">
        <v>170</v>
      </c>
    </row>
    <row r="12" s="100" customFormat="true" ht="11.25" hidden="false" customHeight="false" outlineLevel="0" collapsed="false">
      <c r="A12" s="116" t="s">
        <v>146</v>
      </c>
      <c r="B12" s="114" t="n">
        <v>43110</v>
      </c>
      <c r="C12" s="115" t="s">
        <v>147</v>
      </c>
      <c r="D12" s="118" t="s">
        <v>148</v>
      </c>
      <c r="E12" s="115" t="s">
        <v>149</v>
      </c>
      <c r="F12" s="118" t="s">
        <v>92</v>
      </c>
      <c r="G12" s="118" t="s">
        <v>150</v>
      </c>
      <c r="H12" s="115" t="s">
        <v>149</v>
      </c>
      <c r="I12" s="115"/>
      <c r="J12" s="120" t="n">
        <v>0</v>
      </c>
      <c r="K12" s="118" t="s">
        <v>149</v>
      </c>
      <c r="L12" s="113" t="s">
        <v>151</v>
      </c>
      <c r="M12" s="118" t="n">
        <v>1</v>
      </c>
      <c r="N12" s="122" t="s">
        <v>152</v>
      </c>
      <c r="O12" s="118" t="n">
        <v>-88</v>
      </c>
      <c r="P12" s="118" t="s">
        <v>153</v>
      </c>
      <c r="Q12" s="118" t="s">
        <v>149</v>
      </c>
      <c r="R12" s="121"/>
      <c r="S12" s="121" t="s">
        <v>91</v>
      </c>
      <c r="T12" s="118" t="s">
        <v>194</v>
      </c>
      <c r="U12" s="113" t="s">
        <v>155</v>
      </c>
      <c r="V12" s="113" t="s">
        <v>195</v>
      </c>
      <c r="W12" s="113" t="s">
        <v>157</v>
      </c>
      <c r="X12" s="113" t="s">
        <v>158</v>
      </c>
      <c r="Y12" s="121" t="s">
        <v>159</v>
      </c>
      <c r="Z12" s="122" t="s">
        <v>146</v>
      </c>
      <c r="AA12" s="121" t="s">
        <v>160</v>
      </c>
      <c r="AB12" s="116"/>
      <c r="AC12" s="116" t="s">
        <v>161</v>
      </c>
      <c r="AD12" s="161" t="n">
        <v>0</v>
      </c>
      <c r="AE12" s="129" t="s">
        <v>162</v>
      </c>
      <c r="AF12" s="124" t="n">
        <v>100</v>
      </c>
      <c r="AG12" s="127" t="s">
        <v>212</v>
      </c>
      <c r="AH12" s="125" t="s">
        <v>161</v>
      </c>
      <c r="AI12" s="125" t="s">
        <v>163</v>
      </c>
      <c r="AJ12" s="125" t="s">
        <v>161</v>
      </c>
      <c r="AK12" s="125" t="s">
        <v>164</v>
      </c>
      <c r="AL12" s="125" t="s">
        <v>156</v>
      </c>
      <c r="AM12" s="125" t="n">
        <v>5</v>
      </c>
      <c r="AN12" s="125" t="n">
        <v>-88</v>
      </c>
      <c r="AO12" s="125" t="n">
        <v>94</v>
      </c>
      <c r="AP12" s="125" t="s">
        <v>202</v>
      </c>
      <c r="AQ12" s="117" t="s">
        <v>162</v>
      </c>
      <c r="AR12" s="117" t="s">
        <v>169</v>
      </c>
      <c r="AS12" s="125" t="s">
        <v>170</v>
      </c>
    </row>
    <row r="13" s="155" customFormat="true" ht="11.25" hidden="false" customHeight="false" outlineLevel="0" collapsed="false">
      <c r="A13" s="91" t="s">
        <v>146</v>
      </c>
      <c r="B13" s="92" t="n">
        <v>43110</v>
      </c>
      <c r="C13" s="93" t="s">
        <v>147</v>
      </c>
      <c r="D13" s="95" t="s">
        <v>148</v>
      </c>
      <c r="E13" s="93" t="s">
        <v>149</v>
      </c>
      <c r="F13" s="95" t="s">
        <v>92</v>
      </c>
      <c r="G13" s="95" t="s">
        <v>150</v>
      </c>
      <c r="H13" s="93" t="s">
        <v>149</v>
      </c>
      <c r="I13" s="93"/>
      <c r="J13" s="108" t="n">
        <v>0</v>
      </c>
      <c r="K13" s="95" t="s">
        <v>149</v>
      </c>
      <c r="L13" s="95" t="s">
        <v>171</v>
      </c>
      <c r="M13" s="95" t="n">
        <v>1</v>
      </c>
      <c r="N13" s="94" t="s">
        <v>152</v>
      </c>
      <c r="O13" s="95" t="n">
        <v>-88</v>
      </c>
      <c r="P13" s="95" t="s">
        <v>153</v>
      </c>
      <c r="Q13" s="95" t="s">
        <v>149</v>
      </c>
      <c r="R13" s="98"/>
      <c r="S13" s="98" t="s">
        <v>91</v>
      </c>
      <c r="T13" s="95" t="s">
        <v>194</v>
      </c>
      <c r="U13" s="59" t="s">
        <v>155</v>
      </c>
      <c r="V13" s="59" t="s">
        <v>195</v>
      </c>
      <c r="W13" s="59" t="s">
        <v>157</v>
      </c>
      <c r="X13" s="59" t="s">
        <v>158</v>
      </c>
      <c r="Y13" s="98" t="s">
        <v>159</v>
      </c>
      <c r="Z13" s="94" t="s">
        <v>146</v>
      </c>
      <c r="AA13" s="98" t="s">
        <v>159</v>
      </c>
      <c r="AB13" s="91"/>
      <c r="AC13" s="91" t="s">
        <v>161</v>
      </c>
      <c r="AD13" s="158" t="n">
        <v>0</v>
      </c>
      <c r="AE13" s="104" t="s">
        <v>162</v>
      </c>
      <c r="AF13" s="99" t="n">
        <v>100</v>
      </c>
      <c r="AG13" s="101" t="s">
        <v>196</v>
      </c>
      <c r="AH13" s="100" t="s">
        <v>197</v>
      </c>
      <c r="AI13" s="100" t="s">
        <v>198</v>
      </c>
      <c r="AJ13" s="100" t="s">
        <v>199</v>
      </c>
      <c r="AK13" s="100" t="s">
        <v>200</v>
      </c>
      <c r="AL13" s="100" t="s">
        <v>201</v>
      </c>
      <c r="AM13" s="100" t="n">
        <v>0</v>
      </c>
      <c r="AN13" s="100" t="n">
        <v>0</v>
      </c>
      <c r="AO13" s="160" t="n">
        <v>8.6</v>
      </c>
      <c r="AP13" s="100" t="s">
        <v>202</v>
      </c>
      <c r="AQ13" s="97" t="s">
        <v>162</v>
      </c>
      <c r="AR13" s="97" t="s">
        <v>169</v>
      </c>
      <c r="AS13" s="100" t="s">
        <v>170</v>
      </c>
    </row>
    <row r="14" s="100" customFormat="true" ht="11.25" hidden="false" customHeight="false" outlineLevel="0" collapsed="false">
      <c r="A14" s="91" t="s">
        <v>146</v>
      </c>
      <c r="B14" s="92" t="n">
        <v>43110</v>
      </c>
      <c r="C14" s="93" t="s">
        <v>147</v>
      </c>
      <c r="D14" s="95" t="s">
        <v>148</v>
      </c>
      <c r="E14" s="93" t="s">
        <v>149</v>
      </c>
      <c r="F14" s="95" t="s">
        <v>92</v>
      </c>
      <c r="G14" s="95" t="s">
        <v>150</v>
      </c>
      <c r="H14" s="93" t="s">
        <v>149</v>
      </c>
      <c r="I14" s="93"/>
      <c r="J14" s="108" t="n">
        <v>0</v>
      </c>
      <c r="K14" s="95" t="s">
        <v>149</v>
      </c>
      <c r="L14" s="95" t="s">
        <v>171</v>
      </c>
      <c r="M14" s="95" t="n">
        <v>1</v>
      </c>
      <c r="N14" s="94" t="s">
        <v>152</v>
      </c>
      <c r="O14" s="95" t="n">
        <v>-88</v>
      </c>
      <c r="P14" s="95" t="s">
        <v>153</v>
      </c>
      <c r="Q14" s="95" t="s">
        <v>149</v>
      </c>
      <c r="R14" s="98"/>
      <c r="S14" s="98" t="s">
        <v>91</v>
      </c>
      <c r="T14" s="95" t="s">
        <v>194</v>
      </c>
      <c r="U14" s="59" t="s">
        <v>155</v>
      </c>
      <c r="V14" s="59" t="s">
        <v>195</v>
      </c>
      <c r="W14" s="59" t="s">
        <v>157</v>
      </c>
      <c r="X14" s="59" t="s">
        <v>158</v>
      </c>
      <c r="Y14" s="98" t="s">
        <v>159</v>
      </c>
      <c r="Z14" s="94" t="s">
        <v>146</v>
      </c>
      <c r="AA14" s="98" t="s">
        <v>159</v>
      </c>
      <c r="AB14" s="91"/>
      <c r="AC14" s="91" t="s">
        <v>161</v>
      </c>
      <c r="AD14" s="158" t="n">
        <v>0</v>
      </c>
      <c r="AE14" s="104" t="s">
        <v>162</v>
      </c>
      <c r="AF14" s="99" t="n">
        <v>100</v>
      </c>
      <c r="AG14" s="101" t="s">
        <v>196</v>
      </c>
      <c r="AH14" s="100" t="s">
        <v>197</v>
      </c>
      <c r="AI14" s="100" t="s">
        <v>203</v>
      </c>
      <c r="AJ14" s="100" t="s">
        <v>161</v>
      </c>
      <c r="AK14" s="100" t="s">
        <v>162</v>
      </c>
      <c r="AL14" s="100" t="s">
        <v>204</v>
      </c>
      <c r="AM14" s="100" t="n">
        <v>0</v>
      </c>
      <c r="AN14" s="100" t="n">
        <v>0</v>
      </c>
      <c r="AO14" s="159" t="n">
        <v>8.12</v>
      </c>
      <c r="AP14" s="100" t="s">
        <v>202</v>
      </c>
      <c r="AQ14" s="97" t="s">
        <v>162</v>
      </c>
      <c r="AR14" s="97" t="s">
        <v>169</v>
      </c>
      <c r="AS14" s="100" t="s">
        <v>170</v>
      </c>
    </row>
    <row r="15" s="100" customFormat="true" ht="11.25" hidden="false" customHeight="false" outlineLevel="0" collapsed="false">
      <c r="A15" s="91" t="s">
        <v>146</v>
      </c>
      <c r="B15" s="92" t="n">
        <v>43110</v>
      </c>
      <c r="C15" s="93" t="s">
        <v>147</v>
      </c>
      <c r="D15" s="95" t="s">
        <v>148</v>
      </c>
      <c r="E15" s="93" t="s">
        <v>149</v>
      </c>
      <c r="F15" s="95" t="s">
        <v>92</v>
      </c>
      <c r="G15" s="95" t="s">
        <v>150</v>
      </c>
      <c r="H15" s="93" t="s">
        <v>149</v>
      </c>
      <c r="I15" s="93"/>
      <c r="J15" s="108" t="n">
        <v>0</v>
      </c>
      <c r="K15" s="95" t="s">
        <v>149</v>
      </c>
      <c r="L15" s="95" t="s">
        <v>171</v>
      </c>
      <c r="M15" s="95" t="n">
        <v>1</v>
      </c>
      <c r="N15" s="94" t="s">
        <v>152</v>
      </c>
      <c r="O15" s="95" t="n">
        <v>-88</v>
      </c>
      <c r="P15" s="95" t="s">
        <v>153</v>
      </c>
      <c r="Q15" s="95" t="s">
        <v>149</v>
      </c>
      <c r="R15" s="98"/>
      <c r="S15" s="98" t="s">
        <v>91</v>
      </c>
      <c r="T15" s="95" t="s">
        <v>194</v>
      </c>
      <c r="U15" s="59" t="s">
        <v>155</v>
      </c>
      <c r="V15" s="59" t="s">
        <v>195</v>
      </c>
      <c r="W15" s="59" t="s">
        <v>157</v>
      </c>
      <c r="X15" s="59" t="s">
        <v>158</v>
      </c>
      <c r="Y15" s="98" t="s">
        <v>159</v>
      </c>
      <c r="Z15" s="94" t="s">
        <v>146</v>
      </c>
      <c r="AA15" s="98" t="s">
        <v>159</v>
      </c>
      <c r="AB15" s="91"/>
      <c r="AC15" s="91" t="s">
        <v>161</v>
      </c>
      <c r="AD15" s="158" t="n">
        <v>0</v>
      </c>
      <c r="AE15" s="104" t="s">
        <v>162</v>
      </c>
      <c r="AF15" s="99" t="n">
        <v>100</v>
      </c>
      <c r="AG15" s="101" t="s">
        <v>196</v>
      </c>
      <c r="AH15" s="100" t="s">
        <v>197</v>
      </c>
      <c r="AI15" s="100" t="s">
        <v>205</v>
      </c>
      <c r="AJ15" s="100" t="s">
        <v>199</v>
      </c>
      <c r="AK15" s="100" t="s">
        <v>206</v>
      </c>
      <c r="AL15" s="100" t="s">
        <v>201</v>
      </c>
      <c r="AM15" s="100" t="n">
        <v>0</v>
      </c>
      <c r="AN15" s="100" t="n">
        <v>0</v>
      </c>
      <c r="AO15" s="160" t="n">
        <v>33.4</v>
      </c>
      <c r="AP15" s="100" t="s">
        <v>202</v>
      </c>
      <c r="AQ15" s="97" t="s">
        <v>162</v>
      </c>
      <c r="AR15" s="97" t="s">
        <v>169</v>
      </c>
      <c r="AS15" s="100" t="s">
        <v>170</v>
      </c>
    </row>
    <row r="16" s="100" customFormat="true" ht="11.25" hidden="false" customHeight="false" outlineLevel="0" collapsed="false">
      <c r="A16" s="91" t="s">
        <v>146</v>
      </c>
      <c r="B16" s="92" t="n">
        <v>43110</v>
      </c>
      <c r="C16" s="93" t="s">
        <v>147</v>
      </c>
      <c r="D16" s="95" t="s">
        <v>148</v>
      </c>
      <c r="E16" s="93" t="s">
        <v>149</v>
      </c>
      <c r="F16" s="95" t="s">
        <v>92</v>
      </c>
      <c r="G16" s="95" t="s">
        <v>150</v>
      </c>
      <c r="H16" s="93" t="s">
        <v>149</v>
      </c>
      <c r="I16" s="93"/>
      <c r="J16" s="108" t="n">
        <v>0</v>
      </c>
      <c r="K16" s="95" t="s">
        <v>149</v>
      </c>
      <c r="L16" s="95" t="s">
        <v>171</v>
      </c>
      <c r="M16" s="95" t="n">
        <v>1</v>
      </c>
      <c r="N16" s="94" t="s">
        <v>152</v>
      </c>
      <c r="O16" s="95" t="n">
        <v>-88</v>
      </c>
      <c r="P16" s="95" t="s">
        <v>153</v>
      </c>
      <c r="Q16" s="95" t="s">
        <v>149</v>
      </c>
      <c r="R16" s="98"/>
      <c r="S16" s="98" t="s">
        <v>91</v>
      </c>
      <c r="T16" s="95" t="s">
        <v>194</v>
      </c>
      <c r="U16" s="59" t="s">
        <v>155</v>
      </c>
      <c r="V16" s="59" t="s">
        <v>195</v>
      </c>
      <c r="W16" s="59" t="s">
        <v>157</v>
      </c>
      <c r="X16" s="59" t="s">
        <v>158</v>
      </c>
      <c r="Y16" s="98" t="s">
        <v>159</v>
      </c>
      <c r="Z16" s="94" t="s">
        <v>146</v>
      </c>
      <c r="AA16" s="98" t="s">
        <v>159</v>
      </c>
      <c r="AB16" s="91"/>
      <c r="AC16" s="91" t="s">
        <v>161</v>
      </c>
      <c r="AD16" s="158" t="n">
        <v>0</v>
      </c>
      <c r="AE16" s="104" t="s">
        <v>162</v>
      </c>
      <c r="AF16" s="99" t="n">
        <v>100</v>
      </c>
      <c r="AG16" s="101" t="s">
        <v>196</v>
      </c>
      <c r="AH16" s="100" t="s">
        <v>197</v>
      </c>
      <c r="AI16" s="100" t="s">
        <v>207</v>
      </c>
      <c r="AJ16" s="100" t="s">
        <v>199</v>
      </c>
      <c r="AK16" s="100" t="s">
        <v>200</v>
      </c>
      <c r="AL16" s="100" t="s">
        <v>201</v>
      </c>
      <c r="AM16" s="100" t="n">
        <v>0</v>
      </c>
      <c r="AN16" s="100" t="n">
        <v>0</v>
      </c>
      <c r="AO16" s="100" t="n">
        <v>-88</v>
      </c>
      <c r="AP16" s="100" t="s">
        <v>94</v>
      </c>
      <c r="AQ16" s="97" t="s">
        <v>162</v>
      </c>
      <c r="AR16" s="97" t="s">
        <v>169</v>
      </c>
      <c r="AS16" s="100" t="s">
        <v>208</v>
      </c>
    </row>
    <row r="17" s="100" customFormat="true" ht="11.25" hidden="false" customHeight="false" outlineLevel="0" collapsed="false">
      <c r="A17" s="91" t="s">
        <v>146</v>
      </c>
      <c r="B17" s="92" t="n">
        <v>43110</v>
      </c>
      <c r="C17" s="93" t="s">
        <v>147</v>
      </c>
      <c r="D17" s="95" t="s">
        <v>148</v>
      </c>
      <c r="E17" s="93" t="s">
        <v>149</v>
      </c>
      <c r="F17" s="95" t="s">
        <v>92</v>
      </c>
      <c r="G17" s="95" t="s">
        <v>150</v>
      </c>
      <c r="H17" s="93" t="s">
        <v>149</v>
      </c>
      <c r="I17" s="93"/>
      <c r="J17" s="108" t="n">
        <v>0</v>
      </c>
      <c r="K17" s="95" t="s">
        <v>149</v>
      </c>
      <c r="L17" s="95" t="s">
        <v>171</v>
      </c>
      <c r="M17" s="95" t="n">
        <v>1</v>
      </c>
      <c r="N17" s="94" t="s">
        <v>152</v>
      </c>
      <c r="O17" s="95" t="n">
        <v>-88</v>
      </c>
      <c r="P17" s="95" t="s">
        <v>153</v>
      </c>
      <c r="Q17" s="95" t="s">
        <v>149</v>
      </c>
      <c r="R17" s="98"/>
      <c r="S17" s="98" t="s">
        <v>91</v>
      </c>
      <c r="T17" s="95" t="s">
        <v>194</v>
      </c>
      <c r="U17" s="59" t="s">
        <v>155</v>
      </c>
      <c r="V17" s="59" t="s">
        <v>195</v>
      </c>
      <c r="W17" s="59" t="s">
        <v>157</v>
      </c>
      <c r="X17" s="59" t="s">
        <v>158</v>
      </c>
      <c r="Y17" s="98" t="s">
        <v>159</v>
      </c>
      <c r="Z17" s="94" t="s">
        <v>146</v>
      </c>
      <c r="AA17" s="98" t="s">
        <v>159</v>
      </c>
      <c r="AB17" s="91"/>
      <c r="AC17" s="91" t="s">
        <v>161</v>
      </c>
      <c r="AD17" s="158" t="n">
        <v>0</v>
      </c>
      <c r="AE17" s="104" t="s">
        <v>162</v>
      </c>
      <c r="AF17" s="99" t="n">
        <v>100</v>
      </c>
      <c r="AG17" s="101" t="s">
        <v>196</v>
      </c>
      <c r="AH17" s="100" t="s">
        <v>197</v>
      </c>
      <c r="AI17" s="100" t="s">
        <v>209</v>
      </c>
      <c r="AJ17" s="100" t="s">
        <v>199</v>
      </c>
      <c r="AK17" s="100" t="s">
        <v>200</v>
      </c>
      <c r="AL17" s="100" t="s">
        <v>201</v>
      </c>
      <c r="AM17" s="100" t="n">
        <v>0</v>
      </c>
      <c r="AN17" s="100" t="n">
        <v>0</v>
      </c>
      <c r="AO17" s="158" t="n">
        <v>-88</v>
      </c>
      <c r="AP17" s="100" t="s">
        <v>94</v>
      </c>
      <c r="AQ17" s="97" t="s">
        <v>162</v>
      </c>
      <c r="AR17" s="97" t="s">
        <v>169</v>
      </c>
      <c r="AS17" s="100" t="s">
        <v>208</v>
      </c>
    </row>
    <row r="18" s="100" customFormat="true" ht="11.25" hidden="false" customHeight="false" outlineLevel="0" collapsed="false">
      <c r="A18" s="91" t="s">
        <v>146</v>
      </c>
      <c r="B18" s="92" t="n">
        <v>43110</v>
      </c>
      <c r="C18" s="93" t="s">
        <v>147</v>
      </c>
      <c r="D18" s="95" t="s">
        <v>148</v>
      </c>
      <c r="E18" s="93" t="s">
        <v>149</v>
      </c>
      <c r="F18" s="95" t="s">
        <v>92</v>
      </c>
      <c r="G18" s="95" t="s">
        <v>150</v>
      </c>
      <c r="H18" s="93" t="s">
        <v>149</v>
      </c>
      <c r="I18" s="93"/>
      <c r="J18" s="108" t="n">
        <v>0</v>
      </c>
      <c r="K18" s="95" t="s">
        <v>149</v>
      </c>
      <c r="L18" s="95" t="s">
        <v>171</v>
      </c>
      <c r="M18" s="95" t="n">
        <v>1</v>
      </c>
      <c r="N18" s="94" t="s">
        <v>152</v>
      </c>
      <c r="O18" s="95" t="n">
        <v>-88</v>
      </c>
      <c r="P18" s="95" t="s">
        <v>153</v>
      </c>
      <c r="Q18" s="95" t="s">
        <v>149</v>
      </c>
      <c r="R18" s="98"/>
      <c r="S18" s="98" t="s">
        <v>91</v>
      </c>
      <c r="T18" s="95" t="s">
        <v>194</v>
      </c>
      <c r="U18" s="59" t="s">
        <v>155</v>
      </c>
      <c r="V18" s="59" t="s">
        <v>195</v>
      </c>
      <c r="W18" s="59" t="s">
        <v>157</v>
      </c>
      <c r="X18" s="59" t="s">
        <v>158</v>
      </c>
      <c r="Y18" s="98" t="s">
        <v>159</v>
      </c>
      <c r="Z18" s="94" t="s">
        <v>146</v>
      </c>
      <c r="AA18" s="98" t="s">
        <v>159</v>
      </c>
      <c r="AB18" s="91"/>
      <c r="AC18" s="91" t="s">
        <v>161</v>
      </c>
      <c r="AD18" s="158" t="n">
        <v>0</v>
      </c>
      <c r="AE18" s="104" t="s">
        <v>162</v>
      </c>
      <c r="AF18" s="99" t="n">
        <v>100</v>
      </c>
      <c r="AG18" s="101" t="s">
        <v>196</v>
      </c>
      <c r="AH18" s="100" t="s">
        <v>197</v>
      </c>
      <c r="AI18" s="100" t="s">
        <v>210</v>
      </c>
      <c r="AJ18" s="100" t="s">
        <v>161</v>
      </c>
      <c r="AK18" s="100" t="s">
        <v>211</v>
      </c>
      <c r="AL18" s="100" t="s">
        <v>201</v>
      </c>
      <c r="AM18" s="100" t="n">
        <v>0</v>
      </c>
      <c r="AN18" s="100" t="n">
        <v>0</v>
      </c>
      <c r="AO18" s="160" t="n">
        <v>15.6</v>
      </c>
      <c r="AP18" s="100" t="s">
        <v>202</v>
      </c>
      <c r="AQ18" s="97" t="s">
        <v>162</v>
      </c>
      <c r="AR18" s="97" t="s">
        <v>169</v>
      </c>
      <c r="AS18" s="100" t="s">
        <v>170</v>
      </c>
    </row>
    <row r="19" s="100" customFormat="true" ht="11.25" hidden="false" customHeight="false" outlineLevel="0" collapsed="false">
      <c r="A19" s="91" t="s">
        <v>146</v>
      </c>
      <c r="B19" s="92" t="n">
        <v>43110</v>
      </c>
      <c r="C19" s="93" t="s">
        <v>147</v>
      </c>
      <c r="D19" s="95" t="s">
        <v>148</v>
      </c>
      <c r="E19" s="93" t="s">
        <v>149</v>
      </c>
      <c r="F19" s="95" t="s">
        <v>92</v>
      </c>
      <c r="G19" s="95" t="s">
        <v>150</v>
      </c>
      <c r="H19" s="93" t="s">
        <v>149</v>
      </c>
      <c r="I19" s="93"/>
      <c r="J19" s="108" t="n">
        <v>0</v>
      </c>
      <c r="K19" s="95" t="s">
        <v>149</v>
      </c>
      <c r="L19" s="95" t="s">
        <v>171</v>
      </c>
      <c r="M19" s="95" t="n">
        <v>1</v>
      </c>
      <c r="N19" s="94" t="s">
        <v>152</v>
      </c>
      <c r="O19" s="95" t="n">
        <v>-88</v>
      </c>
      <c r="P19" s="95" t="s">
        <v>153</v>
      </c>
      <c r="Q19" s="95" t="s">
        <v>149</v>
      </c>
      <c r="R19" s="98"/>
      <c r="S19" s="98" t="s">
        <v>91</v>
      </c>
      <c r="T19" s="95" t="s">
        <v>194</v>
      </c>
      <c r="U19" s="59" t="s">
        <v>155</v>
      </c>
      <c r="V19" s="59" t="s">
        <v>195</v>
      </c>
      <c r="W19" s="59" t="s">
        <v>157</v>
      </c>
      <c r="X19" s="59" t="s">
        <v>158</v>
      </c>
      <c r="Y19" s="98" t="s">
        <v>159</v>
      </c>
      <c r="Z19" s="94" t="s">
        <v>146</v>
      </c>
      <c r="AA19" s="98" t="s">
        <v>159</v>
      </c>
      <c r="AB19" s="91"/>
      <c r="AC19" s="91" t="s">
        <v>161</v>
      </c>
      <c r="AD19" s="158" t="n">
        <v>0</v>
      </c>
      <c r="AE19" s="104" t="s">
        <v>162</v>
      </c>
      <c r="AF19" s="99" t="n">
        <v>100</v>
      </c>
      <c r="AG19" s="101" t="s">
        <v>212</v>
      </c>
      <c r="AH19" s="100" t="s">
        <v>161</v>
      </c>
      <c r="AI19" s="100" t="s">
        <v>163</v>
      </c>
      <c r="AJ19" s="100" t="s">
        <v>161</v>
      </c>
      <c r="AK19" s="100" t="s">
        <v>164</v>
      </c>
      <c r="AL19" s="100" t="s">
        <v>156</v>
      </c>
      <c r="AM19" s="100" t="n">
        <v>1</v>
      </c>
      <c r="AN19" s="100" t="n">
        <v>-88</v>
      </c>
      <c r="AO19" s="100" t="n">
        <v>95</v>
      </c>
      <c r="AP19" s="100" t="s">
        <v>202</v>
      </c>
      <c r="AQ19" s="97" t="s">
        <v>162</v>
      </c>
      <c r="AR19" s="97" t="s">
        <v>169</v>
      </c>
      <c r="AS19" s="100" t="s">
        <v>170</v>
      </c>
    </row>
    <row r="20" s="100" customFormat="true" ht="11.25" hidden="false" customHeight="false" outlineLevel="0" collapsed="false">
      <c r="A20" s="91" t="s">
        <v>146</v>
      </c>
      <c r="B20" s="92" t="n">
        <v>43110</v>
      </c>
      <c r="C20" s="93" t="s">
        <v>147</v>
      </c>
      <c r="D20" s="95" t="s">
        <v>148</v>
      </c>
      <c r="E20" s="93" t="s">
        <v>149</v>
      </c>
      <c r="F20" s="95" t="s">
        <v>92</v>
      </c>
      <c r="G20" s="95" t="s">
        <v>150</v>
      </c>
      <c r="H20" s="93" t="s">
        <v>149</v>
      </c>
      <c r="I20" s="93"/>
      <c r="J20" s="108" t="n">
        <v>0</v>
      </c>
      <c r="K20" s="95" t="s">
        <v>149</v>
      </c>
      <c r="L20" s="95" t="s">
        <v>171</v>
      </c>
      <c r="M20" s="95" t="n">
        <v>1</v>
      </c>
      <c r="N20" s="94" t="s">
        <v>152</v>
      </c>
      <c r="O20" s="95" t="n">
        <v>-88</v>
      </c>
      <c r="P20" s="95" t="s">
        <v>153</v>
      </c>
      <c r="Q20" s="95" t="s">
        <v>149</v>
      </c>
      <c r="R20" s="98"/>
      <c r="S20" s="98" t="s">
        <v>91</v>
      </c>
      <c r="T20" s="95" t="s">
        <v>194</v>
      </c>
      <c r="U20" s="59" t="s">
        <v>155</v>
      </c>
      <c r="V20" s="59" t="s">
        <v>195</v>
      </c>
      <c r="W20" s="59" t="s">
        <v>157</v>
      </c>
      <c r="X20" s="59" t="s">
        <v>158</v>
      </c>
      <c r="Y20" s="98" t="s">
        <v>159</v>
      </c>
      <c r="Z20" s="94" t="s">
        <v>146</v>
      </c>
      <c r="AA20" s="98" t="s">
        <v>159</v>
      </c>
      <c r="AB20" s="91"/>
      <c r="AC20" s="91" t="s">
        <v>161</v>
      </c>
      <c r="AD20" s="158" t="n">
        <v>0</v>
      </c>
      <c r="AE20" s="104" t="s">
        <v>162</v>
      </c>
      <c r="AF20" s="99" t="n">
        <v>100</v>
      </c>
      <c r="AG20" s="101" t="s">
        <v>212</v>
      </c>
      <c r="AH20" s="100" t="s">
        <v>161</v>
      </c>
      <c r="AI20" s="100" t="s">
        <v>163</v>
      </c>
      <c r="AJ20" s="100" t="s">
        <v>161</v>
      </c>
      <c r="AK20" s="100" t="s">
        <v>164</v>
      </c>
      <c r="AL20" s="100" t="s">
        <v>156</v>
      </c>
      <c r="AM20" s="100" t="n">
        <v>2</v>
      </c>
      <c r="AN20" s="100" t="n">
        <v>-88</v>
      </c>
      <c r="AO20" s="100" t="n">
        <v>96</v>
      </c>
      <c r="AP20" s="100" t="s">
        <v>202</v>
      </c>
      <c r="AQ20" s="97" t="s">
        <v>162</v>
      </c>
      <c r="AR20" s="97" t="s">
        <v>169</v>
      </c>
      <c r="AS20" s="100" t="s">
        <v>170</v>
      </c>
    </row>
    <row r="21" s="100" customFormat="true" ht="11.25" hidden="false" customHeight="false" outlineLevel="0" collapsed="false">
      <c r="A21" s="91" t="s">
        <v>146</v>
      </c>
      <c r="B21" s="92" t="n">
        <v>43110</v>
      </c>
      <c r="C21" s="93" t="s">
        <v>147</v>
      </c>
      <c r="D21" s="95" t="s">
        <v>148</v>
      </c>
      <c r="E21" s="93" t="s">
        <v>149</v>
      </c>
      <c r="F21" s="95" t="s">
        <v>92</v>
      </c>
      <c r="G21" s="95" t="s">
        <v>150</v>
      </c>
      <c r="H21" s="93" t="s">
        <v>149</v>
      </c>
      <c r="I21" s="93"/>
      <c r="J21" s="108" t="n">
        <v>0</v>
      </c>
      <c r="K21" s="95" t="s">
        <v>149</v>
      </c>
      <c r="L21" s="95" t="s">
        <v>171</v>
      </c>
      <c r="M21" s="95" t="n">
        <v>1</v>
      </c>
      <c r="N21" s="94" t="s">
        <v>152</v>
      </c>
      <c r="O21" s="95" t="n">
        <v>-88</v>
      </c>
      <c r="P21" s="95" t="s">
        <v>153</v>
      </c>
      <c r="Q21" s="95" t="s">
        <v>149</v>
      </c>
      <c r="R21" s="98"/>
      <c r="S21" s="98" t="s">
        <v>91</v>
      </c>
      <c r="T21" s="95" t="s">
        <v>194</v>
      </c>
      <c r="U21" s="59" t="s">
        <v>155</v>
      </c>
      <c r="V21" s="59" t="s">
        <v>195</v>
      </c>
      <c r="W21" s="59" t="s">
        <v>157</v>
      </c>
      <c r="X21" s="59" t="s">
        <v>158</v>
      </c>
      <c r="Y21" s="98" t="s">
        <v>159</v>
      </c>
      <c r="Z21" s="94" t="s">
        <v>146</v>
      </c>
      <c r="AA21" s="98" t="s">
        <v>159</v>
      </c>
      <c r="AB21" s="91"/>
      <c r="AC21" s="91" t="s">
        <v>161</v>
      </c>
      <c r="AD21" s="158" t="n">
        <v>0</v>
      </c>
      <c r="AE21" s="104" t="s">
        <v>162</v>
      </c>
      <c r="AF21" s="99" t="n">
        <v>100</v>
      </c>
      <c r="AG21" s="101" t="s">
        <v>212</v>
      </c>
      <c r="AH21" s="100" t="s">
        <v>161</v>
      </c>
      <c r="AI21" s="100" t="s">
        <v>163</v>
      </c>
      <c r="AJ21" s="100" t="s">
        <v>161</v>
      </c>
      <c r="AK21" s="100" t="s">
        <v>164</v>
      </c>
      <c r="AL21" s="100" t="s">
        <v>156</v>
      </c>
      <c r="AM21" s="100" t="n">
        <v>3</v>
      </c>
      <c r="AN21" s="100" t="n">
        <v>-88</v>
      </c>
      <c r="AO21" s="100" t="n">
        <v>97</v>
      </c>
      <c r="AP21" s="100" t="s">
        <v>202</v>
      </c>
      <c r="AQ21" s="97" t="s">
        <v>162</v>
      </c>
      <c r="AR21" s="97" t="s">
        <v>169</v>
      </c>
      <c r="AS21" s="100" t="s">
        <v>170</v>
      </c>
    </row>
    <row r="22" s="100" customFormat="true" ht="11.25" hidden="false" customHeight="false" outlineLevel="0" collapsed="false">
      <c r="A22" s="91" t="s">
        <v>146</v>
      </c>
      <c r="B22" s="92" t="n">
        <v>43110</v>
      </c>
      <c r="C22" s="93" t="s">
        <v>147</v>
      </c>
      <c r="D22" s="95" t="s">
        <v>148</v>
      </c>
      <c r="E22" s="93" t="s">
        <v>149</v>
      </c>
      <c r="F22" s="95" t="s">
        <v>92</v>
      </c>
      <c r="G22" s="95" t="s">
        <v>150</v>
      </c>
      <c r="H22" s="93" t="s">
        <v>149</v>
      </c>
      <c r="I22" s="93"/>
      <c r="J22" s="108" t="n">
        <v>0</v>
      </c>
      <c r="K22" s="95" t="s">
        <v>149</v>
      </c>
      <c r="L22" s="95" t="s">
        <v>171</v>
      </c>
      <c r="M22" s="95" t="n">
        <v>1</v>
      </c>
      <c r="N22" s="94" t="s">
        <v>152</v>
      </c>
      <c r="O22" s="95" t="n">
        <v>-88</v>
      </c>
      <c r="P22" s="95" t="s">
        <v>153</v>
      </c>
      <c r="Q22" s="95" t="s">
        <v>149</v>
      </c>
      <c r="R22" s="98"/>
      <c r="S22" s="98" t="s">
        <v>91</v>
      </c>
      <c r="T22" s="95" t="s">
        <v>194</v>
      </c>
      <c r="U22" s="59" t="s">
        <v>155</v>
      </c>
      <c r="V22" s="59" t="s">
        <v>195</v>
      </c>
      <c r="W22" s="59" t="s">
        <v>157</v>
      </c>
      <c r="X22" s="59" t="s">
        <v>158</v>
      </c>
      <c r="Y22" s="98" t="s">
        <v>159</v>
      </c>
      <c r="Z22" s="94" t="s">
        <v>146</v>
      </c>
      <c r="AA22" s="98" t="s">
        <v>159</v>
      </c>
      <c r="AB22" s="91"/>
      <c r="AC22" s="91" t="s">
        <v>161</v>
      </c>
      <c r="AD22" s="158" t="n">
        <v>0</v>
      </c>
      <c r="AE22" s="104" t="s">
        <v>162</v>
      </c>
      <c r="AF22" s="99" t="n">
        <v>100</v>
      </c>
      <c r="AG22" s="101" t="s">
        <v>212</v>
      </c>
      <c r="AH22" s="100" t="s">
        <v>161</v>
      </c>
      <c r="AI22" s="100" t="s">
        <v>163</v>
      </c>
      <c r="AJ22" s="100" t="s">
        <v>161</v>
      </c>
      <c r="AK22" s="100" t="s">
        <v>164</v>
      </c>
      <c r="AL22" s="100" t="s">
        <v>156</v>
      </c>
      <c r="AM22" s="100" t="n">
        <v>4</v>
      </c>
      <c r="AN22" s="100" t="n">
        <v>-88</v>
      </c>
      <c r="AO22" s="100" t="n">
        <v>96</v>
      </c>
      <c r="AP22" s="100" t="s">
        <v>202</v>
      </c>
      <c r="AQ22" s="97" t="s">
        <v>162</v>
      </c>
      <c r="AR22" s="97" t="s">
        <v>169</v>
      </c>
      <c r="AS22" s="100" t="s">
        <v>170</v>
      </c>
    </row>
    <row r="23" s="125" customFormat="true" ht="11.25" hidden="false" customHeight="false" outlineLevel="0" collapsed="false">
      <c r="A23" s="91" t="s">
        <v>146</v>
      </c>
      <c r="B23" s="92" t="n">
        <v>43110</v>
      </c>
      <c r="C23" s="93" t="s">
        <v>147</v>
      </c>
      <c r="D23" s="95" t="s">
        <v>148</v>
      </c>
      <c r="E23" s="93" t="s">
        <v>149</v>
      </c>
      <c r="F23" s="95" t="s">
        <v>92</v>
      </c>
      <c r="G23" s="95" t="s">
        <v>150</v>
      </c>
      <c r="H23" s="93" t="s">
        <v>149</v>
      </c>
      <c r="I23" s="93"/>
      <c r="J23" s="108" t="n">
        <v>0</v>
      </c>
      <c r="K23" s="95" t="s">
        <v>149</v>
      </c>
      <c r="L23" s="95" t="s">
        <v>171</v>
      </c>
      <c r="M23" s="95" t="n">
        <v>1</v>
      </c>
      <c r="N23" s="94" t="s">
        <v>152</v>
      </c>
      <c r="O23" s="95" t="n">
        <v>-88</v>
      </c>
      <c r="P23" s="95" t="s">
        <v>153</v>
      </c>
      <c r="Q23" s="95" t="s">
        <v>149</v>
      </c>
      <c r="R23" s="98"/>
      <c r="S23" s="98" t="s">
        <v>91</v>
      </c>
      <c r="T23" s="95" t="s">
        <v>194</v>
      </c>
      <c r="U23" s="59" t="s">
        <v>155</v>
      </c>
      <c r="V23" s="59" t="s">
        <v>195</v>
      </c>
      <c r="W23" s="59" t="s">
        <v>157</v>
      </c>
      <c r="X23" s="59" t="s">
        <v>158</v>
      </c>
      <c r="Y23" s="98" t="s">
        <v>159</v>
      </c>
      <c r="Z23" s="94" t="s">
        <v>146</v>
      </c>
      <c r="AA23" s="98" t="s">
        <v>159</v>
      </c>
      <c r="AB23" s="91"/>
      <c r="AC23" s="91" t="s">
        <v>161</v>
      </c>
      <c r="AD23" s="158" t="n">
        <v>0</v>
      </c>
      <c r="AE23" s="104" t="s">
        <v>162</v>
      </c>
      <c r="AF23" s="99" t="n">
        <v>100</v>
      </c>
      <c r="AG23" s="101" t="s">
        <v>212</v>
      </c>
      <c r="AH23" s="100" t="s">
        <v>161</v>
      </c>
      <c r="AI23" s="100" t="s">
        <v>163</v>
      </c>
      <c r="AJ23" s="100" t="s">
        <v>161</v>
      </c>
      <c r="AK23" s="100" t="s">
        <v>164</v>
      </c>
      <c r="AL23" s="100" t="s">
        <v>156</v>
      </c>
      <c r="AM23" s="100" t="n">
        <v>5</v>
      </c>
      <c r="AN23" s="100" t="n">
        <v>-88</v>
      </c>
      <c r="AO23" s="100" t="n">
        <v>90</v>
      </c>
      <c r="AP23" s="100" t="s">
        <v>202</v>
      </c>
      <c r="AQ23" s="97" t="s">
        <v>162</v>
      </c>
      <c r="AR23" s="97" t="s">
        <v>169</v>
      </c>
      <c r="AS23" s="100" t="s">
        <v>170</v>
      </c>
    </row>
    <row r="24" s="100" customFormat="true" ht="11.25" hidden="false" customHeight="false" outlineLevel="0" collapsed="false">
      <c r="A24" s="148" t="s">
        <v>173</v>
      </c>
      <c r="B24" s="144" t="n">
        <v>43109</v>
      </c>
      <c r="C24" s="145" t="s">
        <v>147</v>
      </c>
      <c r="D24" s="146" t="s">
        <v>148</v>
      </c>
      <c r="E24" s="149" t="s">
        <v>152</v>
      </c>
      <c r="F24" s="145" t="s">
        <v>174</v>
      </c>
      <c r="G24" s="146" t="s">
        <v>150</v>
      </c>
      <c r="H24" s="149" t="s">
        <v>152</v>
      </c>
      <c r="I24" s="145"/>
      <c r="J24" s="147" t="n">
        <v>0.466666666666667</v>
      </c>
      <c r="K24" s="146" t="s">
        <v>175</v>
      </c>
      <c r="L24" s="146" t="s">
        <v>176</v>
      </c>
      <c r="M24" s="146" t="n">
        <v>1</v>
      </c>
      <c r="N24" s="149" t="s">
        <v>152</v>
      </c>
      <c r="O24" s="146" t="n">
        <v>0.1</v>
      </c>
      <c r="P24" s="146" t="s">
        <v>153</v>
      </c>
      <c r="Q24" s="146" t="s">
        <v>149</v>
      </c>
      <c r="R24" s="143"/>
      <c r="S24" s="150" t="s">
        <v>91</v>
      </c>
      <c r="T24" s="145" t="s">
        <v>177</v>
      </c>
      <c r="U24" s="148" t="s">
        <v>155</v>
      </c>
      <c r="V24" s="148" t="s">
        <v>195</v>
      </c>
      <c r="W24" s="148" t="s">
        <v>157</v>
      </c>
      <c r="X24" s="148" t="s">
        <v>158</v>
      </c>
      <c r="Y24" s="150" t="s">
        <v>159</v>
      </c>
      <c r="Z24" s="149" t="s">
        <v>178</v>
      </c>
      <c r="AA24" s="162" t="s">
        <v>179</v>
      </c>
      <c r="AB24" s="143"/>
      <c r="AC24" s="143" t="s">
        <v>161</v>
      </c>
      <c r="AD24" s="151" t="n">
        <v>0</v>
      </c>
      <c r="AE24" s="152" t="s">
        <v>162</v>
      </c>
      <c r="AF24" s="163" t="n">
        <v>90.3</v>
      </c>
      <c r="AG24" s="154" t="s">
        <v>196</v>
      </c>
      <c r="AH24" s="155" t="s">
        <v>197</v>
      </c>
      <c r="AI24" s="155" t="s">
        <v>198</v>
      </c>
      <c r="AJ24" s="155" t="s">
        <v>199</v>
      </c>
      <c r="AK24" s="155" t="s">
        <v>200</v>
      </c>
      <c r="AL24" s="155" t="s">
        <v>201</v>
      </c>
      <c r="AM24" s="155" t="n">
        <v>0</v>
      </c>
      <c r="AN24" s="155" t="n">
        <v>0</v>
      </c>
      <c r="AO24" s="156" t="n">
        <v>8.6</v>
      </c>
      <c r="AP24" s="155" t="s">
        <v>202</v>
      </c>
      <c r="AQ24" s="157" t="s">
        <v>162</v>
      </c>
      <c r="AR24" s="157" t="s">
        <v>169</v>
      </c>
      <c r="AS24" s="155"/>
    </row>
    <row r="25" s="100" customFormat="true" ht="11.25" hidden="false" customHeight="false" outlineLevel="0" collapsed="false">
      <c r="A25" s="59" t="s">
        <v>173</v>
      </c>
      <c r="B25" s="92" t="n">
        <v>43109</v>
      </c>
      <c r="C25" s="93" t="s">
        <v>147</v>
      </c>
      <c r="D25" s="95" t="s">
        <v>148</v>
      </c>
      <c r="E25" s="94" t="s">
        <v>152</v>
      </c>
      <c r="F25" s="93" t="s">
        <v>174</v>
      </c>
      <c r="G25" s="95" t="s">
        <v>150</v>
      </c>
      <c r="H25" s="94" t="s">
        <v>152</v>
      </c>
      <c r="I25" s="93"/>
      <c r="J25" s="108" t="n">
        <v>0.466666666666667</v>
      </c>
      <c r="K25" s="95" t="s">
        <v>175</v>
      </c>
      <c r="L25" s="95" t="s">
        <v>176</v>
      </c>
      <c r="M25" s="95" t="n">
        <v>1</v>
      </c>
      <c r="N25" s="94" t="s">
        <v>152</v>
      </c>
      <c r="O25" s="95" t="n">
        <v>0.1</v>
      </c>
      <c r="P25" s="95" t="s">
        <v>153</v>
      </c>
      <c r="Q25" s="95" t="s">
        <v>149</v>
      </c>
      <c r="R25" s="91"/>
      <c r="S25" s="98" t="s">
        <v>91</v>
      </c>
      <c r="T25" s="93" t="s">
        <v>177</v>
      </c>
      <c r="U25" s="59" t="s">
        <v>155</v>
      </c>
      <c r="V25" s="59" t="s">
        <v>195</v>
      </c>
      <c r="W25" s="59" t="s">
        <v>157</v>
      </c>
      <c r="X25" s="59" t="s">
        <v>158</v>
      </c>
      <c r="Y25" s="98" t="s">
        <v>159</v>
      </c>
      <c r="Z25" s="94" t="s">
        <v>178</v>
      </c>
      <c r="AA25" s="109" t="s">
        <v>179</v>
      </c>
      <c r="AB25" s="91"/>
      <c r="AC25" s="91" t="s">
        <v>161</v>
      </c>
      <c r="AD25" s="158" t="n">
        <v>0</v>
      </c>
      <c r="AE25" s="104" t="s">
        <v>162</v>
      </c>
      <c r="AF25" s="110" t="n">
        <v>90.3</v>
      </c>
      <c r="AG25" s="101" t="s">
        <v>196</v>
      </c>
      <c r="AH25" s="100" t="s">
        <v>197</v>
      </c>
      <c r="AI25" s="100" t="s">
        <v>203</v>
      </c>
      <c r="AJ25" s="100" t="s">
        <v>161</v>
      </c>
      <c r="AK25" s="100" t="s">
        <v>162</v>
      </c>
      <c r="AL25" s="100" t="s">
        <v>204</v>
      </c>
      <c r="AM25" s="100" t="n">
        <v>0</v>
      </c>
      <c r="AN25" s="100" t="n">
        <v>0</v>
      </c>
      <c r="AO25" s="159" t="n">
        <v>8.07</v>
      </c>
      <c r="AP25" s="100" t="s">
        <v>202</v>
      </c>
      <c r="AQ25" s="97" t="s">
        <v>162</v>
      </c>
      <c r="AR25" s="97" t="s">
        <v>169</v>
      </c>
    </row>
    <row r="26" s="100" customFormat="true" ht="11.25" hidden="false" customHeight="false" outlineLevel="0" collapsed="false">
      <c r="A26" s="59" t="s">
        <v>173</v>
      </c>
      <c r="B26" s="92" t="n">
        <v>43109</v>
      </c>
      <c r="C26" s="93" t="s">
        <v>147</v>
      </c>
      <c r="D26" s="95" t="s">
        <v>148</v>
      </c>
      <c r="E26" s="94" t="s">
        <v>152</v>
      </c>
      <c r="F26" s="93" t="s">
        <v>174</v>
      </c>
      <c r="G26" s="95" t="s">
        <v>150</v>
      </c>
      <c r="H26" s="94" t="s">
        <v>152</v>
      </c>
      <c r="I26" s="93"/>
      <c r="J26" s="108" t="n">
        <v>0.466666666666667</v>
      </c>
      <c r="K26" s="95" t="s">
        <v>175</v>
      </c>
      <c r="L26" s="95" t="s">
        <v>176</v>
      </c>
      <c r="M26" s="95" t="n">
        <v>1</v>
      </c>
      <c r="N26" s="94" t="s">
        <v>152</v>
      </c>
      <c r="O26" s="95" t="n">
        <v>0.1</v>
      </c>
      <c r="P26" s="95" t="s">
        <v>153</v>
      </c>
      <c r="Q26" s="95" t="s">
        <v>149</v>
      </c>
      <c r="R26" s="91"/>
      <c r="S26" s="98" t="s">
        <v>91</v>
      </c>
      <c r="T26" s="93" t="s">
        <v>177</v>
      </c>
      <c r="U26" s="59" t="s">
        <v>155</v>
      </c>
      <c r="V26" s="59" t="s">
        <v>195</v>
      </c>
      <c r="W26" s="59" t="s">
        <v>157</v>
      </c>
      <c r="X26" s="59" t="s">
        <v>158</v>
      </c>
      <c r="Y26" s="98" t="s">
        <v>159</v>
      </c>
      <c r="Z26" s="94" t="s">
        <v>178</v>
      </c>
      <c r="AA26" s="109" t="s">
        <v>179</v>
      </c>
      <c r="AB26" s="91"/>
      <c r="AC26" s="91" t="s">
        <v>161</v>
      </c>
      <c r="AD26" s="158" t="n">
        <v>0</v>
      </c>
      <c r="AE26" s="104" t="s">
        <v>162</v>
      </c>
      <c r="AF26" s="110" t="n">
        <v>90.3</v>
      </c>
      <c r="AG26" s="101" t="s">
        <v>196</v>
      </c>
      <c r="AH26" s="100" t="s">
        <v>197</v>
      </c>
      <c r="AI26" s="100" t="s">
        <v>205</v>
      </c>
      <c r="AJ26" s="100" t="s">
        <v>199</v>
      </c>
      <c r="AK26" s="100" t="s">
        <v>206</v>
      </c>
      <c r="AL26" s="100" t="s">
        <v>201</v>
      </c>
      <c r="AM26" s="100" t="n">
        <v>0</v>
      </c>
      <c r="AN26" s="100" t="n">
        <v>0</v>
      </c>
      <c r="AO26" s="160" t="n">
        <v>33.3</v>
      </c>
      <c r="AP26" s="100" t="s">
        <v>202</v>
      </c>
      <c r="AQ26" s="97" t="s">
        <v>162</v>
      </c>
      <c r="AR26" s="97" t="s">
        <v>169</v>
      </c>
    </row>
    <row r="27" s="100" customFormat="true" ht="11.25" hidden="false" customHeight="false" outlineLevel="0" collapsed="false">
      <c r="A27" s="59" t="s">
        <v>173</v>
      </c>
      <c r="B27" s="92" t="n">
        <v>43109</v>
      </c>
      <c r="C27" s="93" t="s">
        <v>147</v>
      </c>
      <c r="D27" s="95" t="s">
        <v>148</v>
      </c>
      <c r="E27" s="94" t="s">
        <v>152</v>
      </c>
      <c r="F27" s="93" t="s">
        <v>174</v>
      </c>
      <c r="G27" s="95" t="s">
        <v>150</v>
      </c>
      <c r="H27" s="94" t="s">
        <v>152</v>
      </c>
      <c r="I27" s="93"/>
      <c r="J27" s="108" t="n">
        <v>0.466666666666667</v>
      </c>
      <c r="K27" s="95" t="s">
        <v>175</v>
      </c>
      <c r="L27" s="95" t="s">
        <v>176</v>
      </c>
      <c r="M27" s="95" t="n">
        <v>1</v>
      </c>
      <c r="N27" s="94" t="s">
        <v>152</v>
      </c>
      <c r="O27" s="95" t="n">
        <v>0.1</v>
      </c>
      <c r="P27" s="95" t="s">
        <v>153</v>
      </c>
      <c r="Q27" s="95" t="s">
        <v>149</v>
      </c>
      <c r="R27" s="91"/>
      <c r="S27" s="98" t="s">
        <v>91</v>
      </c>
      <c r="T27" s="93" t="s">
        <v>177</v>
      </c>
      <c r="U27" s="59" t="s">
        <v>155</v>
      </c>
      <c r="V27" s="59" t="s">
        <v>195</v>
      </c>
      <c r="W27" s="59" t="s">
        <v>157</v>
      </c>
      <c r="X27" s="59" t="s">
        <v>158</v>
      </c>
      <c r="Y27" s="98" t="s">
        <v>159</v>
      </c>
      <c r="Z27" s="94" t="s">
        <v>178</v>
      </c>
      <c r="AA27" s="109" t="s">
        <v>179</v>
      </c>
      <c r="AB27" s="91"/>
      <c r="AC27" s="91" t="s">
        <v>161</v>
      </c>
      <c r="AD27" s="158" t="n">
        <v>0</v>
      </c>
      <c r="AE27" s="104" t="s">
        <v>162</v>
      </c>
      <c r="AF27" s="110" t="n">
        <v>90.3</v>
      </c>
      <c r="AG27" s="101" t="s">
        <v>196</v>
      </c>
      <c r="AH27" s="100" t="s">
        <v>197</v>
      </c>
      <c r="AI27" s="100" t="s">
        <v>207</v>
      </c>
      <c r="AJ27" s="100" t="s">
        <v>199</v>
      </c>
      <c r="AK27" s="100" t="s">
        <v>200</v>
      </c>
      <c r="AL27" s="100" t="s">
        <v>201</v>
      </c>
      <c r="AM27" s="100" t="n">
        <v>0</v>
      </c>
      <c r="AN27" s="100" t="n">
        <v>0</v>
      </c>
      <c r="AO27" s="158" t="n">
        <v>-88</v>
      </c>
      <c r="AP27" s="100" t="s">
        <v>94</v>
      </c>
      <c r="AQ27" s="97" t="s">
        <v>162</v>
      </c>
      <c r="AR27" s="97" t="s">
        <v>169</v>
      </c>
      <c r="AS27" s="100" t="s">
        <v>213</v>
      </c>
    </row>
    <row r="28" s="100" customFormat="true" ht="11.25" hidden="false" customHeight="false" outlineLevel="0" collapsed="false">
      <c r="A28" s="59" t="s">
        <v>173</v>
      </c>
      <c r="B28" s="92" t="n">
        <v>43109</v>
      </c>
      <c r="C28" s="93" t="s">
        <v>147</v>
      </c>
      <c r="D28" s="95" t="s">
        <v>148</v>
      </c>
      <c r="E28" s="94" t="s">
        <v>152</v>
      </c>
      <c r="F28" s="93" t="s">
        <v>174</v>
      </c>
      <c r="G28" s="95" t="s">
        <v>150</v>
      </c>
      <c r="H28" s="94" t="s">
        <v>152</v>
      </c>
      <c r="I28" s="93"/>
      <c r="J28" s="108" t="n">
        <v>0.466666666666667</v>
      </c>
      <c r="K28" s="95" t="s">
        <v>175</v>
      </c>
      <c r="L28" s="95" t="s">
        <v>176</v>
      </c>
      <c r="M28" s="95" t="n">
        <v>1</v>
      </c>
      <c r="N28" s="94" t="s">
        <v>152</v>
      </c>
      <c r="O28" s="95" t="n">
        <v>0.1</v>
      </c>
      <c r="P28" s="95" t="s">
        <v>153</v>
      </c>
      <c r="Q28" s="95" t="s">
        <v>149</v>
      </c>
      <c r="R28" s="91"/>
      <c r="S28" s="98" t="s">
        <v>91</v>
      </c>
      <c r="T28" s="93" t="s">
        <v>177</v>
      </c>
      <c r="U28" s="59" t="s">
        <v>155</v>
      </c>
      <c r="V28" s="59" t="s">
        <v>195</v>
      </c>
      <c r="W28" s="59" t="s">
        <v>157</v>
      </c>
      <c r="X28" s="59" t="s">
        <v>158</v>
      </c>
      <c r="Y28" s="98" t="s">
        <v>159</v>
      </c>
      <c r="Z28" s="94" t="s">
        <v>178</v>
      </c>
      <c r="AA28" s="109" t="s">
        <v>179</v>
      </c>
      <c r="AB28" s="91"/>
      <c r="AC28" s="91" t="s">
        <v>161</v>
      </c>
      <c r="AD28" s="158" t="n">
        <v>0</v>
      </c>
      <c r="AE28" s="104" t="s">
        <v>162</v>
      </c>
      <c r="AF28" s="110" t="n">
        <v>90.3</v>
      </c>
      <c r="AG28" s="101" t="s">
        <v>196</v>
      </c>
      <c r="AH28" s="100" t="s">
        <v>197</v>
      </c>
      <c r="AI28" s="100" t="s">
        <v>209</v>
      </c>
      <c r="AJ28" s="100" t="s">
        <v>199</v>
      </c>
      <c r="AK28" s="100" t="s">
        <v>200</v>
      </c>
      <c r="AL28" s="100" t="s">
        <v>201</v>
      </c>
      <c r="AM28" s="100" t="n">
        <v>0</v>
      </c>
      <c r="AN28" s="100" t="n">
        <v>0</v>
      </c>
      <c r="AO28" s="158" t="n">
        <v>-88</v>
      </c>
      <c r="AP28" s="100" t="s">
        <v>94</v>
      </c>
      <c r="AQ28" s="97" t="s">
        <v>162</v>
      </c>
      <c r="AR28" s="97" t="s">
        <v>169</v>
      </c>
      <c r="AS28" s="100" t="s">
        <v>213</v>
      </c>
    </row>
    <row r="29" s="100" customFormat="true" ht="11.25" hidden="false" customHeight="false" outlineLevel="0" collapsed="false">
      <c r="A29" s="59" t="s">
        <v>173</v>
      </c>
      <c r="B29" s="92" t="n">
        <v>43109</v>
      </c>
      <c r="C29" s="93" t="s">
        <v>147</v>
      </c>
      <c r="D29" s="95" t="s">
        <v>148</v>
      </c>
      <c r="E29" s="94" t="s">
        <v>152</v>
      </c>
      <c r="F29" s="93" t="s">
        <v>174</v>
      </c>
      <c r="G29" s="95" t="s">
        <v>150</v>
      </c>
      <c r="H29" s="94" t="s">
        <v>152</v>
      </c>
      <c r="I29" s="93"/>
      <c r="J29" s="108" t="n">
        <v>0.466666666666667</v>
      </c>
      <c r="K29" s="95" t="s">
        <v>175</v>
      </c>
      <c r="L29" s="95" t="s">
        <v>176</v>
      </c>
      <c r="M29" s="95" t="n">
        <v>1</v>
      </c>
      <c r="N29" s="94" t="s">
        <v>152</v>
      </c>
      <c r="O29" s="95" t="n">
        <v>0.1</v>
      </c>
      <c r="P29" s="95" t="s">
        <v>153</v>
      </c>
      <c r="Q29" s="95" t="s">
        <v>149</v>
      </c>
      <c r="R29" s="91"/>
      <c r="S29" s="98" t="s">
        <v>91</v>
      </c>
      <c r="T29" s="93" t="s">
        <v>177</v>
      </c>
      <c r="U29" s="59" t="s">
        <v>155</v>
      </c>
      <c r="V29" s="59" t="s">
        <v>195</v>
      </c>
      <c r="W29" s="59" t="s">
        <v>157</v>
      </c>
      <c r="X29" s="59" t="s">
        <v>158</v>
      </c>
      <c r="Y29" s="98" t="s">
        <v>159</v>
      </c>
      <c r="Z29" s="94" t="s">
        <v>178</v>
      </c>
      <c r="AA29" s="109" t="s">
        <v>179</v>
      </c>
      <c r="AB29" s="91"/>
      <c r="AC29" s="91" t="s">
        <v>161</v>
      </c>
      <c r="AD29" s="158" t="n">
        <v>0</v>
      </c>
      <c r="AE29" s="104" t="s">
        <v>162</v>
      </c>
      <c r="AF29" s="110" t="n">
        <v>90.3</v>
      </c>
      <c r="AG29" s="101" t="s">
        <v>196</v>
      </c>
      <c r="AH29" s="100" t="s">
        <v>197</v>
      </c>
      <c r="AI29" s="100" t="s">
        <v>210</v>
      </c>
      <c r="AJ29" s="100" t="s">
        <v>161</v>
      </c>
      <c r="AK29" s="100" t="s">
        <v>211</v>
      </c>
      <c r="AL29" s="100" t="s">
        <v>201</v>
      </c>
      <c r="AM29" s="100" t="n">
        <v>0</v>
      </c>
      <c r="AN29" s="100" t="n">
        <v>0</v>
      </c>
      <c r="AO29" s="160" t="n">
        <v>14.9</v>
      </c>
      <c r="AP29" s="100" t="s">
        <v>202</v>
      </c>
      <c r="AQ29" s="97" t="s">
        <v>162</v>
      </c>
      <c r="AR29" s="97" t="s">
        <v>169</v>
      </c>
    </row>
    <row r="30" s="100" customFormat="true" ht="11.25" hidden="false" customHeight="false" outlineLevel="0" collapsed="false">
      <c r="A30" s="59" t="s">
        <v>173</v>
      </c>
      <c r="B30" s="92" t="n">
        <v>43109</v>
      </c>
      <c r="C30" s="93" t="s">
        <v>147</v>
      </c>
      <c r="D30" s="95" t="s">
        <v>148</v>
      </c>
      <c r="E30" s="94" t="s">
        <v>152</v>
      </c>
      <c r="F30" s="93" t="s">
        <v>174</v>
      </c>
      <c r="G30" s="95" t="s">
        <v>150</v>
      </c>
      <c r="H30" s="94" t="s">
        <v>152</v>
      </c>
      <c r="I30" s="93"/>
      <c r="J30" s="108" t="n">
        <v>0.466666666666667</v>
      </c>
      <c r="K30" s="95" t="s">
        <v>175</v>
      </c>
      <c r="L30" s="95" t="s">
        <v>176</v>
      </c>
      <c r="M30" s="95" t="n">
        <v>1</v>
      </c>
      <c r="N30" s="94" t="s">
        <v>152</v>
      </c>
      <c r="O30" s="95" t="n">
        <v>0.1</v>
      </c>
      <c r="P30" s="95" t="s">
        <v>153</v>
      </c>
      <c r="Q30" s="95" t="s">
        <v>149</v>
      </c>
      <c r="R30" s="91"/>
      <c r="S30" s="98" t="s">
        <v>91</v>
      </c>
      <c r="T30" s="93" t="s">
        <v>177</v>
      </c>
      <c r="U30" s="59" t="s">
        <v>155</v>
      </c>
      <c r="V30" s="59" t="s">
        <v>195</v>
      </c>
      <c r="W30" s="59" t="s">
        <v>157</v>
      </c>
      <c r="X30" s="59" t="s">
        <v>158</v>
      </c>
      <c r="Y30" s="98" t="s">
        <v>159</v>
      </c>
      <c r="Z30" s="94" t="s">
        <v>178</v>
      </c>
      <c r="AA30" s="109" t="s">
        <v>179</v>
      </c>
      <c r="AB30" s="91"/>
      <c r="AC30" s="91" t="s">
        <v>161</v>
      </c>
      <c r="AD30" s="158" t="n">
        <v>0</v>
      </c>
      <c r="AE30" s="104" t="s">
        <v>162</v>
      </c>
      <c r="AF30" s="110" t="n">
        <v>90.3</v>
      </c>
      <c r="AG30" s="101" t="s">
        <v>212</v>
      </c>
      <c r="AH30" s="100" t="s">
        <v>161</v>
      </c>
      <c r="AI30" s="100" t="s">
        <v>163</v>
      </c>
      <c r="AJ30" s="100" t="s">
        <v>161</v>
      </c>
      <c r="AK30" s="100" t="s">
        <v>164</v>
      </c>
      <c r="AL30" s="100" t="s">
        <v>156</v>
      </c>
      <c r="AM30" s="100" t="n">
        <v>1</v>
      </c>
      <c r="AN30" s="100" t="n">
        <v>-88</v>
      </c>
      <c r="AO30" s="100" t="n">
        <v>0.34</v>
      </c>
      <c r="AP30" s="100" t="s">
        <v>202</v>
      </c>
      <c r="AQ30" s="97" t="s">
        <v>162</v>
      </c>
      <c r="AR30" s="97" t="s">
        <v>169</v>
      </c>
    </row>
    <row r="31" s="100" customFormat="true" ht="11.25" hidden="false" customHeight="false" outlineLevel="0" collapsed="false">
      <c r="A31" s="59" t="s">
        <v>173</v>
      </c>
      <c r="B31" s="92" t="n">
        <v>43109</v>
      </c>
      <c r="C31" s="93" t="s">
        <v>147</v>
      </c>
      <c r="D31" s="95" t="s">
        <v>148</v>
      </c>
      <c r="E31" s="94" t="s">
        <v>152</v>
      </c>
      <c r="F31" s="93" t="s">
        <v>174</v>
      </c>
      <c r="G31" s="95" t="s">
        <v>150</v>
      </c>
      <c r="H31" s="94" t="s">
        <v>152</v>
      </c>
      <c r="I31" s="93"/>
      <c r="J31" s="108" t="n">
        <v>0.466666666666667</v>
      </c>
      <c r="K31" s="95" t="s">
        <v>175</v>
      </c>
      <c r="L31" s="95" t="s">
        <v>176</v>
      </c>
      <c r="M31" s="95" t="n">
        <v>1</v>
      </c>
      <c r="N31" s="94" t="s">
        <v>152</v>
      </c>
      <c r="O31" s="95" t="n">
        <v>0.1</v>
      </c>
      <c r="P31" s="95" t="s">
        <v>153</v>
      </c>
      <c r="Q31" s="95" t="s">
        <v>149</v>
      </c>
      <c r="R31" s="91"/>
      <c r="S31" s="98" t="s">
        <v>91</v>
      </c>
      <c r="T31" s="93" t="s">
        <v>177</v>
      </c>
      <c r="U31" s="59" t="s">
        <v>155</v>
      </c>
      <c r="V31" s="59" t="s">
        <v>195</v>
      </c>
      <c r="W31" s="59" t="s">
        <v>157</v>
      </c>
      <c r="X31" s="59" t="s">
        <v>158</v>
      </c>
      <c r="Y31" s="98" t="s">
        <v>159</v>
      </c>
      <c r="Z31" s="94" t="s">
        <v>178</v>
      </c>
      <c r="AA31" s="109" t="s">
        <v>179</v>
      </c>
      <c r="AB31" s="91"/>
      <c r="AC31" s="91" t="s">
        <v>161</v>
      </c>
      <c r="AD31" s="158" t="n">
        <v>0</v>
      </c>
      <c r="AE31" s="104" t="s">
        <v>162</v>
      </c>
      <c r="AF31" s="110" t="n">
        <v>90.3</v>
      </c>
      <c r="AG31" s="101" t="s">
        <v>212</v>
      </c>
      <c r="AH31" s="100" t="s">
        <v>161</v>
      </c>
      <c r="AI31" s="100" t="s">
        <v>163</v>
      </c>
      <c r="AJ31" s="100" t="s">
        <v>161</v>
      </c>
      <c r="AK31" s="100" t="s">
        <v>164</v>
      </c>
      <c r="AL31" s="100" t="s">
        <v>156</v>
      </c>
      <c r="AM31" s="100" t="n">
        <v>2</v>
      </c>
      <c r="AN31" s="100" t="n">
        <v>-88</v>
      </c>
      <c r="AO31" s="100" t="n">
        <v>0.26</v>
      </c>
      <c r="AP31" s="100" t="s">
        <v>202</v>
      </c>
      <c r="AQ31" s="97" t="s">
        <v>162</v>
      </c>
      <c r="AR31" s="97" t="s">
        <v>169</v>
      </c>
    </row>
    <row r="32" s="100" customFormat="true" ht="11.25" hidden="false" customHeight="false" outlineLevel="0" collapsed="false">
      <c r="A32" s="59" t="s">
        <v>173</v>
      </c>
      <c r="B32" s="92" t="n">
        <v>43109</v>
      </c>
      <c r="C32" s="93" t="s">
        <v>147</v>
      </c>
      <c r="D32" s="95" t="s">
        <v>148</v>
      </c>
      <c r="E32" s="94" t="s">
        <v>152</v>
      </c>
      <c r="F32" s="93" t="s">
        <v>174</v>
      </c>
      <c r="G32" s="95" t="s">
        <v>150</v>
      </c>
      <c r="H32" s="94" t="s">
        <v>152</v>
      </c>
      <c r="I32" s="93"/>
      <c r="J32" s="108" t="n">
        <v>0.466666666666667</v>
      </c>
      <c r="K32" s="95" t="s">
        <v>175</v>
      </c>
      <c r="L32" s="95" t="s">
        <v>176</v>
      </c>
      <c r="M32" s="95" t="n">
        <v>1</v>
      </c>
      <c r="N32" s="94" t="s">
        <v>152</v>
      </c>
      <c r="O32" s="95" t="n">
        <v>0.1</v>
      </c>
      <c r="P32" s="95" t="s">
        <v>153</v>
      </c>
      <c r="Q32" s="95" t="s">
        <v>149</v>
      </c>
      <c r="R32" s="91"/>
      <c r="S32" s="98" t="s">
        <v>91</v>
      </c>
      <c r="T32" s="93" t="s">
        <v>177</v>
      </c>
      <c r="U32" s="59" t="s">
        <v>155</v>
      </c>
      <c r="V32" s="59" t="s">
        <v>195</v>
      </c>
      <c r="W32" s="59" t="s">
        <v>157</v>
      </c>
      <c r="X32" s="59" t="s">
        <v>158</v>
      </c>
      <c r="Y32" s="98" t="s">
        <v>159</v>
      </c>
      <c r="Z32" s="94" t="s">
        <v>178</v>
      </c>
      <c r="AA32" s="109" t="s">
        <v>179</v>
      </c>
      <c r="AB32" s="91"/>
      <c r="AC32" s="91" t="s">
        <v>161</v>
      </c>
      <c r="AD32" s="158" t="n">
        <v>0</v>
      </c>
      <c r="AE32" s="104" t="s">
        <v>162</v>
      </c>
      <c r="AF32" s="110" t="n">
        <v>90.3</v>
      </c>
      <c r="AG32" s="101" t="s">
        <v>212</v>
      </c>
      <c r="AH32" s="100" t="s">
        <v>161</v>
      </c>
      <c r="AI32" s="100" t="s">
        <v>163</v>
      </c>
      <c r="AJ32" s="100" t="s">
        <v>161</v>
      </c>
      <c r="AK32" s="100" t="s">
        <v>164</v>
      </c>
      <c r="AL32" s="100" t="s">
        <v>156</v>
      </c>
      <c r="AM32" s="100" t="n">
        <v>3</v>
      </c>
      <c r="AN32" s="100" t="n">
        <v>-88</v>
      </c>
      <c r="AO32" s="100" t="n">
        <v>0.35</v>
      </c>
      <c r="AP32" s="100" t="s">
        <v>202</v>
      </c>
      <c r="AQ32" s="97" t="s">
        <v>162</v>
      </c>
      <c r="AR32" s="97" t="s">
        <v>169</v>
      </c>
    </row>
    <row r="33" s="100" customFormat="true" ht="11.25" hidden="false" customHeight="false" outlineLevel="0" collapsed="false">
      <c r="A33" s="59" t="s">
        <v>173</v>
      </c>
      <c r="B33" s="92" t="n">
        <v>43109</v>
      </c>
      <c r="C33" s="93" t="s">
        <v>147</v>
      </c>
      <c r="D33" s="95" t="s">
        <v>148</v>
      </c>
      <c r="E33" s="94" t="s">
        <v>152</v>
      </c>
      <c r="F33" s="93" t="s">
        <v>174</v>
      </c>
      <c r="G33" s="95" t="s">
        <v>150</v>
      </c>
      <c r="H33" s="94" t="s">
        <v>152</v>
      </c>
      <c r="I33" s="93"/>
      <c r="J33" s="108" t="n">
        <v>0.466666666666667</v>
      </c>
      <c r="K33" s="95" t="s">
        <v>175</v>
      </c>
      <c r="L33" s="95" t="s">
        <v>176</v>
      </c>
      <c r="M33" s="95" t="n">
        <v>1</v>
      </c>
      <c r="N33" s="94" t="s">
        <v>152</v>
      </c>
      <c r="O33" s="95" t="n">
        <v>0.1</v>
      </c>
      <c r="P33" s="95" t="s">
        <v>153</v>
      </c>
      <c r="Q33" s="95" t="s">
        <v>149</v>
      </c>
      <c r="R33" s="91"/>
      <c r="S33" s="98" t="s">
        <v>91</v>
      </c>
      <c r="T33" s="93" t="s">
        <v>177</v>
      </c>
      <c r="U33" s="59" t="s">
        <v>155</v>
      </c>
      <c r="V33" s="59" t="s">
        <v>195</v>
      </c>
      <c r="W33" s="59" t="s">
        <v>157</v>
      </c>
      <c r="X33" s="59" t="s">
        <v>158</v>
      </c>
      <c r="Y33" s="98" t="s">
        <v>159</v>
      </c>
      <c r="Z33" s="94" t="s">
        <v>178</v>
      </c>
      <c r="AA33" s="109" t="s">
        <v>179</v>
      </c>
      <c r="AB33" s="91"/>
      <c r="AC33" s="91" t="s">
        <v>161</v>
      </c>
      <c r="AD33" s="158" t="n">
        <v>0</v>
      </c>
      <c r="AE33" s="104" t="s">
        <v>162</v>
      </c>
      <c r="AF33" s="110" t="n">
        <v>90.3</v>
      </c>
      <c r="AG33" s="101" t="s">
        <v>212</v>
      </c>
      <c r="AH33" s="100" t="s">
        <v>161</v>
      </c>
      <c r="AI33" s="100" t="s">
        <v>163</v>
      </c>
      <c r="AJ33" s="100" t="s">
        <v>161</v>
      </c>
      <c r="AK33" s="100" t="s">
        <v>164</v>
      </c>
      <c r="AL33" s="100" t="s">
        <v>156</v>
      </c>
      <c r="AM33" s="100" t="n">
        <v>4</v>
      </c>
      <c r="AN33" s="100" t="n">
        <v>-88</v>
      </c>
      <c r="AO33" s="100" t="n">
        <v>0.22</v>
      </c>
      <c r="AP33" s="100" t="s">
        <v>202</v>
      </c>
      <c r="AQ33" s="97" t="s">
        <v>162</v>
      </c>
      <c r="AR33" s="97" t="s">
        <v>169</v>
      </c>
    </row>
    <row r="34" s="100" customFormat="true" ht="11.25" hidden="false" customHeight="false" outlineLevel="0" collapsed="false">
      <c r="A34" s="113" t="s">
        <v>173</v>
      </c>
      <c r="B34" s="114" t="n">
        <v>43109</v>
      </c>
      <c r="C34" s="115" t="s">
        <v>147</v>
      </c>
      <c r="D34" s="118" t="s">
        <v>148</v>
      </c>
      <c r="E34" s="122" t="s">
        <v>152</v>
      </c>
      <c r="F34" s="115" t="s">
        <v>174</v>
      </c>
      <c r="G34" s="118" t="s">
        <v>150</v>
      </c>
      <c r="H34" s="122" t="s">
        <v>152</v>
      </c>
      <c r="I34" s="115"/>
      <c r="J34" s="120" t="n">
        <v>0.466666666666667</v>
      </c>
      <c r="K34" s="118" t="s">
        <v>175</v>
      </c>
      <c r="L34" s="118" t="s">
        <v>176</v>
      </c>
      <c r="M34" s="118" t="n">
        <v>1</v>
      </c>
      <c r="N34" s="122" t="s">
        <v>152</v>
      </c>
      <c r="O34" s="118" t="n">
        <v>0.1</v>
      </c>
      <c r="P34" s="118" t="s">
        <v>153</v>
      </c>
      <c r="Q34" s="118" t="s">
        <v>149</v>
      </c>
      <c r="R34" s="116"/>
      <c r="S34" s="121" t="s">
        <v>91</v>
      </c>
      <c r="T34" s="115" t="s">
        <v>177</v>
      </c>
      <c r="U34" s="113" t="s">
        <v>155</v>
      </c>
      <c r="V34" s="113" t="s">
        <v>195</v>
      </c>
      <c r="W34" s="113" t="s">
        <v>157</v>
      </c>
      <c r="X34" s="113" t="s">
        <v>158</v>
      </c>
      <c r="Y34" s="121" t="s">
        <v>159</v>
      </c>
      <c r="Z34" s="122" t="s">
        <v>178</v>
      </c>
      <c r="AA34" s="123" t="s">
        <v>179</v>
      </c>
      <c r="AB34" s="116"/>
      <c r="AC34" s="116" t="s">
        <v>161</v>
      </c>
      <c r="AD34" s="161" t="n">
        <v>0</v>
      </c>
      <c r="AE34" s="129" t="s">
        <v>162</v>
      </c>
      <c r="AF34" s="126" t="n">
        <v>90.3</v>
      </c>
      <c r="AG34" s="127" t="s">
        <v>212</v>
      </c>
      <c r="AH34" s="125" t="s">
        <v>161</v>
      </c>
      <c r="AI34" s="125" t="s">
        <v>163</v>
      </c>
      <c r="AJ34" s="125" t="s">
        <v>161</v>
      </c>
      <c r="AK34" s="125" t="s">
        <v>164</v>
      </c>
      <c r="AL34" s="125" t="s">
        <v>156</v>
      </c>
      <c r="AM34" s="125" t="n">
        <v>5</v>
      </c>
      <c r="AN34" s="125" t="n">
        <v>-88</v>
      </c>
      <c r="AO34" s="125" t="n">
        <v>0.38</v>
      </c>
      <c r="AP34" s="125" t="s">
        <v>202</v>
      </c>
      <c r="AQ34" s="117" t="s">
        <v>162</v>
      </c>
      <c r="AR34" s="117" t="s">
        <v>169</v>
      </c>
      <c r="AS34" s="125"/>
    </row>
    <row r="35" s="155" customFormat="true" ht="11.25" hidden="false" customHeight="false" outlineLevel="0" collapsed="false">
      <c r="A35" s="59" t="s">
        <v>173</v>
      </c>
      <c r="B35" s="92" t="n">
        <v>43109</v>
      </c>
      <c r="C35" s="93" t="s">
        <v>147</v>
      </c>
      <c r="D35" s="95" t="s">
        <v>148</v>
      </c>
      <c r="E35" s="94" t="s">
        <v>152</v>
      </c>
      <c r="F35" s="93" t="s">
        <v>174</v>
      </c>
      <c r="G35" s="95" t="s">
        <v>150</v>
      </c>
      <c r="H35" s="94" t="s">
        <v>152</v>
      </c>
      <c r="I35" s="93"/>
      <c r="J35" s="108" t="n">
        <v>0.466666666666667</v>
      </c>
      <c r="K35" s="95" t="s">
        <v>175</v>
      </c>
      <c r="L35" s="95" t="s">
        <v>176</v>
      </c>
      <c r="M35" s="95" t="n">
        <v>2</v>
      </c>
      <c r="N35" s="94" t="s">
        <v>152</v>
      </c>
      <c r="O35" s="95" t="n">
        <v>0.1</v>
      </c>
      <c r="P35" s="95" t="s">
        <v>153</v>
      </c>
      <c r="Q35" s="95" t="s">
        <v>149</v>
      </c>
      <c r="R35" s="91"/>
      <c r="S35" s="98" t="s">
        <v>91</v>
      </c>
      <c r="T35" s="93" t="s">
        <v>177</v>
      </c>
      <c r="U35" s="59" t="s">
        <v>155</v>
      </c>
      <c r="V35" s="59" t="s">
        <v>195</v>
      </c>
      <c r="W35" s="59" t="s">
        <v>157</v>
      </c>
      <c r="X35" s="59" t="s">
        <v>158</v>
      </c>
      <c r="Y35" s="98" t="s">
        <v>159</v>
      </c>
      <c r="Z35" s="94" t="s">
        <v>181</v>
      </c>
      <c r="AA35" s="109" t="s">
        <v>182</v>
      </c>
      <c r="AB35" s="91"/>
      <c r="AC35" s="91" t="s">
        <v>161</v>
      </c>
      <c r="AD35" s="158" t="n">
        <v>0</v>
      </c>
      <c r="AE35" s="104" t="s">
        <v>162</v>
      </c>
      <c r="AF35" s="110" t="n">
        <v>89.7</v>
      </c>
      <c r="AG35" s="101" t="s">
        <v>196</v>
      </c>
      <c r="AH35" s="100" t="s">
        <v>197</v>
      </c>
      <c r="AI35" s="100" t="s">
        <v>198</v>
      </c>
      <c r="AJ35" s="100" t="s">
        <v>199</v>
      </c>
      <c r="AK35" s="100" t="s">
        <v>200</v>
      </c>
      <c r="AL35" s="100" t="s">
        <v>201</v>
      </c>
      <c r="AM35" s="100" t="n">
        <v>0</v>
      </c>
      <c r="AN35" s="100" t="n">
        <v>0</v>
      </c>
      <c r="AO35" s="160" t="n">
        <v>8.5</v>
      </c>
      <c r="AP35" s="100" t="s">
        <v>202</v>
      </c>
      <c r="AQ35" s="97" t="s">
        <v>162</v>
      </c>
      <c r="AR35" s="97" t="s">
        <v>169</v>
      </c>
      <c r="AS35" s="100"/>
    </row>
    <row r="36" s="100" customFormat="true" ht="11.25" hidden="false" customHeight="false" outlineLevel="0" collapsed="false">
      <c r="A36" s="59" t="s">
        <v>173</v>
      </c>
      <c r="B36" s="92" t="n">
        <v>43109</v>
      </c>
      <c r="C36" s="93" t="s">
        <v>147</v>
      </c>
      <c r="D36" s="95" t="s">
        <v>148</v>
      </c>
      <c r="E36" s="94" t="s">
        <v>152</v>
      </c>
      <c r="F36" s="93" t="s">
        <v>174</v>
      </c>
      <c r="G36" s="95" t="s">
        <v>150</v>
      </c>
      <c r="H36" s="94" t="s">
        <v>152</v>
      </c>
      <c r="I36" s="93"/>
      <c r="J36" s="108" t="n">
        <v>0.466666666666667</v>
      </c>
      <c r="K36" s="95" t="s">
        <v>175</v>
      </c>
      <c r="L36" s="95" t="s">
        <v>176</v>
      </c>
      <c r="M36" s="95" t="n">
        <v>2</v>
      </c>
      <c r="N36" s="94" t="s">
        <v>152</v>
      </c>
      <c r="O36" s="95" t="n">
        <v>0.1</v>
      </c>
      <c r="P36" s="95" t="s">
        <v>153</v>
      </c>
      <c r="Q36" s="95" t="s">
        <v>149</v>
      </c>
      <c r="R36" s="91"/>
      <c r="S36" s="98" t="s">
        <v>91</v>
      </c>
      <c r="T36" s="93" t="s">
        <v>177</v>
      </c>
      <c r="U36" s="59" t="s">
        <v>155</v>
      </c>
      <c r="V36" s="59" t="s">
        <v>195</v>
      </c>
      <c r="W36" s="59" t="s">
        <v>157</v>
      </c>
      <c r="X36" s="59" t="s">
        <v>158</v>
      </c>
      <c r="Y36" s="98" t="s">
        <v>159</v>
      </c>
      <c r="Z36" s="94" t="s">
        <v>181</v>
      </c>
      <c r="AA36" s="109" t="s">
        <v>182</v>
      </c>
      <c r="AB36" s="91"/>
      <c r="AC36" s="91" t="s">
        <v>161</v>
      </c>
      <c r="AD36" s="158" t="n">
        <v>0</v>
      </c>
      <c r="AE36" s="104" t="s">
        <v>162</v>
      </c>
      <c r="AF36" s="110" t="n">
        <v>89.7</v>
      </c>
      <c r="AG36" s="101" t="s">
        <v>196</v>
      </c>
      <c r="AH36" s="100" t="s">
        <v>197</v>
      </c>
      <c r="AI36" s="100" t="s">
        <v>203</v>
      </c>
      <c r="AJ36" s="100" t="s">
        <v>161</v>
      </c>
      <c r="AK36" s="100" t="s">
        <v>162</v>
      </c>
      <c r="AL36" s="100" t="s">
        <v>204</v>
      </c>
      <c r="AM36" s="100" t="n">
        <v>0</v>
      </c>
      <c r="AN36" s="100" t="n">
        <v>0</v>
      </c>
      <c r="AO36" s="159" t="n">
        <v>8.07</v>
      </c>
      <c r="AP36" s="100" t="s">
        <v>202</v>
      </c>
      <c r="AQ36" s="97" t="s">
        <v>162</v>
      </c>
      <c r="AR36" s="97" t="s">
        <v>169</v>
      </c>
    </row>
    <row r="37" s="100" customFormat="true" ht="11.25" hidden="false" customHeight="false" outlineLevel="0" collapsed="false">
      <c r="A37" s="59" t="s">
        <v>173</v>
      </c>
      <c r="B37" s="92" t="n">
        <v>43109</v>
      </c>
      <c r="C37" s="93" t="s">
        <v>147</v>
      </c>
      <c r="D37" s="95" t="s">
        <v>148</v>
      </c>
      <c r="E37" s="94" t="s">
        <v>152</v>
      </c>
      <c r="F37" s="93" t="s">
        <v>174</v>
      </c>
      <c r="G37" s="95" t="s">
        <v>150</v>
      </c>
      <c r="H37" s="94" t="s">
        <v>152</v>
      </c>
      <c r="I37" s="93"/>
      <c r="J37" s="108" t="n">
        <v>0.466666666666667</v>
      </c>
      <c r="K37" s="95" t="s">
        <v>175</v>
      </c>
      <c r="L37" s="95" t="s">
        <v>176</v>
      </c>
      <c r="M37" s="95" t="n">
        <v>2</v>
      </c>
      <c r="N37" s="94" t="s">
        <v>152</v>
      </c>
      <c r="O37" s="95" t="n">
        <v>0.1</v>
      </c>
      <c r="P37" s="95" t="s">
        <v>153</v>
      </c>
      <c r="Q37" s="95" t="s">
        <v>149</v>
      </c>
      <c r="R37" s="91"/>
      <c r="S37" s="98" t="s">
        <v>91</v>
      </c>
      <c r="T37" s="93" t="s">
        <v>177</v>
      </c>
      <c r="U37" s="59" t="s">
        <v>155</v>
      </c>
      <c r="V37" s="59" t="s">
        <v>195</v>
      </c>
      <c r="W37" s="59" t="s">
        <v>157</v>
      </c>
      <c r="X37" s="59" t="s">
        <v>158</v>
      </c>
      <c r="Y37" s="98" t="s">
        <v>159</v>
      </c>
      <c r="Z37" s="94" t="s">
        <v>181</v>
      </c>
      <c r="AA37" s="109" t="s">
        <v>182</v>
      </c>
      <c r="AB37" s="91"/>
      <c r="AC37" s="91" t="s">
        <v>161</v>
      </c>
      <c r="AD37" s="158" t="n">
        <v>0</v>
      </c>
      <c r="AE37" s="104" t="s">
        <v>162</v>
      </c>
      <c r="AF37" s="110" t="n">
        <v>89.7</v>
      </c>
      <c r="AG37" s="101" t="s">
        <v>196</v>
      </c>
      <c r="AH37" s="100" t="s">
        <v>197</v>
      </c>
      <c r="AI37" s="100" t="s">
        <v>205</v>
      </c>
      <c r="AJ37" s="100" t="s">
        <v>199</v>
      </c>
      <c r="AK37" s="100" t="s">
        <v>206</v>
      </c>
      <c r="AL37" s="100" t="s">
        <v>201</v>
      </c>
      <c r="AM37" s="100" t="n">
        <v>0</v>
      </c>
      <c r="AN37" s="100" t="n">
        <v>0</v>
      </c>
      <c r="AO37" s="160" t="n">
        <v>33.4</v>
      </c>
      <c r="AP37" s="100" t="s">
        <v>202</v>
      </c>
      <c r="AQ37" s="97" t="s">
        <v>162</v>
      </c>
      <c r="AR37" s="97" t="s">
        <v>169</v>
      </c>
    </row>
    <row r="38" s="100" customFormat="true" ht="11.25" hidden="false" customHeight="false" outlineLevel="0" collapsed="false">
      <c r="A38" s="59" t="s">
        <v>173</v>
      </c>
      <c r="B38" s="92" t="n">
        <v>43109</v>
      </c>
      <c r="C38" s="93" t="s">
        <v>147</v>
      </c>
      <c r="D38" s="95" t="s">
        <v>148</v>
      </c>
      <c r="E38" s="94" t="s">
        <v>152</v>
      </c>
      <c r="F38" s="93" t="s">
        <v>174</v>
      </c>
      <c r="G38" s="95" t="s">
        <v>150</v>
      </c>
      <c r="H38" s="94" t="s">
        <v>152</v>
      </c>
      <c r="I38" s="93"/>
      <c r="J38" s="108" t="n">
        <v>0.466666666666667</v>
      </c>
      <c r="K38" s="95" t="s">
        <v>175</v>
      </c>
      <c r="L38" s="95" t="s">
        <v>176</v>
      </c>
      <c r="M38" s="95" t="n">
        <v>2</v>
      </c>
      <c r="N38" s="94" t="s">
        <v>152</v>
      </c>
      <c r="O38" s="95" t="n">
        <v>0.1</v>
      </c>
      <c r="P38" s="95" t="s">
        <v>153</v>
      </c>
      <c r="Q38" s="95" t="s">
        <v>149</v>
      </c>
      <c r="R38" s="91"/>
      <c r="S38" s="98" t="s">
        <v>91</v>
      </c>
      <c r="T38" s="93" t="s">
        <v>177</v>
      </c>
      <c r="U38" s="59" t="s">
        <v>155</v>
      </c>
      <c r="V38" s="59" t="s">
        <v>195</v>
      </c>
      <c r="W38" s="59" t="s">
        <v>157</v>
      </c>
      <c r="X38" s="59" t="s">
        <v>158</v>
      </c>
      <c r="Y38" s="98" t="s">
        <v>159</v>
      </c>
      <c r="Z38" s="94" t="s">
        <v>181</v>
      </c>
      <c r="AA38" s="109" t="s">
        <v>182</v>
      </c>
      <c r="AB38" s="91"/>
      <c r="AC38" s="91" t="s">
        <v>161</v>
      </c>
      <c r="AD38" s="158" t="n">
        <v>0</v>
      </c>
      <c r="AE38" s="104" t="s">
        <v>162</v>
      </c>
      <c r="AF38" s="110" t="n">
        <v>89.7</v>
      </c>
      <c r="AG38" s="101" t="s">
        <v>196</v>
      </c>
      <c r="AH38" s="100" t="s">
        <v>197</v>
      </c>
      <c r="AI38" s="100" t="s">
        <v>207</v>
      </c>
      <c r="AJ38" s="100" t="s">
        <v>199</v>
      </c>
      <c r="AK38" s="100" t="s">
        <v>200</v>
      </c>
      <c r="AL38" s="100" t="s">
        <v>201</v>
      </c>
      <c r="AM38" s="100" t="n">
        <v>0</v>
      </c>
      <c r="AN38" s="100" t="n">
        <v>0</v>
      </c>
      <c r="AO38" s="158" t="n">
        <f aca="false">AO39</f>
        <v>-88</v>
      </c>
      <c r="AP38" s="100" t="s">
        <v>94</v>
      </c>
      <c r="AQ38" s="97" t="s">
        <v>162</v>
      </c>
      <c r="AR38" s="97" t="s">
        <v>169</v>
      </c>
      <c r="AS38" s="100" t="s">
        <v>213</v>
      </c>
    </row>
    <row r="39" s="100" customFormat="true" ht="11.25" hidden="false" customHeight="false" outlineLevel="0" collapsed="false">
      <c r="A39" s="59" t="s">
        <v>173</v>
      </c>
      <c r="B39" s="92" t="n">
        <v>43109</v>
      </c>
      <c r="C39" s="93" t="s">
        <v>147</v>
      </c>
      <c r="D39" s="95" t="s">
        <v>148</v>
      </c>
      <c r="E39" s="94" t="s">
        <v>152</v>
      </c>
      <c r="F39" s="93" t="s">
        <v>174</v>
      </c>
      <c r="G39" s="95" t="s">
        <v>150</v>
      </c>
      <c r="H39" s="94" t="s">
        <v>152</v>
      </c>
      <c r="I39" s="93"/>
      <c r="J39" s="108" t="n">
        <v>0.466666666666667</v>
      </c>
      <c r="K39" s="95" t="s">
        <v>175</v>
      </c>
      <c r="L39" s="95" t="s">
        <v>176</v>
      </c>
      <c r="M39" s="95" t="n">
        <v>2</v>
      </c>
      <c r="N39" s="94" t="s">
        <v>152</v>
      </c>
      <c r="O39" s="95" t="n">
        <v>0.1</v>
      </c>
      <c r="P39" s="95" t="s">
        <v>153</v>
      </c>
      <c r="Q39" s="95" t="s">
        <v>149</v>
      </c>
      <c r="R39" s="91"/>
      <c r="S39" s="98" t="s">
        <v>91</v>
      </c>
      <c r="T39" s="93" t="s">
        <v>177</v>
      </c>
      <c r="U39" s="59" t="s">
        <v>155</v>
      </c>
      <c r="V39" s="59" t="s">
        <v>195</v>
      </c>
      <c r="W39" s="59" t="s">
        <v>157</v>
      </c>
      <c r="X39" s="59" t="s">
        <v>158</v>
      </c>
      <c r="Y39" s="98" t="s">
        <v>159</v>
      </c>
      <c r="Z39" s="94" t="s">
        <v>181</v>
      </c>
      <c r="AA39" s="109" t="s">
        <v>182</v>
      </c>
      <c r="AB39" s="91"/>
      <c r="AC39" s="91" t="s">
        <v>161</v>
      </c>
      <c r="AD39" s="158" t="n">
        <v>0</v>
      </c>
      <c r="AE39" s="104" t="s">
        <v>162</v>
      </c>
      <c r="AF39" s="110" t="n">
        <v>89.7</v>
      </c>
      <c r="AG39" s="101" t="s">
        <v>196</v>
      </c>
      <c r="AH39" s="100" t="s">
        <v>197</v>
      </c>
      <c r="AI39" s="100" t="s">
        <v>209</v>
      </c>
      <c r="AJ39" s="100" t="s">
        <v>199</v>
      </c>
      <c r="AK39" s="100" t="s">
        <v>200</v>
      </c>
      <c r="AL39" s="100" t="s">
        <v>201</v>
      </c>
      <c r="AM39" s="100" t="n">
        <v>0</v>
      </c>
      <c r="AN39" s="100" t="n">
        <v>0</v>
      </c>
      <c r="AO39" s="158" t="n">
        <v>-88</v>
      </c>
      <c r="AP39" s="100" t="s">
        <v>94</v>
      </c>
      <c r="AQ39" s="97" t="s">
        <v>162</v>
      </c>
      <c r="AR39" s="97" t="s">
        <v>169</v>
      </c>
      <c r="AS39" s="100" t="s">
        <v>213</v>
      </c>
    </row>
    <row r="40" s="100" customFormat="true" ht="11.25" hidden="false" customHeight="false" outlineLevel="0" collapsed="false">
      <c r="A40" s="59" t="s">
        <v>173</v>
      </c>
      <c r="B40" s="92" t="n">
        <v>43109</v>
      </c>
      <c r="C40" s="93" t="s">
        <v>147</v>
      </c>
      <c r="D40" s="95" t="s">
        <v>148</v>
      </c>
      <c r="E40" s="94" t="s">
        <v>152</v>
      </c>
      <c r="F40" s="93" t="s">
        <v>174</v>
      </c>
      <c r="G40" s="95" t="s">
        <v>150</v>
      </c>
      <c r="H40" s="94" t="s">
        <v>152</v>
      </c>
      <c r="I40" s="93"/>
      <c r="J40" s="108" t="n">
        <v>0.466666666666667</v>
      </c>
      <c r="K40" s="95" t="s">
        <v>175</v>
      </c>
      <c r="L40" s="95" t="s">
        <v>176</v>
      </c>
      <c r="M40" s="95" t="n">
        <v>2</v>
      </c>
      <c r="N40" s="94" t="s">
        <v>152</v>
      </c>
      <c r="O40" s="95" t="n">
        <v>0.1</v>
      </c>
      <c r="P40" s="95" t="s">
        <v>153</v>
      </c>
      <c r="Q40" s="95" t="s">
        <v>149</v>
      </c>
      <c r="R40" s="91"/>
      <c r="S40" s="98" t="s">
        <v>91</v>
      </c>
      <c r="T40" s="93" t="s">
        <v>177</v>
      </c>
      <c r="U40" s="59" t="s">
        <v>155</v>
      </c>
      <c r="V40" s="59" t="s">
        <v>195</v>
      </c>
      <c r="W40" s="59" t="s">
        <v>157</v>
      </c>
      <c r="X40" s="59" t="s">
        <v>158</v>
      </c>
      <c r="Y40" s="98" t="s">
        <v>159</v>
      </c>
      <c r="Z40" s="94" t="s">
        <v>181</v>
      </c>
      <c r="AA40" s="109" t="s">
        <v>182</v>
      </c>
      <c r="AB40" s="91"/>
      <c r="AC40" s="91" t="s">
        <v>161</v>
      </c>
      <c r="AD40" s="158" t="n">
        <v>0</v>
      </c>
      <c r="AE40" s="104" t="s">
        <v>162</v>
      </c>
      <c r="AF40" s="110" t="n">
        <v>89.7</v>
      </c>
      <c r="AG40" s="101" t="s">
        <v>196</v>
      </c>
      <c r="AH40" s="100" t="s">
        <v>197</v>
      </c>
      <c r="AI40" s="100" t="s">
        <v>210</v>
      </c>
      <c r="AJ40" s="100" t="s">
        <v>161</v>
      </c>
      <c r="AK40" s="100" t="s">
        <v>211</v>
      </c>
      <c r="AL40" s="100" t="s">
        <v>201</v>
      </c>
      <c r="AM40" s="100" t="n">
        <v>0</v>
      </c>
      <c r="AN40" s="100" t="n">
        <v>0</v>
      </c>
      <c r="AO40" s="160" t="n">
        <v>15.1</v>
      </c>
      <c r="AP40" s="100" t="s">
        <v>202</v>
      </c>
      <c r="AQ40" s="97" t="s">
        <v>162</v>
      </c>
      <c r="AR40" s="97" t="s">
        <v>169</v>
      </c>
    </row>
    <row r="41" s="100" customFormat="true" ht="11.25" hidden="false" customHeight="false" outlineLevel="0" collapsed="false">
      <c r="A41" s="59" t="s">
        <v>173</v>
      </c>
      <c r="B41" s="92" t="n">
        <v>43109</v>
      </c>
      <c r="C41" s="93" t="s">
        <v>147</v>
      </c>
      <c r="D41" s="95" t="s">
        <v>148</v>
      </c>
      <c r="E41" s="94" t="s">
        <v>152</v>
      </c>
      <c r="F41" s="93" t="s">
        <v>174</v>
      </c>
      <c r="G41" s="95" t="s">
        <v>150</v>
      </c>
      <c r="H41" s="94" t="s">
        <v>152</v>
      </c>
      <c r="I41" s="93"/>
      <c r="J41" s="108" t="n">
        <v>0.466666666666667</v>
      </c>
      <c r="K41" s="95" t="s">
        <v>175</v>
      </c>
      <c r="L41" s="95" t="s">
        <v>176</v>
      </c>
      <c r="M41" s="95" t="n">
        <v>2</v>
      </c>
      <c r="N41" s="94" t="s">
        <v>152</v>
      </c>
      <c r="O41" s="95" t="n">
        <v>0.1</v>
      </c>
      <c r="P41" s="95" t="s">
        <v>153</v>
      </c>
      <c r="Q41" s="95" t="s">
        <v>149</v>
      </c>
      <c r="R41" s="91"/>
      <c r="S41" s="98" t="s">
        <v>91</v>
      </c>
      <c r="T41" s="93" t="s">
        <v>177</v>
      </c>
      <c r="U41" s="59" t="s">
        <v>155</v>
      </c>
      <c r="V41" s="59" t="s">
        <v>195</v>
      </c>
      <c r="W41" s="59" t="s">
        <v>157</v>
      </c>
      <c r="X41" s="59" t="s">
        <v>158</v>
      </c>
      <c r="Y41" s="98" t="s">
        <v>159</v>
      </c>
      <c r="Z41" s="94" t="s">
        <v>181</v>
      </c>
      <c r="AA41" s="109" t="s">
        <v>182</v>
      </c>
      <c r="AB41" s="91"/>
      <c r="AC41" s="91" t="s">
        <v>161</v>
      </c>
      <c r="AD41" s="158" t="n">
        <v>0</v>
      </c>
      <c r="AE41" s="104" t="s">
        <v>162</v>
      </c>
      <c r="AF41" s="110" t="n">
        <v>89.7</v>
      </c>
      <c r="AG41" s="101" t="s">
        <v>212</v>
      </c>
      <c r="AH41" s="100" t="s">
        <v>161</v>
      </c>
      <c r="AI41" s="100" t="s">
        <v>163</v>
      </c>
      <c r="AJ41" s="100" t="s">
        <v>161</v>
      </c>
      <c r="AK41" s="100" t="s">
        <v>164</v>
      </c>
      <c r="AL41" s="100" t="s">
        <v>156</v>
      </c>
      <c r="AM41" s="100" t="n">
        <v>1</v>
      </c>
      <c r="AN41" s="100" t="n">
        <v>-88</v>
      </c>
      <c r="AO41" s="100" t="n">
        <v>28</v>
      </c>
      <c r="AP41" s="100" t="s">
        <v>202</v>
      </c>
      <c r="AQ41" s="97" t="s">
        <v>162</v>
      </c>
      <c r="AR41" s="97" t="s">
        <v>169</v>
      </c>
    </row>
    <row r="42" s="100" customFormat="true" ht="11.25" hidden="false" customHeight="false" outlineLevel="0" collapsed="false">
      <c r="A42" s="59" t="s">
        <v>173</v>
      </c>
      <c r="B42" s="92" t="n">
        <v>43109</v>
      </c>
      <c r="C42" s="93" t="s">
        <v>147</v>
      </c>
      <c r="D42" s="95" t="s">
        <v>148</v>
      </c>
      <c r="E42" s="94" t="s">
        <v>152</v>
      </c>
      <c r="F42" s="93" t="s">
        <v>174</v>
      </c>
      <c r="G42" s="95" t="s">
        <v>150</v>
      </c>
      <c r="H42" s="94" t="s">
        <v>152</v>
      </c>
      <c r="I42" s="93"/>
      <c r="J42" s="108" t="n">
        <v>0.466666666666667</v>
      </c>
      <c r="K42" s="95" t="s">
        <v>175</v>
      </c>
      <c r="L42" s="95" t="s">
        <v>176</v>
      </c>
      <c r="M42" s="95" t="n">
        <v>2</v>
      </c>
      <c r="N42" s="94" t="s">
        <v>152</v>
      </c>
      <c r="O42" s="95" t="n">
        <v>0.1</v>
      </c>
      <c r="P42" s="95" t="s">
        <v>153</v>
      </c>
      <c r="Q42" s="95" t="s">
        <v>149</v>
      </c>
      <c r="R42" s="91"/>
      <c r="S42" s="98" t="s">
        <v>91</v>
      </c>
      <c r="T42" s="93" t="s">
        <v>177</v>
      </c>
      <c r="U42" s="59" t="s">
        <v>155</v>
      </c>
      <c r="V42" s="59" t="s">
        <v>195</v>
      </c>
      <c r="W42" s="59" t="s">
        <v>157</v>
      </c>
      <c r="X42" s="59" t="s">
        <v>158</v>
      </c>
      <c r="Y42" s="98" t="s">
        <v>159</v>
      </c>
      <c r="Z42" s="94" t="s">
        <v>181</v>
      </c>
      <c r="AA42" s="109" t="s">
        <v>182</v>
      </c>
      <c r="AB42" s="91"/>
      <c r="AC42" s="91" t="s">
        <v>161</v>
      </c>
      <c r="AD42" s="158" t="n">
        <v>0</v>
      </c>
      <c r="AE42" s="104" t="s">
        <v>162</v>
      </c>
      <c r="AF42" s="110" t="n">
        <v>89.7</v>
      </c>
      <c r="AG42" s="101" t="s">
        <v>212</v>
      </c>
      <c r="AH42" s="100" t="s">
        <v>161</v>
      </c>
      <c r="AI42" s="100" t="s">
        <v>163</v>
      </c>
      <c r="AJ42" s="100" t="s">
        <v>161</v>
      </c>
      <c r="AK42" s="100" t="s">
        <v>164</v>
      </c>
      <c r="AL42" s="100" t="s">
        <v>156</v>
      </c>
      <c r="AM42" s="100" t="n">
        <v>2</v>
      </c>
      <c r="AN42" s="100" t="n">
        <v>-88</v>
      </c>
      <c r="AO42" s="100" t="n">
        <v>24</v>
      </c>
      <c r="AP42" s="100" t="s">
        <v>202</v>
      </c>
      <c r="AQ42" s="97" t="s">
        <v>162</v>
      </c>
      <c r="AR42" s="97" t="s">
        <v>169</v>
      </c>
    </row>
    <row r="43" s="100" customFormat="true" ht="11.25" hidden="false" customHeight="false" outlineLevel="0" collapsed="false">
      <c r="A43" s="59" t="s">
        <v>173</v>
      </c>
      <c r="B43" s="92" t="n">
        <v>43109</v>
      </c>
      <c r="C43" s="93" t="s">
        <v>147</v>
      </c>
      <c r="D43" s="95" t="s">
        <v>148</v>
      </c>
      <c r="E43" s="94" t="s">
        <v>152</v>
      </c>
      <c r="F43" s="93" t="s">
        <v>174</v>
      </c>
      <c r="G43" s="95" t="s">
        <v>150</v>
      </c>
      <c r="H43" s="94" t="s">
        <v>152</v>
      </c>
      <c r="I43" s="93"/>
      <c r="J43" s="108" t="n">
        <v>0.466666666666667</v>
      </c>
      <c r="K43" s="95" t="s">
        <v>175</v>
      </c>
      <c r="L43" s="95" t="s">
        <v>176</v>
      </c>
      <c r="M43" s="95" t="n">
        <v>2</v>
      </c>
      <c r="N43" s="94" t="s">
        <v>152</v>
      </c>
      <c r="O43" s="95" t="n">
        <v>0.1</v>
      </c>
      <c r="P43" s="95" t="s">
        <v>153</v>
      </c>
      <c r="Q43" s="95" t="s">
        <v>149</v>
      </c>
      <c r="R43" s="91"/>
      <c r="S43" s="98" t="s">
        <v>91</v>
      </c>
      <c r="T43" s="93" t="s">
        <v>177</v>
      </c>
      <c r="U43" s="59" t="s">
        <v>155</v>
      </c>
      <c r="V43" s="59" t="s">
        <v>195</v>
      </c>
      <c r="W43" s="59" t="s">
        <v>157</v>
      </c>
      <c r="X43" s="59" t="s">
        <v>158</v>
      </c>
      <c r="Y43" s="98" t="s">
        <v>159</v>
      </c>
      <c r="Z43" s="94" t="s">
        <v>181</v>
      </c>
      <c r="AA43" s="109" t="s">
        <v>182</v>
      </c>
      <c r="AB43" s="91"/>
      <c r="AC43" s="91" t="s">
        <v>161</v>
      </c>
      <c r="AD43" s="158" t="n">
        <v>0</v>
      </c>
      <c r="AE43" s="104" t="s">
        <v>162</v>
      </c>
      <c r="AF43" s="110" t="n">
        <v>89.7</v>
      </c>
      <c r="AG43" s="101" t="s">
        <v>212</v>
      </c>
      <c r="AH43" s="100" t="s">
        <v>161</v>
      </c>
      <c r="AI43" s="100" t="s">
        <v>163</v>
      </c>
      <c r="AJ43" s="100" t="s">
        <v>161</v>
      </c>
      <c r="AK43" s="100" t="s">
        <v>164</v>
      </c>
      <c r="AL43" s="100" t="s">
        <v>156</v>
      </c>
      <c r="AM43" s="100" t="n">
        <v>3</v>
      </c>
      <c r="AN43" s="100" t="n">
        <v>-88</v>
      </c>
      <c r="AO43" s="100" t="n">
        <v>27</v>
      </c>
      <c r="AP43" s="100" t="s">
        <v>202</v>
      </c>
      <c r="AQ43" s="97" t="s">
        <v>162</v>
      </c>
      <c r="AR43" s="97" t="s">
        <v>169</v>
      </c>
    </row>
    <row r="44" s="100" customFormat="true" ht="11.25" hidden="false" customHeight="false" outlineLevel="0" collapsed="false">
      <c r="A44" s="59" t="s">
        <v>173</v>
      </c>
      <c r="B44" s="92" t="n">
        <v>43109</v>
      </c>
      <c r="C44" s="93" t="s">
        <v>147</v>
      </c>
      <c r="D44" s="95" t="s">
        <v>148</v>
      </c>
      <c r="E44" s="94" t="s">
        <v>152</v>
      </c>
      <c r="F44" s="93" t="s">
        <v>174</v>
      </c>
      <c r="G44" s="95" t="s">
        <v>150</v>
      </c>
      <c r="H44" s="94" t="s">
        <v>152</v>
      </c>
      <c r="I44" s="93"/>
      <c r="J44" s="108" t="n">
        <v>0.466666666666667</v>
      </c>
      <c r="K44" s="95" t="s">
        <v>175</v>
      </c>
      <c r="L44" s="95" t="s">
        <v>176</v>
      </c>
      <c r="M44" s="95" t="n">
        <v>2</v>
      </c>
      <c r="N44" s="94" t="s">
        <v>152</v>
      </c>
      <c r="O44" s="95" t="n">
        <v>0.1</v>
      </c>
      <c r="P44" s="95" t="s">
        <v>153</v>
      </c>
      <c r="Q44" s="95" t="s">
        <v>149</v>
      </c>
      <c r="R44" s="91"/>
      <c r="S44" s="98" t="s">
        <v>91</v>
      </c>
      <c r="T44" s="93" t="s">
        <v>177</v>
      </c>
      <c r="U44" s="59" t="s">
        <v>155</v>
      </c>
      <c r="V44" s="59" t="s">
        <v>195</v>
      </c>
      <c r="W44" s="59" t="s">
        <v>157</v>
      </c>
      <c r="X44" s="59" t="s">
        <v>158</v>
      </c>
      <c r="Y44" s="98" t="s">
        <v>159</v>
      </c>
      <c r="Z44" s="94" t="s">
        <v>181</v>
      </c>
      <c r="AA44" s="109" t="s">
        <v>182</v>
      </c>
      <c r="AB44" s="91"/>
      <c r="AC44" s="91" t="s">
        <v>161</v>
      </c>
      <c r="AD44" s="158" t="n">
        <v>0</v>
      </c>
      <c r="AE44" s="104" t="s">
        <v>162</v>
      </c>
      <c r="AF44" s="110" t="n">
        <v>89.7</v>
      </c>
      <c r="AG44" s="101" t="s">
        <v>212</v>
      </c>
      <c r="AH44" s="100" t="s">
        <v>161</v>
      </c>
      <c r="AI44" s="100" t="s">
        <v>163</v>
      </c>
      <c r="AJ44" s="100" t="s">
        <v>161</v>
      </c>
      <c r="AK44" s="100" t="s">
        <v>164</v>
      </c>
      <c r="AL44" s="100" t="s">
        <v>156</v>
      </c>
      <c r="AM44" s="100" t="n">
        <v>4</v>
      </c>
      <c r="AN44" s="100" t="n">
        <v>-88</v>
      </c>
      <c r="AO44" s="100" t="n">
        <v>31</v>
      </c>
      <c r="AP44" s="100" t="s">
        <v>202</v>
      </c>
      <c r="AQ44" s="97" t="s">
        <v>162</v>
      </c>
      <c r="AR44" s="97" t="s">
        <v>169</v>
      </c>
    </row>
    <row r="45" s="125" customFormat="true" ht="11.25" hidden="false" customHeight="false" outlineLevel="0" collapsed="false">
      <c r="A45" s="59" t="s">
        <v>173</v>
      </c>
      <c r="B45" s="92" t="n">
        <v>43109</v>
      </c>
      <c r="C45" s="93" t="s">
        <v>147</v>
      </c>
      <c r="D45" s="95" t="s">
        <v>148</v>
      </c>
      <c r="E45" s="94" t="s">
        <v>152</v>
      </c>
      <c r="F45" s="93" t="s">
        <v>174</v>
      </c>
      <c r="G45" s="95" t="s">
        <v>150</v>
      </c>
      <c r="H45" s="94" t="s">
        <v>152</v>
      </c>
      <c r="I45" s="93"/>
      <c r="J45" s="108" t="n">
        <v>0.466666666666667</v>
      </c>
      <c r="K45" s="95" t="s">
        <v>175</v>
      </c>
      <c r="L45" s="95" t="s">
        <v>176</v>
      </c>
      <c r="M45" s="95" t="n">
        <v>2</v>
      </c>
      <c r="N45" s="94" t="s">
        <v>152</v>
      </c>
      <c r="O45" s="95" t="n">
        <v>0.1</v>
      </c>
      <c r="P45" s="95" t="s">
        <v>153</v>
      </c>
      <c r="Q45" s="95" t="s">
        <v>149</v>
      </c>
      <c r="R45" s="91"/>
      <c r="S45" s="98" t="s">
        <v>91</v>
      </c>
      <c r="T45" s="93" t="s">
        <v>177</v>
      </c>
      <c r="U45" s="59" t="s">
        <v>155</v>
      </c>
      <c r="V45" s="59" t="s">
        <v>195</v>
      </c>
      <c r="W45" s="59" t="s">
        <v>157</v>
      </c>
      <c r="X45" s="59" t="s">
        <v>158</v>
      </c>
      <c r="Y45" s="98" t="s">
        <v>159</v>
      </c>
      <c r="Z45" s="94" t="s">
        <v>181</v>
      </c>
      <c r="AA45" s="109" t="s">
        <v>182</v>
      </c>
      <c r="AB45" s="91"/>
      <c r="AC45" s="91" t="s">
        <v>161</v>
      </c>
      <c r="AD45" s="158" t="n">
        <v>0</v>
      </c>
      <c r="AE45" s="104" t="s">
        <v>162</v>
      </c>
      <c r="AF45" s="110" t="n">
        <v>89.7</v>
      </c>
      <c r="AG45" s="101" t="s">
        <v>212</v>
      </c>
      <c r="AH45" s="100" t="s">
        <v>161</v>
      </c>
      <c r="AI45" s="100" t="s">
        <v>163</v>
      </c>
      <c r="AJ45" s="100" t="s">
        <v>161</v>
      </c>
      <c r="AK45" s="100" t="s">
        <v>164</v>
      </c>
      <c r="AL45" s="100" t="s">
        <v>156</v>
      </c>
      <c r="AM45" s="100" t="n">
        <v>5</v>
      </c>
      <c r="AN45" s="100" t="n">
        <v>-88</v>
      </c>
      <c r="AO45" s="100" t="n">
        <v>22</v>
      </c>
      <c r="AP45" s="100" t="s">
        <v>202</v>
      </c>
      <c r="AQ45" s="97" t="s">
        <v>162</v>
      </c>
      <c r="AR45" s="97" t="s">
        <v>169</v>
      </c>
      <c r="AS45" s="100"/>
    </row>
    <row r="46" customFormat="false" ht="11.25" hidden="false" customHeight="false" outlineLevel="0" collapsed="false">
      <c r="A46" s="143" t="s">
        <v>146</v>
      </c>
      <c r="B46" s="144" t="n">
        <v>43162</v>
      </c>
      <c r="C46" s="145" t="s">
        <v>147</v>
      </c>
      <c r="D46" s="146" t="s">
        <v>148</v>
      </c>
      <c r="E46" s="145" t="s">
        <v>149</v>
      </c>
      <c r="F46" s="146" t="s">
        <v>92</v>
      </c>
      <c r="G46" s="146" t="s">
        <v>150</v>
      </c>
      <c r="H46" s="145" t="s">
        <v>149</v>
      </c>
      <c r="I46" s="145"/>
      <c r="J46" s="147" t="n">
        <v>0</v>
      </c>
      <c r="K46" s="146" t="s">
        <v>149</v>
      </c>
      <c r="L46" s="148" t="s">
        <v>151</v>
      </c>
      <c r="M46" s="146" t="n">
        <v>1</v>
      </c>
      <c r="N46" s="149" t="s">
        <v>152</v>
      </c>
      <c r="O46" s="146" t="n">
        <v>-88</v>
      </c>
      <c r="P46" s="146" t="s">
        <v>153</v>
      </c>
      <c r="Q46" s="146" t="s">
        <v>149</v>
      </c>
      <c r="R46" s="150"/>
      <c r="S46" s="150" t="s">
        <v>99</v>
      </c>
      <c r="T46" s="146" t="s">
        <v>194</v>
      </c>
      <c r="U46" s="148" t="s">
        <v>155</v>
      </c>
      <c r="V46" s="148" t="s">
        <v>195</v>
      </c>
      <c r="W46" s="148" t="s">
        <v>157</v>
      </c>
      <c r="X46" s="148" t="s">
        <v>158</v>
      </c>
      <c r="Y46" s="150" t="s">
        <v>183</v>
      </c>
      <c r="Z46" s="149" t="s">
        <v>146</v>
      </c>
      <c r="AA46" s="150" t="s">
        <v>184</v>
      </c>
      <c r="AB46" s="143"/>
      <c r="AC46" s="143" t="s">
        <v>161</v>
      </c>
      <c r="AD46" s="151" t="n">
        <v>0</v>
      </c>
      <c r="AE46" s="152" t="s">
        <v>162</v>
      </c>
      <c r="AF46" s="153" t="n">
        <v>100</v>
      </c>
      <c r="AG46" s="154" t="s">
        <v>196</v>
      </c>
      <c r="AH46" s="155" t="s">
        <v>197</v>
      </c>
      <c r="AI46" s="155" t="s">
        <v>198</v>
      </c>
      <c r="AJ46" s="155" t="s">
        <v>199</v>
      </c>
      <c r="AK46" s="155" t="s">
        <v>200</v>
      </c>
      <c r="AL46" s="155" t="s">
        <v>201</v>
      </c>
      <c r="AM46" s="155" t="n">
        <v>0</v>
      </c>
      <c r="AN46" s="155" t="n">
        <v>0</v>
      </c>
      <c r="AO46" s="156" t="n">
        <v>8.3</v>
      </c>
      <c r="AP46" s="155" t="s">
        <v>202</v>
      </c>
      <c r="AQ46" s="157" t="s">
        <v>162</v>
      </c>
      <c r="AR46" s="157" t="s">
        <v>169</v>
      </c>
      <c r="AS46" s="155" t="s">
        <v>170</v>
      </c>
    </row>
    <row r="47" customFormat="false" ht="11.25" hidden="false" customHeight="false" outlineLevel="0" collapsed="false">
      <c r="A47" s="91" t="s">
        <v>146</v>
      </c>
      <c r="B47" s="92" t="n">
        <v>43162</v>
      </c>
      <c r="C47" s="93" t="s">
        <v>147</v>
      </c>
      <c r="D47" s="95" t="s">
        <v>148</v>
      </c>
      <c r="E47" s="93" t="s">
        <v>149</v>
      </c>
      <c r="F47" s="95" t="s">
        <v>92</v>
      </c>
      <c r="G47" s="95" t="s">
        <v>150</v>
      </c>
      <c r="H47" s="93" t="s">
        <v>149</v>
      </c>
      <c r="I47" s="93"/>
      <c r="J47" s="108" t="n">
        <v>0</v>
      </c>
      <c r="K47" s="95" t="s">
        <v>149</v>
      </c>
      <c r="L47" s="59" t="s">
        <v>151</v>
      </c>
      <c r="M47" s="95" t="n">
        <v>1</v>
      </c>
      <c r="N47" s="94" t="s">
        <v>152</v>
      </c>
      <c r="O47" s="95" t="n">
        <v>-88</v>
      </c>
      <c r="P47" s="95" t="s">
        <v>153</v>
      </c>
      <c r="Q47" s="95" t="s">
        <v>149</v>
      </c>
      <c r="R47" s="98"/>
      <c r="S47" s="98" t="s">
        <v>99</v>
      </c>
      <c r="T47" s="95" t="s">
        <v>194</v>
      </c>
      <c r="U47" s="59" t="s">
        <v>155</v>
      </c>
      <c r="V47" s="59" t="s">
        <v>195</v>
      </c>
      <c r="W47" s="59" t="s">
        <v>157</v>
      </c>
      <c r="X47" s="59" t="s">
        <v>158</v>
      </c>
      <c r="Y47" s="98" t="s">
        <v>183</v>
      </c>
      <c r="Z47" s="94" t="s">
        <v>146</v>
      </c>
      <c r="AA47" s="98" t="s">
        <v>184</v>
      </c>
      <c r="AB47" s="91"/>
      <c r="AC47" s="91" t="s">
        <v>161</v>
      </c>
      <c r="AD47" s="158" t="n">
        <v>0</v>
      </c>
      <c r="AE47" s="104" t="s">
        <v>162</v>
      </c>
      <c r="AF47" s="99" t="n">
        <v>100</v>
      </c>
      <c r="AG47" s="101" t="s">
        <v>196</v>
      </c>
      <c r="AH47" s="100" t="s">
        <v>197</v>
      </c>
      <c r="AI47" s="100" t="s">
        <v>203</v>
      </c>
      <c r="AJ47" s="100" t="s">
        <v>161</v>
      </c>
      <c r="AK47" s="100" t="s">
        <v>162</v>
      </c>
      <c r="AL47" s="100" t="s">
        <v>204</v>
      </c>
      <c r="AM47" s="100" t="n">
        <v>0</v>
      </c>
      <c r="AN47" s="100" t="n">
        <v>0</v>
      </c>
      <c r="AO47" s="159" t="n">
        <v>8.05</v>
      </c>
      <c r="AP47" s="100" t="s">
        <v>202</v>
      </c>
      <c r="AQ47" s="97" t="s">
        <v>162</v>
      </c>
      <c r="AR47" s="97" t="s">
        <v>169</v>
      </c>
      <c r="AS47" s="100" t="s">
        <v>170</v>
      </c>
    </row>
    <row r="48" customFormat="false" ht="11.25" hidden="false" customHeight="false" outlineLevel="0" collapsed="false">
      <c r="A48" s="91" t="s">
        <v>146</v>
      </c>
      <c r="B48" s="92" t="n">
        <v>43162</v>
      </c>
      <c r="C48" s="93" t="s">
        <v>147</v>
      </c>
      <c r="D48" s="95" t="s">
        <v>148</v>
      </c>
      <c r="E48" s="93" t="s">
        <v>149</v>
      </c>
      <c r="F48" s="95" t="s">
        <v>92</v>
      </c>
      <c r="G48" s="95" t="s">
        <v>150</v>
      </c>
      <c r="H48" s="93" t="s">
        <v>149</v>
      </c>
      <c r="I48" s="93"/>
      <c r="J48" s="108" t="n">
        <v>0</v>
      </c>
      <c r="K48" s="95" t="s">
        <v>149</v>
      </c>
      <c r="L48" s="59" t="s">
        <v>151</v>
      </c>
      <c r="M48" s="95" t="n">
        <v>1</v>
      </c>
      <c r="N48" s="94" t="s">
        <v>152</v>
      </c>
      <c r="O48" s="95" t="n">
        <v>-88</v>
      </c>
      <c r="P48" s="95" t="s">
        <v>153</v>
      </c>
      <c r="Q48" s="95" t="s">
        <v>149</v>
      </c>
      <c r="R48" s="98"/>
      <c r="S48" s="98" t="s">
        <v>99</v>
      </c>
      <c r="T48" s="95" t="s">
        <v>194</v>
      </c>
      <c r="U48" s="59" t="s">
        <v>155</v>
      </c>
      <c r="V48" s="59" t="s">
        <v>195</v>
      </c>
      <c r="W48" s="59" t="s">
        <v>157</v>
      </c>
      <c r="X48" s="59" t="s">
        <v>158</v>
      </c>
      <c r="Y48" s="98" t="s">
        <v>183</v>
      </c>
      <c r="Z48" s="94" t="s">
        <v>146</v>
      </c>
      <c r="AA48" s="98" t="s">
        <v>184</v>
      </c>
      <c r="AB48" s="91"/>
      <c r="AC48" s="91" t="s">
        <v>161</v>
      </c>
      <c r="AD48" s="158" t="n">
        <v>0</v>
      </c>
      <c r="AE48" s="104" t="s">
        <v>162</v>
      </c>
      <c r="AF48" s="99" t="n">
        <v>100</v>
      </c>
      <c r="AG48" s="101" t="s">
        <v>196</v>
      </c>
      <c r="AH48" s="100" t="s">
        <v>197</v>
      </c>
      <c r="AI48" s="100" t="s">
        <v>205</v>
      </c>
      <c r="AJ48" s="100" t="s">
        <v>199</v>
      </c>
      <c r="AK48" s="100" t="s">
        <v>206</v>
      </c>
      <c r="AL48" s="100" t="s">
        <v>201</v>
      </c>
      <c r="AM48" s="100" t="n">
        <v>0</v>
      </c>
      <c r="AN48" s="100" t="n">
        <v>0</v>
      </c>
      <c r="AO48" s="160" t="n">
        <v>33.4</v>
      </c>
      <c r="AP48" s="100" t="s">
        <v>202</v>
      </c>
      <c r="AQ48" s="97" t="s">
        <v>162</v>
      </c>
      <c r="AR48" s="97" t="s">
        <v>169</v>
      </c>
      <c r="AS48" s="100" t="s">
        <v>170</v>
      </c>
    </row>
    <row r="49" customFormat="false" ht="11.25" hidden="false" customHeight="false" outlineLevel="0" collapsed="false">
      <c r="A49" s="91" t="s">
        <v>146</v>
      </c>
      <c r="B49" s="92" t="n">
        <v>43162</v>
      </c>
      <c r="C49" s="93" t="s">
        <v>147</v>
      </c>
      <c r="D49" s="95" t="s">
        <v>148</v>
      </c>
      <c r="E49" s="93" t="s">
        <v>149</v>
      </c>
      <c r="F49" s="95" t="s">
        <v>92</v>
      </c>
      <c r="G49" s="95" t="s">
        <v>150</v>
      </c>
      <c r="H49" s="93" t="s">
        <v>149</v>
      </c>
      <c r="I49" s="93"/>
      <c r="J49" s="108" t="n">
        <v>0</v>
      </c>
      <c r="K49" s="95" t="s">
        <v>149</v>
      </c>
      <c r="L49" s="59" t="s">
        <v>151</v>
      </c>
      <c r="M49" s="95" t="n">
        <v>1</v>
      </c>
      <c r="N49" s="94" t="s">
        <v>152</v>
      </c>
      <c r="O49" s="95" t="n">
        <v>-88</v>
      </c>
      <c r="P49" s="95" t="s">
        <v>153</v>
      </c>
      <c r="Q49" s="95" t="s">
        <v>149</v>
      </c>
      <c r="R49" s="98"/>
      <c r="S49" s="98" t="s">
        <v>99</v>
      </c>
      <c r="T49" s="95" t="s">
        <v>194</v>
      </c>
      <c r="U49" s="59" t="s">
        <v>155</v>
      </c>
      <c r="V49" s="59" t="s">
        <v>195</v>
      </c>
      <c r="W49" s="59" t="s">
        <v>157</v>
      </c>
      <c r="X49" s="59" t="s">
        <v>158</v>
      </c>
      <c r="Y49" s="98" t="s">
        <v>183</v>
      </c>
      <c r="Z49" s="94" t="s">
        <v>146</v>
      </c>
      <c r="AA49" s="98" t="s">
        <v>184</v>
      </c>
      <c r="AB49" s="91"/>
      <c r="AC49" s="91" t="s">
        <v>161</v>
      </c>
      <c r="AD49" s="158" t="n">
        <v>0</v>
      </c>
      <c r="AE49" s="104" t="s">
        <v>162</v>
      </c>
      <c r="AF49" s="99" t="n">
        <v>100</v>
      </c>
      <c r="AG49" s="101" t="s">
        <v>196</v>
      </c>
      <c r="AH49" s="100" t="s">
        <v>197</v>
      </c>
      <c r="AI49" s="100" t="s">
        <v>207</v>
      </c>
      <c r="AJ49" s="100" t="s">
        <v>199</v>
      </c>
      <c r="AK49" s="100" t="s">
        <v>200</v>
      </c>
      <c r="AL49" s="100" t="s">
        <v>201</v>
      </c>
      <c r="AM49" s="100" t="n">
        <v>0</v>
      </c>
      <c r="AN49" s="100" t="n">
        <v>0</v>
      </c>
      <c r="AO49" s="100" t="n">
        <v>-88</v>
      </c>
      <c r="AP49" s="100" t="s">
        <v>94</v>
      </c>
      <c r="AQ49" s="97" t="s">
        <v>162</v>
      </c>
      <c r="AR49" s="97" t="s">
        <v>169</v>
      </c>
      <c r="AS49" s="100" t="s">
        <v>208</v>
      </c>
    </row>
    <row r="50" customFormat="false" ht="11.25" hidden="false" customHeight="false" outlineLevel="0" collapsed="false">
      <c r="A50" s="91" t="s">
        <v>146</v>
      </c>
      <c r="B50" s="92" t="n">
        <v>43162</v>
      </c>
      <c r="C50" s="93" t="s">
        <v>147</v>
      </c>
      <c r="D50" s="95" t="s">
        <v>148</v>
      </c>
      <c r="E50" s="93" t="s">
        <v>149</v>
      </c>
      <c r="F50" s="95" t="s">
        <v>92</v>
      </c>
      <c r="G50" s="95" t="s">
        <v>150</v>
      </c>
      <c r="H50" s="93" t="s">
        <v>149</v>
      </c>
      <c r="I50" s="93"/>
      <c r="J50" s="108" t="n">
        <v>0</v>
      </c>
      <c r="K50" s="95" t="s">
        <v>149</v>
      </c>
      <c r="L50" s="59" t="s">
        <v>151</v>
      </c>
      <c r="M50" s="95" t="n">
        <v>1</v>
      </c>
      <c r="N50" s="94" t="s">
        <v>152</v>
      </c>
      <c r="O50" s="95" t="n">
        <v>-88</v>
      </c>
      <c r="P50" s="95" t="s">
        <v>153</v>
      </c>
      <c r="Q50" s="95" t="s">
        <v>149</v>
      </c>
      <c r="R50" s="98"/>
      <c r="S50" s="98" t="s">
        <v>99</v>
      </c>
      <c r="T50" s="95" t="s">
        <v>194</v>
      </c>
      <c r="U50" s="59" t="s">
        <v>155</v>
      </c>
      <c r="V50" s="59" t="s">
        <v>195</v>
      </c>
      <c r="W50" s="59" t="s">
        <v>157</v>
      </c>
      <c r="X50" s="59" t="s">
        <v>158</v>
      </c>
      <c r="Y50" s="98" t="s">
        <v>183</v>
      </c>
      <c r="Z50" s="94" t="s">
        <v>146</v>
      </c>
      <c r="AA50" s="98" t="s">
        <v>184</v>
      </c>
      <c r="AB50" s="91"/>
      <c r="AC50" s="91" t="s">
        <v>161</v>
      </c>
      <c r="AD50" s="158" t="n">
        <v>0</v>
      </c>
      <c r="AE50" s="104" t="s">
        <v>162</v>
      </c>
      <c r="AF50" s="99" t="n">
        <v>100</v>
      </c>
      <c r="AG50" s="101" t="s">
        <v>196</v>
      </c>
      <c r="AH50" s="100" t="s">
        <v>197</v>
      </c>
      <c r="AI50" s="100" t="s">
        <v>209</v>
      </c>
      <c r="AJ50" s="100" t="s">
        <v>199</v>
      </c>
      <c r="AK50" s="100" t="s">
        <v>200</v>
      </c>
      <c r="AL50" s="100" t="s">
        <v>201</v>
      </c>
      <c r="AM50" s="100" t="n">
        <v>0</v>
      </c>
      <c r="AN50" s="100" t="n">
        <v>0</v>
      </c>
      <c r="AO50" s="158" t="n">
        <v>-88</v>
      </c>
      <c r="AP50" s="100" t="s">
        <v>94</v>
      </c>
      <c r="AQ50" s="97" t="s">
        <v>162</v>
      </c>
      <c r="AR50" s="97" t="s">
        <v>169</v>
      </c>
      <c r="AS50" s="100" t="s">
        <v>208</v>
      </c>
    </row>
    <row r="51" customFormat="false" ht="11.25" hidden="false" customHeight="false" outlineLevel="0" collapsed="false">
      <c r="A51" s="91" t="s">
        <v>146</v>
      </c>
      <c r="B51" s="92" t="n">
        <v>43162</v>
      </c>
      <c r="C51" s="93" t="s">
        <v>147</v>
      </c>
      <c r="D51" s="95" t="s">
        <v>148</v>
      </c>
      <c r="E51" s="93" t="s">
        <v>149</v>
      </c>
      <c r="F51" s="95" t="s">
        <v>92</v>
      </c>
      <c r="G51" s="95" t="s">
        <v>150</v>
      </c>
      <c r="H51" s="93" t="s">
        <v>149</v>
      </c>
      <c r="I51" s="93"/>
      <c r="J51" s="108" t="n">
        <v>0</v>
      </c>
      <c r="K51" s="95" t="s">
        <v>149</v>
      </c>
      <c r="L51" s="59" t="s">
        <v>151</v>
      </c>
      <c r="M51" s="95" t="n">
        <v>1</v>
      </c>
      <c r="N51" s="94" t="s">
        <v>152</v>
      </c>
      <c r="O51" s="95" t="n">
        <v>-88</v>
      </c>
      <c r="P51" s="95" t="s">
        <v>153</v>
      </c>
      <c r="Q51" s="95" t="s">
        <v>149</v>
      </c>
      <c r="R51" s="98"/>
      <c r="S51" s="98" t="s">
        <v>99</v>
      </c>
      <c r="T51" s="95" t="s">
        <v>194</v>
      </c>
      <c r="U51" s="59" t="s">
        <v>155</v>
      </c>
      <c r="V51" s="59" t="s">
        <v>195</v>
      </c>
      <c r="W51" s="59" t="s">
        <v>157</v>
      </c>
      <c r="X51" s="59" t="s">
        <v>158</v>
      </c>
      <c r="Y51" s="98" t="s">
        <v>183</v>
      </c>
      <c r="Z51" s="94" t="s">
        <v>146</v>
      </c>
      <c r="AA51" s="98" t="s">
        <v>184</v>
      </c>
      <c r="AB51" s="91"/>
      <c r="AC51" s="91" t="s">
        <v>161</v>
      </c>
      <c r="AD51" s="158" t="n">
        <v>0</v>
      </c>
      <c r="AE51" s="104" t="s">
        <v>162</v>
      </c>
      <c r="AF51" s="99" t="n">
        <v>100</v>
      </c>
      <c r="AG51" s="101" t="s">
        <v>196</v>
      </c>
      <c r="AH51" s="100" t="s">
        <v>197</v>
      </c>
      <c r="AI51" s="100" t="s">
        <v>210</v>
      </c>
      <c r="AJ51" s="100" t="s">
        <v>161</v>
      </c>
      <c r="AK51" s="100" t="s">
        <v>211</v>
      </c>
      <c r="AL51" s="100" t="s">
        <v>201</v>
      </c>
      <c r="AM51" s="100" t="n">
        <v>0</v>
      </c>
      <c r="AN51" s="100" t="n">
        <v>0</v>
      </c>
      <c r="AO51" s="160" t="n">
        <v>14.8</v>
      </c>
      <c r="AP51" s="100" t="s">
        <v>202</v>
      </c>
      <c r="AQ51" s="97" t="s">
        <v>162</v>
      </c>
      <c r="AR51" s="97" t="s">
        <v>169</v>
      </c>
      <c r="AS51" s="100" t="s">
        <v>170</v>
      </c>
    </row>
    <row r="52" customFormat="false" ht="11.25" hidden="false" customHeight="false" outlineLevel="0" collapsed="false">
      <c r="A52" s="91" t="s">
        <v>146</v>
      </c>
      <c r="B52" s="92" t="n">
        <v>43162</v>
      </c>
      <c r="C52" s="93" t="s">
        <v>147</v>
      </c>
      <c r="D52" s="95" t="s">
        <v>148</v>
      </c>
      <c r="E52" s="93" t="s">
        <v>149</v>
      </c>
      <c r="F52" s="95" t="s">
        <v>92</v>
      </c>
      <c r="G52" s="95" t="s">
        <v>150</v>
      </c>
      <c r="H52" s="93" t="s">
        <v>149</v>
      </c>
      <c r="I52" s="93"/>
      <c r="J52" s="108" t="n">
        <v>0</v>
      </c>
      <c r="K52" s="95" t="s">
        <v>149</v>
      </c>
      <c r="L52" s="59" t="s">
        <v>151</v>
      </c>
      <c r="M52" s="95" t="n">
        <v>1</v>
      </c>
      <c r="N52" s="94" t="s">
        <v>152</v>
      </c>
      <c r="O52" s="95" t="n">
        <v>-88</v>
      </c>
      <c r="P52" s="95" t="s">
        <v>153</v>
      </c>
      <c r="Q52" s="95" t="s">
        <v>149</v>
      </c>
      <c r="R52" s="98"/>
      <c r="S52" s="98" t="s">
        <v>99</v>
      </c>
      <c r="T52" s="95" t="s">
        <v>194</v>
      </c>
      <c r="U52" s="59" t="s">
        <v>155</v>
      </c>
      <c r="V52" s="59" t="s">
        <v>195</v>
      </c>
      <c r="W52" s="59" t="s">
        <v>157</v>
      </c>
      <c r="X52" s="59" t="s">
        <v>158</v>
      </c>
      <c r="Y52" s="98" t="s">
        <v>183</v>
      </c>
      <c r="Z52" s="94" t="s">
        <v>146</v>
      </c>
      <c r="AA52" s="98" t="s">
        <v>184</v>
      </c>
      <c r="AB52" s="91"/>
      <c r="AC52" s="91" t="s">
        <v>161</v>
      </c>
      <c r="AD52" s="158" t="n">
        <v>0</v>
      </c>
      <c r="AE52" s="104" t="s">
        <v>162</v>
      </c>
      <c r="AF52" s="99" t="n">
        <v>100</v>
      </c>
      <c r="AG52" s="101" t="s">
        <v>212</v>
      </c>
      <c r="AH52" s="100" t="s">
        <v>161</v>
      </c>
      <c r="AI52" s="100" t="s">
        <v>163</v>
      </c>
      <c r="AJ52" s="100" t="s">
        <v>161</v>
      </c>
      <c r="AK52" s="100" t="s">
        <v>164</v>
      </c>
      <c r="AL52" s="100" t="s">
        <v>156</v>
      </c>
      <c r="AM52" s="100" t="n">
        <v>1</v>
      </c>
      <c r="AN52" s="100" t="n">
        <v>-88</v>
      </c>
      <c r="AO52" s="100" t="n">
        <v>90</v>
      </c>
      <c r="AP52" s="100" t="s">
        <v>202</v>
      </c>
      <c r="AQ52" s="97" t="s">
        <v>162</v>
      </c>
      <c r="AR52" s="97" t="s">
        <v>169</v>
      </c>
      <c r="AS52" s="100" t="s">
        <v>170</v>
      </c>
    </row>
    <row r="53" customFormat="false" ht="11.25" hidden="false" customHeight="false" outlineLevel="0" collapsed="false">
      <c r="A53" s="91" t="s">
        <v>146</v>
      </c>
      <c r="B53" s="92" t="n">
        <v>43162</v>
      </c>
      <c r="C53" s="93" t="s">
        <v>147</v>
      </c>
      <c r="D53" s="95" t="s">
        <v>148</v>
      </c>
      <c r="E53" s="93" t="s">
        <v>149</v>
      </c>
      <c r="F53" s="95" t="s">
        <v>92</v>
      </c>
      <c r="G53" s="95" t="s">
        <v>150</v>
      </c>
      <c r="H53" s="93" t="s">
        <v>149</v>
      </c>
      <c r="I53" s="93"/>
      <c r="J53" s="108" t="n">
        <v>0</v>
      </c>
      <c r="K53" s="95" t="s">
        <v>149</v>
      </c>
      <c r="L53" s="59" t="s">
        <v>151</v>
      </c>
      <c r="M53" s="95" t="n">
        <v>1</v>
      </c>
      <c r="N53" s="94" t="s">
        <v>152</v>
      </c>
      <c r="O53" s="95" t="n">
        <v>-88</v>
      </c>
      <c r="P53" s="95" t="s">
        <v>153</v>
      </c>
      <c r="Q53" s="95" t="s">
        <v>149</v>
      </c>
      <c r="R53" s="98"/>
      <c r="S53" s="98" t="s">
        <v>99</v>
      </c>
      <c r="T53" s="95" t="s">
        <v>194</v>
      </c>
      <c r="U53" s="59" t="s">
        <v>155</v>
      </c>
      <c r="V53" s="59" t="s">
        <v>195</v>
      </c>
      <c r="W53" s="59" t="s">
        <v>157</v>
      </c>
      <c r="X53" s="59" t="s">
        <v>158</v>
      </c>
      <c r="Y53" s="98" t="s">
        <v>183</v>
      </c>
      <c r="Z53" s="94" t="s">
        <v>146</v>
      </c>
      <c r="AA53" s="98" t="s">
        <v>184</v>
      </c>
      <c r="AB53" s="91"/>
      <c r="AC53" s="91" t="s">
        <v>161</v>
      </c>
      <c r="AD53" s="158" t="n">
        <v>0</v>
      </c>
      <c r="AE53" s="104" t="s">
        <v>162</v>
      </c>
      <c r="AF53" s="99" t="n">
        <v>100</v>
      </c>
      <c r="AG53" s="101" t="s">
        <v>212</v>
      </c>
      <c r="AH53" s="100" t="s">
        <v>161</v>
      </c>
      <c r="AI53" s="100" t="s">
        <v>163</v>
      </c>
      <c r="AJ53" s="100" t="s">
        <v>161</v>
      </c>
      <c r="AK53" s="100" t="s">
        <v>164</v>
      </c>
      <c r="AL53" s="100" t="s">
        <v>156</v>
      </c>
      <c r="AM53" s="100" t="n">
        <v>2</v>
      </c>
      <c r="AN53" s="100" t="n">
        <v>-88</v>
      </c>
      <c r="AO53" s="100" t="n">
        <v>95</v>
      </c>
      <c r="AP53" s="100" t="s">
        <v>202</v>
      </c>
      <c r="AQ53" s="97" t="s">
        <v>162</v>
      </c>
      <c r="AR53" s="97" t="s">
        <v>169</v>
      </c>
      <c r="AS53" s="100" t="s">
        <v>170</v>
      </c>
    </row>
    <row r="54" customFormat="false" ht="11.25" hidden="false" customHeight="false" outlineLevel="0" collapsed="false">
      <c r="A54" s="91" t="s">
        <v>146</v>
      </c>
      <c r="B54" s="92" t="n">
        <v>43162</v>
      </c>
      <c r="C54" s="93" t="s">
        <v>147</v>
      </c>
      <c r="D54" s="95" t="s">
        <v>148</v>
      </c>
      <c r="E54" s="93" t="s">
        <v>149</v>
      </c>
      <c r="F54" s="95" t="s">
        <v>92</v>
      </c>
      <c r="G54" s="95" t="s">
        <v>150</v>
      </c>
      <c r="H54" s="93" t="s">
        <v>149</v>
      </c>
      <c r="I54" s="93"/>
      <c r="J54" s="108" t="n">
        <v>0</v>
      </c>
      <c r="K54" s="95" t="s">
        <v>149</v>
      </c>
      <c r="L54" s="59" t="s">
        <v>151</v>
      </c>
      <c r="M54" s="95" t="n">
        <v>1</v>
      </c>
      <c r="N54" s="94" t="s">
        <v>152</v>
      </c>
      <c r="O54" s="95" t="n">
        <v>-88</v>
      </c>
      <c r="P54" s="95" t="s">
        <v>153</v>
      </c>
      <c r="Q54" s="95" t="s">
        <v>149</v>
      </c>
      <c r="R54" s="98"/>
      <c r="S54" s="98" t="s">
        <v>99</v>
      </c>
      <c r="T54" s="95" t="s">
        <v>194</v>
      </c>
      <c r="U54" s="59" t="s">
        <v>155</v>
      </c>
      <c r="V54" s="59" t="s">
        <v>195</v>
      </c>
      <c r="W54" s="59" t="s">
        <v>157</v>
      </c>
      <c r="X54" s="59" t="s">
        <v>158</v>
      </c>
      <c r="Y54" s="98" t="s">
        <v>183</v>
      </c>
      <c r="Z54" s="94" t="s">
        <v>146</v>
      </c>
      <c r="AA54" s="98" t="s">
        <v>184</v>
      </c>
      <c r="AB54" s="91"/>
      <c r="AC54" s="91" t="s">
        <v>161</v>
      </c>
      <c r="AD54" s="158" t="n">
        <v>0</v>
      </c>
      <c r="AE54" s="104" t="s">
        <v>162</v>
      </c>
      <c r="AF54" s="99" t="n">
        <v>100</v>
      </c>
      <c r="AG54" s="101" t="s">
        <v>212</v>
      </c>
      <c r="AH54" s="100" t="s">
        <v>161</v>
      </c>
      <c r="AI54" s="100" t="s">
        <v>163</v>
      </c>
      <c r="AJ54" s="100" t="s">
        <v>161</v>
      </c>
      <c r="AK54" s="100" t="s">
        <v>164</v>
      </c>
      <c r="AL54" s="100" t="s">
        <v>156</v>
      </c>
      <c r="AM54" s="100" t="n">
        <v>3</v>
      </c>
      <c r="AN54" s="100" t="n">
        <v>-88</v>
      </c>
      <c r="AO54" s="100" t="n">
        <v>86</v>
      </c>
      <c r="AP54" s="100" t="s">
        <v>202</v>
      </c>
      <c r="AQ54" s="97" t="s">
        <v>162</v>
      </c>
      <c r="AR54" s="97" t="s">
        <v>169</v>
      </c>
      <c r="AS54" s="100" t="s">
        <v>170</v>
      </c>
    </row>
    <row r="55" customFormat="false" ht="11.25" hidden="false" customHeight="false" outlineLevel="0" collapsed="false">
      <c r="A55" s="91" t="s">
        <v>146</v>
      </c>
      <c r="B55" s="92" t="n">
        <v>43162</v>
      </c>
      <c r="C55" s="93" t="s">
        <v>147</v>
      </c>
      <c r="D55" s="95" t="s">
        <v>148</v>
      </c>
      <c r="E55" s="93" t="s">
        <v>149</v>
      </c>
      <c r="F55" s="95" t="s">
        <v>92</v>
      </c>
      <c r="G55" s="95" t="s">
        <v>150</v>
      </c>
      <c r="H55" s="93" t="s">
        <v>149</v>
      </c>
      <c r="I55" s="93"/>
      <c r="J55" s="108" t="n">
        <v>0</v>
      </c>
      <c r="K55" s="95" t="s">
        <v>149</v>
      </c>
      <c r="L55" s="59" t="s">
        <v>151</v>
      </c>
      <c r="M55" s="95" t="n">
        <v>1</v>
      </c>
      <c r="N55" s="94" t="s">
        <v>152</v>
      </c>
      <c r="O55" s="95" t="n">
        <v>-88</v>
      </c>
      <c r="P55" s="95" t="s">
        <v>153</v>
      </c>
      <c r="Q55" s="95" t="s">
        <v>149</v>
      </c>
      <c r="R55" s="98"/>
      <c r="S55" s="98" t="s">
        <v>99</v>
      </c>
      <c r="T55" s="95" t="s">
        <v>194</v>
      </c>
      <c r="U55" s="59" t="s">
        <v>155</v>
      </c>
      <c r="V55" s="59" t="s">
        <v>195</v>
      </c>
      <c r="W55" s="59" t="s">
        <v>157</v>
      </c>
      <c r="X55" s="59" t="s">
        <v>158</v>
      </c>
      <c r="Y55" s="98" t="s">
        <v>183</v>
      </c>
      <c r="Z55" s="94" t="s">
        <v>146</v>
      </c>
      <c r="AA55" s="98" t="s">
        <v>184</v>
      </c>
      <c r="AB55" s="91"/>
      <c r="AC55" s="91" t="s">
        <v>161</v>
      </c>
      <c r="AD55" s="158" t="n">
        <v>0</v>
      </c>
      <c r="AE55" s="104" t="s">
        <v>162</v>
      </c>
      <c r="AF55" s="99" t="n">
        <v>100</v>
      </c>
      <c r="AG55" s="101" t="s">
        <v>212</v>
      </c>
      <c r="AH55" s="100" t="s">
        <v>161</v>
      </c>
      <c r="AI55" s="100" t="s">
        <v>163</v>
      </c>
      <c r="AJ55" s="100" t="s">
        <v>161</v>
      </c>
      <c r="AK55" s="100" t="s">
        <v>164</v>
      </c>
      <c r="AL55" s="100" t="s">
        <v>156</v>
      </c>
      <c r="AM55" s="100" t="n">
        <v>4</v>
      </c>
      <c r="AN55" s="100" t="n">
        <v>-88</v>
      </c>
      <c r="AO55" s="100" t="n">
        <v>88</v>
      </c>
      <c r="AP55" s="100" t="s">
        <v>202</v>
      </c>
      <c r="AQ55" s="97" t="s">
        <v>162</v>
      </c>
      <c r="AR55" s="97" t="s">
        <v>169</v>
      </c>
      <c r="AS55" s="100" t="s">
        <v>170</v>
      </c>
    </row>
    <row r="56" customFormat="false" ht="11.25" hidden="false" customHeight="false" outlineLevel="0" collapsed="false">
      <c r="A56" s="116" t="s">
        <v>146</v>
      </c>
      <c r="B56" s="114" t="n">
        <v>43162</v>
      </c>
      <c r="C56" s="115" t="s">
        <v>147</v>
      </c>
      <c r="D56" s="118" t="s">
        <v>148</v>
      </c>
      <c r="E56" s="115" t="s">
        <v>149</v>
      </c>
      <c r="F56" s="118" t="s">
        <v>92</v>
      </c>
      <c r="G56" s="118" t="s">
        <v>150</v>
      </c>
      <c r="H56" s="115" t="s">
        <v>149</v>
      </c>
      <c r="I56" s="115"/>
      <c r="J56" s="120" t="n">
        <v>0</v>
      </c>
      <c r="K56" s="118" t="s">
        <v>149</v>
      </c>
      <c r="L56" s="113" t="s">
        <v>151</v>
      </c>
      <c r="M56" s="118" t="n">
        <v>1</v>
      </c>
      <c r="N56" s="122" t="s">
        <v>152</v>
      </c>
      <c r="O56" s="118" t="n">
        <v>-88</v>
      </c>
      <c r="P56" s="118" t="s">
        <v>153</v>
      </c>
      <c r="Q56" s="118" t="s">
        <v>149</v>
      </c>
      <c r="R56" s="121"/>
      <c r="S56" s="121" t="s">
        <v>99</v>
      </c>
      <c r="T56" s="118" t="s">
        <v>194</v>
      </c>
      <c r="U56" s="113" t="s">
        <v>155</v>
      </c>
      <c r="V56" s="113" t="s">
        <v>195</v>
      </c>
      <c r="W56" s="113" t="s">
        <v>157</v>
      </c>
      <c r="X56" s="113" t="s">
        <v>158</v>
      </c>
      <c r="Y56" s="121" t="s">
        <v>183</v>
      </c>
      <c r="Z56" s="122" t="s">
        <v>146</v>
      </c>
      <c r="AA56" s="121" t="s">
        <v>184</v>
      </c>
      <c r="AB56" s="116"/>
      <c r="AC56" s="116" t="s">
        <v>161</v>
      </c>
      <c r="AD56" s="161" t="n">
        <v>0</v>
      </c>
      <c r="AE56" s="129" t="s">
        <v>162</v>
      </c>
      <c r="AF56" s="124" t="n">
        <v>100</v>
      </c>
      <c r="AG56" s="127" t="s">
        <v>212</v>
      </c>
      <c r="AH56" s="125" t="s">
        <v>161</v>
      </c>
      <c r="AI56" s="125" t="s">
        <v>163</v>
      </c>
      <c r="AJ56" s="125" t="s">
        <v>161</v>
      </c>
      <c r="AK56" s="125" t="s">
        <v>164</v>
      </c>
      <c r="AL56" s="125" t="s">
        <v>156</v>
      </c>
      <c r="AM56" s="125" t="n">
        <v>5</v>
      </c>
      <c r="AN56" s="125" t="n">
        <v>-88</v>
      </c>
      <c r="AO56" s="125" t="n">
        <v>95</v>
      </c>
      <c r="AP56" s="125" t="s">
        <v>202</v>
      </c>
      <c r="AQ56" s="117" t="s">
        <v>162</v>
      </c>
      <c r="AR56" s="117" t="s">
        <v>169</v>
      </c>
      <c r="AS56" s="125" t="s">
        <v>170</v>
      </c>
    </row>
    <row r="57" customFormat="false" ht="11.25" hidden="false" customHeight="false" outlineLevel="0" collapsed="false">
      <c r="A57" s="91" t="s">
        <v>146</v>
      </c>
      <c r="B57" s="92" t="n">
        <v>43162</v>
      </c>
      <c r="C57" s="93" t="s">
        <v>147</v>
      </c>
      <c r="D57" s="95" t="s">
        <v>148</v>
      </c>
      <c r="E57" s="93" t="s">
        <v>149</v>
      </c>
      <c r="F57" s="95" t="s">
        <v>92</v>
      </c>
      <c r="G57" s="95" t="s">
        <v>150</v>
      </c>
      <c r="H57" s="93" t="s">
        <v>149</v>
      </c>
      <c r="I57" s="93"/>
      <c r="J57" s="108" t="n">
        <v>0</v>
      </c>
      <c r="K57" s="95" t="s">
        <v>149</v>
      </c>
      <c r="L57" s="95" t="s">
        <v>171</v>
      </c>
      <c r="M57" s="95" t="n">
        <v>1</v>
      </c>
      <c r="N57" s="94" t="s">
        <v>152</v>
      </c>
      <c r="O57" s="95" t="n">
        <v>-88</v>
      </c>
      <c r="P57" s="95" t="s">
        <v>153</v>
      </c>
      <c r="Q57" s="95" t="s">
        <v>149</v>
      </c>
      <c r="R57" s="98"/>
      <c r="S57" s="98" t="s">
        <v>99</v>
      </c>
      <c r="T57" s="95" t="s">
        <v>194</v>
      </c>
      <c r="U57" s="59" t="s">
        <v>155</v>
      </c>
      <c r="V57" s="59" t="s">
        <v>195</v>
      </c>
      <c r="W57" s="59" t="s">
        <v>157</v>
      </c>
      <c r="X57" s="59" t="s">
        <v>158</v>
      </c>
      <c r="Y57" s="98" t="s">
        <v>183</v>
      </c>
      <c r="Z57" s="94" t="s">
        <v>146</v>
      </c>
      <c r="AA57" s="98" t="s">
        <v>183</v>
      </c>
      <c r="AB57" s="91"/>
      <c r="AC57" s="91" t="s">
        <v>161</v>
      </c>
      <c r="AD57" s="158" t="n">
        <v>0</v>
      </c>
      <c r="AE57" s="104" t="s">
        <v>162</v>
      </c>
      <c r="AF57" s="99" t="n">
        <v>100</v>
      </c>
      <c r="AG57" s="101" t="s">
        <v>196</v>
      </c>
      <c r="AH57" s="100" t="s">
        <v>197</v>
      </c>
      <c r="AI57" s="100" t="s">
        <v>198</v>
      </c>
      <c r="AJ57" s="100" t="s">
        <v>199</v>
      </c>
      <c r="AK57" s="100" t="s">
        <v>200</v>
      </c>
      <c r="AL57" s="100" t="s">
        <v>201</v>
      </c>
      <c r="AM57" s="100" t="n">
        <v>0</v>
      </c>
      <c r="AN57" s="100" t="n">
        <v>0</v>
      </c>
      <c r="AO57" s="160" t="n">
        <v>8.2</v>
      </c>
      <c r="AP57" s="100" t="s">
        <v>202</v>
      </c>
      <c r="AQ57" s="97" t="s">
        <v>162</v>
      </c>
      <c r="AR57" s="97" t="s">
        <v>169</v>
      </c>
      <c r="AS57" s="100" t="s">
        <v>172</v>
      </c>
    </row>
    <row r="58" customFormat="false" ht="11.25" hidden="false" customHeight="false" outlineLevel="0" collapsed="false">
      <c r="A58" s="91" t="s">
        <v>146</v>
      </c>
      <c r="B58" s="92" t="n">
        <v>43162</v>
      </c>
      <c r="C58" s="93" t="s">
        <v>147</v>
      </c>
      <c r="D58" s="95" t="s">
        <v>148</v>
      </c>
      <c r="E58" s="93" t="s">
        <v>149</v>
      </c>
      <c r="F58" s="95" t="s">
        <v>92</v>
      </c>
      <c r="G58" s="95" t="s">
        <v>150</v>
      </c>
      <c r="H58" s="93" t="s">
        <v>149</v>
      </c>
      <c r="I58" s="93"/>
      <c r="J58" s="108" t="n">
        <v>0</v>
      </c>
      <c r="K58" s="95" t="s">
        <v>149</v>
      </c>
      <c r="L58" s="95" t="s">
        <v>171</v>
      </c>
      <c r="M58" s="95" t="n">
        <v>1</v>
      </c>
      <c r="N58" s="94" t="s">
        <v>152</v>
      </c>
      <c r="O58" s="95" t="n">
        <v>-88</v>
      </c>
      <c r="P58" s="95" t="s">
        <v>153</v>
      </c>
      <c r="Q58" s="95" t="s">
        <v>149</v>
      </c>
      <c r="R58" s="98"/>
      <c r="S58" s="98" t="s">
        <v>99</v>
      </c>
      <c r="T58" s="95" t="s">
        <v>194</v>
      </c>
      <c r="U58" s="59" t="s">
        <v>155</v>
      </c>
      <c r="V58" s="59" t="s">
        <v>195</v>
      </c>
      <c r="W58" s="59" t="s">
        <v>157</v>
      </c>
      <c r="X58" s="59" t="s">
        <v>158</v>
      </c>
      <c r="Y58" s="98" t="s">
        <v>183</v>
      </c>
      <c r="Z58" s="94" t="s">
        <v>146</v>
      </c>
      <c r="AA58" s="98" t="s">
        <v>183</v>
      </c>
      <c r="AB58" s="91"/>
      <c r="AC58" s="91" t="s">
        <v>161</v>
      </c>
      <c r="AD58" s="158" t="n">
        <v>0</v>
      </c>
      <c r="AE58" s="104" t="s">
        <v>162</v>
      </c>
      <c r="AF58" s="99" t="n">
        <v>100</v>
      </c>
      <c r="AG58" s="101" t="s">
        <v>196</v>
      </c>
      <c r="AH58" s="100" t="s">
        <v>197</v>
      </c>
      <c r="AI58" s="100" t="s">
        <v>203</v>
      </c>
      <c r="AJ58" s="100" t="s">
        <v>161</v>
      </c>
      <c r="AK58" s="100" t="s">
        <v>162</v>
      </c>
      <c r="AL58" s="100" t="s">
        <v>204</v>
      </c>
      <c r="AM58" s="100" t="n">
        <v>0</v>
      </c>
      <c r="AN58" s="100" t="n">
        <v>0</v>
      </c>
      <c r="AO58" s="159" t="n">
        <v>8.09</v>
      </c>
      <c r="AP58" s="100" t="s">
        <v>202</v>
      </c>
      <c r="AQ58" s="97" t="s">
        <v>162</v>
      </c>
      <c r="AR58" s="97" t="s">
        <v>169</v>
      </c>
      <c r="AS58" s="100" t="s">
        <v>172</v>
      </c>
    </row>
    <row r="59" customFormat="false" ht="11.25" hidden="false" customHeight="false" outlineLevel="0" collapsed="false">
      <c r="A59" s="91" t="s">
        <v>146</v>
      </c>
      <c r="B59" s="92" t="n">
        <v>43162</v>
      </c>
      <c r="C59" s="93" t="s">
        <v>147</v>
      </c>
      <c r="D59" s="95" t="s">
        <v>148</v>
      </c>
      <c r="E59" s="93" t="s">
        <v>149</v>
      </c>
      <c r="F59" s="95" t="s">
        <v>92</v>
      </c>
      <c r="G59" s="95" t="s">
        <v>150</v>
      </c>
      <c r="H59" s="93" t="s">
        <v>149</v>
      </c>
      <c r="I59" s="93"/>
      <c r="J59" s="108" t="n">
        <v>0</v>
      </c>
      <c r="K59" s="95" t="s">
        <v>149</v>
      </c>
      <c r="L59" s="95" t="s">
        <v>171</v>
      </c>
      <c r="M59" s="95" t="n">
        <v>1</v>
      </c>
      <c r="N59" s="94" t="s">
        <v>152</v>
      </c>
      <c r="O59" s="95" t="n">
        <v>-88</v>
      </c>
      <c r="P59" s="95" t="s">
        <v>153</v>
      </c>
      <c r="Q59" s="95" t="s">
        <v>149</v>
      </c>
      <c r="R59" s="98"/>
      <c r="S59" s="98" t="s">
        <v>99</v>
      </c>
      <c r="T59" s="95" t="s">
        <v>194</v>
      </c>
      <c r="U59" s="59" t="s">
        <v>155</v>
      </c>
      <c r="V59" s="59" t="s">
        <v>195</v>
      </c>
      <c r="W59" s="59" t="s">
        <v>157</v>
      </c>
      <c r="X59" s="59" t="s">
        <v>158</v>
      </c>
      <c r="Y59" s="98" t="s">
        <v>183</v>
      </c>
      <c r="Z59" s="94" t="s">
        <v>146</v>
      </c>
      <c r="AA59" s="98" t="s">
        <v>183</v>
      </c>
      <c r="AB59" s="91"/>
      <c r="AC59" s="91" t="s">
        <v>161</v>
      </c>
      <c r="AD59" s="158" t="n">
        <v>0</v>
      </c>
      <c r="AE59" s="104" t="s">
        <v>162</v>
      </c>
      <c r="AF59" s="99" t="n">
        <v>100</v>
      </c>
      <c r="AG59" s="101" t="s">
        <v>196</v>
      </c>
      <c r="AH59" s="100" t="s">
        <v>197</v>
      </c>
      <c r="AI59" s="100" t="s">
        <v>205</v>
      </c>
      <c r="AJ59" s="100" t="s">
        <v>199</v>
      </c>
      <c r="AK59" s="100" t="s">
        <v>206</v>
      </c>
      <c r="AL59" s="100" t="s">
        <v>201</v>
      </c>
      <c r="AM59" s="100" t="n">
        <v>0</v>
      </c>
      <c r="AN59" s="100" t="n">
        <v>0</v>
      </c>
      <c r="AO59" s="160" t="n">
        <v>33.7</v>
      </c>
      <c r="AP59" s="100" t="s">
        <v>202</v>
      </c>
      <c r="AQ59" s="97" t="s">
        <v>162</v>
      </c>
      <c r="AR59" s="97" t="s">
        <v>169</v>
      </c>
      <c r="AS59" s="100" t="s">
        <v>172</v>
      </c>
    </row>
    <row r="60" customFormat="false" ht="11.25" hidden="false" customHeight="false" outlineLevel="0" collapsed="false">
      <c r="A60" s="91" t="s">
        <v>146</v>
      </c>
      <c r="B60" s="92" t="n">
        <v>43162</v>
      </c>
      <c r="C60" s="93" t="s">
        <v>147</v>
      </c>
      <c r="D60" s="95" t="s">
        <v>148</v>
      </c>
      <c r="E60" s="93" t="s">
        <v>149</v>
      </c>
      <c r="F60" s="95" t="s">
        <v>92</v>
      </c>
      <c r="G60" s="95" t="s">
        <v>150</v>
      </c>
      <c r="H60" s="93" t="s">
        <v>149</v>
      </c>
      <c r="I60" s="93"/>
      <c r="J60" s="108" t="n">
        <v>0</v>
      </c>
      <c r="K60" s="95" t="s">
        <v>149</v>
      </c>
      <c r="L60" s="95" t="s">
        <v>171</v>
      </c>
      <c r="M60" s="95" t="n">
        <v>1</v>
      </c>
      <c r="N60" s="94" t="s">
        <v>152</v>
      </c>
      <c r="O60" s="95" t="n">
        <v>-88</v>
      </c>
      <c r="P60" s="95" t="s">
        <v>153</v>
      </c>
      <c r="Q60" s="95" t="s">
        <v>149</v>
      </c>
      <c r="R60" s="98"/>
      <c r="S60" s="98" t="s">
        <v>99</v>
      </c>
      <c r="T60" s="95" t="s">
        <v>194</v>
      </c>
      <c r="U60" s="59" t="s">
        <v>155</v>
      </c>
      <c r="V60" s="59" t="s">
        <v>195</v>
      </c>
      <c r="W60" s="59" t="s">
        <v>157</v>
      </c>
      <c r="X60" s="59" t="s">
        <v>158</v>
      </c>
      <c r="Y60" s="98" t="s">
        <v>183</v>
      </c>
      <c r="Z60" s="94" t="s">
        <v>146</v>
      </c>
      <c r="AA60" s="98" t="s">
        <v>183</v>
      </c>
      <c r="AB60" s="91"/>
      <c r="AC60" s="91" t="s">
        <v>161</v>
      </c>
      <c r="AD60" s="158" t="n">
        <v>0</v>
      </c>
      <c r="AE60" s="104" t="s">
        <v>162</v>
      </c>
      <c r="AF60" s="99" t="n">
        <v>100</v>
      </c>
      <c r="AG60" s="101" t="s">
        <v>196</v>
      </c>
      <c r="AH60" s="100" t="s">
        <v>197</v>
      </c>
      <c r="AI60" s="100" t="s">
        <v>207</v>
      </c>
      <c r="AJ60" s="100" t="s">
        <v>199</v>
      </c>
      <c r="AK60" s="100" t="s">
        <v>200</v>
      </c>
      <c r="AL60" s="100" t="s">
        <v>201</v>
      </c>
      <c r="AM60" s="100" t="n">
        <v>0</v>
      </c>
      <c r="AN60" s="100" t="n">
        <v>0</v>
      </c>
      <c r="AO60" s="100" t="n">
        <v>-88</v>
      </c>
      <c r="AP60" s="100" t="s">
        <v>94</v>
      </c>
      <c r="AQ60" s="97" t="s">
        <v>162</v>
      </c>
      <c r="AR60" s="97" t="s">
        <v>169</v>
      </c>
      <c r="AS60" s="100" t="s">
        <v>214</v>
      </c>
    </row>
    <row r="61" customFormat="false" ht="11.25" hidden="false" customHeight="false" outlineLevel="0" collapsed="false">
      <c r="A61" s="91" t="s">
        <v>146</v>
      </c>
      <c r="B61" s="92" t="n">
        <v>43162</v>
      </c>
      <c r="C61" s="93" t="s">
        <v>147</v>
      </c>
      <c r="D61" s="95" t="s">
        <v>148</v>
      </c>
      <c r="E61" s="93" t="s">
        <v>149</v>
      </c>
      <c r="F61" s="95" t="s">
        <v>92</v>
      </c>
      <c r="G61" s="95" t="s">
        <v>150</v>
      </c>
      <c r="H61" s="93" t="s">
        <v>149</v>
      </c>
      <c r="I61" s="93"/>
      <c r="J61" s="108" t="n">
        <v>0</v>
      </c>
      <c r="K61" s="95" t="s">
        <v>149</v>
      </c>
      <c r="L61" s="95" t="s">
        <v>171</v>
      </c>
      <c r="M61" s="95" t="n">
        <v>1</v>
      </c>
      <c r="N61" s="94" t="s">
        <v>152</v>
      </c>
      <c r="O61" s="95" t="n">
        <v>-88</v>
      </c>
      <c r="P61" s="95" t="s">
        <v>153</v>
      </c>
      <c r="Q61" s="95" t="s">
        <v>149</v>
      </c>
      <c r="R61" s="98"/>
      <c r="S61" s="98" t="s">
        <v>99</v>
      </c>
      <c r="T61" s="95" t="s">
        <v>194</v>
      </c>
      <c r="U61" s="59" t="s">
        <v>155</v>
      </c>
      <c r="V61" s="59" t="s">
        <v>195</v>
      </c>
      <c r="W61" s="59" t="s">
        <v>157</v>
      </c>
      <c r="X61" s="59" t="s">
        <v>158</v>
      </c>
      <c r="Y61" s="98" t="s">
        <v>183</v>
      </c>
      <c r="Z61" s="94" t="s">
        <v>146</v>
      </c>
      <c r="AA61" s="98" t="s">
        <v>183</v>
      </c>
      <c r="AB61" s="91"/>
      <c r="AC61" s="91" t="s">
        <v>161</v>
      </c>
      <c r="AD61" s="158" t="n">
        <v>0</v>
      </c>
      <c r="AE61" s="104" t="s">
        <v>162</v>
      </c>
      <c r="AF61" s="99" t="n">
        <v>100</v>
      </c>
      <c r="AG61" s="101" t="s">
        <v>196</v>
      </c>
      <c r="AH61" s="100" t="s">
        <v>197</v>
      </c>
      <c r="AI61" s="100" t="s">
        <v>209</v>
      </c>
      <c r="AJ61" s="100" t="s">
        <v>199</v>
      </c>
      <c r="AK61" s="100" t="s">
        <v>200</v>
      </c>
      <c r="AL61" s="100" t="s">
        <v>201</v>
      </c>
      <c r="AM61" s="100" t="n">
        <v>0</v>
      </c>
      <c r="AN61" s="100" t="n">
        <v>0</v>
      </c>
      <c r="AO61" s="158" t="n">
        <v>-88</v>
      </c>
      <c r="AP61" s="100" t="s">
        <v>94</v>
      </c>
      <c r="AQ61" s="97" t="s">
        <v>162</v>
      </c>
      <c r="AR61" s="97" t="s">
        <v>169</v>
      </c>
      <c r="AS61" s="100" t="s">
        <v>214</v>
      </c>
    </row>
    <row r="62" customFormat="false" ht="11.25" hidden="false" customHeight="false" outlineLevel="0" collapsed="false">
      <c r="A62" s="91" t="s">
        <v>146</v>
      </c>
      <c r="B62" s="92" t="n">
        <v>43162</v>
      </c>
      <c r="C62" s="93" t="s">
        <v>147</v>
      </c>
      <c r="D62" s="95" t="s">
        <v>148</v>
      </c>
      <c r="E62" s="93" t="s">
        <v>149</v>
      </c>
      <c r="F62" s="95" t="s">
        <v>92</v>
      </c>
      <c r="G62" s="95" t="s">
        <v>150</v>
      </c>
      <c r="H62" s="93" t="s">
        <v>149</v>
      </c>
      <c r="I62" s="93"/>
      <c r="J62" s="108" t="n">
        <v>0</v>
      </c>
      <c r="K62" s="95" t="s">
        <v>149</v>
      </c>
      <c r="L62" s="95" t="s">
        <v>171</v>
      </c>
      <c r="M62" s="95" t="n">
        <v>1</v>
      </c>
      <c r="N62" s="94" t="s">
        <v>152</v>
      </c>
      <c r="O62" s="95" t="n">
        <v>-88</v>
      </c>
      <c r="P62" s="95" t="s">
        <v>153</v>
      </c>
      <c r="Q62" s="95" t="s">
        <v>149</v>
      </c>
      <c r="R62" s="98"/>
      <c r="S62" s="98" t="s">
        <v>99</v>
      </c>
      <c r="T62" s="95" t="s">
        <v>194</v>
      </c>
      <c r="U62" s="59" t="s">
        <v>155</v>
      </c>
      <c r="V62" s="59" t="s">
        <v>195</v>
      </c>
      <c r="W62" s="59" t="s">
        <v>157</v>
      </c>
      <c r="X62" s="59" t="s">
        <v>158</v>
      </c>
      <c r="Y62" s="98" t="s">
        <v>183</v>
      </c>
      <c r="Z62" s="94" t="s">
        <v>146</v>
      </c>
      <c r="AA62" s="98" t="s">
        <v>183</v>
      </c>
      <c r="AB62" s="91"/>
      <c r="AC62" s="91" t="s">
        <v>161</v>
      </c>
      <c r="AD62" s="158" t="n">
        <v>0</v>
      </c>
      <c r="AE62" s="104" t="s">
        <v>162</v>
      </c>
      <c r="AF62" s="99" t="n">
        <v>100</v>
      </c>
      <c r="AG62" s="101" t="s">
        <v>196</v>
      </c>
      <c r="AH62" s="100" t="s">
        <v>197</v>
      </c>
      <c r="AI62" s="100" t="s">
        <v>210</v>
      </c>
      <c r="AJ62" s="100" t="s">
        <v>161</v>
      </c>
      <c r="AK62" s="100" t="s">
        <v>211</v>
      </c>
      <c r="AL62" s="100" t="s">
        <v>201</v>
      </c>
      <c r="AM62" s="100" t="n">
        <v>0</v>
      </c>
      <c r="AN62" s="100" t="n">
        <v>0</v>
      </c>
      <c r="AO62" s="160" t="n">
        <v>14.8</v>
      </c>
      <c r="AP62" s="100" t="s">
        <v>202</v>
      </c>
      <c r="AQ62" s="97" t="s">
        <v>162</v>
      </c>
      <c r="AR62" s="97" t="s">
        <v>169</v>
      </c>
      <c r="AS62" s="100" t="s">
        <v>172</v>
      </c>
    </row>
    <row r="63" customFormat="false" ht="11.25" hidden="false" customHeight="false" outlineLevel="0" collapsed="false">
      <c r="A63" s="91" t="s">
        <v>146</v>
      </c>
      <c r="B63" s="92" t="n">
        <v>43162</v>
      </c>
      <c r="C63" s="93" t="s">
        <v>147</v>
      </c>
      <c r="D63" s="95" t="s">
        <v>148</v>
      </c>
      <c r="E63" s="93" t="s">
        <v>149</v>
      </c>
      <c r="F63" s="95" t="s">
        <v>92</v>
      </c>
      <c r="G63" s="95" t="s">
        <v>150</v>
      </c>
      <c r="H63" s="93" t="s">
        <v>149</v>
      </c>
      <c r="I63" s="93"/>
      <c r="J63" s="108" t="n">
        <v>0</v>
      </c>
      <c r="K63" s="95" t="s">
        <v>149</v>
      </c>
      <c r="L63" s="95" t="s">
        <v>171</v>
      </c>
      <c r="M63" s="95" t="n">
        <v>1</v>
      </c>
      <c r="N63" s="94" t="s">
        <v>152</v>
      </c>
      <c r="O63" s="95" t="n">
        <v>-88</v>
      </c>
      <c r="P63" s="95" t="s">
        <v>153</v>
      </c>
      <c r="Q63" s="95" t="s">
        <v>149</v>
      </c>
      <c r="R63" s="98"/>
      <c r="S63" s="98" t="s">
        <v>99</v>
      </c>
      <c r="T63" s="95" t="s">
        <v>194</v>
      </c>
      <c r="U63" s="59" t="s">
        <v>155</v>
      </c>
      <c r="V63" s="59" t="s">
        <v>195</v>
      </c>
      <c r="W63" s="59" t="s">
        <v>157</v>
      </c>
      <c r="X63" s="59" t="s">
        <v>158</v>
      </c>
      <c r="Y63" s="98" t="s">
        <v>183</v>
      </c>
      <c r="Z63" s="94" t="s">
        <v>146</v>
      </c>
      <c r="AA63" s="98" t="s">
        <v>183</v>
      </c>
      <c r="AB63" s="91"/>
      <c r="AC63" s="91" t="s">
        <v>161</v>
      </c>
      <c r="AD63" s="158" t="n">
        <v>0</v>
      </c>
      <c r="AE63" s="104" t="s">
        <v>162</v>
      </c>
      <c r="AF63" s="99" t="n">
        <v>100</v>
      </c>
      <c r="AG63" s="101" t="s">
        <v>212</v>
      </c>
      <c r="AH63" s="100" t="s">
        <v>161</v>
      </c>
      <c r="AI63" s="100" t="s">
        <v>163</v>
      </c>
      <c r="AJ63" s="100" t="s">
        <v>161</v>
      </c>
      <c r="AK63" s="100" t="s">
        <v>164</v>
      </c>
      <c r="AL63" s="100" t="s">
        <v>156</v>
      </c>
      <c r="AM63" s="100" t="n">
        <v>1</v>
      </c>
      <c r="AN63" s="100" t="n">
        <v>-88</v>
      </c>
      <c r="AO63" s="100" t="n">
        <v>92</v>
      </c>
      <c r="AP63" s="100" t="s">
        <v>202</v>
      </c>
      <c r="AQ63" s="97" t="s">
        <v>162</v>
      </c>
      <c r="AR63" s="97" t="s">
        <v>169</v>
      </c>
      <c r="AS63" s="100" t="s">
        <v>172</v>
      </c>
    </row>
    <row r="64" customFormat="false" ht="11.25" hidden="false" customHeight="false" outlineLevel="0" collapsed="false">
      <c r="A64" s="91" t="s">
        <v>146</v>
      </c>
      <c r="B64" s="92" t="n">
        <v>43162</v>
      </c>
      <c r="C64" s="93" t="s">
        <v>147</v>
      </c>
      <c r="D64" s="95" t="s">
        <v>148</v>
      </c>
      <c r="E64" s="93" t="s">
        <v>149</v>
      </c>
      <c r="F64" s="95" t="s">
        <v>92</v>
      </c>
      <c r="G64" s="95" t="s">
        <v>150</v>
      </c>
      <c r="H64" s="93" t="s">
        <v>149</v>
      </c>
      <c r="I64" s="93"/>
      <c r="J64" s="108" t="n">
        <v>0</v>
      </c>
      <c r="K64" s="95" t="s">
        <v>149</v>
      </c>
      <c r="L64" s="95" t="s">
        <v>171</v>
      </c>
      <c r="M64" s="95" t="n">
        <v>1</v>
      </c>
      <c r="N64" s="94" t="s">
        <v>152</v>
      </c>
      <c r="O64" s="95" t="n">
        <v>-88</v>
      </c>
      <c r="P64" s="95" t="s">
        <v>153</v>
      </c>
      <c r="Q64" s="95" t="s">
        <v>149</v>
      </c>
      <c r="R64" s="98"/>
      <c r="S64" s="98" t="s">
        <v>99</v>
      </c>
      <c r="T64" s="95" t="s">
        <v>194</v>
      </c>
      <c r="U64" s="59" t="s">
        <v>155</v>
      </c>
      <c r="V64" s="59" t="s">
        <v>195</v>
      </c>
      <c r="W64" s="59" t="s">
        <v>157</v>
      </c>
      <c r="X64" s="59" t="s">
        <v>158</v>
      </c>
      <c r="Y64" s="98" t="s">
        <v>183</v>
      </c>
      <c r="Z64" s="94" t="s">
        <v>146</v>
      </c>
      <c r="AA64" s="98" t="s">
        <v>183</v>
      </c>
      <c r="AB64" s="91"/>
      <c r="AC64" s="91" t="s">
        <v>161</v>
      </c>
      <c r="AD64" s="158" t="n">
        <v>0</v>
      </c>
      <c r="AE64" s="104" t="s">
        <v>162</v>
      </c>
      <c r="AF64" s="99" t="n">
        <v>100</v>
      </c>
      <c r="AG64" s="101" t="s">
        <v>212</v>
      </c>
      <c r="AH64" s="100" t="s">
        <v>161</v>
      </c>
      <c r="AI64" s="100" t="s">
        <v>163</v>
      </c>
      <c r="AJ64" s="100" t="s">
        <v>161</v>
      </c>
      <c r="AK64" s="100" t="s">
        <v>164</v>
      </c>
      <c r="AL64" s="100" t="s">
        <v>156</v>
      </c>
      <c r="AM64" s="100" t="n">
        <v>2</v>
      </c>
      <c r="AN64" s="100" t="n">
        <v>-88</v>
      </c>
      <c r="AO64" s="100" t="n">
        <v>92</v>
      </c>
      <c r="AP64" s="100" t="s">
        <v>202</v>
      </c>
      <c r="AQ64" s="97" t="s">
        <v>162</v>
      </c>
      <c r="AR64" s="97" t="s">
        <v>169</v>
      </c>
      <c r="AS64" s="100" t="s">
        <v>172</v>
      </c>
    </row>
    <row r="65" customFormat="false" ht="11.25" hidden="false" customHeight="false" outlineLevel="0" collapsed="false">
      <c r="A65" s="91" t="s">
        <v>146</v>
      </c>
      <c r="B65" s="92" t="n">
        <v>43162</v>
      </c>
      <c r="C65" s="93" t="s">
        <v>147</v>
      </c>
      <c r="D65" s="95" t="s">
        <v>148</v>
      </c>
      <c r="E65" s="93" t="s">
        <v>149</v>
      </c>
      <c r="F65" s="95" t="s">
        <v>92</v>
      </c>
      <c r="G65" s="95" t="s">
        <v>150</v>
      </c>
      <c r="H65" s="93" t="s">
        <v>149</v>
      </c>
      <c r="I65" s="93"/>
      <c r="J65" s="108" t="n">
        <v>0</v>
      </c>
      <c r="K65" s="95" t="s">
        <v>149</v>
      </c>
      <c r="L65" s="95" t="s">
        <v>171</v>
      </c>
      <c r="M65" s="95" t="n">
        <v>1</v>
      </c>
      <c r="N65" s="94" t="s">
        <v>152</v>
      </c>
      <c r="O65" s="95" t="n">
        <v>-88</v>
      </c>
      <c r="P65" s="95" t="s">
        <v>153</v>
      </c>
      <c r="Q65" s="95" t="s">
        <v>149</v>
      </c>
      <c r="R65" s="98"/>
      <c r="S65" s="98" t="s">
        <v>99</v>
      </c>
      <c r="T65" s="95" t="s">
        <v>194</v>
      </c>
      <c r="U65" s="59" t="s">
        <v>155</v>
      </c>
      <c r="V65" s="59" t="s">
        <v>195</v>
      </c>
      <c r="W65" s="59" t="s">
        <v>157</v>
      </c>
      <c r="X65" s="59" t="s">
        <v>158</v>
      </c>
      <c r="Y65" s="98" t="s">
        <v>183</v>
      </c>
      <c r="Z65" s="94" t="s">
        <v>146</v>
      </c>
      <c r="AA65" s="98" t="s">
        <v>183</v>
      </c>
      <c r="AB65" s="91"/>
      <c r="AC65" s="91" t="s">
        <v>161</v>
      </c>
      <c r="AD65" s="158" t="n">
        <v>0</v>
      </c>
      <c r="AE65" s="104" t="s">
        <v>162</v>
      </c>
      <c r="AF65" s="99" t="n">
        <v>100</v>
      </c>
      <c r="AG65" s="101" t="s">
        <v>212</v>
      </c>
      <c r="AH65" s="100" t="s">
        <v>161</v>
      </c>
      <c r="AI65" s="100" t="s">
        <v>163</v>
      </c>
      <c r="AJ65" s="100" t="s">
        <v>161</v>
      </c>
      <c r="AK65" s="100" t="s">
        <v>164</v>
      </c>
      <c r="AL65" s="100" t="s">
        <v>156</v>
      </c>
      <c r="AM65" s="100" t="n">
        <v>3</v>
      </c>
      <c r="AN65" s="100" t="n">
        <v>-88</v>
      </c>
      <c r="AO65" s="100" t="n">
        <v>95</v>
      </c>
      <c r="AP65" s="100" t="s">
        <v>202</v>
      </c>
      <c r="AQ65" s="97" t="s">
        <v>162</v>
      </c>
      <c r="AR65" s="97" t="s">
        <v>169</v>
      </c>
      <c r="AS65" s="100" t="s">
        <v>172</v>
      </c>
    </row>
    <row r="66" customFormat="false" ht="11.25" hidden="false" customHeight="false" outlineLevel="0" collapsed="false">
      <c r="A66" s="91" t="s">
        <v>146</v>
      </c>
      <c r="B66" s="92" t="n">
        <v>43162</v>
      </c>
      <c r="C66" s="115" t="s">
        <v>147</v>
      </c>
      <c r="D66" s="95" t="s">
        <v>148</v>
      </c>
      <c r="E66" s="93" t="s">
        <v>149</v>
      </c>
      <c r="F66" s="95" t="s">
        <v>92</v>
      </c>
      <c r="G66" s="95" t="s">
        <v>150</v>
      </c>
      <c r="H66" s="93" t="s">
        <v>149</v>
      </c>
      <c r="I66" s="93"/>
      <c r="J66" s="108" t="n">
        <v>0</v>
      </c>
      <c r="K66" s="95" t="s">
        <v>149</v>
      </c>
      <c r="L66" s="95" t="s">
        <v>171</v>
      </c>
      <c r="M66" s="95" t="n">
        <v>1</v>
      </c>
      <c r="N66" s="94" t="s">
        <v>152</v>
      </c>
      <c r="O66" s="95" t="n">
        <v>-88</v>
      </c>
      <c r="P66" s="95" t="s">
        <v>153</v>
      </c>
      <c r="Q66" s="95" t="s">
        <v>149</v>
      </c>
      <c r="R66" s="98"/>
      <c r="S66" s="98" t="s">
        <v>99</v>
      </c>
      <c r="T66" s="95" t="s">
        <v>194</v>
      </c>
      <c r="U66" s="59" t="s">
        <v>155</v>
      </c>
      <c r="V66" s="59" t="s">
        <v>195</v>
      </c>
      <c r="W66" s="59" t="s">
        <v>157</v>
      </c>
      <c r="X66" s="59" t="s">
        <v>158</v>
      </c>
      <c r="Y66" s="98" t="s">
        <v>183</v>
      </c>
      <c r="Z66" s="94" t="s">
        <v>146</v>
      </c>
      <c r="AA66" s="98" t="s">
        <v>183</v>
      </c>
      <c r="AB66" s="91"/>
      <c r="AC66" s="91" t="s">
        <v>161</v>
      </c>
      <c r="AD66" s="158" t="n">
        <v>0</v>
      </c>
      <c r="AE66" s="104" t="s">
        <v>162</v>
      </c>
      <c r="AF66" s="99" t="n">
        <v>100</v>
      </c>
      <c r="AG66" s="101" t="s">
        <v>212</v>
      </c>
      <c r="AH66" s="100" t="s">
        <v>161</v>
      </c>
      <c r="AI66" s="100" t="s">
        <v>163</v>
      </c>
      <c r="AJ66" s="100" t="s">
        <v>161</v>
      </c>
      <c r="AK66" s="100" t="s">
        <v>164</v>
      </c>
      <c r="AL66" s="100" t="s">
        <v>156</v>
      </c>
      <c r="AM66" s="100" t="n">
        <v>4</v>
      </c>
      <c r="AN66" s="100" t="n">
        <v>-88</v>
      </c>
      <c r="AO66" s="100" t="n">
        <v>94</v>
      </c>
      <c r="AP66" s="100" t="s">
        <v>202</v>
      </c>
      <c r="AQ66" s="97" t="s">
        <v>162</v>
      </c>
      <c r="AR66" s="97" t="s">
        <v>169</v>
      </c>
      <c r="AS66" s="100" t="s">
        <v>172</v>
      </c>
    </row>
    <row r="67" customFormat="false" ht="11.25" hidden="false" customHeight="false" outlineLevel="0" collapsed="false">
      <c r="A67" s="91" t="s">
        <v>146</v>
      </c>
      <c r="B67" s="92" t="n">
        <v>43162</v>
      </c>
      <c r="C67" s="93" t="s">
        <v>147</v>
      </c>
      <c r="D67" s="95" t="s">
        <v>148</v>
      </c>
      <c r="E67" s="93" t="s">
        <v>149</v>
      </c>
      <c r="F67" s="95" t="s">
        <v>92</v>
      </c>
      <c r="G67" s="95" t="s">
        <v>150</v>
      </c>
      <c r="H67" s="93" t="s">
        <v>149</v>
      </c>
      <c r="I67" s="93"/>
      <c r="J67" s="108" t="n">
        <v>0</v>
      </c>
      <c r="K67" s="95" t="s">
        <v>149</v>
      </c>
      <c r="L67" s="95" t="s">
        <v>171</v>
      </c>
      <c r="M67" s="95" t="n">
        <v>1</v>
      </c>
      <c r="N67" s="94" t="s">
        <v>152</v>
      </c>
      <c r="O67" s="95" t="n">
        <v>-88</v>
      </c>
      <c r="P67" s="95" t="s">
        <v>153</v>
      </c>
      <c r="Q67" s="95" t="s">
        <v>149</v>
      </c>
      <c r="R67" s="98"/>
      <c r="S67" s="98" t="s">
        <v>99</v>
      </c>
      <c r="T67" s="95" t="s">
        <v>194</v>
      </c>
      <c r="U67" s="59" t="s">
        <v>155</v>
      </c>
      <c r="V67" s="59" t="s">
        <v>195</v>
      </c>
      <c r="W67" s="59" t="s">
        <v>157</v>
      </c>
      <c r="X67" s="59" t="s">
        <v>158</v>
      </c>
      <c r="Y67" s="98" t="s">
        <v>183</v>
      </c>
      <c r="Z67" s="94" t="s">
        <v>146</v>
      </c>
      <c r="AA67" s="98" t="s">
        <v>183</v>
      </c>
      <c r="AB67" s="91"/>
      <c r="AC67" s="91" t="s">
        <v>161</v>
      </c>
      <c r="AD67" s="158" t="n">
        <v>0</v>
      </c>
      <c r="AE67" s="104" t="s">
        <v>162</v>
      </c>
      <c r="AF67" s="99" t="n">
        <v>100</v>
      </c>
      <c r="AG67" s="101" t="s">
        <v>212</v>
      </c>
      <c r="AH67" s="100" t="s">
        <v>161</v>
      </c>
      <c r="AI67" s="100" t="s">
        <v>163</v>
      </c>
      <c r="AJ67" s="100" t="s">
        <v>161</v>
      </c>
      <c r="AK67" s="100" t="s">
        <v>164</v>
      </c>
      <c r="AL67" s="100" t="s">
        <v>156</v>
      </c>
      <c r="AM67" s="100" t="n">
        <v>5</v>
      </c>
      <c r="AN67" s="100" t="n">
        <v>-88</v>
      </c>
      <c r="AO67" s="100" t="n">
        <v>89</v>
      </c>
      <c r="AP67" s="100" t="s">
        <v>202</v>
      </c>
      <c r="AQ67" s="97" t="s">
        <v>162</v>
      </c>
      <c r="AR67" s="97" t="s">
        <v>169</v>
      </c>
      <c r="AS67" s="100" t="s">
        <v>172</v>
      </c>
    </row>
    <row r="68" customFormat="false" ht="11.25" hidden="false" customHeight="false" outlineLevel="0" collapsed="false">
      <c r="A68" s="148" t="s">
        <v>173</v>
      </c>
      <c r="B68" s="144" t="n">
        <v>43161</v>
      </c>
      <c r="C68" s="145" t="s">
        <v>147</v>
      </c>
      <c r="D68" s="146" t="s">
        <v>148</v>
      </c>
      <c r="E68" s="149" t="s">
        <v>152</v>
      </c>
      <c r="F68" s="145" t="s">
        <v>174</v>
      </c>
      <c r="G68" s="146" t="s">
        <v>150</v>
      </c>
      <c r="H68" s="149" t="s">
        <v>152</v>
      </c>
      <c r="I68" s="145"/>
      <c r="J68" s="147" t="n">
        <v>0.667361111111111</v>
      </c>
      <c r="K68" s="146" t="s">
        <v>175</v>
      </c>
      <c r="L68" s="146" t="s">
        <v>176</v>
      </c>
      <c r="M68" s="146" t="n">
        <v>1</v>
      </c>
      <c r="N68" s="149" t="s">
        <v>152</v>
      </c>
      <c r="O68" s="146" t="n">
        <v>0.1</v>
      </c>
      <c r="P68" s="146" t="s">
        <v>153</v>
      </c>
      <c r="Q68" s="146" t="s">
        <v>149</v>
      </c>
      <c r="R68" s="143"/>
      <c r="S68" s="150" t="s">
        <v>99</v>
      </c>
      <c r="T68" s="145" t="s">
        <v>177</v>
      </c>
      <c r="U68" s="148" t="s">
        <v>155</v>
      </c>
      <c r="V68" s="148" t="s">
        <v>195</v>
      </c>
      <c r="W68" s="148" t="s">
        <v>157</v>
      </c>
      <c r="X68" s="148" t="s">
        <v>158</v>
      </c>
      <c r="Y68" s="150" t="s">
        <v>183</v>
      </c>
      <c r="Z68" s="149" t="s">
        <v>186</v>
      </c>
      <c r="AA68" s="162" t="s">
        <v>187</v>
      </c>
      <c r="AB68" s="143"/>
      <c r="AC68" s="143" t="s">
        <v>161</v>
      </c>
      <c r="AD68" s="151" t="n">
        <v>0</v>
      </c>
      <c r="AE68" s="152" t="s">
        <v>162</v>
      </c>
      <c r="AF68" s="163" t="n">
        <v>90.8</v>
      </c>
      <c r="AG68" s="154" t="s">
        <v>196</v>
      </c>
      <c r="AH68" s="155" t="s">
        <v>197</v>
      </c>
      <c r="AI68" s="155" t="s">
        <v>198</v>
      </c>
      <c r="AJ68" s="155" t="s">
        <v>199</v>
      </c>
      <c r="AK68" s="155" t="s">
        <v>200</v>
      </c>
      <c r="AL68" s="155" t="s">
        <v>201</v>
      </c>
      <c r="AM68" s="155" t="n">
        <v>0</v>
      </c>
      <c r="AN68" s="155" t="n">
        <v>0</v>
      </c>
      <c r="AO68" s="156" t="n">
        <v>8.2</v>
      </c>
      <c r="AP68" s="155" t="s">
        <v>202</v>
      </c>
      <c r="AQ68" s="157" t="s">
        <v>162</v>
      </c>
      <c r="AR68" s="157" t="s">
        <v>169</v>
      </c>
      <c r="AS68" s="155"/>
    </row>
    <row r="69" customFormat="false" ht="11.25" hidden="false" customHeight="false" outlineLevel="0" collapsed="false">
      <c r="A69" s="59" t="s">
        <v>173</v>
      </c>
      <c r="B69" s="92" t="n">
        <v>43161</v>
      </c>
      <c r="C69" s="93" t="s">
        <v>147</v>
      </c>
      <c r="D69" s="95" t="s">
        <v>148</v>
      </c>
      <c r="E69" s="94" t="s">
        <v>152</v>
      </c>
      <c r="F69" s="93" t="s">
        <v>174</v>
      </c>
      <c r="G69" s="95" t="s">
        <v>150</v>
      </c>
      <c r="H69" s="94" t="s">
        <v>152</v>
      </c>
      <c r="I69" s="93"/>
      <c r="J69" s="108" t="n">
        <v>0.667361111111111</v>
      </c>
      <c r="K69" s="95" t="s">
        <v>175</v>
      </c>
      <c r="L69" s="95" t="s">
        <v>176</v>
      </c>
      <c r="M69" s="95" t="n">
        <v>1</v>
      </c>
      <c r="N69" s="94" t="s">
        <v>152</v>
      </c>
      <c r="O69" s="95" t="n">
        <v>0.1</v>
      </c>
      <c r="P69" s="95" t="s">
        <v>153</v>
      </c>
      <c r="Q69" s="95" t="s">
        <v>149</v>
      </c>
      <c r="R69" s="91"/>
      <c r="S69" s="98" t="s">
        <v>99</v>
      </c>
      <c r="T69" s="93" t="s">
        <v>177</v>
      </c>
      <c r="U69" s="59" t="s">
        <v>155</v>
      </c>
      <c r="V69" s="59" t="s">
        <v>195</v>
      </c>
      <c r="W69" s="59" t="s">
        <v>157</v>
      </c>
      <c r="X69" s="59" t="s">
        <v>158</v>
      </c>
      <c r="Y69" s="98" t="s">
        <v>183</v>
      </c>
      <c r="Z69" s="94" t="s">
        <v>186</v>
      </c>
      <c r="AA69" s="109" t="s">
        <v>187</v>
      </c>
      <c r="AB69" s="91"/>
      <c r="AC69" s="91" t="s">
        <v>161</v>
      </c>
      <c r="AD69" s="158" t="n">
        <v>0</v>
      </c>
      <c r="AE69" s="104" t="s">
        <v>162</v>
      </c>
      <c r="AF69" s="110" t="n">
        <v>90.8</v>
      </c>
      <c r="AG69" s="101" t="s">
        <v>196</v>
      </c>
      <c r="AH69" s="100" t="s">
        <v>197</v>
      </c>
      <c r="AI69" s="100" t="s">
        <v>203</v>
      </c>
      <c r="AJ69" s="100" t="s">
        <v>161</v>
      </c>
      <c r="AK69" s="100" t="s">
        <v>162</v>
      </c>
      <c r="AL69" s="100" t="s">
        <v>204</v>
      </c>
      <c r="AM69" s="100" t="n">
        <v>0</v>
      </c>
      <c r="AN69" s="100" t="n">
        <v>0</v>
      </c>
      <c r="AO69" s="159" t="n">
        <v>8.07</v>
      </c>
      <c r="AP69" s="100" t="s">
        <v>202</v>
      </c>
      <c r="AQ69" s="97" t="s">
        <v>162</v>
      </c>
      <c r="AR69" s="97" t="s">
        <v>169</v>
      </c>
      <c r="AS69" s="100"/>
    </row>
    <row r="70" customFormat="false" ht="11.25" hidden="false" customHeight="false" outlineLevel="0" collapsed="false">
      <c r="A70" s="59" t="s">
        <v>173</v>
      </c>
      <c r="B70" s="92" t="n">
        <v>43161</v>
      </c>
      <c r="C70" s="93" t="s">
        <v>147</v>
      </c>
      <c r="D70" s="95" t="s">
        <v>148</v>
      </c>
      <c r="E70" s="94" t="s">
        <v>152</v>
      </c>
      <c r="F70" s="93" t="s">
        <v>174</v>
      </c>
      <c r="G70" s="95" t="s">
        <v>150</v>
      </c>
      <c r="H70" s="94" t="s">
        <v>152</v>
      </c>
      <c r="I70" s="93"/>
      <c r="J70" s="108" t="n">
        <v>0.667361111111111</v>
      </c>
      <c r="K70" s="95" t="s">
        <v>175</v>
      </c>
      <c r="L70" s="95" t="s">
        <v>176</v>
      </c>
      <c r="M70" s="95" t="n">
        <v>1</v>
      </c>
      <c r="N70" s="94" t="s">
        <v>152</v>
      </c>
      <c r="O70" s="95" t="n">
        <v>0.1</v>
      </c>
      <c r="P70" s="95" t="s">
        <v>153</v>
      </c>
      <c r="Q70" s="95" t="s">
        <v>149</v>
      </c>
      <c r="R70" s="91"/>
      <c r="S70" s="98" t="s">
        <v>99</v>
      </c>
      <c r="T70" s="93" t="s">
        <v>177</v>
      </c>
      <c r="U70" s="59" t="s">
        <v>155</v>
      </c>
      <c r="V70" s="59" t="s">
        <v>195</v>
      </c>
      <c r="W70" s="59" t="s">
        <v>157</v>
      </c>
      <c r="X70" s="59" t="s">
        <v>158</v>
      </c>
      <c r="Y70" s="98" t="s">
        <v>183</v>
      </c>
      <c r="Z70" s="94" t="s">
        <v>186</v>
      </c>
      <c r="AA70" s="109" t="s">
        <v>187</v>
      </c>
      <c r="AB70" s="91"/>
      <c r="AC70" s="91" t="s">
        <v>161</v>
      </c>
      <c r="AD70" s="158" t="n">
        <v>0</v>
      </c>
      <c r="AE70" s="104" t="s">
        <v>162</v>
      </c>
      <c r="AF70" s="110" t="n">
        <v>90.8</v>
      </c>
      <c r="AG70" s="101" t="s">
        <v>196</v>
      </c>
      <c r="AH70" s="100" t="s">
        <v>197</v>
      </c>
      <c r="AI70" s="100" t="s">
        <v>205</v>
      </c>
      <c r="AJ70" s="100" t="s">
        <v>199</v>
      </c>
      <c r="AK70" s="100" t="s">
        <v>206</v>
      </c>
      <c r="AL70" s="100" t="s">
        <v>201</v>
      </c>
      <c r="AM70" s="100" t="n">
        <v>0</v>
      </c>
      <c r="AN70" s="100" t="n">
        <v>0</v>
      </c>
      <c r="AO70" s="160" t="n">
        <v>33.7</v>
      </c>
      <c r="AP70" s="100" t="s">
        <v>202</v>
      </c>
      <c r="AQ70" s="97" t="s">
        <v>162</v>
      </c>
      <c r="AR70" s="97" t="s">
        <v>169</v>
      </c>
      <c r="AS70" s="100"/>
    </row>
    <row r="71" customFormat="false" ht="11.25" hidden="false" customHeight="false" outlineLevel="0" collapsed="false">
      <c r="A71" s="59" t="s">
        <v>173</v>
      </c>
      <c r="B71" s="92" t="n">
        <v>43161</v>
      </c>
      <c r="C71" s="93" t="s">
        <v>147</v>
      </c>
      <c r="D71" s="95" t="s">
        <v>148</v>
      </c>
      <c r="E71" s="94" t="s">
        <v>152</v>
      </c>
      <c r="F71" s="93" t="s">
        <v>174</v>
      </c>
      <c r="G71" s="95" t="s">
        <v>150</v>
      </c>
      <c r="H71" s="94" t="s">
        <v>152</v>
      </c>
      <c r="I71" s="93"/>
      <c r="J71" s="108" t="n">
        <v>0.667361111111111</v>
      </c>
      <c r="K71" s="95" t="s">
        <v>175</v>
      </c>
      <c r="L71" s="95" t="s">
        <v>176</v>
      </c>
      <c r="M71" s="95" t="n">
        <v>1</v>
      </c>
      <c r="N71" s="94" t="s">
        <v>152</v>
      </c>
      <c r="O71" s="95" t="n">
        <v>0.1</v>
      </c>
      <c r="P71" s="95" t="s">
        <v>153</v>
      </c>
      <c r="Q71" s="95" t="s">
        <v>149</v>
      </c>
      <c r="R71" s="91"/>
      <c r="S71" s="98" t="s">
        <v>99</v>
      </c>
      <c r="T71" s="93" t="s">
        <v>177</v>
      </c>
      <c r="U71" s="59" t="s">
        <v>155</v>
      </c>
      <c r="V71" s="59" t="s">
        <v>195</v>
      </c>
      <c r="W71" s="59" t="s">
        <v>157</v>
      </c>
      <c r="X71" s="59" t="s">
        <v>158</v>
      </c>
      <c r="Y71" s="98" t="s">
        <v>183</v>
      </c>
      <c r="Z71" s="94" t="s">
        <v>186</v>
      </c>
      <c r="AA71" s="109" t="s">
        <v>187</v>
      </c>
      <c r="AB71" s="91"/>
      <c r="AC71" s="91" t="s">
        <v>161</v>
      </c>
      <c r="AD71" s="158" t="n">
        <v>0</v>
      </c>
      <c r="AE71" s="104" t="s">
        <v>162</v>
      </c>
      <c r="AF71" s="110" t="n">
        <v>90.8</v>
      </c>
      <c r="AG71" s="101" t="s">
        <v>196</v>
      </c>
      <c r="AH71" s="100" t="s">
        <v>197</v>
      </c>
      <c r="AI71" s="100" t="s">
        <v>207</v>
      </c>
      <c r="AJ71" s="100" t="s">
        <v>199</v>
      </c>
      <c r="AK71" s="100" t="s">
        <v>200</v>
      </c>
      <c r="AL71" s="100" t="s">
        <v>201</v>
      </c>
      <c r="AM71" s="100" t="n">
        <v>0</v>
      </c>
      <c r="AN71" s="100" t="n">
        <v>0</v>
      </c>
      <c r="AO71" s="158" t="n">
        <v>-88</v>
      </c>
      <c r="AP71" s="100" t="s">
        <v>94</v>
      </c>
      <c r="AQ71" s="97" t="s">
        <v>162</v>
      </c>
      <c r="AR71" s="97" t="s">
        <v>169</v>
      </c>
      <c r="AS71" s="100" t="s">
        <v>213</v>
      </c>
    </row>
    <row r="72" customFormat="false" ht="11.25" hidden="false" customHeight="false" outlineLevel="0" collapsed="false">
      <c r="A72" s="59" t="s">
        <v>173</v>
      </c>
      <c r="B72" s="92" t="n">
        <v>43161</v>
      </c>
      <c r="C72" s="93" t="s">
        <v>147</v>
      </c>
      <c r="D72" s="95" t="s">
        <v>148</v>
      </c>
      <c r="E72" s="94" t="s">
        <v>152</v>
      </c>
      <c r="F72" s="93" t="s">
        <v>174</v>
      </c>
      <c r="G72" s="95" t="s">
        <v>150</v>
      </c>
      <c r="H72" s="94" t="s">
        <v>152</v>
      </c>
      <c r="I72" s="93"/>
      <c r="J72" s="108" t="n">
        <v>0.667361111111111</v>
      </c>
      <c r="K72" s="95" t="s">
        <v>175</v>
      </c>
      <c r="L72" s="95" t="s">
        <v>176</v>
      </c>
      <c r="M72" s="95" t="n">
        <v>1</v>
      </c>
      <c r="N72" s="94" t="s">
        <v>152</v>
      </c>
      <c r="O72" s="95" t="n">
        <v>0.1</v>
      </c>
      <c r="P72" s="95" t="s">
        <v>153</v>
      </c>
      <c r="Q72" s="95" t="s">
        <v>149</v>
      </c>
      <c r="R72" s="91"/>
      <c r="S72" s="98" t="s">
        <v>99</v>
      </c>
      <c r="T72" s="93" t="s">
        <v>177</v>
      </c>
      <c r="U72" s="59" t="s">
        <v>155</v>
      </c>
      <c r="V72" s="59" t="s">
        <v>195</v>
      </c>
      <c r="W72" s="59" t="s">
        <v>157</v>
      </c>
      <c r="X72" s="59" t="s">
        <v>158</v>
      </c>
      <c r="Y72" s="98" t="s">
        <v>183</v>
      </c>
      <c r="Z72" s="94" t="s">
        <v>186</v>
      </c>
      <c r="AA72" s="109" t="s">
        <v>187</v>
      </c>
      <c r="AB72" s="91"/>
      <c r="AC72" s="91" t="s">
        <v>161</v>
      </c>
      <c r="AD72" s="158" t="n">
        <v>0</v>
      </c>
      <c r="AE72" s="104" t="s">
        <v>162</v>
      </c>
      <c r="AF72" s="110" t="n">
        <v>90.8</v>
      </c>
      <c r="AG72" s="101" t="s">
        <v>196</v>
      </c>
      <c r="AH72" s="100" t="s">
        <v>197</v>
      </c>
      <c r="AI72" s="100" t="s">
        <v>209</v>
      </c>
      <c r="AJ72" s="100" t="s">
        <v>199</v>
      </c>
      <c r="AK72" s="100" t="s">
        <v>200</v>
      </c>
      <c r="AL72" s="100" t="s">
        <v>201</v>
      </c>
      <c r="AM72" s="100" t="n">
        <v>0</v>
      </c>
      <c r="AN72" s="100" t="n">
        <v>0</v>
      </c>
      <c r="AO72" s="158" t="n">
        <v>-88</v>
      </c>
      <c r="AP72" s="100" t="s">
        <v>94</v>
      </c>
      <c r="AQ72" s="97" t="s">
        <v>162</v>
      </c>
      <c r="AR72" s="97" t="s">
        <v>169</v>
      </c>
      <c r="AS72" s="100" t="s">
        <v>213</v>
      </c>
    </row>
    <row r="73" customFormat="false" ht="11.25" hidden="false" customHeight="false" outlineLevel="0" collapsed="false">
      <c r="A73" s="59" t="s">
        <v>173</v>
      </c>
      <c r="B73" s="92" t="n">
        <v>43161</v>
      </c>
      <c r="C73" s="93" t="s">
        <v>147</v>
      </c>
      <c r="D73" s="95" t="s">
        <v>148</v>
      </c>
      <c r="E73" s="94" t="s">
        <v>152</v>
      </c>
      <c r="F73" s="93" t="s">
        <v>174</v>
      </c>
      <c r="G73" s="95" t="s">
        <v>150</v>
      </c>
      <c r="H73" s="94" t="s">
        <v>152</v>
      </c>
      <c r="I73" s="93"/>
      <c r="J73" s="108" t="n">
        <v>0.667361111111111</v>
      </c>
      <c r="K73" s="95" t="s">
        <v>175</v>
      </c>
      <c r="L73" s="95" t="s">
        <v>176</v>
      </c>
      <c r="M73" s="95" t="n">
        <v>1</v>
      </c>
      <c r="N73" s="94" t="s">
        <v>152</v>
      </c>
      <c r="O73" s="95" t="n">
        <v>0.1</v>
      </c>
      <c r="P73" s="95" t="s">
        <v>153</v>
      </c>
      <c r="Q73" s="95" t="s">
        <v>149</v>
      </c>
      <c r="R73" s="91"/>
      <c r="S73" s="98" t="s">
        <v>99</v>
      </c>
      <c r="T73" s="93" t="s">
        <v>177</v>
      </c>
      <c r="U73" s="59" t="s">
        <v>155</v>
      </c>
      <c r="V73" s="59" t="s">
        <v>195</v>
      </c>
      <c r="W73" s="59" t="s">
        <v>157</v>
      </c>
      <c r="X73" s="59" t="s">
        <v>158</v>
      </c>
      <c r="Y73" s="98" t="s">
        <v>183</v>
      </c>
      <c r="Z73" s="94" t="s">
        <v>186</v>
      </c>
      <c r="AA73" s="109" t="s">
        <v>187</v>
      </c>
      <c r="AB73" s="91"/>
      <c r="AC73" s="91" t="s">
        <v>161</v>
      </c>
      <c r="AD73" s="158" t="n">
        <v>0</v>
      </c>
      <c r="AE73" s="104" t="s">
        <v>162</v>
      </c>
      <c r="AF73" s="110" t="n">
        <v>90.8</v>
      </c>
      <c r="AG73" s="101" t="s">
        <v>196</v>
      </c>
      <c r="AH73" s="100" t="s">
        <v>197</v>
      </c>
      <c r="AI73" s="100" t="s">
        <v>210</v>
      </c>
      <c r="AJ73" s="100" t="s">
        <v>161</v>
      </c>
      <c r="AK73" s="100" t="s">
        <v>211</v>
      </c>
      <c r="AL73" s="100" t="s">
        <v>201</v>
      </c>
      <c r="AM73" s="100" t="n">
        <v>0</v>
      </c>
      <c r="AN73" s="100" t="n">
        <v>0</v>
      </c>
      <c r="AO73" s="160" t="n">
        <v>14.5</v>
      </c>
      <c r="AP73" s="100" t="s">
        <v>202</v>
      </c>
      <c r="AQ73" s="97" t="s">
        <v>162</v>
      </c>
      <c r="AR73" s="97" t="s">
        <v>169</v>
      </c>
      <c r="AS73" s="100"/>
    </row>
    <row r="74" customFormat="false" ht="11.25" hidden="false" customHeight="false" outlineLevel="0" collapsed="false">
      <c r="A74" s="59" t="s">
        <v>173</v>
      </c>
      <c r="B74" s="92" t="n">
        <v>43161</v>
      </c>
      <c r="C74" s="93" t="s">
        <v>147</v>
      </c>
      <c r="D74" s="95" t="s">
        <v>148</v>
      </c>
      <c r="E74" s="94" t="s">
        <v>152</v>
      </c>
      <c r="F74" s="93" t="s">
        <v>174</v>
      </c>
      <c r="G74" s="95" t="s">
        <v>150</v>
      </c>
      <c r="H74" s="94" t="s">
        <v>152</v>
      </c>
      <c r="I74" s="93"/>
      <c r="J74" s="108" t="n">
        <v>0.667361111111111</v>
      </c>
      <c r="K74" s="95" t="s">
        <v>175</v>
      </c>
      <c r="L74" s="95" t="s">
        <v>176</v>
      </c>
      <c r="M74" s="95" t="n">
        <v>1</v>
      </c>
      <c r="N74" s="94" t="s">
        <v>152</v>
      </c>
      <c r="O74" s="95" t="n">
        <v>0.1</v>
      </c>
      <c r="P74" s="95" t="s">
        <v>153</v>
      </c>
      <c r="Q74" s="95" t="s">
        <v>149</v>
      </c>
      <c r="R74" s="91"/>
      <c r="S74" s="98" t="s">
        <v>99</v>
      </c>
      <c r="T74" s="93" t="s">
        <v>177</v>
      </c>
      <c r="U74" s="59" t="s">
        <v>155</v>
      </c>
      <c r="V74" s="59" t="s">
        <v>195</v>
      </c>
      <c r="W74" s="59" t="s">
        <v>157</v>
      </c>
      <c r="X74" s="59" t="s">
        <v>158</v>
      </c>
      <c r="Y74" s="98" t="s">
        <v>183</v>
      </c>
      <c r="Z74" s="94" t="s">
        <v>186</v>
      </c>
      <c r="AA74" s="109" t="s">
        <v>187</v>
      </c>
      <c r="AB74" s="91"/>
      <c r="AC74" s="91" t="s">
        <v>161</v>
      </c>
      <c r="AD74" s="158" t="n">
        <v>0</v>
      </c>
      <c r="AE74" s="104" t="s">
        <v>162</v>
      </c>
      <c r="AF74" s="110" t="n">
        <v>90.8</v>
      </c>
      <c r="AG74" s="101" t="s">
        <v>212</v>
      </c>
      <c r="AH74" s="100" t="s">
        <v>161</v>
      </c>
      <c r="AI74" s="100" t="s">
        <v>163</v>
      </c>
      <c r="AJ74" s="100" t="s">
        <v>161</v>
      </c>
      <c r="AK74" s="100" t="s">
        <v>164</v>
      </c>
      <c r="AL74" s="100" t="s">
        <v>156</v>
      </c>
      <c r="AM74" s="100" t="n">
        <v>1</v>
      </c>
      <c r="AN74" s="100" t="n">
        <v>-88</v>
      </c>
      <c r="AO74" s="100" t="n">
        <v>21</v>
      </c>
      <c r="AP74" s="100" t="s">
        <v>202</v>
      </c>
      <c r="AQ74" s="97" t="s">
        <v>162</v>
      </c>
      <c r="AR74" s="97" t="s">
        <v>169</v>
      </c>
      <c r="AS74" s="100"/>
    </row>
    <row r="75" customFormat="false" ht="11.25" hidden="false" customHeight="false" outlineLevel="0" collapsed="false">
      <c r="A75" s="59" t="s">
        <v>173</v>
      </c>
      <c r="B75" s="92" t="n">
        <v>43161</v>
      </c>
      <c r="C75" s="93" t="s">
        <v>147</v>
      </c>
      <c r="D75" s="95" t="s">
        <v>148</v>
      </c>
      <c r="E75" s="94" t="s">
        <v>152</v>
      </c>
      <c r="F75" s="93" t="s">
        <v>174</v>
      </c>
      <c r="G75" s="95" t="s">
        <v>150</v>
      </c>
      <c r="H75" s="94" t="s">
        <v>152</v>
      </c>
      <c r="I75" s="93"/>
      <c r="J75" s="108" t="n">
        <v>0.667361111111111</v>
      </c>
      <c r="K75" s="95" t="s">
        <v>175</v>
      </c>
      <c r="L75" s="95" t="s">
        <v>176</v>
      </c>
      <c r="M75" s="95" t="n">
        <v>1</v>
      </c>
      <c r="N75" s="94" t="s">
        <v>152</v>
      </c>
      <c r="O75" s="95" t="n">
        <v>0.1</v>
      </c>
      <c r="P75" s="95" t="s">
        <v>153</v>
      </c>
      <c r="Q75" s="95" t="s">
        <v>149</v>
      </c>
      <c r="R75" s="91"/>
      <c r="S75" s="98" t="s">
        <v>99</v>
      </c>
      <c r="T75" s="93" t="s">
        <v>177</v>
      </c>
      <c r="U75" s="59" t="s">
        <v>155</v>
      </c>
      <c r="V75" s="59" t="s">
        <v>195</v>
      </c>
      <c r="W75" s="59" t="s">
        <v>157</v>
      </c>
      <c r="X75" s="59" t="s">
        <v>158</v>
      </c>
      <c r="Y75" s="98" t="s">
        <v>183</v>
      </c>
      <c r="Z75" s="94" t="s">
        <v>186</v>
      </c>
      <c r="AA75" s="109" t="s">
        <v>187</v>
      </c>
      <c r="AB75" s="91"/>
      <c r="AC75" s="91" t="s">
        <v>161</v>
      </c>
      <c r="AD75" s="158" t="n">
        <v>0</v>
      </c>
      <c r="AE75" s="104" t="s">
        <v>162</v>
      </c>
      <c r="AF75" s="110" t="n">
        <v>90.8</v>
      </c>
      <c r="AG75" s="101" t="s">
        <v>212</v>
      </c>
      <c r="AH75" s="100" t="s">
        <v>161</v>
      </c>
      <c r="AI75" s="100" t="s">
        <v>163</v>
      </c>
      <c r="AJ75" s="100" t="s">
        <v>161</v>
      </c>
      <c r="AK75" s="100" t="s">
        <v>164</v>
      </c>
      <c r="AL75" s="100" t="s">
        <v>156</v>
      </c>
      <c r="AM75" s="100" t="n">
        <v>2</v>
      </c>
      <c r="AN75" s="100" t="n">
        <v>-88</v>
      </c>
      <c r="AO75" s="100" t="n">
        <v>25</v>
      </c>
      <c r="AP75" s="100" t="s">
        <v>202</v>
      </c>
      <c r="AQ75" s="97" t="s">
        <v>162</v>
      </c>
      <c r="AR75" s="97" t="s">
        <v>169</v>
      </c>
      <c r="AS75" s="100"/>
    </row>
    <row r="76" customFormat="false" ht="11.25" hidden="false" customHeight="false" outlineLevel="0" collapsed="false">
      <c r="A76" s="59" t="s">
        <v>173</v>
      </c>
      <c r="B76" s="92" t="n">
        <v>43161</v>
      </c>
      <c r="C76" s="93" t="s">
        <v>147</v>
      </c>
      <c r="D76" s="95" t="s">
        <v>148</v>
      </c>
      <c r="E76" s="94" t="s">
        <v>152</v>
      </c>
      <c r="F76" s="93" t="s">
        <v>174</v>
      </c>
      <c r="G76" s="95" t="s">
        <v>150</v>
      </c>
      <c r="H76" s="94" t="s">
        <v>152</v>
      </c>
      <c r="I76" s="93"/>
      <c r="J76" s="108" t="n">
        <v>0.667361111111111</v>
      </c>
      <c r="K76" s="95" t="s">
        <v>175</v>
      </c>
      <c r="L76" s="95" t="s">
        <v>176</v>
      </c>
      <c r="M76" s="95" t="n">
        <v>1</v>
      </c>
      <c r="N76" s="94" t="s">
        <v>152</v>
      </c>
      <c r="O76" s="95" t="n">
        <v>0.1</v>
      </c>
      <c r="P76" s="95" t="s">
        <v>153</v>
      </c>
      <c r="Q76" s="95" t="s">
        <v>149</v>
      </c>
      <c r="R76" s="91"/>
      <c r="S76" s="98" t="s">
        <v>99</v>
      </c>
      <c r="T76" s="93" t="s">
        <v>177</v>
      </c>
      <c r="U76" s="59" t="s">
        <v>155</v>
      </c>
      <c r="V76" s="59" t="s">
        <v>195</v>
      </c>
      <c r="W76" s="59" t="s">
        <v>157</v>
      </c>
      <c r="X76" s="59" t="s">
        <v>158</v>
      </c>
      <c r="Y76" s="98" t="s">
        <v>183</v>
      </c>
      <c r="Z76" s="94" t="s">
        <v>186</v>
      </c>
      <c r="AA76" s="109" t="s">
        <v>187</v>
      </c>
      <c r="AB76" s="91"/>
      <c r="AC76" s="91" t="s">
        <v>161</v>
      </c>
      <c r="AD76" s="158" t="n">
        <v>0</v>
      </c>
      <c r="AE76" s="104" t="s">
        <v>162</v>
      </c>
      <c r="AF76" s="110" t="n">
        <v>90.8</v>
      </c>
      <c r="AG76" s="101" t="s">
        <v>212</v>
      </c>
      <c r="AH76" s="100" t="s">
        <v>161</v>
      </c>
      <c r="AI76" s="100" t="s">
        <v>163</v>
      </c>
      <c r="AJ76" s="100" t="s">
        <v>161</v>
      </c>
      <c r="AK76" s="100" t="s">
        <v>164</v>
      </c>
      <c r="AL76" s="100" t="s">
        <v>156</v>
      </c>
      <c r="AM76" s="100" t="n">
        <v>3</v>
      </c>
      <c r="AN76" s="100" t="n">
        <v>-88</v>
      </c>
      <c r="AO76" s="100" t="n">
        <v>27</v>
      </c>
      <c r="AP76" s="100" t="s">
        <v>202</v>
      </c>
      <c r="AQ76" s="97" t="s">
        <v>162</v>
      </c>
      <c r="AR76" s="97" t="s">
        <v>169</v>
      </c>
      <c r="AS76" s="100"/>
    </row>
    <row r="77" customFormat="false" ht="11.25" hidden="false" customHeight="false" outlineLevel="0" collapsed="false">
      <c r="A77" s="59" t="s">
        <v>173</v>
      </c>
      <c r="B77" s="92" t="n">
        <v>43161</v>
      </c>
      <c r="C77" s="93" t="s">
        <v>147</v>
      </c>
      <c r="D77" s="95" t="s">
        <v>148</v>
      </c>
      <c r="E77" s="94" t="s">
        <v>152</v>
      </c>
      <c r="F77" s="93" t="s">
        <v>174</v>
      </c>
      <c r="G77" s="95" t="s">
        <v>150</v>
      </c>
      <c r="H77" s="94" t="s">
        <v>152</v>
      </c>
      <c r="I77" s="93"/>
      <c r="J77" s="108" t="n">
        <v>0.667361111111111</v>
      </c>
      <c r="K77" s="95" t="s">
        <v>175</v>
      </c>
      <c r="L77" s="95" t="s">
        <v>176</v>
      </c>
      <c r="M77" s="95" t="n">
        <v>1</v>
      </c>
      <c r="N77" s="94" t="s">
        <v>152</v>
      </c>
      <c r="O77" s="95" t="n">
        <v>0.1</v>
      </c>
      <c r="P77" s="95" t="s">
        <v>153</v>
      </c>
      <c r="Q77" s="95" t="s">
        <v>149</v>
      </c>
      <c r="R77" s="91"/>
      <c r="S77" s="98" t="s">
        <v>99</v>
      </c>
      <c r="T77" s="93" t="s">
        <v>177</v>
      </c>
      <c r="U77" s="59" t="s">
        <v>155</v>
      </c>
      <c r="V77" s="59" t="s">
        <v>195</v>
      </c>
      <c r="W77" s="59" t="s">
        <v>157</v>
      </c>
      <c r="X77" s="59" t="s">
        <v>158</v>
      </c>
      <c r="Y77" s="98" t="s">
        <v>183</v>
      </c>
      <c r="Z77" s="94" t="s">
        <v>186</v>
      </c>
      <c r="AA77" s="109" t="s">
        <v>187</v>
      </c>
      <c r="AB77" s="91"/>
      <c r="AC77" s="91" t="s">
        <v>161</v>
      </c>
      <c r="AD77" s="158" t="n">
        <v>0</v>
      </c>
      <c r="AE77" s="104" t="s">
        <v>162</v>
      </c>
      <c r="AF77" s="110" t="n">
        <v>90.8</v>
      </c>
      <c r="AG77" s="101" t="s">
        <v>212</v>
      </c>
      <c r="AH77" s="100" t="s">
        <v>161</v>
      </c>
      <c r="AI77" s="100" t="s">
        <v>163</v>
      </c>
      <c r="AJ77" s="100" t="s">
        <v>161</v>
      </c>
      <c r="AK77" s="100" t="s">
        <v>164</v>
      </c>
      <c r="AL77" s="100" t="s">
        <v>156</v>
      </c>
      <c r="AM77" s="100" t="n">
        <v>4</v>
      </c>
      <c r="AN77" s="100" t="n">
        <v>-88</v>
      </c>
      <c r="AO77" s="100" t="n">
        <v>27</v>
      </c>
      <c r="AP77" s="100" t="s">
        <v>202</v>
      </c>
      <c r="AQ77" s="97" t="s">
        <v>162</v>
      </c>
      <c r="AR77" s="97" t="s">
        <v>169</v>
      </c>
      <c r="AS77" s="100"/>
    </row>
    <row r="78" customFormat="false" ht="11.25" hidden="false" customHeight="false" outlineLevel="0" collapsed="false">
      <c r="A78" s="113" t="s">
        <v>173</v>
      </c>
      <c r="B78" s="114" t="n">
        <v>43161</v>
      </c>
      <c r="C78" s="115" t="s">
        <v>147</v>
      </c>
      <c r="D78" s="118" t="s">
        <v>148</v>
      </c>
      <c r="E78" s="122" t="s">
        <v>152</v>
      </c>
      <c r="F78" s="115" t="s">
        <v>174</v>
      </c>
      <c r="G78" s="118" t="s">
        <v>150</v>
      </c>
      <c r="H78" s="122" t="s">
        <v>152</v>
      </c>
      <c r="I78" s="115"/>
      <c r="J78" s="120" t="n">
        <v>0.667361111111111</v>
      </c>
      <c r="K78" s="118" t="s">
        <v>175</v>
      </c>
      <c r="L78" s="118" t="s">
        <v>176</v>
      </c>
      <c r="M78" s="118" t="n">
        <v>1</v>
      </c>
      <c r="N78" s="122" t="s">
        <v>152</v>
      </c>
      <c r="O78" s="118" t="n">
        <v>0.1</v>
      </c>
      <c r="P78" s="118" t="s">
        <v>153</v>
      </c>
      <c r="Q78" s="118" t="s">
        <v>149</v>
      </c>
      <c r="R78" s="116"/>
      <c r="S78" s="121" t="s">
        <v>99</v>
      </c>
      <c r="T78" s="115" t="s">
        <v>177</v>
      </c>
      <c r="U78" s="113" t="s">
        <v>155</v>
      </c>
      <c r="V78" s="113" t="s">
        <v>195</v>
      </c>
      <c r="W78" s="113" t="s">
        <v>157</v>
      </c>
      <c r="X78" s="113" t="s">
        <v>158</v>
      </c>
      <c r="Y78" s="121" t="s">
        <v>183</v>
      </c>
      <c r="Z78" s="122" t="s">
        <v>186</v>
      </c>
      <c r="AA78" s="123" t="s">
        <v>187</v>
      </c>
      <c r="AB78" s="116"/>
      <c r="AC78" s="116" t="s">
        <v>161</v>
      </c>
      <c r="AD78" s="161" t="n">
        <v>0</v>
      </c>
      <c r="AE78" s="129" t="s">
        <v>162</v>
      </c>
      <c r="AF78" s="126" t="n">
        <v>90.8</v>
      </c>
      <c r="AG78" s="127" t="s">
        <v>212</v>
      </c>
      <c r="AH78" s="125" t="s">
        <v>161</v>
      </c>
      <c r="AI78" s="125" t="s">
        <v>163</v>
      </c>
      <c r="AJ78" s="125" t="s">
        <v>161</v>
      </c>
      <c r="AK78" s="125" t="s">
        <v>164</v>
      </c>
      <c r="AL78" s="125" t="s">
        <v>156</v>
      </c>
      <c r="AM78" s="125" t="n">
        <v>5</v>
      </c>
      <c r="AN78" s="125" t="n">
        <v>-88</v>
      </c>
      <c r="AO78" s="125" t="n">
        <v>22</v>
      </c>
      <c r="AP78" s="125" t="s">
        <v>202</v>
      </c>
      <c r="AQ78" s="117" t="s">
        <v>162</v>
      </c>
      <c r="AR78" s="117" t="s">
        <v>169</v>
      </c>
      <c r="AS78" s="125"/>
    </row>
  </sheetData>
  <printOptions headings="false" gridLines="false" gridLinesSet="true" horizontalCentered="false" verticalCentered="false"/>
  <pageMargins left="0.209722222222222" right="0.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3T22:59:51Z</dcterms:created>
  <dc:creator>Susan</dc:creator>
  <dc:description/>
  <dc:language>en-US</dc:language>
  <cp:lastModifiedBy>Yonemasu, Satomi</cp:lastModifiedBy>
  <dcterms:modified xsi:type="dcterms:W3CDTF">2018-08-30T22:22:24Z</dcterms:modified>
  <cp:revision>0</cp:revision>
  <dc:subject/>
  <dc:title/>
</cp:coreProperties>
</file>