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8</xdr:colOff>
                <xdr:row>0</xdr:row>
                <xdr:rowOff>2</xdr:rowOff>
              </xdr:from>
              <xdr:to>
                <xdr:col>24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4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5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6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5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2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5</xdr:colOff>
                <xdr:row>0</xdr:row>
                <xdr:rowOff>2</xdr:rowOff>
              </xdr:from>
              <xdr:to>
                <xdr:col>60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4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6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5</xdr:colOff>
                <xdr:row>0</xdr:row>
                <xdr:rowOff>2</xdr:rowOff>
              </xdr:from>
              <xdr:to>
                <xdr:col>79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2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56</t>
  </si>
  <si>
    <t xml:space="preserve">B-60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6.28"/>
    <col collapsed="false" customWidth="true" hidden="false" outlineLevel="0" max="23" min="23" style="0" width="15.99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4" width="7.85"/>
    <col collapsed="false" customWidth="true" hidden="false" outlineLevel="0" max="28" min="28" style="0" width="5.28"/>
    <col collapsed="false" customWidth="true" hidden="false" outlineLevel="0" max="29" min="29" style="4" width="4.85"/>
    <col collapsed="false" customWidth="true" hidden="false" outlineLevel="0" max="30" min="30" style="0" width="3.28"/>
    <col collapsed="false" customWidth="true" hidden="true" outlineLevel="0" max="31" min="31" style="0" width="7.99"/>
    <col collapsed="false" customWidth="true" hidden="true" outlineLevel="0" max="32" min="32" style="0" width="5.56"/>
    <col collapsed="false" customWidth="true" hidden="false" outlineLevel="0" max="33" min="33" style="4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311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511111111111111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311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3002</v>
      </c>
      <c r="AN2" s="31" t="n">
        <f aca="false">(AM2)</f>
        <v>1803002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311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511111111111111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311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156</v>
      </c>
      <c r="AB3" s="36" t="s">
        <v>106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3002</v>
      </c>
      <c r="AN3" s="31" t="n">
        <f aca="false">(AM3)</f>
        <v>1803002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311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511111111111111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7</v>
      </c>
      <c r="S4" s="31"/>
      <c r="T4" s="30" t="n">
        <f aca="false">(B4)</f>
        <v>43311</v>
      </c>
      <c r="U4" s="29" t="s">
        <v>98</v>
      </c>
      <c r="V4" s="38" t="s">
        <v>108</v>
      </c>
      <c r="W4" s="29" t="s">
        <v>109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7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3002</v>
      </c>
      <c r="AN4" s="31" t="n">
        <f aca="false">(AM4)</f>
        <v>1803002</v>
      </c>
      <c r="AO4" s="29" t="s">
        <v>107</v>
      </c>
    </row>
    <row r="5" customFormat="false" ht="15" hidden="false" customHeight="true" outlineLevel="0" collapsed="false">
      <c r="A5" s="39" t="s">
        <v>110</v>
      </c>
      <c r="B5" s="40" t="n">
        <f aca="false">B4</f>
        <v>43311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520833333333333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311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82</v>
      </c>
      <c r="AB5" s="47" t="s">
        <v>106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3003</v>
      </c>
      <c r="AN5" s="41" t="n">
        <f aca="false">(AM5)</f>
        <v>1803003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311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520833333333333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311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144</v>
      </c>
      <c r="AB6" s="47" t="s">
        <v>106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3003</v>
      </c>
      <c r="AN6" s="41" t="n">
        <f aca="false">(AM6)</f>
        <v>1803003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311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520833333333333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7</v>
      </c>
      <c r="S7" s="41" t="n">
        <f aca="false">S4</f>
        <v>0</v>
      </c>
      <c r="T7" s="44" t="n">
        <f aca="false">(B7)</f>
        <v>43311</v>
      </c>
      <c r="U7" s="39" t="s">
        <v>98</v>
      </c>
      <c r="V7" s="50" t="s">
        <v>108</v>
      </c>
      <c r="W7" s="39" t="s">
        <v>109</v>
      </c>
      <c r="X7" s="39" t="s">
        <v>101</v>
      </c>
      <c r="Y7" s="39" t="s">
        <v>102</v>
      </c>
      <c r="Z7" s="41" t="n">
        <v>1</v>
      </c>
      <c r="AA7" s="46" t="n">
        <v>124</v>
      </c>
      <c r="AB7" s="47" t="s">
        <v>106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7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3003</v>
      </c>
      <c r="AN7" s="41" t="n">
        <f aca="false">(AM7)</f>
        <v>1803003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311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524305555555556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311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0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3004</v>
      </c>
      <c r="AN8" s="31" t="n">
        <f aca="false">(AM8)</f>
        <v>1803004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311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524305555555556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311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10</v>
      </c>
      <c r="AB9" s="36" t="s">
        <v>106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3004</v>
      </c>
      <c r="AN9" s="31" t="n">
        <f aca="false">(AM9)</f>
        <v>1803004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311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524305555555556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7</v>
      </c>
      <c r="S10" s="31" t="n">
        <f aca="false">S4</f>
        <v>0</v>
      </c>
      <c r="T10" s="30" t="n">
        <f aca="false">(B10)</f>
        <v>43311</v>
      </c>
      <c r="U10" s="29" t="s">
        <v>98</v>
      </c>
      <c r="V10" s="38" t="s">
        <v>108</v>
      </c>
      <c r="W10" s="29" t="s">
        <v>109</v>
      </c>
      <c r="X10" s="29" t="s">
        <v>101</v>
      </c>
      <c r="Y10" s="29" t="s">
        <v>102</v>
      </c>
      <c r="Z10" s="31" t="n">
        <v>1</v>
      </c>
      <c r="AA10" s="35" t="n">
        <v>10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7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3004</v>
      </c>
      <c r="AN10" s="31" t="n">
        <f aca="false">(AM10)</f>
        <v>1803004</v>
      </c>
      <c r="AO10" s="29" t="s">
        <v>107</v>
      </c>
    </row>
    <row r="11" customFormat="false" ht="15" hidden="false" customHeight="true" outlineLevel="0" collapsed="false">
      <c r="A11" s="39" t="s">
        <v>112</v>
      </c>
      <c r="B11" s="40" t="n">
        <f aca="false">B10</f>
        <v>43311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513888888888889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311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98</v>
      </c>
      <c r="AB11" s="47" t="s">
        <v>106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3005</v>
      </c>
      <c r="AN11" s="41" t="n">
        <f aca="false">(AM11)</f>
        <v>1803005</v>
      </c>
      <c r="AO11" s="39"/>
    </row>
    <row r="12" customFormat="false" ht="15" hidden="false" customHeight="true" outlineLevel="0" collapsed="false">
      <c r="A12" s="39" t="s">
        <v>112</v>
      </c>
      <c r="B12" s="40" t="n">
        <f aca="false">B11</f>
        <v>43311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513888888888889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311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197</v>
      </c>
      <c r="AB12" s="47" t="s">
        <v>106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3005</v>
      </c>
      <c r="AN12" s="41" t="n">
        <f aca="false">(AM12)</f>
        <v>1803005</v>
      </c>
      <c r="AO12" s="39"/>
    </row>
    <row r="13" customFormat="false" ht="15" hidden="false" customHeight="true" outlineLevel="0" collapsed="false">
      <c r="A13" s="39" t="s">
        <v>112</v>
      </c>
      <c r="B13" s="40" t="n">
        <f aca="false">B12</f>
        <v>43311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513888888888889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7</v>
      </c>
      <c r="S13" s="41" t="n">
        <f aca="false">S10</f>
        <v>0</v>
      </c>
      <c r="T13" s="44" t="n">
        <f aca="false">(B13)</f>
        <v>43311</v>
      </c>
      <c r="U13" s="39" t="s">
        <v>98</v>
      </c>
      <c r="V13" s="50" t="s">
        <v>108</v>
      </c>
      <c r="W13" s="39" t="s">
        <v>109</v>
      </c>
      <c r="X13" s="39" t="s">
        <v>101</v>
      </c>
      <c r="Y13" s="39" t="s">
        <v>102</v>
      </c>
      <c r="Z13" s="41" t="n">
        <v>1</v>
      </c>
      <c r="AA13" s="46" t="n">
        <v>10</v>
      </c>
      <c r="AB13" s="47" t="s">
        <v>106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7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3005</v>
      </c>
      <c r="AN13" s="41" t="n">
        <f aca="false">(AM13)</f>
        <v>1803005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311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51875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311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0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3006</v>
      </c>
      <c r="AN14" s="31" t="n">
        <f aca="false">(AM14)</f>
        <v>1803006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311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51875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311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31</v>
      </c>
      <c r="AB15" s="36" t="s">
        <v>106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3006</v>
      </c>
      <c r="AN15" s="31" t="n">
        <f aca="false">(AM15)</f>
        <v>1803006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311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51875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7</v>
      </c>
      <c r="S16" s="31" t="n">
        <f aca="false">S10</f>
        <v>0</v>
      </c>
      <c r="T16" s="30" t="n">
        <f aca="false">(B16)</f>
        <v>43311</v>
      </c>
      <c r="U16" s="29" t="s">
        <v>98</v>
      </c>
      <c r="V16" s="38" t="s">
        <v>108</v>
      </c>
      <c r="W16" s="29" t="s">
        <v>109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06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7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3006</v>
      </c>
      <c r="AN16" s="31" t="n">
        <f aca="false">(AM16)</f>
        <v>1803006</v>
      </c>
      <c r="AO16" s="29" t="s">
        <v>107</v>
      </c>
    </row>
    <row r="17" customFormat="false" ht="15" hidden="false" customHeight="true" outlineLevel="0" collapsed="false">
      <c r="B17" s="0"/>
      <c r="C17" s="0"/>
      <c r="J17" s="0"/>
      <c r="M17" s="0"/>
      <c r="O17" s="0"/>
      <c r="S17" s="0"/>
      <c r="T17" s="0"/>
      <c r="Z17" s="0"/>
      <c r="AA17" s="0"/>
      <c r="AC17" s="0"/>
      <c r="AG17" s="0"/>
      <c r="AN17" s="0"/>
    </row>
    <row r="18" customFormat="false" ht="15" hidden="false" customHeight="true" outlineLevel="0" collapsed="false">
      <c r="B18" s="0"/>
      <c r="C18" s="0"/>
      <c r="J18" s="0"/>
      <c r="M18" s="0"/>
      <c r="O18" s="0"/>
      <c r="S18" s="0"/>
      <c r="T18" s="0"/>
      <c r="Z18" s="0"/>
      <c r="AA18" s="0"/>
      <c r="AC18" s="0"/>
      <c r="AG18" s="0"/>
      <c r="AN18" s="0"/>
    </row>
    <row r="19" customFormat="false" ht="15" hidden="false" customHeight="true" outlineLevel="0" collapsed="false">
      <c r="B19" s="0"/>
      <c r="C19" s="0"/>
      <c r="J19" s="0"/>
      <c r="M19" s="0"/>
      <c r="O19" s="0"/>
      <c r="S19" s="0"/>
      <c r="T19" s="0"/>
      <c r="Z19" s="0"/>
      <c r="AA19" s="0"/>
      <c r="AC19" s="0"/>
      <c r="AG19" s="0"/>
      <c r="AN19" s="0"/>
    </row>
    <row r="20" customFormat="false" ht="15" hidden="false" customHeight="true" outlineLevel="0" collapsed="false">
      <c r="B20" s="0"/>
      <c r="C20" s="0"/>
      <c r="J20" s="0"/>
      <c r="M20" s="0"/>
      <c r="O20" s="0"/>
      <c r="S20" s="0"/>
      <c r="T20" s="0"/>
      <c r="Z20" s="0"/>
      <c r="AA20" s="0"/>
      <c r="AC20" s="0"/>
      <c r="AG20" s="0"/>
      <c r="AN20" s="0"/>
    </row>
    <row r="21" customFormat="false" ht="15" hidden="false" customHeight="true" outlineLevel="0" collapsed="false">
      <c r="B21" s="0"/>
      <c r="C21" s="0"/>
      <c r="J21" s="0"/>
      <c r="M21" s="0"/>
      <c r="O21" s="0"/>
      <c r="S21" s="0"/>
      <c r="T21" s="0"/>
      <c r="Z21" s="0"/>
      <c r="AA21" s="0"/>
      <c r="AC21" s="0"/>
      <c r="AG21" s="0"/>
      <c r="AN21" s="0"/>
    </row>
    <row r="22" customFormat="false" ht="15" hidden="false" customHeight="true" outlineLevel="0" collapsed="false">
      <c r="B22" s="0"/>
      <c r="C22" s="0"/>
      <c r="J22" s="0"/>
      <c r="M22" s="0"/>
      <c r="O22" s="0"/>
      <c r="S22" s="0"/>
      <c r="T22" s="0"/>
      <c r="Z22" s="0"/>
      <c r="AA22" s="0"/>
      <c r="AC22" s="0"/>
      <c r="AG22" s="0"/>
      <c r="AN22" s="0"/>
    </row>
    <row r="23" customFormat="false" ht="15" hidden="false" customHeight="true" outlineLevel="0" collapsed="false">
      <c r="B23" s="0"/>
      <c r="C23" s="0"/>
      <c r="J23" s="0"/>
      <c r="M23" s="0"/>
      <c r="O23" s="0"/>
      <c r="S23" s="0"/>
      <c r="T23" s="0"/>
      <c r="Z23" s="0"/>
      <c r="AA23" s="0"/>
      <c r="AC23" s="0"/>
      <c r="AG23" s="0"/>
      <c r="AN23" s="0"/>
    </row>
    <row r="24" customFormat="false" ht="15" hidden="false" customHeight="true" outlineLevel="0" collapsed="false">
      <c r="B24" s="0"/>
      <c r="C24" s="0"/>
      <c r="J24" s="0"/>
      <c r="M24" s="0"/>
      <c r="O24" s="0"/>
      <c r="S24" s="0"/>
      <c r="T24" s="0"/>
      <c r="Z24" s="0"/>
      <c r="AA24" s="0"/>
      <c r="AC24" s="0"/>
      <c r="AG24" s="0"/>
      <c r="AN24" s="0"/>
    </row>
    <row r="25" customFormat="false" ht="15" hidden="false" customHeight="true" outlineLevel="0" collapsed="false">
      <c r="B25" s="0"/>
      <c r="C25" s="0"/>
      <c r="J25" s="0"/>
      <c r="M25" s="0"/>
      <c r="O25" s="0"/>
      <c r="S25" s="0"/>
      <c r="T25" s="0"/>
      <c r="Z25" s="0"/>
      <c r="AA25" s="0"/>
      <c r="AC25" s="0"/>
      <c r="AG25" s="0"/>
      <c r="AN25" s="0"/>
    </row>
    <row r="26" customFormat="false" ht="15" hidden="false" customHeight="true" outlineLevel="0" collapsed="false">
      <c r="B26" s="0"/>
      <c r="C26" s="0"/>
      <c r="J26" s="0"/>
      <c r="M26" s="0"/>
      <c r="O26" s="0"/>
      <c r="S26" s="0"/>
      <c r="T26" s="0"/>
      <c r="Z26" s="0"/>
      <c r="AA26" s="0"/>
      <c r="AC26" s="0"/>
      <c r="AG26" s="0"/>
      <c r="AN26" s="0"/>
    </row>
    <row r="27" customFormat="false" ht="15" hidden="false" customHeight="true" outlineLevel="0" collapsed="false">
      <c r="B27" s="0"/>
      <c r="C27" s="0"/>
      <c r="J27" s="0"/>
      <c r="M27" s="0"/>
      <c r="O27" s="0"/>
      <c r="S27" s="0"/>
      <c r="T27" s="0"/>
      <c r="Z27" s="0"/>
      <c r="AA27" s="0"/>
      <c r="AC27" s="0"/>
      <c r="AG27" s="0"/>
      <c r="AN27" s="0"/>
    </row>
    <row r="28" customFormat="false" ht="15" hidden="false" customHeight="true" outlineLevel="0" collapsed="false">
      <c r="B28" s="0"/>
      <c r="C28" s="0"/>
      <c r="J28" s="0"/>
      <c r="M28" s="0"/>
      <c r="O28" s="0"/>
      <c r="S28" s="0"/>
      <c r="T28" s="0"/>
      <c r="Z28" s="0"/>
      <c r="AA28" s="0"/>
      <c r="AC28" s="0"/>
      <c r="AG28" s="0"/>
      <c r="AN28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</row>
    <row r="2" customFormat="false" ht="12.75" hidden="false" customHeight="false" outlineLevel="0" collapsed="false">
      <c r="A2" s="51" t="n">
        <f aca="false">ChemResults!S2</f>
        <v>0</v>
      </c>
      <c r="B2" s="52" t="s">
        <v>91</v>
      </c>
      <c r="C2" s="0" t="s">
        <v>119</v>
      </c>
      <c r="D2" s="0" t="s">
        <v>120</v>
      </c>
      <c r="E2" s="53" t="s">
        <v>91</v>
      </c>
    </row>
    <row r="3" customFormat="false" ht="12.75" hidden="false" customHeight="false" outlineLevel="0" collapsed="false">
      <c r="A3" s="51" t="n">
        <f aca="false">ChemResults!S4</f>
        <v>0</v>
      </c>
      <c r="B3" s="52" t="s">
        <v>91</v>
      </c>
      <c r="C3" s="0" t="s">
        <v>119</v>
      </c>
      <c r="D3" s="0" t="s">
        <v>120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31:41Z</dcterms:modified>
  <cp:revision>0</cp:revision>
  <dc:subject/>
  <dc:title/>
</cp:coreProperties>
</file>