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 2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3" uniqueCount="837">
  <si>
    <t xml:space="preserve">Table 2A, MtBE Monitoring at Operating UST Facilities in Santa Clara County - Results</t>
  </si>
  <si>
    <t xml:space="preserve">Ground Water Concentrations in parts per billion</t>
  </si>
  <si>
    <t xml:space="preserve">Soil Concentrations in parts per million</t>
  </si>
  <si>
    <t xml:space="preserve">#</t>
  </si>
  <si>
    <t xml:space="preserve">Op_address</t>
  </si>
  <si>
    <t xml:space="preserve">Op_city</t>
  </si>
  <si>
    <t xml:space="preserve">Monitoring Method</t>
  </si>
  <si>
    <t xml:space="preserve">SampDate</t>
  </si>
  <si>
    <t xml:space="preserve">DTW</t>
  </si>
  <si>
    <t xml:space="preserve">MTBE#/# </t>
  </si>
  <si>
    <t xml:space="preserve">MTBE</t>
  </si>
  <si>
    <t xml:space="preserve">TBA</t>
  </si>
  <si>
    <t xml:space="preserve">ETBE</t>
  </si>
  <si>
    <t xml:space="preserve">DIPE</t>
  </si>
  <si>
    <t xml:space="preserve">TAME</t>
  </si>
  <si>
    <t xml:space="preserve">1,2-DCA</t>
  </si>
  <si>
    <t xml:space="preserve">EDB</t>
  </si>
  <si>
    <t xml:space="preserve">TPHg</t>
  </si>
  <si>
    <t xml:space="preserve">TPHd</t>
  </si>
  <si>
    <t xml:space="preserve">B</t>
  </si>
  <si>
    <t xml:space="preserve">T</t>
  </si>
  <si>
    <t xml:space="preserve">E</t>
  </si>
  <si>
    <t xml:space="preserve">X</t>
  </si>
  <si>
    <t xml:space="preserve">MtBE3#/#</t>
  </si>
  <si>
    <t xml:space="preserve">MtBEdisc.</t>
  </si>
  <si>
    <t xml:space="preserve">HighMtBE</t>
  </si>
  <si>
    <t xml:space="preserve">FrmCCIdate</t>
  </si>
  <si>
    <t xml:space="preserve">MtBEclconc</t>
  </si>
  <si>
    <t xml:space="preserve">New Case</t>
  </si>
  <si>
    <t xml:space="preserve">337 East Hamilton Ave</t>
  </si>
  <si>
    <t xml:space="preserve">Campbell</t>
  </si>
  <si>
    <t xml:space="preserve">3 soil borings</t>
  </si>
  <si>
    <t xml:space="preserve">2-3/2003</t>
  </si>
  <si>
    <t xml:space="preserve">97-100</t>
  </si>
  <si>
    <t xml:space="preserve">0/3</t>
  </si>
  <si>
    <t xml:space="preserve">&lt;2</t>
  </si>
  <si>
    <t xml:space="preserve">&lt;100</t>
  </si>
  <si>
    <t xml:space="preserve">&lt;50</t>
  </si>
  <si>
    <t xml:space="preserve">&lt;0.5</t>
  </si>
  <si>
    <t xml:space="preserve">0/21</t>
  </si>
  <si>
    <t xml:space="preserve">&lt;.005</t>
  </si>
  <si>
    <t xml:space="preserve">&lt;.05</t>
  </si>
  <si>
    <t xml:space="preserve">&lt;1</t>
  </si>
  <si>
    <t xml:space="preserve">&lt;.01</t>
  </si>
  <si>
    <t xml:space="preserve">7/2/91</t>
  </si>
  <si>
    <t xml:space="preserve">370 E Hamilton Ave</t>
  </si>
  <si>
    <t xml:space="preserve">1 boring</t>
  </si>
  <si>
    <t xml:space="preserve">7/31/03</t>
  </si>
  <si>
    <t xml:space="preserve">102</t>
  </si>
  <si>
    <t xml:space="preserve">0/1</t>
  </si>
  <si>
    <t xml:space="preserve">&lt;10</t>
  </si>
  <si>
    <t xml:space="preserve">&lt;5</t>
  </si>
  <si>
    <t xml:space="preserve">6/2/00</t>
  </si>
  <si>
    <t xml:space="preserve">570 E Hamilton Ave</t>
  </si>
  <si>
    <t xml:space="preserve">4 wells, GRASP</t>
  </si>
  <si>
    <t xml:space="preserve">4/29/03</t>
  </si>
  <si>
    <t xml:space="preserve">85</t>
  </si>
  <si>
    <t xml:space="preserve">3/4</t>
  </si>
  <si>
    <t xml:space="preserve">26</t>
  </si>
  <si>
    <t xml:space="preserve">&lt;5.0</t>
  </si>
  <si>
    <t xml:space="preserve">420</t>
  </si>
  <si>
    <t xml:space="preserve">Disp.</t>
  </si>
  <si>
    <t xml:space="preserve">580 E McGlincey Ln</t>
  </si>
  <si>
    <t xml:space="preserve">1 well</t>
  </si>
  <si>
    <t xml:space="preserve">8/12/02</t>
  </si>
  <si>
    <t xml:space="preserve">50</t>
  </si>
  <si>
    <t xml:space="preserve">12/1/99</t>
  </si>
  <si>
    <t xml:space="preserve">921 W Hamilton Ave</t>
  </si>
  <si>
    <t xml:space="preserve">4 wells</t>
  </si>
  <si>
    <t xml:space="preserve">5/27/03</t>
  </si>
  <si>
    <t xml:space="preserve">50-51</t>
  </si>
  <si>
    <t xml:space="preserve">0/4</t>
  </si>
  <si>
    <t xml:space="preserve">110000</t>
  </si>
  <si>
    <t xml:space="preserve">770</t>
  </si>
  <si>
    <t xml:space="preserve">490</t>
  </si>
  <si>
    <t xml:space="preserve">2000</t>
  </si>
  <si>
    <t xml:space="preserve">3400</t>
  </si>
  <si>
    <t xml:space="preserve">0/25</t>
  </si>
  <si>
    <t xml:space="preserve">&lt;.015</t>
  </si>
  <si>
    <t xml:space="preserve">1/28/97</t>
  </si>
  <si>
    <t xml:space="preserve">4.4</t>
  </si>
  <si>
    <t xml:space="preserve">Yes (TPHg)</t>
  </si>
  <si>
    <t xml:space="preserve">981 E Hamilton Ave</t>
  </si>
  <si>
    <t xml:space="preserve">2 bor. in 2002 per SCVWD req.</t>
  </si>
  <si>
    <t xml:space="preserve">9/17/02</t>
  </si>
  <si>
    <t xml:space="preserve">50-73</t>
  </si>
  <si>
    <t xml:space="preserve">&lt;20</t>
  </si>
  <si>
    <t xml:space="preserve">0/6</t>
  </si>
  <si>
    <t xml:space="preserve">&lt;.02</t>
  </si>
  <si>
    <t xml:space="preserve">6/27/96</t>
  </si>
  <si>
    <t xml:space="preserve">1506 WhiteOaks Rd</t>
  </si>
  <si>
    <t xml:space="preserve">6/30/03</t>
  </si>
  <si>
    <t xml:space="preserve">0/2</t>
  </si>
  <si>
    <t xml:space="preserve">&lt;.025</t>
  </si>
  <si>
    <t xml:space="preserve">1533 W Campbell Ave</t>
  </si>
  <si>
    <t xml:space="preserve">2 borings</t>
  </si>
  <si>
    <t xml:space="preserve">6/16/03</t>
  </si>
  <si>
    <t xml:space="preserve">56-57</t>
  </si>
  <si>
    <t xml:space="preserve">2/2</t>
  </si>
  <si>
    <t xml:space="preserve">1300</t>
  </si>
  <si>
    <t xml:space="preserve">&lt;1000</t>
  </si>
  <si>
    <t xml:space="preserve">2</t>
  </si>
  <si>
    <t xml:space="preserve">910</t>
  </si>
  <si>
    <t xml:space="preserve">1/2</t>
  </si>
  <si>
    <t xml:space="preserve">0.16</t>
  </si>
  <si>
    <t xml:space="preserve">12/00</t>
  </si>
  <si>
    <t xml:space="preserve">UST</t>
  </si>
  <si>
    <t xml:space="preserve">10/24/00</t>
  </si>
  <si>
    <t xml:space="preserve">Yes</t>
  </si>
  <si>
    <t xml:space="preserve">1589 S Bascom Ave</t>
  </si>
  <si>
    <t xml:space="preserve">3 wells (existing)</t>
  </si>
  <si>
    <t xml:space="preserve">4/09/03</t>
  </si>
  <si>
    <t xml:space="preserve">70-73</t>
  </si>
  <si>
    <t xml:space="preserve">3/3</t>
  </si>
  <si>
    <t xml:space="preserve">5/13/99</t>
  </si>
  <si>
    <t xml:space="preserve">3000 S Winchester Blvd</t>
  </si>
  <si>
    <t xml:space="preserve">30</t>
  </si>
  <si>
    <t xml:space="preserve">3035 S Winchester Blvd</t>
  </si>
  <si>
    <t xml:space="preserve">3 borings</t>
  </si>
  <si>
    <t xml:space="preserve">18-24</t>
  </si>
  <si>
    <t xml:space="preserve">1/3</t>
  </si>
  <si>
    <t xml:space="preserve">2.8</t>
  </si>
  <si>
    <t xml:space="preserve">01/01</t>
  </si>
  <si>
    <t xml:space="preserve">10/8/99</t>
  </si>
  <si>
    <t xml:space="preserve">4.9</t>
  </si>
  <si>
    <t xml:space="preserve">290 S Dillon Ave</t>
  </si>
  <si>
    <t xml:space="preserve">1 boring cs</t>
  </si>
  <si>
    <t xml:space="preserve">8/06/03</t>
  </si>
  <si>
    <t xml:space="preserve">61</t>
  </si>
  <si>
    <t xml:space="preserve">1.5</t>
  </si>
  <si>
    <t xml:space="preserve">2.3</t>
  </si>
  <si>
    <t xml:space="preserve">250</t>
  </si>
  <si>
    <t xml:space="preserve">200</t>
  </si>
  <si>
    <t xml:space="preserve">3.3</t>
  </si>
  <si>
    <t xml:space="preserve">1.9</t>
  </si>
  <si>
    <t xml:space="preserve">1/7/99</t>
  </si>
  <si>
    <t xml:space="preserve">70 N First St</t>
  </si>
  <si>
    <t xml:space="preserve">8/08/03</t>
  </si>
  <si>
    <t xml:space="preserve">108</t>
  </si>
  <si>
    <t xml:space="preserve">2/26/91</t>
  </si>
  <si>
    <t xml:space="preserve">500 W Hamilton Ave</t>
  </si>
  <si>
    <t xml:space="preserve">5 borings (4 grabs)</t>
  </si>
  <si>
    <t xml:space="preserve">6/23/03</t>
  </si>
  <si>
    <t xml:space="preserve">40-53</t>
  </si>
  <si>
    <t xml:space="preserve">0/7</t>
  </si>
  <si>
    <t xml:space="preserve">1/8/02</t>
  </si>
  <si>
    <t xml:space="preserve">10002 N De Anza Blvd</t>
  </si>
  <si>
    <t xml:space="preserve">Cupertino</t>
  </si>
  <si>
    <t xml:space="preserve">7/24/03</t>
  </si>
  <si>
    <t xml:space="preserve">102-118</t>
  </si>
  <si>
    <t xml:space="preserve">10/18/96</t>
  </si>
  <si>
    <t xml:space="preserve">10121 North Foothill</t>
  </si>
  <si>
    <t xml:space="preserve">9/02/03</t>
  </si>
  <si>
    <t xml:space="preserve">55</t>
  </si>
  <si>
    <t xml:space="preserve">7/29/96</t>
  </si>
  <si>
    <t xml:space="preserve">10490 S De Anza Blvd</t>
  </si>
  <si>
    <t xml:space="preserve">4 borings</t>
  </si>
  <si>
    <t xml:space="preserve">5/15/03</t>
  </si>
  <si>
    <t xml:space="preserve">210</t>
  </si>
  <si>
    <t xml:space="preserve">11</t>
  </si>
  <si>
    <t xml:space="preserve">5.5</t>
  </si>
  <si>
    <t xml:space="preserve">35</t>
  </si>
  <si>
    <t xml:space="preserve">0/30</t>
  </si>
  <si>
    <t xml:space="preserve">.0065</t>
  </si>
  <si>
    <t xml:space="preserve">4.2</t>
  </si>
  <si>
    <t xml:space="preserve">2.4</t>
  </si>
  <si>
    <t xml:space="preserve">0.75</t>
  </si>
  <si>
    <t xml:space="preserve">3.7</t>
  </si>
  <si>
    <t xml:space="preserve">1/5/98</t>
  </si>
  <si>
    <t xml:space="preserve">10550 South De Anza Blvd</t>
  </si>
  <si>
    <t xml:space="preserve">NA</t>
  </si>
  <si>
    <t xml:space="preserve">1/17/91</t>
  </si>
  <si>
    <t xml:space="preserve">10900 N Blaney Ave</t>
  </si>
  <si>
    <t xml:space="preserve">7/07/03</t>
  </si>
  <si>
    <t xml:space="preserve">64</t>
  </si>
  <si>
    <t xml:space="preserve">11010 N De Anza Blvd</t>
  </si>
  <si>
    <t xml:space="preserve">1 well  </t>
  </si>
  <si>
    <t xml:space="preserve">112</t>
  </si>
  <si>
    <t xml:space="preserve">8/2/01</t>
  </si>
  <si>
    <t xml:space="preserve">19990 Stevens Creek Blvd</t>
  </si>
  <si>
    <t xml:space="preserve">3 wells, GRASP</t>
  </si>
  <si>
    <t xml:space="preserve">5/23/03</t>
  </si>
  <si>
    <t xml:space="preserve">78-79</t>
  </si>
  <si>
    <t xml:space="preserve">2/3</t>
  </si>
  <si>
    <t xml:space="preserve">34</t>
  </si>
  <si>
    <t xml:space="preserve">63</t>
  </si>
  <si>
    <t xml:space="preserve">11/21/95</t>
  </si>
  <si>
    <t xml:space="preserve">20755 Stevens Creek Blvd</t>
  </si>
  <si>
    <t xml:space="preserve">6/13/03</t>
  </si>
  <si>
    <t xml:space="preserve">&gt;112.5</t>
  </si>
  <si>
    <t xml:space="preserve">7/35</t>
  </si>
  <si>
    <t xml:space="preserve">0.1</t>
  </si>
  <si>
    <t xml:space="preserve">0.038</t>
  </si>
  <si>
    <t xml:space="preserve">&lt;0.005</t>
  </si>
  <si>
    <t xml:space="preserve">.0089</t>
  </si>
  <si>
    <t xml:space="preserve">.014</t>
  </si>
  <si>
    <t xml:space="preserve">Yes (soil)</t>
  </si>
  <si>
    <t xml:space="preserve">20999 Stevens Creek Blvd</t>
  </si>
  <si>
    <t xml:space="preserve">155</t>
  </si>
  <si>
    <t xml:space="preserve">24</t>
  </si>
  <si>
    <t xml:space="preserve">350</t>
  </si>
  <si>
    <t xml:space="preserve">&lt;1.0</t>
  </si>
  <si>
    <t xml:space="preserve">6/27/02</t>
  </si>
  <si>
    <t xml:space="preserve">&lt;2.5</t>
  </si>
  <si>
    <t xml:space="preserve">21530 Stevens Creek Blvd</t>
  </si>
  <si>
    <t xml:space="preserve">3/03</t>
  </si>
  <si>
    <t xml:space="preserve">&gt;125</t>
  </si>
  <si>
    <t xml:space="preserve">12/31</t>
  </si>
  <si>
    <t xml:space="preserve">&lt;0.54</t>
  </si>
  <si>
    <t xml:space="preserve">2/19/91</t>
  </si>
  <si>
    <t xml:space="preserve">21855 Homestead Rd</t>
  </si>
  <si>
    <t xml:space="preserve">6/17/03</t>
  </si>
  <si>
    <t xml:space="preserve">5/1/98</t>
  </si>
  <si>
    <t xml:space="preserve">601 Rancho Shopping Center/600FtHExpwy</t>
  </si>
  <si>
    <t xml:space="preserve">Los Altos</t>
  </si>
  <si>
    <t xml:space="preserve">ELD</t>
  </si>
  <si>
    <t xml:space="preserve">7/29/3</t>
  </si>
  <si>
    <t xml:space="preserve">ELD failed</t>
  </si>
  <si>
    <t xml:space="preserve">VaporRecLine</t>
  </si>
  <si>
    <t xml:space="preserve">929 Fremont St</t>
  </si>
  <si>
    <t xml:space="preserve">3 borings+1 well</t>
  </si>
  <si>
    <t xml:space="preserve">8/13/03</t>
  </si>
  <si>
    <t xml:space="preserve">126</t>
  </si>
  <si>
    <t xml:space="preserve">1/1</t>
  </si>
  <si>
    <t xml:space="preserve">1.1</t>
  </si>
  <si>
    <t xml:space="preserve">&lt;25</t>
  </si>
  <si>
    <t xml:space="preserve">77</t>
  </si>
  <si>
    <t xml:space="preserve">1.8</t>
  </si>
  <si>
    <t xml:space="preserve">4.8</t>
  </si>
  <si>
    <t xml:space="preserve">&lt;.002</t>
  </si>
  <si>
    <t xml:space="preserve">12/6/99</t>
  </si>
  <si>
    <t xml:space="preserve">707 Fremont Ave</t>
  </si>
  <si>
    <t xml:space="preserve">110-112</t>
  </si>
  <si>
    <t xml:space="preserve">0/8</t>
  </si>
  <si>
    <t xml:space="preserve">&lt;0.25</t>
  </si>
  <si>
    <t xml:space="preserve">4/4/03</t>
  </si>
  <si>
    <t xml:space="preserve">255 Los Gatos Saratoga Rd</t>
  </si>
  <si>
    <t xml:space="preserve">Los Gatos</t>
  </si>
  <si>
    <t xml:space="preserve">5/28/03</t>
  </si>
  <si>
    <t xml:space="preserve">15-17</t>
  </si>
  <si>
    <t xml:space="preserve">74</t>
  </si>
  <si>
    <t xml:space="preserve">120</t>
  </si>
  <si>
    <t xml:space="preserve">1</t>
  </si>
  <si>
    <t xml:space="preserve">8/24/99</t>
  </si>
  <si>
    <t xml:space="preserve">649 University Ave</t>
  </si>
  <si>
    <t xml:space="preserve">15380 Los Gatos Blvd</t>
  </si>
  <si>
    <t xml:space="preserve">5/6/92</t>
  </si>
  <si>
    <t xml:space="preserve">14700 Winchester Blvd</t>
  </si>
  <si>
    <t xml:space="preserve">86</t>
  </si>
  <si>
    <t xml:space="preserve">43 South Abbott Ave</t>
  </si>
  <si>
    <t xml:space="preserve">Milpitas</t>
  </si>
  <si>
    <t xml:space="preserve">UST replaced</t>
  </si>
  <si>
    <t xml:space="preserve">11/8/02</t>
  </si>
  <si>
    <t xml:space="preserve">5</t>
  </si>
  <si>
    <t xml:space="preserve">190000</t>
  </si>
  <si>
    <t xml:space="preserve">0.23</t>
  </si>
  <si>
    <t xml:space="preserve">Lines</t>
  </si>
  <si>
    <t xml:space="preserve">8/15/96</t>
  </si>
  <si>
    <t xml:space="preserve">66 Ranch Dr</t>
  </si>
  <si>
    <t xml:space="preserve">USTrm-ed7/9/03, 2borings10/16/3</t>
  </si>
  <si>
    <t xml:space="preserve">7-10/2003</t>
  </si>
  <si>
    <t xml:space="preserve">20</t>
  </si>
  <si>
    <t xml:space="preserve">2/6</t>
  </si>
  <si>
    <t xml:space="preserve">0.027</t>
  </si>
  <si>
    <t xml:space="preserve">0.111</t>
  </si>
  <si>
    <t xml:space="preserve">&lt;0.01</t>
  </si>
  <si>
    <t xml:space="preserve">0.022</t>
  </si>
  <si>
    <t xml:space="preserve">0.023</t>
  </si>
  <si>
    <t xml:space="preserve">1265 N Milpitas Blvd</t>
  </si>
  <si>
    <t xml:space="preserve">2 borings cs</t>
  </si>
  <si>
    <t xml:space="preserve">7/28/03</t>
  </si>
  <si>
    <t xml:space="preserve">9-10</t>
  </si>
  <si>
    <t xml:space="preserve">12/31/03</t>
  </si>
  <si>
    <t xml:space="preserve">2/2/96</t>
  </si>
  <si>
    <t xml:space="preserve">450 S Abel St</t>
  </si>
  <si>
    <t xml:space="preserve">2wells(existing)+4 borings</t>
  </si>
  <si>
    <t xml:space="preserve">6/19/03</t>
  </si>
  <si>
    <t xml:space="preserve">12-20</t>
  </si>
  <si>
    <t xml:space="preserve">2/9</t>
  </si>
  <si>
    <t xml:space="preserve">45 W El Camino Real</t>
  </si>
  <si>
    <t xml:space="preserve">Mountain View</t>
  </si>
  <si>
    <t xml:space="preserve">4/30/01</t>
  </si>
  <si>
    <t xml:space="preserve">101 E El Camino Real</t>
  </si>
  <si>
    <t xml:space="preserve">5 borings,</t>
  </si>
  <si>
    <t xml:space="preserve">2/2003</t>
  </si>
  <si>
    <t xml:space="preserve">55-58</t>
  </si>
  <si>
    <t xml:space="preserve">0/5</t>
  </si>
  <si>
    <t xml:space="preserve">0/22</t>
  </si>
  <si>
    <t xml:space="preserve">&lt;.059</t>
  </si>
  <si>
    <t xml:space="preserve">310 Whisman Rd</t>
  </si>
  <si>
    <t xml:space="preserve">6/26/03</t>
  </si>
  <si>
    <t xml:space="preserve">15</t>
  </si>
  <si>
    <t xml:space="preserve">4800</t>
  </si>
  <si>
    <t xml:space="preserve">82</t>
  </si>
  <si>
    <t xml:space="preserve">37</t>
  </si>
  <si>
    <t xml:space="preserve">150</t>
  </si>
  <si>
    <t xml:space="preserve">800</t>
  </si>
  <si>
    <t xml:space="preserve">11/1/94</t>
  </si>
  <si>
    <t xml:space="preserve">789 E Evelyn Ave</t>
  </si>
  <si>
    <t xml:space="preserve">8/14/91</t>
  </si>
  <si>
    <t xml:space="preserve">830 Leong Dr</t>
  </si>
  <si>
    <t xml:space="preserve">7/01/03</t>
  </si>
  <si>
    <t xml:space="preserve">8-9</t>
  </si>
  <si>
    <t xml:space="preserve">8/16/91</t>
  </si>
  <si>
    <t xml:space="preserve">1250 L'Avenida St</t>
  </si>
  <si>
    <t xml:space="preserve">3 wells exist </t>
  </si>
  <si>
    <t xml:space="preserve">6/27/03</t>
  </si>
  <si>
    <t xml:space="preserve">8</t>
  </si>
  <si>
    <t xml:space="preserve">2.1</t>
  </si>
  <si>
    <t xml:space="preserve">4/10/97</t>
  </si>
  <si>
    <t xml:space="preserve">43</t>
  </si>
  <si>
    <t xml:space="preserve">2195 Leghorn St</t>
  </si>
  <si>
    <t xml:space="preserve">6/12/03</t>
  </si>
  <si>
    <t xml:space="preserve">7</t>
  </si>
  <si>
    <t xml:space="preserve">3/5/99</t>
  </si>
  <si>
    <t xml:space="preserve">2612 N Shoreline Blvd</t>
  </si>
  <si>
    <t xml:space="preserve">355 Alma St</t>
  </si>
  <si>
    <t xml:space="preserve">Palo Alto</t>
  </si>
  <si>
    <t xml:space="preserve">GRASP, 3 wells</t>
  </si>
  <si>
    <t xml:space="preserve">10/25/02</t>
  </si>
  <si>
    <t xml:space="preserve">36-37</t>
  </si>
  <si>
    <t xml:space="preserve">12</t>
  </si>
  <si>
    <t xml:space="preserve">10/31/00</t>
  </si>
  <si>
    <t xml:space="preserve">54</t>
  </si>
  <si>
    <t xml:space="preserve">762 San Antonio Rd</t>
  </si>
  <si>
    <t xml:space="preserve">2/21/96</t>
  </si>
  <si>
    <t xml:space="preserve">ND</t>
  </si>
  <si>
    <t xml:space="preserve">4216 El Camino Real</t>
  </si>
  <si>
    <t xml:space="preserve">USTrem4/03, 2 borings</t>
  </si>
  <si>
    <t xml:space="preserve">21</t>
  </si>
  <si>
    <t xml:space="preserve">0.0073</t>
  </si>
  <si>
    <t xml:space="preserve">301 Alma St</t>
  </si>
  <si>
    <t xml:space="preserve">8/16/93</t>
  </si>
  <si>
    <t xml:space="preserve">2675 Hanover St</t>
  </si>
  <si>
    <t xml:space="preserve">22</t>
  </si>
  <si>
    <t xml:space="preserve">140</t>
  </si>
  <si>
    <t xml:space="preserve">3600 Middlefield Rd</t>
  </si>
  <si>
    <t xml:space="preserve">10</t>
  </si>
  <si>
    <t xml:space="preserve">3897 El Camino Real</t>
  </si>
  <si>
    <t xml:space="preserve">Active case QM</t>
  </si>
  <si>
    <t xml:space="preserve">145 S Montgomery St</t>
  </si>
  <si>
    <t xml:space="preserve">San Jose</t>
  </si>
  <si>
    <t xml:space="preserve">USTrem./ELD/3temp.wells</t>
  </si>
  <si>
    <t xml:space="preserve">9/29/03</t>
  </si>
  <si>
    <t xml:space="preserve">440</t>
  </si>
  <si>
    <t xml:space="preserve">&lt;0.05</t>
  </si>
  <si>
    <t xml:space="preserve">170</t>
  </si>
  <si>
    <t xml:space="preserve">128 Component Dr</t>
  </si>
  <si>
    <t xml:space="preserve">4/08/03</t>
  </si>
  <si>
    <t xml:space="preserve">3100</t>
  </si>
  <si>
    <t xml:space="preserve">2600</t>
  </si>
  <si>
    <t xml:space="preserve">2/14/97</t>
  </si>
  <si>
    <t xml:space="preserve">175 W Capitol Expwy</t>
  </si>
  <si>
    <t xml:space="preserve">16</t>
  </si>
  <si>
    <t xml:space="preserve">11/15/95</t>
  </si>
  <si>
    <t xml:space="preserve">401 Saratoga Ave</t>
  </si>
  <si>
    <t xml:space="preserve">7 wells (existing)</t>
  </si>
  <si>
    <t xml:space="preserve">8/22/03</t>
  </si>
  <si>
    <t xml:space="preserve">31-34</t>
  </si>
  <si>
    <t xml:space="preserve">4/7</t>
  </si>
  <si>
    <t xml:space="preserve">6.8</t>
  </si>
  <si>
    <t xml:space="preserve">0.72</t>
  </si>
  <si>
    <t xml:space="preserve">270</t>
  </si>
  <si>
    <t xml:space="preserve">11/12/99</t>
  </si>
  <si>
    <t xml:space="preserve">&lt;6</t>
  </si>
  <si>
    <t xml:space="preserve">425 S. Winchester Blvd</t>
  </si>
  <si>
    <t xml:space="preserve">42</t>
  </si>
  <si>
    <t xml:space="preserve">11/25/96</t>
  </si>
  <si>
    <t xml:space="preserve">510     E Santa Clara St</t>
  </si>
  <si>
    <t xml:space="preserve">6 borings  </t>
  </si>
  <si>
    <t xml:space="preserve">8/07/03</t>
  </si>
  <si>
    <t xml:space="preserve">19</t>
  </si>
  <si>
    <t xml:space="preserve">860</t>
  </si>
  <si>
    <t xml:space="preserve">620</t>
  </si>
  <si>
    <t xml:space="preserve">13</t>
  </si>
  <si>
    <t xml:space="preserve">3.4</t>
  </si>
  <si>
    <t xml:space="preserve">2.5</t>
  </si>
  <si>
    <t xml:space="preserve">6.9</t>
  </si>
  <si>
    <t xml:space="preserve">57</t>
  </si>
  <si>
    <t xml:space="preserve">&lt;0.025</t>
  </si>
  <si>
    <t xml:space="preserve">Disp</t>
  </si>
  <si>
    <t xml:space="preserve">11/18/98</t>
  </si>
  <si>
    <t xml:space="preserve">590 Saratoga Ave</t>
  </si>
  <si>
    <t xml:space="preserve">42-44</t>
  </si>
  <si>
    <t xml:space="preserve">220</t>
  </si>
  <si>
    <t xml:space="preserve">160</t>
  </si>
  <si>
    <t xml:space="preserve">1.3</t>
  </si>
  <si>
    <t xml:space="preserve">0.056</t>
  </si>
  <si>
    <t xml:space="preserve">8/1/00</t>
  </si>
  <si>
    <t xml:space="preserve">601 Saratoga Ave</t>
  </si>
  <si>
    <t xml:space="preserve">9/09/03</t>
  </si>
  <si>
    <t xml:space="preserve">48-50</t>
  </si>
  <si>
    <t xml:space="preserve">9/27/00</t>
  </si>
  <si>
    <t xml:space="preserve">602 W San Carlos St</t>
  </si>
  <si>
    <t xml:space="preserve">4/25/03</t>
  </si>
  <si>
    <t xml:space="preserve">19-31</t>
  </si>
  <si>
    <t xml:space="preserve">0.73</t>
  </si>
  <si>
    <t xml:space="preserve">0.56</t>
  </si>
  <si>
    <t xml:space="preserve">3.5</t>
  </si>
  <si>
    <t xml:space="preserve">4/20/00</t>
  </si>
  <si>
    <t xml:space="preserve">7.9</t>
  </si>
  <si>
    <t xml:space="preserve">609 Saratoga Ave</t>
  </si>
  <si>
    <t xml:space="preserve">1/23/03</t>
  </si>
  <si>
    <t xml:space="preserve">44-47</t>
  </si>
  <si>
    <t xml:space="preserve">9</t>
  </si>
  <si>
    <t xml:space="preserve">1/26/00</t>
  </si>
  <si>
    <t xml:space="preserve">610 E. Gish Rd</t>
  </si>
  <si>
    <t xml:space="preserve">610 McKendrie St</t>
  </si>
  <si>
    <t xml:space="preserve">5 borings</t>
  </si>
  <si>
    <t xml:space="preserve">40-42</t>
  </si>
  <si>
    <t xml:space="preserve">621 Blossom Hill Rd</t>
  </si>
  <si>
    <t xml:space="preserve">4/22/03</t>
  </si>
  <si>
    <t xml:space="preserve">10-30</t>
  </si>
  <si>
    <t xml:space="preserve">5/5</t>
  </si>
  <si>
    <t xml:space="preserve">280000</t>
  </si>
  <si>
    <t xml:space="preserve">62000</t>
  </si>
  <si>
    <t xml:space="preserve">&lt;25000</t>
  </si>
  <si>
    <t xml:space="preserve">Disp/UST</t>
  </si>
  <si>
    <t xml:space="preserve">7/17/98</t>
  </si>
  <si>
    <t xml:space="preserve">602 S Winchester Blvd</t>
  </si>
  <si>
    <t xml:space="preserve">10/03/03</t>
  </si>
  <si>
    <t xml:space="preserve">66</t>
  </si>
  <si>
    <t xml:space="preserve">5500</t>
  </si>
  <si>
    <t xml:space="preserve">10/31/95</t>
  </si>
  <si>
    <t xml:space="preserve">680 Commercial St</t>
  </si>
  <si>
    <t xml:space="preserve">20-25</t>
  </si>
  <si>
    <t xml:space="preserve">696 Blossom Hill Rd</t>
  </si>
  <si>
    <t xml:space="preserve">5/02/03</t>
  </si>
  <si>
    <t xml:space="preserve">15-16</t>
  </si>
  <si>
    <t xml:space="preserve">820</t>
  </si>
  <si>
    <t xml:space="preserve">300</t>
  </si>
  <si>
    <t xml:space="preserve">1/4</t>
  </si>
  <si>
    <t xml:space="preserve">0.063</t>
  </si>
  <si>
    <t xml:space="preserve">0.17</t>
  </si>
  <si>
    <t xml:space="preserve">1/11/01</t>
  </si>
  <si>
    <t xml:space="preserve">5.38</t>
  </si>
  <si>
    <t xml:space="preserve">735 Capitol Expwy</t>
  </si>
  <si>
    <t xml:space="preserve">745 W Capitol Expwy</t>
  </si>
  <si>
    <t xml:space="preserve">23</t>
  </si>
  <si>
    <t xml:space="preserve">153</t>
  </si>
  <si>
    <t xml:space="preserve">12/30/97</t>
  </si>
  <si>
    <t xml:space="preserve">750 Ridder Park Dr</t>
  </si>
  <si>
    <t xml:space="preserve">2 borings </t>
  </si>
  <si>
    <t xml:space="preserve">8/28/3</t>
  </si>
  <si>
    <t xml:space="preserve">&lt;500</t>
  </si>
  <si>
    <t xml:space="preserve">6/30/00</t>
  </si>
  <si>
    <t xml:space="preserve">751 Commercial St/1200 Oakland Rd.</t>
  </si>
  <si>
    <t xml:space="preserve">10 borings(8grabs)</t>
  </si>
  <si>
    <t xml:space="preserve">7/10/03</t>
  </si>
  <si>
    <t xml:space="preserve">19-28</t>
  </si>
  <si>
    <t xml:space="preserve">2/8</t>
  </si>
  <si>
    <t xml:space="preserve">690</t>
  </si>
  <si>
    <t xml:space="preserve">890</t>
  </si>
  <si>
    <t xml:space="preserve">5/8/97</t>
  </si>
  <si>
    <t xml:space="preserve">790 Montague Expwy</t>
  </si>
  <si>
    <t xml:space="preserve">6/06/03</t>
  </si>
  <si>
    <t xml:space="preserve">25</t>
  </si>
  <si>
    <t xml:space="preserve">980</t>
  </si>
  <si>
    <t xml:space="preserve">875 Blossom Hill Rd</t>
  </si>
  <si>
    <t xml:space="preserve">8/05/03</t>
  </si>
  <si>
    <t xml:space="preserve">32</t>
  </si>
  <si>
    <t xml:space="preserve">8/10/99</t>
  </si>
  <si>
    <t xml:space="preserve">900 Meridian Ave</t>
  </si>
  <si>
    <t xml:space="preserve">8/01/03</t>
  </si>
  <si>
    <t xml:space="preserve">49</t>
  </si>
  <si>
    <t xml:space="preserve">8/25/99</t>
  </si>
  <si>
    <t xml:space="preserve">&lt;0.2</t>
  </si>
  <si>
    <t xml:space="preserve">905 Capitol Expwy</t>
  </si>
  <si>
    <t xml:space="preserve">&lt;.0018</t>
  </si>
  <si>
    <t xml:space="preserve">&lt;0.1</t>
  </si>
  <si>
    <t xml:space="preserve">1030 Leigh Ave</t>
  </si>
  <si>
    <t xml:space="preserve">7/29/03</t>
  </si>
  <si>
    <t xml:space="preserve">65-66</t>
  </si>
  <si>
    <t xml:space="preserve">1061 Lincoln Ave</t>
  </si>
  <si>
    <t xml:space="preserve">130</t>
  </si>
  <si>
    <t xml:space="preserve">8/17/98</t>
  </si>
  <si>
    <t xml:space="preserve">1090 N Tenth St</t>
  </si>
  <si>
    <t xml:space="preserve">5/22/03</t>
  </si>
  <si>
    <t xml:space="preserve">&lt;12</t>
  </si>
  <si>
    <t xml:space="preserve">&lt;1.2</t>
  </si>
  <si>
    <t xml:space="preserve">3/8/90</t>
  </si>
  <si>
    <t xml:space="preserve">1090 S De Anza Blvd</t>
  </si>
  <si>
    <t xml:space="preserve">1 well (existsting)</t>
  </si>
  <si>
    <t xml:space="preserve">7/09/03</t>
  </si>
  <si>
    <t xml:space="preserve">1/7/00</t>
  </si>
  <si>
    <t xml:space="preserve">1096 Lincoln Ave</t>
  </si>
  <si>
    <t xml:space="preserve">40-44</t>
  </si>
  <si>
    <t xml:space="preserve">4/4</t>
  </si>
  <si>
    <t xml:space="preserve">5700</t>
  </si>
  <si>
    <t xml:space="preserve">230</t>
  </si>
  <si>
    <t xml:space="preserve">5.2</t>
  </si>
  <si>
    <t xml:space="preserve">1/31/00</t>
  </si>
  <si>
    <t xml:space="preserve">1100 Lucretia Ave</t>
  </si>
  <si>
    <t xml:space="preserve">2 wells (existing)</t>
  </si>
  <si>
    <t xml:space="preserve">3/31/03</t>
  </si>
  <si>
    <t xml:space="preserve">120000</t>
  </si>
  <si>
    <t xml:space="preserve">&lt;2000</t>
  </si>
  <si>
    <t xml:space="preserve">150000</t>
  </si>
  <si>
    <t xml:space="preserve">670</t>
  </si>
  <si>
    <t xml:space="preserve">6900</t>
  </si>
  <si>
    <t xml:space="preserve">3000</t>
  </si>
  <si>
    <t xml:space="preserve">16000</t>
  </si>
  <si>
    <t xml:space="preserve">1135 Auzerais Ave</t>
  </si>
  <si>
    <t xml:space="preserve">4/30/03</t>
  </si>
  <si>
    <t xml:space="preserve">3.1</t>
  </si>
  <si>
    <t xml:space="preserve">9/24/97</t>
  </si>
  <si>
    <t xml:space="preserve">1150 W San Carlos St</t>
  </si>
  <si>
    <t xml:space="preserve">4/21/03</t>
  </si>
  <si>
    <t xml:space="preserve">34-35</t>
  </si>
  <si>
    <t xml:space="preserve">0.54</t>
  </si>
  <si>
    <t xml:space="preserve">1188 S. De Anza Blvd</t>
  </si>
  <si>
    <t xml:space="preserve">7/22/03</t>
  </si>
  <si>
    <t xml:space="preserve">89-93</t>
  </si>
  <si>
    <t xml:space="preserve">1199 Saratoga Ave</t>
  </si>
  <si>
    <t xml:space="preserve">5/01/03</t>
  </si>
  <si>
    <t xml:space="preserve">73-75</t>
  </si>
  <si>
    <t xml:space="preserve">99</t>
  </si>
  <si>
    <t xml:space="preserve">1200</t>
  </si>
  <si>
    <t xml:space="preserve">1.2</t>
  </si>
  <si>
    <t xml:space="preserve">0/9</t>
  </si>
  <si>
    <t xml:space="preserve">1256 East Julian St</t>
  </si>
  <si>
    <t xml:space="preserve">soil invest. during line repl.</t>
  </si>
  <si>
    <t xml:space="preserve">10/23/02soil</t>
  </si>
  <si>
    <t xml:space="preserve">unkn.</t>
  </si>
  <si>
    <t xml:space="preserve">Soil only</t>
  </si>
  <si>
    <t xml:space="preserve">1/22</t>
  </si>
  <si>
    <t xml:space="preserve">2.2</t>
  </si>
  <si>
    <t xml:space="preserve">0.31</t>
  </si>
  <si>
    <t xml:space="preserve">0.78</t>
  </si>
  <si>
    <t xml:space="preserve">4.5</t>
  </si>
  <si>
    <t xml:space="preserve">1301 S Winchester Blvd</t>
  </si>
  <si>
    <t xml:space="preserve">8/12/03</t>
  </si>
  <si>
    <t xml:space="preserve">83</t>
  </si>
  <si>
    <t xml:space="preserve">11/7/01</t>
  </si>
  <si>
    <t xml:space="preserve">1304 Old Piedmont Rd</t>
  </si>
  <si>
    <t xml:space="preserve">soil inv. @USTremoval in 3/03</t>
  </si>
  <si>
    <t xml:space="preserve">3/26/03</t>
  </si>
  <si>
    <t xml:space="preserve">&gt;12</t>
  </si>
  <si>
    <t xml:space="preserve">NS</t>
  </si>
  <si>
    <t xml:space="preserve">17/26</t>
  </si>
  <si>
    <t xml:space="preserve">4.3</t>
  </si>
  <si>
    <t xml:space="preserve">0.88</t>
  </si>
  <si>
    <t xml:space="preserve">1/8/96</t>
  </si>
  <si>
    <t xml:space="preserve">Yes(soil)</t>
  </si>
  <si>
    <t xml:space="preserve">1455 The Alameda</t>
  </si>
  <si>
    <t xml:space="preserve">5/9/96</t>
  </si>
  <si>
    <t xml:space="preserve">1501 Parkmoor</t>
  </si>
  <si>
    <t xml:space="preserve">10/30/97</t>
  </si>
  <si>
    <t xml:space="preserve">46</t>
  </si>
  <si>
    <t xml:space="preserve">1510 Mount Pleasant Rd</t>
  </si>
  <si>
    <t xml:space="preserve">5/29/03</t>
  </si>
  <si>
    <t xml:space="preserve">11/6/90</t>
  </si>
  <si>
    <t xml:space="preserve">1510 S Seventh St</t>
  </si>
  <si>
    <t xml:space="preserve">1590 Berryessa Rd</t>
  </si>
  <si>
    <t xml:space="preserve">10/30/00</t>
  </si>
  <si>
    <t xml:space="preserve">1601 N Capitol Ave</t>
  </si>
  <si>
    <t xml:space="preserve">4/27/95</t>
  </si>
  <si>
    <t xml:space="preserve">1645 Foxworthy Ave</t>
  </si>
  <si>
    <t xml:space="preserve">8/27/03</t>
  </si>
  <si>
    <t xml:space="preserve">&lt;4000</t>
  </si>
  <si>
    <t xml:space="preserve">13000</t>
  </si>
  <si>
    <t xml:space="preserve">92</t>
  </si>
  <si>
    <t xml:space="preserve">2/20/96</t>
  </si>
  <si>
    <t xml:space="preserve">NotSampled</t>
  </si>
  <si>
    <t xml:space="preserve">1704 Saratoga Ave</t>
  </si>
  <si>
    <t xml:space="preserve">8200</t>
  </si>
  <si>
    <t xml:space="preserve">520</t>
  </si>
  <si>
    <t xml:space="preserve">1790 S 10th St</t>
  </si>
  <si>
    <t xml:space="preserve">5 wells (existing)</t>
  </si>
  <si>
    <t xml:space="preserve">4/03</t>
  </si>
  <si>
    <t xml:space="preserve">2/4</t>
  </si>
  <si>
    <t xml:space="preserve">27</t>
  </si>
  <si>
    <t xml:space="preserve">1810 Hillsdale Ave</t>
  </si>
  <si>
    <t xml:space="preserve">4/24/03</t>
  </si>
  <si>
    <t xml:space="preserve">73-94</t>
  </si>
  <si>
    <t xml:space="preserve">18</t>
  </si>
  <si>
    <t xml:space="preserve">480</t>
  </si>
  <si>
    <t xml:space="preserve">7.8</t>
  </si>
  <si>
    <t xml:space="preserve">110</t>
  </si>
  <si>
    <t xml:space="preserve">0.041</t>
  </si>
  <si>
    <t xml:space="preserve">.074</t>
  </si>
  <si>
    <t xml:space="preserve">.0054</t>
  </si>
  <si>
    <t xml:space="preserve">.023</t>
  </si>
  <si>
    <t xml:space="preserve">.0069</t>
  </si>
  <si>
    <t xml:space="preserve">.033</t>
  </si>
  <si>
    <t xml:space="preserve">12/19/96</t>
  </si>
  <si>
    <t xml:space="preserve">1948 Camden Ave</t>
  </si>
  <si>
    <t xml:space="preserve">4 wells (existing)</t>
  </si>
  <si>
    <t xml:space="preserve">8/21/03</t>
  </si>
  <si>
    <t xml:space="preserve">97-99</t>
  </si>
  <si>
    <t xml:space="preserve">5.6</t>
  </si>
  <si>
    <t xml:space="preserve">6</t>
  </si>
  <si>
    <t xml:space="preserve">2150 O'Toole Ave</t>
  </si>
  <si>
    <t xml:space="preserve">USTremoved6/3/03-samples collected</t>
  </si>
  <si>
    <t xml:space="preserve">6/03/03</t>
  </si>
  <si>
    <t xml:space="preserve">12-13</t>
  </si>
  <si>
    <t xml:space="preserve">17</t>
  </si>
  <si>
    <t xml:space="preserve">1.6</t>
  </si>
  <si>
    <t xml:space="preserve">.022</t>
  </si>
  <si>
    <t xml:space="preserve">0.22</t>
  </si>
  <si>
    <t xml:space="preserve">0.65</t>
  </si>
  <si>
    <t xml:space="preserve">5/10/94</t>
  </si>
  <si>
    <t xml:space="preserve">2321 Stevens Creek Blvd</t>
  </si>
  <si>
    <t xml:space="preserve">52</t>
  </si>
  <si>
    <t xml:space="preserve">1/17/92</t>
  </si>
  <si>
    <t xml:space="preserve">2695 Mckee Rd</t>
  </si>
  <si>
    <t xml:space="preserve">1 boring+4wells(existing)</t>
  </si>
  <si>
    <t xml:space="preserve">42-52</t>
  </si>
  <si>
    <t xml:space="preserve">1/7</t>
  </si>
  <si>
    <t xml:space="preserve">5200</t>
  </si>
  <si>
    <t xml:space="preserve">69</t>
  </si>
  <si>
    <t xml:space="preserve">45</t>
  </si>
  <si>
    <t xml:space="preserve">11/22/00</t>
  </si>
  <si>
    <t xml:space="preserve">2698 McKee Rd</t>
  </si>
  <si>
    <t xml:space="preserve">50-55</t>
  </si>
  <si>
    <t xml:space="preserve">2/22/96</t>
  </si>
  <si>
    <t xml:space="preserve">2708 Union Ave</t>
  </si>
  <si>
    <t xml:space="preserve">4 borings(1gw sample)</t>
  </si>
  <si>
    <t xml:space="preserve">7/02/03</t>
  </si>
  <si>
    <t xml:space="preserve">88</t>
  </si>
  <si>
    <t xml:space="preserve">3042 Rose Ave</t>
  </si>
  <si>
    <t xml:space="preserve">4 borings(temp. wells)</t>
  </si>
  <si>
    <t xml:space="preserve">11/5/03</t>
  </si>
  <si>
    <t xml:space="preserve">93000</t>
  </si>
  <si>
    <t xml:space="preserve">&lt;17000</t>
  </si>
  <si>
    <t xml:space="preserve">&lt;1700</t>
  </si>
  <si>
    <t xml:space="preserve">78</t>
  </si>
  <si>
    <t xml:space="preserve">1/23/97</t>
  </si>
  <si>
    <t xml:space="preserve">0.8</t>
  </si>
  <si>
    <t xml:space="preserve">3145 S Bascom Ave</t>
  </si>
  <si>
    <t xml:space="preserve">3/03/03</t>
  </si>
  <si>
    <t xml:space="preserve">100-105</t>
  </si>
  <si>
    <t xml:space="preserve">7.2</t>
  </si>
  <si>
    <t xml:space="preserve">880</t>
  </si>
  <si>
    <t xml:space="preserve">0.80</t>
  </si>
  <si>
    <t xml:space="preserve">44</t>
  </si>
  <si>
    <t xml:space="preserve">0/16</t>
  </si>
  <si>
    <t xml:space="preserve">1/12/96</t>
  </si>
  <si>
    <t xml:space="preserve">3303 San Felipe Rd</t>
  </si>
  <si>
    <t xml:space="preserve">30-40</t>
  </si>
  <si>
    <t xml:space="preserve">100</t>
  </si>
  <si>
    <t xml:space="preserve">1/14/00</t>
  </si>
  <si>
    <t xml:space="preserve">3591 Charter Park Dr</t>
  </si>
  <si>
    <t xml:space="preserve">1 bor.-bedrock/ELD</t>
  </si>
  <si>
    <t xml:space="preserve">11/06/3</t>
  </si>
  <si>
    <t xml:space="preserve">3702 S Bascom Ave</t>
  </si>
  <si>
    <t xml:space="preserve">3 borings (1 done)</t>
  </si>
  <si>
    <t xml:space="preserve">7/30/03</t>
  </si>
  <si>
    <t xml:space="preserve">114</t>
  </si>
  <si>
    <t xml:space="preserve">&lt;.001</t>
  </si>
  <si>
    <t xml:space="preserve">3754 McKee Rd</t>
  </si>
  <si>
    <t xml:space="preserve">4/13/00</t>
  </si>
  <si>
    <t xml:space="preserve">4144 Monterey Rd</t>
  </si>
  <si>
    <t xml:space="preserve">9/9/03</t>
  </si>
  <si>
    <t xml:space="preserve">70</t>
  </si>
  <si>
    <t xml:space="preserve">2200</t>
  </si>
  <si>
    <t xml:space="preserve">9.5</t>
  </si>
  <si>
    <t xml:space="preserve">190</t>
  </si>
  <si>
    <t xml:space="preserve">40</t>
  </si>
  <si>
    <t xml:space="preserve">11/1/99</t>
  </si>
  <si>
    <t xml:space="preserve">4156 Monterey Rd</t>
  </si>
  <si>
    <t xml:space="preserve">1/14/91</t>
  </si>
  <si>
    <t xml:space="preserve">4962 Almaden Expwy</t>
  </si>
  <si>
    <t xml:space="preserve">10/29/98</t>
  </si>
  <si>
    <t xml:space="preserve">6050 Monterey Hwy</t>
  </si>
  <si>
    <t xml:space="preserve">6/9/03</t>
  </si>
  <si>
    <t xml:space="preserve">140000</t>
  </si>
  <si>
    <t xml:space="preserve">&lt;400</t>
  </si>
  <si>
    <t xml:space="preserve">85000</t>
  </si>
  <si>
    <t xml:space="preserve">&lt;200</t>
  </si>
  <si>
    <t xml:space="preserve">12/12</t>
  </si>
  <si>
    <t xml:space="preserve">&lt;0.4</t>
  </si>
  <si>
    <t xml:space="preserve">6402 Santa Teresa Blvd</t>
  </si>
  <si>
    <t xml:space="preserve">36-40</t>
  </si>
  <si>
    <t xml:space="preserve">0/24</t>
  </si>
  <si>
    <t xml:space="preserve">7022 Santa Teresa Blvd</t>
  </si>
  <si>
    <t xml:space="preserve">4 well (existing)</t>
  </si>
  <si>
    <t xml:space="preserve">33-34</t>
  </si>
  <si>
    <t xml:space="preserve">56</t>
  </si>
  <si>
    <t xml:space="preserve">17865 Monterey Rd</t>
  </si>
  <si>
    <t xml:space="preserve">960 Hedding St(850 Elm St)</t>
  </si>
  <si>
    <t xml:space="preserve">USTrem8/03;2borings</t>
  </si>
  <si>
    <t xml:space="preserve">25000</t>
  </si>
  <si>
    <t xml:space="preserve">4600</t>
  </si>
  <si>
    <t xml:space="preserve">2100</t>
  </si>
  <si>
    <t xml:space="preserve">8400</t>
  </si>
  <si>
    <t xml:space="preserve">YES</t>
  </si>
  <si>
    <t xml:space="preserve">5750 Almaden Expwy</t>
  </si>
  <si>
    <t xml:space="preserve">3 wells(exist.)-mon.only</t>
  </si>
  <si>
    <t xml:space="preserve">7/08/03</t>
  </si>
  <si>
    <t xml:space="preserve">NM</t>
  </si>
  <si>
    <t xml:space="preserve">&lt;3</t>
  </si>
  <si>
    <t xml:space="preserve">4/12/01</t>
  </si>
  <si>
    <t xml:space="preserve">11000</t>
  </si>
  <si>
    <t xml:space="preserve">6578 Santa Teresa Blvd</t>
  </si>
  <si>
    <t xml:space="preserve">6/13/96</t>
  </si>
  <si>
    <t xml:space="preserve">700 Los Esteros Rd</t>
  </si>
  <si>
    <t xml:space="preserve">5/6/97</t>
  </si>
  <si>
    <t xml:space="preserve">825 N San Pedro St</t>
  </si>
  <si>
    <t xml:space="preserve">9/26/03</t>
  </si>
  <si>
    <t xml:space="preserve">15-20</t>
  </si>
  <si>
    <t xml:space="preserve">1/7/02</t>
  </si>
  <si>
    <t xml:space="preserve">1505 Schallenberger Rd</t>
  </si>
  <si>
    <t xml:space="preserve">36 Washington St</t>
  </si>
  <si>
    <t xml:space="preserve">Santa Clara</t>
  </si>
  <si>
    <t xml:space="preserve">5/17/00</t>
  </si>
  <si>
    <t xml:space="preserve">3</t>
  </si>
  <si>
    <t xml:space="preserve">415 Aldo Ave</t>
  </si>
  <si>
    <t xml:space="preserve">6/23/3</t>
  </si>
  <si>
    <t xml:space="preserve">6-10</t>
  </si>
  <si>
    <t xml:space="preserve">4/9/97</t>
  </si>
  <si>
    <t xml:space="preserve">490 Lincoln St</t>
  </si>
  <si>
    <t xml:space="preserve">5/21/03</t>
  </si>
  <si>
    <t xml:space="preserve">1051 Martin Ave</t>
  </si>
  <si>
    <t xml:space="preserve">2025 El Camino Real</t>
  </si>
  <si>
    <t xml:space="preserve">1 well + 2 borings</t>
  </si>
  <si>
    <t xml:space="preserve">5/08/03</t>
  </si>
  <si>
    <t xml:space="preserve">16-18</t>
  </si>
  <si>
    <t xml:space="preserve">2.7</t>
  </si>
  <si>
    <t xml:space="preserve">&lt;1      </t>
  </si>
  <si>
    <t xml:space="preserve">6/27/00</t>
  </si>
  <si>
    <t xml:space="preserve">3.6</t>
  </si>
  <si>
    <t xml:space="preserve">2750 De La Cruz Blvd</t>
  </si>
  <si>
    <t xml:space="preserve">8/28/03</t>
  </si>
  <si>
    <t xml:space="preserve">11-12</t>
  </si>
  <si>
    <t xml:space="preserve">2800 Augustine Dr</t>
  </si>
  <si>
    <t xml:space="preserve">5/14/03</t>
  </si>
  <si>
    <t xml:space="preserve">8-12</t>
  </si>
  <si>
    <t xml:space="preserve">400</t>
  </si>
  <si>
    <t xml:space="preserve">&lt;5000</t>
  </si>
  <si>
    <t xml:space="preserve">4/5</t>
  </si>
  <si>
    <t xml:space="preserve">0.11</t>
  </si>
  <si>
    <t xml:space="preserve">11/9/95</t>
  </si>
  <si>
    <t xml:space="preserve">3353 De La Cruz Blvd</t>
  </si>
  <si>
    <t xml:space="preserve">2 wells</t>
  </si>
  <si>
    <t xml:space="preserve">7/21/03</t>
  </si>
  <si>
    <t xml:space="preserve">3480 Homestead Rd</t>
  </si>
  <si>
    <t xml:space="preserve">3/23/98</t>
  </si>
  <si>
    <t xml:space="preserve">3505 Kifer Rd</t>
  </si>
  <si>
    <t xml:space="preserve">5390 Great America Parkway</t>
  </si>
  <si>
    <t xml:space="preserve">5/12/03</t>
  </si>
  <si>
    <t xml:space="preserve">8-18</t>
  </si>
  <si>
    <t xml:space="preserve">3/5</t>
  </si>
  <si>
    <t xml:space="preserve">&lt;40</t>
  </si>
  <si>
    <t xml:space="preserve">0.27</t>
  </si>
  <si>
    <t xml:space="preserve">0.032</t>
  </si>
  <si>
    <t xml:space="preserve">777 Benton St</t>
  </si>
  <si>
    <t xml:space="preserve">2600 Benton St</t>
  </si>
  <si>
    <t xml:space="preserve">11/13/03</t>
  </si>
  <si>
    <t xml:space="preserve">&lt;2.0</t>
  </si>
  <si>
    <t xml:space="preserve">1889 Lawrence Rd</t>
  </si>
  <si>
    <t xml:space="preserve">GW mon. in12/00</t>
  </si>
  <si>
    <t xml:space="preserve">12/13/00</t>
  </si>
  <si>
    <t xml:space="preserve">12-14</t>
  </si>
  <si>
    <t xml:space="preserve">1/5</t>
  </si>
  <si>
    <t xml:space="preserve">1500</t>
  </si>
  <si>
    <t xml:space="preserve">9.2</t>
  </si>
  <si>
    <t xml:space="preserve">9.8</t>
  </si>
  <si>
    <t xml:space="preserve">29</t>
  </si>
  <si>
    <t xml:space="preserve">5/03</t>
  </si>
  <si>
    <t xml:space="preserve">6/25/01</t>
  </si>
  <si>
    <t xml:space="preserve">12015 Saratoga Sunnyvale Rd</t>
  </si>
  <si>
    <t xml:space="preserve">Saratoga</t>
  </si>
  <si>
    <t xml:space="preserve">5/07/03</t>
  </si>
  <si>
    <t xml:space="preserve">55-56</t>
  </si>
  <si>
    <t xml:space="preserve">17000</t>
  </si>
  <si>
    <t xml:space="preserve">5000</t>
  </si>
  <si>
    <t xml:space="preserve">3/6</t>
  </si>
  <si>
    <t xml:space="preserve">0.94</t>
  </si>
  <si>
    <t xml:space="preserve">0.0092</t>
  </si>
  <si>
    <t xml:space="preserve">0.21</t>
  </si>
  <si>
    <t xml:space="preserve">1/24/00</t>
  </si>
  <si>
    <t xml:space="preserve">12600 Saratoga Ave</t>
  </si>
  <si>
    <t xml:space="preserve">4-5 temp. wells</t>
  </si>
  <si>
    <t xml:space="preserve">9/22/03</t>
  </si>
  <si>
    <t xml:space="preserve">48</t>
  </si>
  <si>
    <t xml:space="preserve">6/2/98</t>
  </si>
  <si>
    <t xml:space="preserve">295 Lawrence Expwy</t>
  </si>
  <si>
    <t xml:space="preserve">Sunnyvale</t>
  </si>
  <si>
    <t xml:space="preserve">4/8/97</t>
  </si>
  <si>
    <t xml:space="preserve">401 E Hendy Ave</t>
  </si>
  <si>
    <t xml:space="preserve">2/10/94*</t>
  </si>
  <si>
    <t xml:space="preserve">605 Macara Ave</t>
  </si>
  <si>
    <t xml:space="preserve">6/20/03</t>
  </si>
  <si>
    <t xml:space="preserve">3/22/99</t>
  </si>
  <si>
    <t xml:space="preserve">860 W Fremont Ave</t>
  </si>
  <si>
    <t xml:space="preserve">925 W Fremont Ave</t>
  </si>
  <si>
    <t xml:space="preserve">5/16/03</t>
  </si>
  <si>
    <t xml:space="preserve">108-110</t>
  </si>
  <si>
    <t xml:space="preserve">540</t>
  </si>
  <si>
    <t xml:space="preserve">240</t>
  </si>
  <si>
    <t xml:space="preserve">370</t>
  </si>
  <si>
    <t xml:space="preserve">4</t>
  </si>
  <si>
    <t xml:space="preserve">8.5</t>
  </si>
  <si>
    <t xml:space="preserve">4/44</t>
  </si>
  <si>
    <t xml:space="preserve">0.018</t>
  </si>
  <si>
    <t xml:space="preserve">0.042</t>
  </si>
  <si>
    <t xml:space="preserve">290</t>
  </si>
  <si>
    <t xml:space="preserve">320</t>
  </si>
  <si>
    <t xml:space="preserve">0.019</t>
  </si>
  <si>
    <t xml:space="preserve">0.66</t>
  </si>
  <si>
    <t xml:space="preserve">1040 Sunnyvale Saratoga Rd</t>
  </si>
  <si>
    <t xml:space="preserve">59-63</t>
  </si>
  <si>
    <t xml:space="preserve">11/14/00</t>
  </si>
  <si>
    <t xml:space="preserve">1097 E Duane Ave</t>
  </si>
  <si>
    <t xml:space="preserve">31000</t>
  </si>
  <si>
    <t xml:space="preserve">27000</t>
  </si>
  <si>
    <t xml:space="preserve">&lt;250</t>
  </si>
  <si>
    <t xml:space="preserve">2500</t>
  </si>
  <si>
    <t xml:space="preserve">11/1/95</t>
  </si>
  <si>
    <t xml:space="preserve">1155 Aster Ave</t>
  </si>
  <si>
    <t xml:space="preserve">602 Bernardo Ave/1198ElCR</t>
  </si>
  <si>
    <t xml:space="preserve">6/25/03</t>
  </si>
  <si>
    <t xml:space="preserve">65-68</t>
  </si>
  <si>
    <t xml:space="preserve">5.1</t>
  </si>
  <si>
    <t xml:space="preserve">11/28/95</t>
  </si>
  <si>
    <t xml:space="preserve">1296 Sunnyvale-Saratoga Rd</t>
  </si>
  <si>
    <t xml:space="preserve">11/15/96</t>
  </si>
  <si>
    <t xml:space="preserve">1300 Sunnyvale-Saratoga Rd</t>
  </si>
  <si>
    <t xml:space="preserve">4 wells, GRASP </t>
  </si>
  <si>
    <t xml:space="preserve">5/19/03</t>
  </si>
  <si>
    <t xml:space="preserve">80-84</t>
  </si>
  <si>
    <t xml:space="preserve">4/17/91</t>
  </si>
  <si>
    <t xml:space="preserve">1697 South Wolfe Rd</t>
  </si>
  <si>
    <t xml:space="preserve">4/11/91</t>
  </si>
  <si>
    <t xml:space="preserve">580 N Mary Ave</t>
  </si>
  <si>
    <t xml:space="preserve">4 bor(1 well abandoned)</t>
  </si>
  <si>
    <t xml:space="preserve">625 S. Winchester Blvd</t>
  </si>
  <si>
    <t xml:space="preserve">20000</t>
  </si>
  <si>
    <t xml:space="preserve">8/15/00</t>
  </si>
  <si>
    <t xml:space="preserve">Explanations:</t>
  </si>
  <si>
    <t xml:space="preserve">DTW:                 Depth to water at the site</t>
  </si>
  <si>
    <t xml:space="preserve">MtBE#/#:       Samples with MtBE detections/Total samples collected </t>
  </si>
  <si>
    <t xml:space="preserve">HighMtBE:     Location of highest concentration of MtBE</t>
  </si>
  <si>
    <t xml:space="preserve">FrmCCldate:  Former case closure date </t>
  </si>
  <si>
    <t xml:space="preserve">MtBEclconc:  Concentration of MtBE at site closure </t>
  </si>
  <si>
    <t xml:space="preserve">NA:  Not Analyz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7"/>
      <color rgb="FF0000FF"/>
      <name val="Arial"/>
      <family val="2"/>
    </font>
    <font>
      <sz val="10"/>
      <name val="MS Sans Serif"/>
      <family val="0"/>
    </font>
    <font>
      <sz val="8.5"/>
      <name val="MS Sans Serif"/>
      <family val="2"/>
    </font>
    <font>
      <sz val="8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0"/>
      <name val="Monotype Corsiva"/>
      <family val="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 style="thick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969696"/>
      </right>
      <top style="thick"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/>
      <top style="thick"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ck"/>
      <top style="thick"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ck"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969696"/>
      </right>
      <top style="thin">
        <color rgb="FF80808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ck"/>
      <top style="thin">
        <color rgb="FF808080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969696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ck"/>
      <top style="thin">
        <color rgb="FF808080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ck"/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ck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ck"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>
        <color rgb="FF808080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ck"/>
      <diagonal/>
    </border>
    <border diagonalUp="false" diagonalDown="false">
      <left style="thick"/>
      <right/>
      <top style="thin">
        <color rgb="FF969696"/>
      </top>
      <bottom style="thick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/>
      <diagonal/>
    </border>
    <border diagonalUp="false" diagonalDown="false">
      <left style="thin">
        <color rgb="FF808080"/>
      </left>
      <right style="thin">
        <color rgb="FF969696"/>
      </right>
      <top/>
      <bottom style="thick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ck"/>
      <diagonal/>
    </border>
    <border diagonalUp="false" diagonalDown="false">
      <left style="thin">
        <color rgb="FF969696"/>
      </left>
      <right/>
      <top style="thin">
        <color rgb="FF969696"/>
      </top>
      <bottom style="thick"/>
      <diagonal/>
    </border>
    <border diagonalUp="false" diagonalDown="false">
      <left style="thin">
        <color rgb="FF969696"/>
      </left>
      <right style="thick"/>
      <top style="thin">
        <color rgb="FF969696"/>
      </top>
      <bottom style="thick"/>
      <diagonal/>
    </border>
    <border diagonalUp="false" diagonalDown="false">
      <left style="thin">
        <color rgb="FF808080"/>
      </left>
      <right style="thin">
        <color rgb="FF808080"/>
      </right>
      <top style="thick"/>
      <bottom/>
      <diagonal/>
    </border>
    <border diagonalUp="false" diagonalDown="false">
      <left style="thin">
        <color rgb="FF808080"/>
      </left>
      <right style="thin">
        <color rgb="FF969696"/>
      </right>
      <top style="thick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969696"/>
      </right>
      <top style="thin">
        <color rgb="FF808080"/>
      </top>
      <bottom style="thick"/>
      <diagonal/>
    </border>
    <border diagonalUp="false" diagonalDown="false">
      <left/>
      <right style="thin">
        <color rgb="FF969696"/>
      </right>
      <top style="thin">
        <color rgb="FF969696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true" showOutlineSymbols="true" defaultGridColor="true" view="normal" topLeftCell="Q85" colorId="64" zoomScale="75" zoomScaleNormal="75" zoomScalePageLayoutView="100" workbookViewId="0">
      <selection pane="topLeft" activeCell="W108" activeCellId="0" sqref="W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13"/>
    <col collapsed="false" customWidth="true" hidden="false" outlineLevel="0" max="3" min="3" style="1" width="8.99"/>
    <col collapsed="false" customWidth="true" hidden="false" outlineLevel="0" max="4" min="4" style="3" width="13.56"/>
    <col collapsed="false" customWidth="true" hidden="false" outlineLevel="0" max="5" min="5" style="1" width="6.56"/>
    <col collapsed="false" customWidth="true" hidden="false" outlineLevel="0" max="6" min="6" style="1" width="7.42"/>
    <col collapsed="false" customWidth="true" hidden="false" outlineLevel="0" max="7" min="7" style="1" width="6.13"/>
    <col collapsed="false" customWidth="true" hidden="false" outlineLevel="0" max="8" min="8" style="1" width="5.56"/>
    <col collapsed="false" customWidth="true" hidden="false" outlineLevel="0" max="9" min="9" style="1" width="5.85"/>
    <col collapsed="false" customWidth="true" hidden="false" outlineLevel="0" max="11" min="10" style="1" width="4.99"/>
    <col collapsed="false" customWidth="true" hidden="false" outlineLevel="0" max="12" min="12" style="1" width="5.99"/>
    <col collapsed="false" customWidth="true" hidden="false" outlineLevel="0" max="13" min="13" style="1" width="7.14"/>
    <col collapsed="false" customWidth="true" hidden="false" outlineLevel="0" max="14" min="14" style="1" width="4.28"/>
    <col collapsed="false" customWidth="true" hidden="false" outlineLevel="0" max="15" min="15" style="1" width="5.13"/>
    <col collapsed="false" customWidth="true" hidden="false" outlineLevel="0" max="16" min="16" style="1" width="4.56"/>
    <col collapsed="false" customWidth="true" hidden="false" outlineLevel="0" max="17" min="17" style="1" width="5.99"/>
    <col collapsed="false" customWidth="true" hidden="false" outlineLevel="0" max="20" min="18" style="1" width="4.56"/>
    <col collapsed="false" customWidth="true" hidden="false" outlineLevel="0" max="21" min="21" style="1" width="3.85"/>
    <col collapsed="false" customWidth="true" hidden="false" outlineLevel="0" max="22" min="22" style="1" width="6.85"/>
    <col collapsed="false" customWidth="true" hidden="false" outlineLevel="0" max="23" min="23" style="1" width="6.28"/>
    <col collapsed="false" customWidth="true" hidden="false" outlineLevel="0" max="24" min="24" style="1" width="6.13"/>
    <col collapsed="false" customWidth="true" hidden="false" outlineLevel="0" max="25" min="25" style="1" width="6.85"/>
    <col collapsed="false" customWidth="true" hidden="false" outlineLevel="0" max="26" min="26" style="1" width="6.41"/>
    <col collapsed="false" customWidth="true" hidden="false" outlineLevel="0" max="27" min="27" style="1" width="5.85"/>
    <col collapsed="false" customWidth="true" hidden="false" outlineLevel="0" max="28" min="28" style="1" width="6.99"/>
    <col collapsed="false" customWidth="true" hidden="false" outlineLevel="0" max="30" min="29" style="1" width="5.99"/>
    <col collapsed="false" customWidth="true" hidden="false" outlineLevel="0" max="31" min="31" style="1" width="4.41"/>
    <col collapsed="false" customWidth="true" hidden="false" outlineLevel="0" max="32" min="32" style="1" width="5.71"/>
    <col collapsed="false" customWidth="true" hidden="false" outlineLevel="0" max="34" min="33" style="1" width="5.85"/>
    <col collapsed="false" customWidth="true" hidden="false" outlineLevel="0" max="35" min="35" style="1" width="5.56"/>
    <col collapsed="false" customWidth="true" hidden="false" outlineLevel="0" max="36" min="36" style="1" width="8.14"/>
    <col collapsed="false" customWidth="true" hidden="false" outlineLevel="0" max="37" min="37" style="1" width="7.7"/>
    <col collapsed="false" customWidth="true" hidden="false" outlineLevel="0" max="39" min="38" style="1" width="8.99"/>
    <col collapsed="false" customWidth="true" hidden="false" outlineLevel="0" max="40" min="40" style="1" width="8.56"/>
    <col collapsed="false" customWidth="true" hidden="false" outlineLevel="0" max="41" min="41" style="1" width="0.13"/>
    <col collapsed="false" customWidth="false" hidden="false" outlineLevel="0" max="257" min="42" style="1" width="9.14"/>
  </cols>
  <sheetData>
    <row r="1" customFormat="false" ht="13.5" hidden="false" customHeight="false" outlineLevel="0" collapsed="false">
      <c r="A1" s="4" t="s">
        <v>0</v>
      </c>
      <c r="B1" s="5"/>
      <c r="C1" s="6"/>
      <c r="D1" s="6"/>
      <c r="E1" s="6"/>
      <c r="F1" s="6"/>
      <c r="G1" s="7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5" t="s">
        <v>0</v>
      </c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8"/>
      <c r="AO1" s="6"/>
    </row>
    <row r="2" customFormat="false" ht="12.75" hidden="false" customHeight="false" outlineLevel="0" collapsed="false">
      <c r="A2" s="9"/>
      <c r="B2" s="10"/>
      <c r="C2" s="11"/>
      <c r="D2" s="11"/>
      <c r="E2" s="11"/>
      <c r="F2" s="11"/>
      <c r="G2" s="11"/>
      <c r="H2" s="11"/>
      <c r="I2" s="12"/>
      <c r="J2" s="12"/>
      <c r="K2" s="12"/>
      <c r="L2" s="12" t="s">
        <v>1</v>
      </c>
      <c r="M2" s="12"/>
      <c r="N2" s="12"/>
      <c r="O2" s="13"/>
      <c r="P2" s="11"/>
      <c r="Q2" s="11"/>
      <c r="R2" s="11"/>
      <c r="S2" s="11"/>
      <c r="T2" s="11"/>
      <c r="U2" s="14"/>
      <c r="V2" s="14"/>
      <c r="W2" s="14"/>
      <c r="X2" s="14"/>
      <c r="Y2" s="12"/>
      <c r="Z2" s="12"/>
      <c r="AA2" s="12" t="s">
        <v>2</v>
      </c>
      <c r="AB2" s="12"/>
      <c r="AC2" s="13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5"/>
      <c r="AO2" s="14"/>
    </row>
    <row r="3" customFormat="false" ht="17.25" hidden="false" customHeight="true" outlineLevel="0" collapsed="false">
      <c r="A3" s="16" t="s">
        <v>3</v>
      </c>
      <c r="B3" s="17" t="s">
        <v>4</v>
      </c>
      <c r="C3" s="18" t="s">
        <v>5</v>
      </c>
      <c r="D3" s="19" t="s">
        <v>6</v>
      </c>
      <c r="E3" s="19" t="s">
        <v>7</v>
      </c>
      <c r="F3" s="19" t="s">
        <v>8</v>
      </c>
      <c r="G3" s="20" t="s">
        <v>9</v>
      </c>
      <c r="H3" s="19" t="s">
        <v>10</v>
      </c>
      <c r="I3" s="19" t="s">
        <v>11</v>
      </c>
      <c r="J3" s="19" t="s">
        <v>12</v>
      </c>
      <c r="K3" s="19" t="s">
        <v>13</v>
      </c>
      <c r="L3" s="19" t="s">
        <v>14</v>
      </c>
      <c r="M3" s="19" t="s">
        <v>15</v>
      </c>
      <c r="N3" s="19" t="s">
        <v>16</v>
      </c>
      <c r="O3" s="19" t="s">
        <v>17</v>
      </c>
      <c r="P3" s="19" t="s">
        <v>18</v>
      </c>
      <c r="Q3" s="19" t="s">
        <v>19</v>
      </c>
      <c r="R3" s="19" t="s">
        <v>20</v>
      </c>
      <c r="S3" s="19" t="s">
        <v>21</v>
      </c>
      <c r="T3" s="19" t="s">
        <v>22</v>
      </c>
      <c r="U3" s="18" t="s">
        <v>3</v>
      </c>
      <c r="V3" s="19" t="s">
        <v>23</v>
      </c>
      <c r="W3" s="19" t="s">
        <v>10</v>
      </c>
      <c r="X3" s="19" t="s">
        <v>11</v>
      </c>
      <c r="Y3" s="19" t="s">
        <v>12</v>
      </c>
      <c r="Z3" s="19" t="s">
        <v>13</v>
      </c>
      <c r="AA3" s="19" t="s">
        <v>14</v>
      </c>
      <c r="AB3" s="19" t="s">
        <v>15</v>
      </c>
      <c r="AC3" s="19" t="s">
        <v>16</v>
      </c>
      <c r="AD3" s="19" t="s">
        <v>17</v>
      </c>
      <c r="AE3" s="19" t="s">
        <v>18</v>
      </c>
      <c r="AF3" s="19" t="s">
        <v>19</v>
      </c>
      <c r="AG3" s="19" t="s">
        <v>20</v>
      </c>
      <c r="AH3" s="19" t="s">
        <v>21</v>
      </c>
      <c r="AI3" s="21" t="s">
        <v>22</v>
      </c>
      <c r="AJ3" s="21" t="s">
        <v>24</v>
      </c>
      <c r="AK3" s="21" t="s">
        <v>25</v>
      </c>
      <c r="AL3" s="21" t="s">
        <v>26</v>
      </c>
      <c r="AM3" s="21" t="s">
        <v>27</v>
      </c>
      <c r="AN3" s="21" t="s">
        <v>28</v>
      </c>
      <c r="AO3" s="19"/>
    </row>
    <row r="4" customFormat="false" ht="13.5" hidden="false" customHeight="false" outlineLevel="0" collapsed="false">
      <c r="A4" s="22" t="n">
        <v>1</v>
      </c>
      <c r="B4" s="23" t="s">
        <v>29</v>
      </c>
      <c r="C4" s="24" t="s">
        <v>30</v>
      </c>
      <c r="D4" s="25" t="s">
        <v>31</v>
      </c>
      <c r="E4" s="26" t="s">
        <v>32</v>
      </c>
      <c r="F4" s="26" t="s">
        <v>33</v>
      </c>
      <c r="G4" s="26" t="s">
        <v>34</v>
      </c>
      <c r="H4" s="26" t="s">
        <v>35</v>
      </c>
      <c r="I4" s="26" t="s">
        <v>36</v>
      </c>
      <c r="J4" s="26" t="s">
        <v>35</v>
      </c>
      <c r="K4" s="26" t="s">
        <v>35</v>
      </c>
      <c r="L4" s="26" t="s">
        <v>35</v>
      </c>
      <c r="M4" s="26" t="s">
        <v>35</v>
      </c>
      <c r="N4" s="26" t="s">
        <v>35</v>
      </c>
      <c r="O4" s="26" t="s">
        <v>37</v>
      </c>
      <c r="P4" s="26"/>
      <c r="Q4" s="26" t="s">
        <v>38</v>
      </c>
      <c r="R4" s="26" t="s">
        <v>38</v>
      </c>
      <c r="S4" s="26" t="s">
        <v>38</v>
      </c>
      <c r="T4" s="26" t="s">
        <v>38</v>
      </c>
      <c r="U4" s="26" t="n">
        <v>1</v>
      </c>
      <c r="V4" s="26" t="s">
        <v>39</v>
      </c>
      <c r="W4" s="26" t="s">
        <v>40</v>
      </c>
      <c r="X4" s="26" t="s">
        <v>41</v>
      </c>
      <c r="Y4" s="26" t="s">
        <v>40</v>
      </c>
      <c r="Z4" s="26" t="s">
        <v>40</v>
      </c>
      <c r="AA4" s="26" t="s">
        <v>40</v>
      </c>
      <c r="AB4" s="26" t="s">
        <v>40</v>
      </c>
      <c r="AC4" s="26" t="s">
        <v>40</v>
      </c>
      <c r="AD4" s="26" t="s">
        <v>42</v>
      </c>
      <c r="AE4" s="26"/>
      <c r="AF4" s="26" t="s">
        <v>40</v>
      </c>
      <c r="AG4" s="26" t="s">
        <v>40</v>
      </c>
      <c r="AH4" s="26" t="s">
        <v>40</v>
      </c>
      <c r="AI4" s="27" t="s">
        <v>43</v>
      </c>
      <c r="AJ4" s="27"/>
      <c r="AK4" s="27"/>
      <c r="AL4" s="27" t="s">
        <v>44</v>
      </c>
      <c r="AM4" s="27"/>
      <c r="AN4" s="28"/>
      <c r="AO4" s="29"/>
    </row>
    <row r="5" customFormat="false" ht="12.75" hidden="false" customHeight="false" outlineLevel="0" collapsed="false">
      <c r="A5" s="30" t="n">
        <f aca="false">SUM(A4+1)</f>
        <v>2</v>
      </c>
      <c r="B5" s="31" t="s">
        <v>45</v>
      </c>
      <c r="C5" s="32" t="s">
        <v>30</v>
      </c>
      <c r="D5" s="33" t="s">
        <v>46</v>
      </c>
      <c r="E5" s="34" t="s">
        <v>47</v>
      </c>
      <c r="F5" s="34" t="s">
        <v>48</v>
      </c>
      <c r="G5" s="34" t="s">
        <v>49</v>
      </c>
      <c r="H5" s="34" t="s">
        <v>42</v>
      </c>
      <c r="I5" s="34" t="s">
        <v>50</v>
      </c>
      <c r="J5" s="34" t="s">
        <v>51</v>
      </c>
      <c r="K5" s="34" t="s">
        <v>51</v>
      </c>
      <c r="L5" s="34" t="s">
        <v>51</v>
      </c>
      <c r="M5" s="34" t="s">
        <v>51</v>
      </c>
      <c r="N5" s="34" t="s">
        <v>51</v>
      </c>
      <c r="O5" s="34" t="s">
        <v>37</v>
      </c>
      <c r="P5" s="34"/>
      <c r="Q5" s="34" t="s">
        <v>38</v>
      </c>
      <c r="R5" s="34" t="s">
        <v>38</v>
      </c>
      <c r="S5" s="34" t="s">
        <v>38</v>
      </c>
      <c r="T5" s="34" t="s">
        <v>42</v>
      </c>
      <c r="U5" s="34" t="n">
        <f aca="false">U4+1</f>
        <v>2</v>
      </c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5"/>
      <c r="AJ5" s="35"/>
      <c r="AK5" s="35"/>
      <c r="AL5" s="35" t="s">
        <v>52</v>
      </c>
      <c r="AM5" s="35" t="s">
        <v>51</v>
      </c>
      <c r="AN5" s="36"/>
      <c r="AO5" s="37"/>
    </row>
    <row r="6" customFormat="false" ht="12.75" hidden="false" customHeight="false" outlineLevel="0" collapsed="false">
      <c r="A6" s="30" t="n">
        <v>3</v>
      </c>
      <c r="B6" s="31" t="s">
        <v>53</v>
      </c>
      <c r="C6" s="32" t="s">
        <v>30</v>
      </c>
      <c r="D6" s="38" t="s">
        <v>54</v>
      </c>
      <c r="E6" s="34" t="s">
        <v>55</v>
      </c>
      <c r="F6" s="34" t="s">
        <v>56</v>
      </c>
      <c r="G6" s="34" t="s">
        <v>57</v>
      </c>
      <c r="H6" s="34" t="s">
        <v>58</v>
      </c>
      <c r="I6" s="34" t="s">
        <v>59</v>
      </c>
      <c r="J6" s="34" t="s">
        <v>35</v>
      </c>
      <c r="K6" s="34" t="s">
        <v>35</v>
      </c>
      <c r="L6" s="34" t="s">
        <v>35</v>
      </c>
      <c r="M6" s="34"/>
      <c r="N6" s="34"/>
      <c r="O6" s="34" t="s">
        <v>37</v>
      </c>
      <c r="P6" s="34" t="s">
        <v>60</v>
      </c>
      <c r="Q6" s="34" t="s">
        <v>38</v>
      </c>
      <c r="R6" s="34" t="s">
        <v>38</v>
      </c>
      <c r="S6" s="34" t="s">
        <v>38</v>
      </c>
      <c r="T6" s="34" t="s">
        <v>42</v>
      </c>
      <c r="U6" s="34" t="n">
        <f aca="false">U5+1</f>
        <v>3</v>
      </c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5"/>
      <c r="AJ6" s="35"/>
      <c r="AK6" s="35" t="s">
        <v>61</v>
      </c>
      <c r="AL6" s="35"/>
      <c r="AM6" s="35"/>
      <c r="AN6" s="36"/>
      <c r="AO6" s="37"/>
    </row>
    <row r="7" customFormat="false" ht="12.75" hidden="false" customHeight="false" outlineLevel="0" collapsed="false">
      <c r="A7" s="30" t="n">
        <f aca="false">SUM(A6+1)</f>
        <v>4</v>
      </c>
      <c r="B7" s="31" t="s">
        <v>62</v>
      </c>
      <c r="C7" s="32" t="s">
        <v>30</v>
      </c>
      <c r="D7" s="33" t="s">
        <v>63</v>
      </c>
      <c r="E7" s="34" t="s">
        <v>64</v>
      </c>
      <c r="F7" s="34" t="s">
        <v>65</v>
      </c>
      <c r="G7" s="34" t="s">
        <v>49</v>
      </c>
      <c r="H7" s="34" t="s">
        <v>38</v>
      </c>
      <c r="I7" s="34" t="s">
        <v>51</v>
      </c>
      <c r="J7" s="34" t="s">
        <v>38</v>
      </c>
      <c r="K7" s="34" t="s">
        <v>38</v>
      </c>
      <c r="L7" s="34" t="s">
        <v>38</v>
      </c>
      <c r="M7" s="34" t="s">
        <v>38</v>
      </c>
      <c r="N7" s="34" t="s">
        <v>38</v>
      </c>
      <c r="O7" s="34"/>
      <c r="P7" s="34"/>
      <c r="Q7" s="34"/>
      <c r="R7" s="34"/>
      <c r="S7" s="34"/>
      <c r="T7" s="34"/>
      <c r="U7" s="34" t="n">
        <f aca="false">U6+1</f>
        <v>4</v>
      </c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5"/>
      <c r="AJ7" s="35"/>
      <c r="AK7" s="35"/>
      <c r="AL7" s="35" t="s">
        <v>66</v>
      </c>
      <c r="AM7" s="35" t="s">
        <v>41</v>
      </c>
      <c r="AN7" s="36"/>
      <c r="AO7" s="37"/>
    </row>
    <row r="8" customFormat="false" ht="12.75" hidden="false" customHeight="false" outlineLevel="0" collapsed="false">
      <c r="A8" s="30" t="n">
        <f aca="false">SUM(A7+1)</f>
        <v>5</v>
      </c>
      <c r="B8" s="31" t="s">
        <v>67</v>
      </c>
      <c r="C8" s="32" t="s">
        <v>30</v>
      </c>
      <c r="D8" s="39" t="s">
        <v>68</v>
      </c>
      <c r="E8" s="34" t="s">
        <v>69</v>
      </c>
      <c r="F8" s="34" t="s">
        <v>70</v>
      </c>
      <c r="G8" s="34" t="s">
        <v>71</v>
      </c>
      <c r="H8" s="34" t="s">
        <v>50</v>
      </c>
      <c r="I8" s="34" t="s">
        <v>37</v>
      </c>
      <c r="J8" s="34" t="s">
        <v>35</v>
      </c>
      <c r="K8" s="34" t="s">
        <v>35</v>
      </c>
      <c r="L8" s="34" t="s">
        <v>35</v>
      </c>
      <c r="M8" s="34"/>
      <c r="N8" s="34"/>
      <c r="O8" s="40" t="s">
        <v>72</v>
      </c>
      <c r="P8" s="34"/>
      <c r="Q8" s="34" t="s">
        <v>73</v>
      </c>
      <c r="R8" s="34" t="s">
        <v>74</v>
      </c>
      <c r="S8" s="34" t="s">
        <v>75</v>
      </c>
      <c r="T8" s="34" t="s">
        <v>76</v>
      </c>
      <c r="U8" s="34" t="n">
        <f aca="false">U7+1</f>
        <v>5</v>
      </c>
      <c r="V8" s="34" t="s">
        <v>77</v>
      </c>
      <c r="W8" s="34" t="s">
        <v>35</v>
      </c>
      <c r="X8" s="34" t="s">
        <v>37</v>
      </c>
      <c r="Y8" s="34" t="s">
        <v>35</v>
      </c>
      <c r="Z8" s="34" t="s">
        <v>35</v>
      </c>
      <c r="AA8" s="34" t="s">
        <v>35</v>
      </c>
      <c r="AB8" s="34"/>
      <c r="AC8" s="34"/>
      <c r="AD8" s="34" t="s">
        <v>42</v>
      </c>
      <c r="AE8" s="34"/>
      <c r="AF8" s="34" t="s">
        <v>40</v>
      </c>
      <c r="AG8" s="34" t="s">
        <v>40</v>
      </c>
      <c r="AH8" s="34" t="s">
        <v>40</v>
      </c>
      <c r="AI8" s="35" t="s">
        <v>78</v>
      </c>
      <c r="AJ8" s="35"/>
      <c r="AK8" s="35"/>
      <c r="AL8" s="35" t="s">
        <v>79</v>
      </c>
      <c r="AM8" s="35" t="s">
        <v>80</v>
      </c>
      <c r="AN8" s="36" t="s">
        <v>81</v>
      </c>
      <c r="AO8" s="37"/>
    </row>
    <row r="9" customFormat="false" ht="12.75" hidden="false" customHeight="false" outlineLevel="0" collapsed="false">
      <c r="A9" s="30" t="n">
        <f aca="false">SUM(A8+1)</f>
        <v>6</v>
      </c>
      <c r="B9" s="31" t="s">
        <v>82</v>
      </c>
      <c r="C9" s="32" t="s">
        <v>30</v>
      </c>
      <c r="D9" s="41" t="s">
        <v>83</v>
      </c>
      <c r="E9" s="34" t="s">
        <v>84</v>
      </c>
      <c r="F9" s="34" t="s">
        <v>85</v>
      </c>
      <c r="G9" s="34" t="s">
        <v>34</v>
      </c>
      <c r="H9" s="34" t="s">
        <v>51</v>
      </c>
      <c r="I9" s="34" t="s">
        <v>86</v>
      </c>
      <c r="J9" s="34" t="s">
        <v>51</v>
      </c>
      <c r="K9" s="34" t="s">
        <v>51</v>
      </c>
      <c r="L9" s="34" t="s">
        <v>51</v>
      </c>
      <c r="M9" s="34" t="s">
        <v>51</v>
      </c>
      <c r="N9" s="34" t="s">
        <v>51</v>
      </c>
      <c r="O9" s="34" t="s">
        <v>37</v>
      </c>
      <c r="P9" s="34"/>
      <c r="Q9" s="34" t="s">
        <v>38</v>
      </c>
      <c r="R9" s="34" t="s">
        <v>38</v>
      </c>
      <c r="S9" s="34" t="s">
        <v>38</v>
      </c>
      <c r="T9" s="34" t="s">
        <v>42</v>
      </c>
      <c r="U9" s="34" t="n">
        <f aca="false">U8+1</f>
        <v>6</v>
      </c>
      <c r="V9" s="34" t="s">
        <v>87</v>
      </c>
      <c r="W9" s="34" t="s">
        <v>40</v>
      </c>
      <c r="X9" s="34" t="s">
        <v>88</v>
      </c>
      <c r="Y9" s="34" t="s">
        <v>40</v>
      </c>
      <c r="Z9" s="34" t="s">
        <v>40</v>
      </c>
      <c r="AA9" s="34" t="s">
        <v>40</v>
      </c>
      <c r="AB9" s="34" t="s">
        <v>40</v>
      </c>
      <c r="AC9" s="34" t="s">
        <v>40</v>
      </c>
      <c r="AD9" s="34" t="s">
        <v>41</v>
      </c>
      <c r="AE9" s="34"/>
      <c r="AF9" s="34" t="s">
        <v>40</v>
      </c>
      <c r="AG9" s="34" t="s">
        <v>40</v>
      </c>
      <c r="AH9" s="34" t="s">
        <v>40</v>
      </c>
      <c r="AI9" s="35" t="s">
        <v>40</v>
      </c>
      <c r="AJ9" s="35"/>
      <c r="AK9" s="35"/>
      <c r="AL9" s="35" t="s">
        <v>89</v>
      </c>
      <c r="AM9" s="35"/>
      <c r="AN9" s="36"/>
      <c r="AO9" s="37"/>
    </row>
    <row r="10" customFormat="false" ht="12.75" hidden="false" customHeight="false" outlineLevel="0" collapsed="false">
      <c r="A10" s="30" t="n">
        <f aca="false">SUM(A9+1)</f>
        <v>7</v>
      </c>
      <c r="B10" s="31" t="s">
        <v>90</v>
      </c>
      <c r="C10" s="32" t="s">
        <v>30</v>
      </c>
      <c r="D10" s="33" t="s">
        <v>46</v>
      </c>
      <c r="E10" s="34" t="s">
        <v>91</v>
      </c>
      <c r="F10" s="34" t="s">
        <v>65</v>
      </c>
      <c r="G10" s="34" t="s">
        <v>49</v>
      </c>
      <c r="H10" s="34" t="s">
        <v>38</v>
      </c>
      <c r="I10" s="42" t="s">
        <v>38</v>
      </c>
      <c r="J10" s="34" t="s">
        <v>38</v>
      </c>
      <c r="K10" s="34" t="s">
        <v>38</v>
      </c>
      <c r="L10" s="34" t="s">
        <v>38</v>
      </c>
      <c r="M10" s="34"/>
      <c r="N10" s="34"/>
      <c r="O10" s="34"/>
      <c r="P10" s="34"/>
      <c r="Q10" s="34"/>
      <c r="R10" s="34"/>
      <c r="S10" s="34"/>
      <c r="T10" s="34"/>
      <c r="U10" s="34" t="n">
        <f aca="false">U9+1</f>
        <v>7</v>
      </c>
      <c r="V10" s="34" t="s">
        <v>92</v>
      </c>
      <c r="W10" s="34" t="s">
        <v>40</v>
      </c>
      <c r="X10" s="34" t="s">
        <v>93</v>
      </c>
      <c r="Y10" s="34" t="s">
        <v>40</v>
      </c>
      <c r="Z10" s="34" t="s">
        <v>40</v>
      </c>
      <c r="AA10" s="34" t="s">
        <v>40</v>
      </c>
      <c r="AB10" s="34"/>
      <c r="AC10" s="34"/>
      <c r="AD10" s="34"/>
      <c r="AE10" s="34"/>
      <c r="AF10" s="34"/>
      <c r="AG10" s="34"/>
      <c r="AH10" s="34"/>
      <c r="AI10" s="35"/>
      <c r="AJ10" s="35"/>
      <c r="AK10" s="35"/>
      <c r="AL10" s="35"/>
      <c r="AM10" s="35"/>
      <c r="AN10" s="36"/>
      <c r="AO10" s="37"/>
    </row>
    <row r="11" customFormat="false" ht="12.75" hidden="false" customHeight="false" outlineLevel="0" collapsed="false">
      <c r="A11" s="30" t="n">
        <f aca="false">SUM(A10+1)</f>
        <v>8</v>
      </c>
      <c r="B11" s="31" t="s">
        <v>94</v>
      </c>
      <c r="C11" s="32" t="s">
        <v>30</v>
      </c>
      <c r="D11" s="43" t="s">
        <v>95</v>
      </c>
      <c r="E11" s="34" t="s">
        <v>96</v>
      </c>
      <c r="F11" s="34" t="s">
        <v>97</v>
      </c>
      <c r="G11" s="34" t="s">
        <v>98</v>
      </c>
      <c r="H11" s="34" t="s">
        <v>99</v>
      </c>
      <c r="I11" s="34" t="s">
        <v>100</v>
      </c>
      <c r="J11" s="34" t="s">
        <v>86</v>
      </c>
      <c r="K11" s="34" t="s">
        <v>86</v>
      </c>
      <c r="L11" s="34" t="s">
        <v>101</v>
      </c>
      <c r="M11" s="34" t="s">
        <v>86</v>
      </c>
      <c r="N11" s="34" t="s">
        <v>86</v>
      </c>
      <c r="O11" s="34" t="s">
        <v>102</v>
      </c>
      <c r="P11" s="34"/>
      <c r="Q11" s="34" t="s">
        <v>51</v>
      </c>
      <c r="R11" s="34" t="s">
        <v>51</v>
      </c>
      <c r="S11" s="34" t="s">
        <v>51</v>
      </c>
      <c r="T11" s="34" t="s">
        <v>51</v>
      </c>
      <c r="U11" s="34" t="n">
        <f aca="false">U10+1</f>
        <v>8</v>
      </c>
      <c r="V11" s="34" t="s">
        <v>103</v>
      </c>
      <c r="W11" s="34" t="s">
        <v>104</v>
      </c>
      <c r="X11" s="34" t="s">
        <v>41</v>
      </c>
      <c r="Y11" s="34" t="s">
        <v>40</v>
      </c>
      <c r="Z11" s="34" t="s">
        <v>40</v>
      </c>
      <c r="AA11" s="34" t="s">
        <v>40</v>
      </c>
      <c r="AB11" s="34" t="s">
        <v>40</v>
      </c>
      <c r="AC11" s="34" t="s">
        <v>40</v>
      </c>
      <c r="AD11" s="34" t="s">
        <v>42</v>
      </c>
      <c r="AE11" s="34"/>
      <c r="AF11" s="34" t="s">
        <v>40</v>
      </c>
      <c r="AG11" s="34" t="s">
        <v>40</v>
      </c>
      <c r="AH11" s="34" t="s">
        <v>40</v>
      </c>
      <c r="AI11" s="35" t="s">
        <v>40</v>
      </c>
      <c r="AJ11" s="35" t="s">
        <v>105</v>
      </c>
      <c r="AK11" s="35" t="s">
        <v>106</v>
      </c>
      <c r="AL11" s="35" t="s">
        <v>107</v>
      </c>
      <c r="AM11" s="35" t="s">
        <v>42</v>
      </c>
      <c r="AN11" s="36" t="s">
        <v>108</v>
      </c>
      <c r="AO11" s="37"/>
    </row>
    <row r="12" customFormat="false" ht="12.75" hidden="false" customHeight="false" outlineLevel="0" collapsed="false">
      <c r="A12" s="30" t="n">
        <f aca="false">SUM(A11+1)</f>
        <v>9</v>
      </c>
      <c r="B12" s="31" t="s">
        <v>109</v>
      </c>
      <c r="C12" s="32" t="s">
        <v>30</v>
      </c>
      <c r="D12" s="38" t="s">
        <v>110</v>
      </c>
      <c r="E12" s="34" t="s">
        <v>111</v>
      </c>
      <c r="F12" s="34" t="s">
        <v>112</v>
      </c>
      <c r="G12" s="34" t="s">
        <v>113</v>
      </c>
      <c r="H12" s="34" t="s">
        <v>35</v>
      </c>
      <c r="I12" s="34" t="s">
        <v>36</v>
      </c>
      <c r="J12" s="34" t="s">
        <v>35</v>
      </c>
      <c r="K12" s="34" t="s">
        <v>35</v>
      </c>
      <c r="L12" s="34" t="s">
        <v>35</v>
      </c>
      <c r="M12" s="34"/>
      <c r="N12" s="34"/>
      <c r="O12" s="34"/>
      <c r="P12" s="34"/>
      <c r="Q12" s="34"/>
      <c r="R12" s="34"/>
      <c r="S12" s="34"/>
      <c r="T12" s="34"/>
      <c r="U12" s="34" t="n">
        <f aca="false">U11+1</f>
        <v>9</v>
      </c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5"/>
      <c r="AJ12" s="35"/>
      <c r="AK12" s="35"/>
      <c r="AL12" s="35" t="s">
        <v>114</v>
      </c>
      <c r="AM12" s="35" t="s">
        <v>35</v>
      </c>
      <c r="AN12" s="36"/>
      <c r="AO12" s="37"/>
    </row>
    <row r="13" customFormat="false" ht="12.75" hidden="false" customHeight="false" outlineLevel="0" collapsed="false">
      <c r="A13" s="30" t="n">
        <f aca="false">SUM(A12+1)</f>
        <v>10</v>
      </c>
      <c r="B13" s="31" t="s">
        <v>115</v>
      </c>
      <c r="C13" s="32" t="s">
        <v>30</v>
      </c>
      <c r="D13" s="33" t="s">
        <v>46</v>
      </c>
      <c r="E13" s="34" t="s">
        <v>96</v>
      </c>
      <c r="F13" s="34" t="s">
        <v>116</v>
      </c>
      <c r="G13" s="34" t="s">
        <v>49</v>
      </c>
      <c r="H13" s="34" t="s">
        <v>42</v>
      </c>
      <c r="I13" s="34" t="s">
        <v>50</v>
      </c>
      <c r="J13" s="34" t="s">
        <v>51</v>
      </c>
      <c r="K13" s="34" t="s">
        <v>51</v>
      </c>
      <c r="L13" s="34" t="s">
        <v>51</v>
      </c>
      <c r="M13" s="34"/>
      <c r="N13" s="34"/>
      <c r="O13" s="34"/>
      <c r="P13" s="34"/>
      <c r="Q13" s="34"/>
      <c r="R13" s="34"/>
      <c r="S13" s="34"/>
      <c r="T13" s="34"/>
      <c r="U13" s="34" t="n">
        <f aca="false">U12+1</f>
        <v>10</v>
      </c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5"/>
      <c r="AJ13" s="35"/>
      <c r="AK13" s="35"/>
      <c r="AL13" s="35"/>
      <c r="AM13" s="35"/>
      <c r="AN13" s="36"/>
      <c r="AO13" s="37"/>
    </row>
    <row r="14" customFormat="false" ht="12.75" hidden="false" customHeight="false" outlineLevel="0" collapsed="false">
      <c r="A14" s="30" t="n">
        <f aca="false">SUM(A13+1)</f>
        <v>11</v>
      </c>
      <c r="B14" s="31" t="s">
        <v>117</v>
      </c>
      <c r="C14" s="32" t="s">
        <v>30</v>
      </c>
      <c r="D14" s="33" t="s">
        <v>118</v>
      </c>
      <c r="E14" s="34" t="s">
        <v>55</v>
      </c>
      <c r="F14" s="34" t="s">
        <v>119</v>
      </c>
      <c r="G14" s="34" t="s">
        <v>120</v>
      </c>
      <c r="H14" s="34" t="s">
        <v>121</v>
      </c>
      <c r="I14" s="34" t="s">
        <v>36</v>
      </c>
      <c r="J14" s="34" t="s">
        <v>35</v>
      </c>
      <c r="K14" s="34" t="s">
        <v>35</v>
      </c>
      <c r="L14" s="34" t="s">
        <v>35</v>
      </c>
      <c r="M14" s="34" t="s">
        <v>35</v>
      </c>
      <c r="N14" s="34" t="s">
        <v>35</v>
      </c>
      <c r="O14" s="34"/>
      <c r="P14" s="34"/>
      <c r="Q14" s="34"/>
      <c r="R14" s="34"/>
      <c r="S14" s="34"/>
      <c r="T14" s="34"/>
      <c r="U14" s="34" t="n">
        <f aca="false">U13+1</f>
        <v>11</v>
      </c>
      <c r="V14" s="34" t="s">
        <v>34</v>
      </c>
      <c r="W14" s="34" t="s">
        <v>40</v>
      </c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5"/>
      <c r="AJ14" s="35" t="s">
        <v>122</v>
      </c>
      <c r="AK14" s="35" t="s">
        <v>106</v>
      </c>
      <c r="AL14" s="35" t="s">
        <v>123</v>
      </c>
      <c r="AM14" s="35" t="s">
        <v>124</v>
      </c>
      <c r="AN14" s="36"/>
      <c r="AO14" s="37"/>
    </row>
    <row r="15" customFormat="false" ht="12.75" hidden="false" customHeight="false" outlineLevel="0" collapsed="false">
      <c r="A15" s="30" t="n">
        <f aca="false">SUM(A14+1)</f>
        <v>12</v>
      </c>
      <c r="B15" s="31" t="s">
        <v>125</v>
      </c>
      <c r="C15" s="32" t="s">
        <v>30</v>
      </c>
      <c r="D15" s="33" t="s">
        <v>126</v>
      </c>
      <c r="E15" s="34" t="s">
        <v>127</v>
      </c>
      <c r="F15" s="34" t="s">
        <v>128</v>
      </c>
      <c r="G15" s="34" t="s">
        <v>49</v>
      </c>
      <c r="H15" s="34" t="s">
        <v>42</v>
      </c>
      <c r="I15" s="34" t="s">
        <v>50</v>
      </c>
      <c r="J15" s="34" t="s">
        <v>51</v>
      </c>
      <c r="K15" s="34" t="s">
        <v>51</v>
      </c>
      <c r="L15" s="34" t="s">
        <v>51</v>
      </c>
      <c r="M15" s="34" t="s">
        <v>51</v>
      </c>
      <c r="N15" s="34" t="s">
        <v>51</v>
      </c>
      <c r="O15" s="34" t="s">
        <v>37</v>
      </c>
      <c r="P15" s="34"/>
      <c r="Q15" s="34" t="s">
        <v>38</v>
      </c>
      <c r="R15" s="34" t="s">
        <v>38</v>
      </c>
      <c r="S15" s="34" t="s">
        <v>129</v>
      </c>
      <c r="T15" s="34" t="s">
        <v>130</v>
      </c>
      <c r="U15" s="34" t="n">
        <f aca="false">U14+1</f>
        <v>12</v>
      </c>
      <c r="V15" s="34" t="s">
        <v>71</v>
      </c>
      <c r="W15" s="34" t="s">
        <v>51</v>
      </c>
      <c r="X15" s="34"/>
      <c r="Y15" s="34"/>
      <c r="Z15" s="34"/>
      <c r="AA15" s="34"/>
      <c r="AB15" s="34"/>
      <c r="AC15" s="34"/>
      <c r="AD15" s="34" t="s">
        <v>131</v>
      </c>
      <c r="AE15" s="34" t="s">
        <v>132</v>
      </c>
      <c r="AF15" s="34" t="s">
        <v>38</v>
      </c>
      <c r="AG15" s="34" t="s">
        <v>133</v>
      </c>
      <c r="AH15" s="34" t="s">
        <v>134</v>
      </c>
      <c r="AI15" s="35" t="s">
        <v>42</v>
      </c>
      <c r="AJ15" s="35" t="s">
        <v>108</v>
      </c>
      <c r="AK15" s="35"/>
      <c r="AL15" s="35" t="s">
        <v>135</v>
      </c>
      <c r="AM15" s="35"/>
      <c r="AN15" s="36"/>
      <c r="AO15" s="37"/>
    </row>
    <row r="16" customFormat="false" ht="12.75" hidden="false" customHeight="false" outlineLevel="0" collapsed="false">
      <c r="A16" s="30" t="n">
        <f aca="false">SUM(A15+1)</f>
        <v>13</v>
      </c>
      <c r="B16" s="31" t="s">
        <v>136</v>
      </c>
      <c r="C16" s="32" t="s">
        <v>30</v>
      </c>
      <c r="D16" s="39" t="s">
        <v>46</v>
      </c>
      <c r="E16" s="34" t="s">
        <v>137</v>
      </c>
      <c r="F16" s="34" t="s">
        <v>138</v>
      </c>
      <c r="G16" s="34" t="s">
        <v>49</v>
      </c>
      <c r="H16" s="34" t="s">
        <v>42</v>
      </c>
      <c r="I16" s="34" t="s">
        <v>50</v>
      </c>
      <c r="J16" s="34" t="s">
        <v>51</v>
      </c>
      <c r="K16" s="34" t="s">
        <v>51</v>
      </c>
      <c r="L16" s="34" t="s">
        <v>51</v>
      </c>
      <c r="M16" s="34" t="s">
        <v>51</v>
      </c>
      <c r="N16" s="34" t="s">
        <v>51</v>
      </c>
      <c r="O16" s="34"/>
      <c r="P16" s="34"/>
      <c r="Q16" s="34"/>
      <c r="R16" s="34"/>
      <c r="S16" s="34"/>
      <c r="T16" s="34"/>
      <c r="U16" s="34" t="n">
        <f aca="false">U15+1</f>
        <v>13</v>
      </c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5"/>
      <c r="AJ16" s="35" t="s">
        <v>108</v>
      </c>
      <c r="AK16" s="35"/>
      <c r="AL16" s="35" t="s">
        <v>139</v>
      </c>
      <c r="AM16" s="35"/>
      <c r="AN16" s="36"/>
      <c r="AO16" s="37"/>
    </row>
    <row r="17" customFormat="false" ht="12.75" hidden="false" customHeight="false" outlineLevel="0" collapsed="false">
      <c r="A17" s="30" t="n">
        <f aca="false">SUM(A16+1)</f>
        <v>14</v>
      </c>
      <c r="B17" s="31" t="s">
        <v>140</v>
      </c>
      <c r="C17" s="32" t="s">
        <v>30</v>
      </c>
      <c r="D17" s="41" t="s">
        <v>141</v>
      </c>
      <c r="E17" s="34" t="s">
        <v>142</v>
      </c>
      <c r="F17" s="34" t="s">
        <v>143</v>
      </c>
      <c r="G17" s="34" t="s">
        <v>144</v>
      </c>
      <c r="H17" s="34" t="s">
        <v>38</v>
      </c>
      <c r="I17" s="34" t="s">
        <v>50</v>
      </c>
      <c r="J17" s="34" t="s">
        <v>38</v>
      </c>
      <c r="K17" s="34" t="s">
        <v>38</v>
      </c>
      <c r="L17" s="34" t="s">
        <v>38</v>
      </c>
      <c r="M17" s="34"/>
      <c r="N17" s="34"/>
      <c r="O17" s="34"/>
      <c r="P17" s="34"/>
      <c r="Q17" s="34"/>
      <c r="R17" s="34"/>
      <c r="S17" s="34"/>
      <c r="T17" s="34"/>
      <c r="U17" s="34" t="n">
        <f aca="false">U16+1</f>
        <v>14</v>
      </c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5"/>
      <c r="AJ17" s="35"/>
      <c r="AK17" s="35"/>
      <c r="AL17" s="35" t="s">
        <v>145</v>
      </c>
      <c r="AM17" s="35"/>
      <c r="AN17" s="36"/>
      <c r="AO17" s="37"/>
    </row>
    <row r="18" customFormat="false" ht="12.75" hidden="false" customHeight="false" outlineLevel="0" collapsed="false">
      <c r="A18" s="30" t="n">
        <f aca="false">SUM(A17+1)</f>
        <v>15</v>
      </c>
      <c r="B18" s="31" t="s">
        <v>146</v>
      </c>
      <c r="C18" s="32" t="s">
        <v>147</v>
      </c>
      <c r="D18" s="39" t="s">
        <v>95</v>
      </c>
      <c r="E18" s="34" t="s">
        <v>148</v>
      </c>
      <c r="F18" s="34" t="s">
        <v>149</v>
      </c>
      <c r="G18" s="34" t="s">
        <v>92</v>
      </c>
      <c r="H18" s="34" t="s">
        <v>38</v>
      </c>
      <c r="I18" s="34" t="s">
        <v>86</v>
      </c>
      <c r="J18" s="34" t="s">
        <v>38</v>
      </c>
      <c r="K18" s="34" t="s">
        <v>38</v>
      </c>
      <c r="L18" s="34" t="s">
        <v>38</v>
      </c>
      <c r="M18" s="34"/>
      <c r="N18" s="34"/>
      <c r="O18" s="34"/>
      <c r="P18" s="34"/>
      <c r="Q18" s="34"/>
      <c r="R18" s="34"/>
      <c r="S18" s="34"/>
      <c r="T18" s="34"/>
      <c r="U18" s="34" t="n">
        <f aca="false">U17+1</f>
        <v>15</v>
      </c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5"/>
      <c r="AJ18" s="35"/>
      <c r="AK18" s="35"/>
      <c r="AL18" s="35" t="s">
        <v>150</v>
      </c>
      <c r="AM18" s="35"/>
      <c r="AN18" s="36"/>
      <c r="AO18" s="37"/>
    </row>
    <row r="19" customFormat="false" ht="12.75" hidden="false" customHeight="false" outlineLevel="0" collapsed="false">
      <c r="A19" s="30" t="n">
        <f aca="false">SUM(A18+1)</f>
        <v>16</v>
      </c>
      <c r="B19" s="31" t="s">
        <v>151</v>
      </c>
      <c r="C19" s="32" t="s">
        <v>147</v>
      </c>
      <c r="D19" s="33" t="s">
        <v>46</v>
      </c>
      <c r="E19" s="34" t="s">
        <v>152</v>
      </c>
      <c r="F19" s="34" t="s">
        <v>153</v>
      </c>
      <c r="G19" s="34" t="s">
        <v>49</v>
      </c>
      <c r="H19" s="34" t="s">
        <v>38</v>
      </c>
      <c r="I19" s="34" t="s">
        <v>86</v>
      </c>
      <c r="J19" s="34" t="s">
        <v>38</v>
      </c>
      <c r="K19" s="34" t="s">
        <v>38</v>
      </c>
      <c r="L19" s="34" t="s">
        <v>38</v>
      </c>
      <c r="M19" s="34"/>
      <c r="N19" s="34"/>
      <c r="O19" s="34" t="s">
        <v>37</v>
      </c>
      <c r="P19" s="34"/>
      <c r="Q19" s="34" t="s">
        <v>38</v>
      </c>
      <c r="R19" s="34" t="s">
        <v>38</v>
      </c>
      <c r="S19" s="34" t="s">
        <v>38</v>
      </c>
      <c r="T19" s="34" t="s">
        <v>38</v>
      </c>
      <c r="U19" s="34" t="n">
        <f aca="false">U18+1</f>
        <v>16</v>
      </c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5"/>
      <c r="AJ19" s="35"/>
      <c r="AK19" s="35"/>
      <c r="AL19" s="35" t="s">
        <v>154</v>
      </c>
      <c r="AM19" s="35" t="s">
        <v>42</v>
      </c>
      <c r="AN19" s="36"/>
      <c r="AO19" s="37"/>
    </row>
    <row r="20" customFormat="false" ht="12.75" hidden="false" customHeight="false" outlineLevel="0" collapsed="false">
      <c r="A20" s="30" t="n">
        <f aca="false">SUM(A19+1)</f>
        <v>17</v>
      </c>
      <c r="B20" s="31" t="s">
        <v>155</v>
      </c>
      <c r="C20" s="32" t="s">
        <v>147</v>
      </c>
      <c r="D20" s="33" t="s">
        <v>156</v>
      </c>
      <c r="E20" s="34" t="s">
        <v>157</v>
      </c>
      <c r="F20" s="34" t="s">
        <v>33</v>
      </c>
      <c r="G20" s="34" t="s">
        <v>71</v>
      </c>
      <c r="H20" s="34" t="s">
        <v>38</v>
      </c>
      <c r="I20" s="34" t="s">
        <v>51</v>
      </c>
      <c r="J20" s="34" t="s">
        <v>38</v>
      </c>
      <c r="K20" s="34" t="s">
        <v>42</v>
      </c>
      <c r="L20" s="34" t="s">
        <v>38</v>
      </c>
      <c r="M20" s="34" t="s">
        <v>38</v>
      </c>
      <c r="N20" s="34" t="s">
        <v>38</v>
      </c>
      <c r="O20" s="34" t="s">
        <v>158</v>
      </c>
      <c r="P20" s="34"/>
      <c r="Q20" s="34" t="s">
        <v>38</v>
      </c>
      <c r="R20" s="34" t="s">
        <v>159</v>
      </c>
      <c r="S20" s="34" t="s">
        <v>160</v>
      </c>
      <c r="T20" s="34" t="s">
        <v>161</v>
      </c>
      <c r="U20" s="34" t="n">
        <f aca="false">U19+1</f>
        <v>17</v>
      </c>
      <c r="V20" s="34" t="s">
        <v>162</v>
      </c>
      <c r="W20" s="34" t="s">
        <v>38</v>
      </c>
      <c r="X20" s="34" t="s">
        <v>163</v>
      </c>
      <c r="Y20" s="34" t="s">
        <v>38</v>
      </c>
      <c r="Z20" s="34" t="s">
        <v>42</v>
      </c>
      <c r="AA20" s="34" t="s">
        <v>38</v>
      </c>
      <c r="AB20" s="34" t="s">
        <v>38</v>
      </c>
      <c r="AC20" s="34" t="s">
        <v>38</v>
      </c>
      <c r="AD20" s="34" t="s">
        <v>164</v>
      </c>
      <c r="AE20" s="34"/>
      <c r="AF20" s="34" t="s">
        <v>38</v>
      </c>
      <c r="AG20" s="34" t="s">
        <v>165</v>
      </c>
      <c r="AH20" s="34" t="s">
        <v>166</v>
      </c>
      <c r="AI20" s="35" t="s">
        <v>167</v>
      </c>
      <c r="AJ20" s="35"/>
      <c r="AK20" s="35"/>
      <c r="AL20" s="35" t="s">
        <v>168</v>
      </c>
      <c r="AM20" s="35"/>
      <c r="AN20" s="36"/>
      <c r="AO20" s="37"/>
    </row>
    <row r="21" customFormat="false" ht="12.75" hidden="false" customHeight="false" outlineLevel="0" collapsed="false">
      <c r="A21" s="30" t="n">
        <f aca="false">SUM(A20+1)</f>
        <v>18</v>
      </c>
      <c r="B21" s="31" t="s">
        <v>169</v>
      </c>
      <c r="C21" s="32" t="s">
        <v>147</v>
      </c>
      <c r="D21" s="44" t="s">
        <v>170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 t="n">
        <f aca="false">U20+1</f>
        <v>18</v>
      </c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5"/>
      <c r="AJ21" s="35"/>
      <c r="AK21" s="35"/>
      <c r="AL21" s="35" t="s">
        <v>171</v>
      </c>
      <c r="AM21" s="35"/>
      <c r="AN21" s="36"/>
      <c r="AO21" s="37"/>
    </row>
    <row r="22" customFormat="false" ht="12.75" hidden="false" customHeight="false" outlineLevel="0" collapsed="false">
      <c r="A22" s="30" t="n">
        <f aca="false">SUM(A21+1)</f>
        <v>19</v>
      </c>
      <c r="B22" s="31" t="s">
        <v>172</v>
      </c>
      <c r="C22" s="32" t="s">
        <v>147</v>
      </c>
      <c r="D22" s="33" t="s">
        <v>46</v>
      </c>
      <c r="E22" s="34" t="s">
        <v>173</v>
      </c>
      <c r="F22" s="34" t="s">
        <v>174</v>
      </c>
      <c r="G22" s="34" t="s">
        <v>49</v>
      </c>
      <c r="H22" s="34" t="s">
        <v>38</v>
      </c>
      <c r="I22" s="34" t="s">
        <v>51</v>
      </c>
      <c r="J22" s="34" t="s">
        <v>38</v>
      </c>
      <c r="K22" s="34" t="s">
        <v>42</v>
      </c>
      <c r="L22" s="34" t="s">
        <v>38</v>
      </c>
      <c r="M22" s="34"/>
      <c r="N22" s="34"/>
      <c r="O22" s="34"/>
      <c r="P22" s="34"/>
      <c r="Q22" s="34"/>
      <c r="R22" s="34"/>
      <c r="S22" s="34"/>
      <c r="T22" s="34"/>
      <c r="U22" s="34" t="n">
        <f aca="false">U21+1</f>
        <v>19</v>
      </c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5"/>
      <c r="AJ22" s="35"/>
      <c r="AK22" s="35"/>
      <c r="AL22" s="35"/>
      <c r="AM22" s="35"/>
      <c r="AN22" s="36"/>
      <c r="AO22" s="37"/>
    </row>
    <row r="23" customFormat="false" ht="12.75" hidden="false" customHeight="false" outlineLevel="0" collapsed="false">
      <c r="A23" s="30" t="n">
        <f aca="false">SUM(A22+1)</f>
        <v>20</v>
      </c>
      <c r="B23" s="31" t="s">
        <v>175</v>
      </c>
      <c r="C23" s="32" t="s">
        <v>147</v>
      </c>
      <c r="D23" s="39" t="s">
        <v>176</v>
      </c>
      <c r="E23" s="34" t="s">
        <v>152</v>
      </c>
      <c r="F23" s="34" t="s">
        <v>177</v>
      </c>
      <c r="G23" s="34" t="s">
        <v>49</v>
      </c>
      <c r="H23" s="34" t="s">
        <v>35</v>
      </c>
      <c r="I23" s="34" t="s">
        <v>36</v>
      </c>
      <c r="J23" s="34" t="s">
        <v>35</v>
      </c>
      <c r="K23" s="34" t="s">
        <v>35</v>
      </c>
      <c r="L23" s="34" t="s">
        <v>35</v>
      </c>
      <c r="M23" s="34"/>
      <c r="N23" s="34"/>
      <c r="O23" s="34"/>
      <c r="P23" s="34"/>
      <c r="Q23" s="34"/>
      <c r="R23" s="34"/>
      <c r="S23" s="34"/>
      <c r="T23" s="34"/>
      <c r="U23" s="34" t="n">
        <f aca="false">U22+1</f>
        <v>20</v>
      </c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5"/>
      <c r="AJ23" s="35"/>
      <c r="AK23" s="35"/>
      <c r="AL23" s="35" t="s">
        <v>178</v>
      </c>
      <c r="AM23" s="35"/>
      <c r="AN23" s="36"/>
      <c r="AO23" s="37"/>
    </row>
    <row r="24" customFormat="false" ht="12.75" hidden="false" customHeight="false" outlineLevel="0" collapsed="false">
      <c r="A24" s="30" t="n">
        <f aca="false">SUM(A23+1)</f>
        <v>21</v>
      </c>
      <c r="B24" s="31" t="s">
        <v>179</v>
      </c>
      <c r="C24" s="32" t="s">
        <v>147</v>
      </c>
      <c r="D24" s="38" t="s">
        <v>180</v>
      </c>
      <c r="E24" s="34" t="s">
        <v>181</v>
      </c>
      <c r="F24" s="34" t="s">
        <v>182</v>
      </c>
      <c r="G24" s="34" t="s">
        <v>183</v>
      </c>
      <c r="H24" s="34" t="s">
        <v>184</v>
      </c>
      <c r="I24" s="34" t="s">
        <v>51</v>
      </c>
      <c r="J24" s="34" t="s">
        <v>35</v>
      </c>
      <c r="K24" s="34" t="s">
        <v>35</v>
      </c>
      <c r="L24" s="34" t="s">
        <v>35</v>
      </c>
      <c r="M24" s="34"/>
      <c r="N24" s="34"/>
      <c r="O24" s="34" t="s">
        <v>185</v>
      </c>
      <c r="P24" s="34" t="s">
        <v>37</v>
      </c>
      <c r="Q24" s="34" t="s">
        <v>38</v>
      </c>
      <c r="R24" s="34" t="s">
        <v>38</v>
      </c>
      <c r="S24" s="34" t="s">
        <v>38</v>
      </c>
      <c r="T24" s="34" t="s">
        <v>42</v>
      </c>
      <c r="U24" s="34" t="n">
        <f aca="false">U23+1</f>
        <v>21</v>
      </c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5"/>
      <c r="AJ24" s="35"/>
      <c r="AK24" s="35" t="s">
        <v>61</v>
      </c>
      <c r="AL24" s="35" t="s">
        <v>186</v>
      </c>
      <c r="AM24" s="35"/>
      <c r="AN24" s="36"/>
      <c r="AO24" s="37"/>
    </row>
    <row r="25" customFormat="false" ht="12.75" hidden="false" customHeight="false" outlineLevel="0" collapsed="false">
      <c r="A25" s="30" t="n">
        <f aca="false">SUM(A24+1)</f>
        <v>22</v>
      </c>
      <c r="B25" s="31" t="s">
        <v>187</v>
      </c>
      <c r="C25" s="32" t="s">
        <v>147</v>
      </c>
      <c r="D25" s="33" t="s">
        <v>156</v>
      </c>
      <c r="E25" s="34" t="s">
        <v>188</v>
      </c>
      <c r="F25" s="34" t="s">
        <v>189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 t="n">
        <f aca="false">U24+1</f>
        <v>22</v>
      </c>
      <c r="V25" s="34" t="s">
        <v>190</v>
      </c>
      <c r="W25" s="34" t="s">
        <v>191</v>
      </c>
      <c r="X25" s="34" t="s">
        <v>192</v>
      </c>
      <c r="Y25" s="34" t="s">
        <v>193</v>
      </c>
      <c r="Z25" s="34" t="s">
        <v>43</v>
      </c>
      <c r="AA25" s="34" t="s">
        <v>40</v>
      </c>
      <c r="AB25" s="34"/>
      <c r="AC25" s="34"/>
      <c r="AD25" s="34" t="s">
        <v>42</v>
      </c>
      <c r="AE25" s="34"/>
      <c r="AF25" s="34" t="s">
        <v>40</v>
      </c>
      <c r="AG25" s="34" t="s">
        <v>40</v>
      </c>
      <c r="AH25" s="34" t="s">
        <v>194</v>
      </c>
      <c r="AI25" s="35" t="s">
        <v>195</v>
      </c>
      <c r="AJ25" s="35"/>
      <c r="AK25" s="35"/>
      <c r="AL25" s="35"/>
      <c r="AM25" s="35"/>
      <c r="AN25" s="36" t="s">
        <v>196</v>
      </c>
      <c r="AO25" s="37"/>
    </row>
    <row r="26" customFormat="false" ht="12.75" hidden="false" customHeight="false" outlineLevel="0" collapsed="false">
      <c r="A26" s="30" t="n">
        <f aca="false">SUM(A25+1)</f>
        <v>23</v>
      </c>
      <c r="B26" s="31" t="s">
        <v>197</v>
      </c>
      <c r="C26" s="32" t="s">
        <v>147</v>
      </c>
      <c r="D26" s="38" t="s">
        <v>180</v>
      </c>
      <c r="E26" s="34" t="s">
        <v>181</v>
      </c>
      <c r="F26" s="34" t="s">
        <v>198</v>
      </c>
      <c r="G26" s="34" t="s">
        <v>113</v>
      </c>
      <c r="H26" s="34" t="s">
        <v>199</v>
      </c>
      <c r="I26" s="34" t="s">
        <v>59</v>
      </c>
      <c r="J26" s="34" t="s">
        <v>35</v>
      </c>
      <c r="K26" s="34" t="s">
        <v>35</v>
      </c>
      <c r="L26" s="34" t="s">
        <v>35</v>
      </c>
      <c r="M26" s="34"/>
      <c r="N26" s="34"/>
      <c r="O26" s="34" t="s">
        <v>37</v>
      </c>
      <c r="P26" s="34" t="s">
        <v>200</v>
      </c>
      <c r="Q26" s="34" t="s">
        <v>38</v>
      </c>
      <c r="R26" s="34" t="s">
        <v>38</v>
      </c>
      <c r="S26" s="34" t="s">
        <v>38</v>
      </c>
      <c r="T26" s="34" t="s">
        <v>201</v>
      </c>
      <c r="U26" s="34" t="n">
        <f aca="false">U25+1</f>
        <v>23</v>
      </c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5"/>
      <c r="AJ26" s="35"/>
      <c r="AK26" s="35" t="s">
        <v>106</v>
      </c>
      <c r="AL26" s="35" t="s">
        <v>202</v>
      </c>
      <c r="AM26" s="35" t="s">
        <v>203</v>
      </c>
      <c r="AN26" s="36"/>
      <c r="AO26" s="37"/>
    </row>
    <row r="27" customFormat="false" ht="12.75" hidden="false" customHeight="false" outlineLevel="0" collapsed="false">
      <c r="A27" s="30" t="n">
        <f aca="false">SUM(A26+1)</f>
        <v>24</v>
      </c>
      <c r="B27" s="31" t="s">
        <v>204</v>
      </c>
      <c r="C27" s="32" t="s">
        <v>147</v>
      </c>
      <c r="D27" s="33" t="s">
        <v>156</v>
      </c>
      <c r="E27" s="34" t="s">
        <v>205</v>
      </c>
      <c r="F27" s="34" t="s">
        <v>206</v>
      </c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 t="n">
        <f aca="false">U26+1</f>
        <v>24</v>
      </c>
      <c r="V27" s="34" t="s">
        <v>207</v>
      </c>
      <c r="W27" s="34" t="n">
        <v>7</v>
      </c>
      <c r="X27" s="34" t="s">
        <v>208</v>
      </c>
      <c r="Y27" s="34" t="s">
        <v>93</v>
      </c>
      <c r="Z27" s="34" t="s">
        <v>93</v>
      </c>
      <c r="AA27" s="34" t="s">
        <v>93</v>
      </c>
      <c r="AB27" s="34" t="s">
        <v>93</v>
      </c>
      <c r="AC27" s="34" t="s">
        <v>93</v>
      </c>
      <c r="AD27" s="34" t="s">
        <v>51</v>
      </c>
      <c r="AE27" s="34"/>
      <c r="AF27" s="34" t="s">
        <v>93</v>
      </c>
      <c r="AG27" s="34" t="s">
        <v>93</v>
      </c>
      <c r="AH27" s="34" t="s">
        <v>93</v>
      </c>
      <c r="AI27" s="35" t="s">
        <v>41</v>
      </c>
      <c r="AJ27" s="35"/>
      <c r="AK27" s="35"/>
      <c r="AL27" s="35" t="s">
        <v>209</v>
      </c>
      <c r="AM27" s="35"/>
      <c r="AN27" s="36" t="s">
        <v>196</v>
      </c>
      <c r="AO27" s="37"/>
    </row>
    <row r="28" customFormat="false" ht="12.75" hidden="false" customHeight="false" outlineLevel="0" collapsed="false">
      <c r="A28" s="30" t="n">
        <f aca="false">SUM(A27+1)</f>
        <v>25</v>
      </c>
      <c r="B28" s="31" t="s">
        <v>210</v>
      </c>
      <c r="C28" s="32" t="s">
        <v>147</v>
      </c>
      <c r="D28" s="33" t="s">
        <v>156</v>
      </c>
      <c r="E28" s="34" t="s">
        <v>211</v>
      </c>
      <c r="F28" s="34" t="s">
        <v>206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 t="n">
        <f aca="false">U27+1</f>
        <v>25</v>
      </c>
      <c r="V28" s="34" t="s">
        <v>87</v>
      </c>
      <c r="W28" s="34" t="s">
        <v>40</v>
      </c>
      <c r="X28" s="34" t="s">
        <v>41</v>
      </c>
      <c r="Y28" s="34" t="s">
        <v>40</v>
      </c>
      <c r="Z28" s="34" t="s">
        <v>40</v>
      </c>
      <c r="AA28" s="34" t="s">
        <v>40</v>
      </c>
      <c r="AB28" s="34" t="s">
        <v>40</v>
      </c>
      <c r="AC28" s="34" t="s">
        <v>40</v>
      </c>
      <c r="AD28" s="34" t="s">
        <v>42</v>
      </c>
      <c r="AE28" s="34"/>
      <c r="AF28" s="34" t="s">
        <v>40</v>
      </c>
      <c r="AG28" s="34" t="s">
        <v>40</v>
      </c>
      <c r="AH28" s="34" t="s">
        <v>40</v>
      </c>
      <c r="AI28" s="35" t="s">
        <v>43</v>
      </c>
      <c r="AJ28" s="35" t="s">
        <v>105</v>
      </c>
      <c r="AK28" s="35"/>
      <c r="AL28" s="35" t="s">
        <v>212</v>
      </c>
      <c r="AM28" s="35"/>
      <c r="AN28" s="36"/>
      <c r="AO28" s="37"/>
    </row>
    <row r="29" customFormat="false" ht="12.75" hidden="false" customHeight="false" outlineLevel="0" collapsed="false">
      <c r="A29" s="30" t="n">
        <f aca="false">SUM(A28+1)</f>
        <v>26</v>
      </c>
      <c r="B29" s="31" t="s">
        <v>213</v>
      </c>
      <c r="C29" s="32" t="s">
        <v>214</v>
      </c>
      <c r="D29" s="33" t="s">
        <v>215</v>
      </c>
      <c r="E29" s="34" t="s">
        <v>216</v>
      </c>
      <c r="F29" s="34"/>
      <c r="G29" s="34"/>
      <c r="H29" s="34" t="s">
        <v>217</v>
      </c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 t="n">
        <f aca="false">U28+1</f>
        <v>26</v>
      </c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5"/>
      <c r="AJ29" s="35"/>
      <c r="AK29" s="35" t="s">
        <v>218</v>
      </c>
      <c r="AL29" s="35"/>
      <c r="AM29" s="35"/>
      <c r="AN29" s="36" t="s">
        <v>108</v>
      </c>
      <c r="AO29" s="37"/>
    </row>
    <row r="30" customFormat="false" ht="12.75" hidden="false" customHeight="false" outlineLevel="0" collapsed="false">
      <c r="A30" s="30" t="n">
        <f aca="false">SUM(A29+1)</f>
        <v>27</v>
      </c>
      <c r="B30" s="31" t="s">
        <v>219</v>
      </c>
      <c r="C30" s="32" t="s">
        <v>214</v>
      </c>
      <c r="D30" s="38" t="s">
        <v>220</v>
      </c>
      <c r="E30" s="34" t="s">
        <v>221</v>
      </c>
      <c r="F30" s="34" t="s">
        <v>222</v>
      </c>
      <c r="G30" s="34" t="s">
        <v>223</v>
      </c>
      <c r="H30" s="34" t="s">
        <v>224</v>
      </c>
      <c r="I30" s="34" t="s">
        <v>225</v>
      </c>
      <c r="J30" s="34" t="s">
        <v>42</v>
      </c>
      <c r="K30" s="34" t="s">
        <v>42</v>
      </c>
      <c r="L30" s="34" t="s">
        <v>42</v>
      </c>
      <c r="M30" s="34"/>
      <c r="N30" s="34"/>
      <c r="O30" s="34" t="s">
        <v>226</v>
      </c>
      <c r="P30" s="34"/>
      <c r="Q30" s="34" t="s">
        <v>227</v>
      </c>
      <c r="R30" s="34" t="s">
        <v>38</v>
      </c>
      <c r="S30" s="34" t="s">
        <v>38</v>
      </c>
      <c r="T30" s="34" t="s">
        <v>228</v>
      </c>
      <c r="U30" s="34" t="n">
        <f aca="false">U29+1</f>
        <v>27</v>
      </c>
      <c r="V30" s="34" t="s">
        <v>71</v>
      </c>
      <c r="W30" s="34" t="s">
        <v>35</v>
      </c>
      <c r="X30" s="34" t="s">
        <v>41</v>
      </c>
      <c r="Y30" s="34" t="s">
        <v>229</v>
      </c>
      <c r="Z30" s="34" t="s">
        <v>229</v>
      </c>
      <c r="AA30" s="34" t="s">
        <v>229</v>
      </c>
      <c r="AB30" s="34"/>
      <c r="AC30" s="34"/>
      <c r="AD30" s="34" t="s">
        <v>42</v>
      </c>
      <c r="AE30" s="34"/>
      <c r="AF30" s="34" t="s">
        <v>40</v>
      </c>
      <c r="AG30" s="34" t="s">
        <v>40</v>
      </c>
      <c r="AH30" s="34" t="s">
        <v>40</v>
      </c>
      <c r="AI30" s="35" t="s">
        <v>78</v>
      </c>
      <c r="AJ30" s="35"/>
      <c r="AK30" s="35" t="s">
        <v>106</v>
      </c>
      <c r="AL30" s="35" t="s">
        <v>230</v>
      </c>
      <c r="AM30" s="35" t="s">
        <v>38</v>
      </c>
      <c r="AN30" s="36"/>
      <c r="AO30" s="37"/>
    </row>
    <row r="31" customFormat="false" ht="12.75" hidden="false" customHeight="false" outlineLevel="0" collapsed="false">
      <c r="A31" s="30" t="n">
        <f aca="false">SUM(A30+1)</f>
        <v>28</v>
      </c>
      <c r="B31" s="31" t="s">
        <v>231</v>
      </c>
      <c r="C31" s="32" t="s">
        <v>214</v>
      </c>
      <c r="D31" s="33" t="s">
        <v>156</v>
      </c>
      <c r="E31" s="34" t="s">
        <v>181</v>
      </c>
      <c r="F31" s="34" t="s">
        <v>232</v>
      </c>
      <c r="G31" s="34" t="s">
        <v>71</v>
      </c>
      <c r="H31" s="34" t="s">
        <v>42</v>
      </c>
      <c r="I31" s="34" t="s">
        <v>50</v>
      </c>
      <c r="J31" s="34" t="s">
        <v>51</v>
      </c>
      <c r="K31" s="34" t="s">
        <v>51</v>
      </c>
      <c r="L31" s="34" t="s">
        <v>51</v>
      </c>
      <c r="M31" s="34"/>
      <c r="N31" s="34"/>
      <c r="O31" s="34"/>
      <c r="P31" s="34"/>
      <c r="Q31" s="34"/>
      <c r="R31" s="34"/>
      <c r="S31" s="34"/>
      <c r="T31" s="34"/>
      <c r="U31" s="34" t="n">
        <f aca="false">U30+1</f>
        <v>28</v>
      </c>
      <c r="V31" s="34" t="s">
        <v>233</v>
      </c>
      <c r="W31" s="34" t="s">
        <v>234</v>
      </c>
      <c r="X31" s="34"/>
      <c r="Y31" s="34"/>
      <c r="Z31" s="34"/>
      <c r="AA31" s="34"/>
      <c r="AB31" s="34"/>
      <c r="AC31" s="34"/>
      <c r="AD31" s="34" t="s">
        <v>203</v>
      </c>
      <c r="AE31" s="34"/>
      <c r="AF31" s="34" t="s">
        <v>93</v>
      </c>
      <c r="AG31" s="34" t="s">
        <v>93</v>
      </c>
      <c r="AH31" s="34" t="s">
        <v>93</v>
      </c>
      <c r="AI31" s="35" t="s">
        <v>41</v>
      </c>
      <c r="AJ31" s="35" t="s">
        <v>235</v>
      </c>
      <c r="AK31" s="35"/>
      <c r="AL31" s="35"/>
      <c r="AM31" s="35"/>
      <c r="AN31" s="36"/>
      <c r="AO31" s="37"/>
    </row>
    <row r="32" customFormat="false" ht="12.75" hidden="false" customHeight="false" outlineLevel="0" collapsed="false">
      <c r="A32" s="30" t="n">
        <f aca="false">SUM(A31+1)</f>
        <v>29</v>
      </c>
      <c r="B32" s="31" t="s">
        <v>236</v>
      </c>
      <c r="C32" s="32" t="s">
        <v>237</v>
      </c>
      <c r="D32" s="38" t="s">
        <v>180</v>
      </c>
      <c r="E32" s="34" t="s">
        <v>238</v>
      </c>
      <c r="F32" s="34" t="s">
        <v>239</v>
      </c>
      <c r="G32" s="34" t="s">
        <v>120</v>
      </c>
      <c r="H32" s="34" t="s">
        <v>101</v>
      </c>
      <c r="I32" s="34" t="s">
        <v>38</v>
      </c>
      <c r="J32" s="34" t="s">
        <v>35</v>
      </c>
      <c r="K32" s="34" t="s">
        <v>35</v>
      </c>
      <c r="L32" s="34" t="s">
        <v>35</v>
      </c>
      <c r="M32" s="34"/>
      <c r="N32" s="34"/>
      <c r="O32" s="34" t="s">
        <v>240</v>
      </c>
      <c r="P32" s="34" t="s">
        <v>241</v>
      </c>
      <c r="Q32" s="34" t="s">
        <v>38</v>
      </c>
      <c r="R32" s="34" t="s">
        <v>38</v>
      </c>
      <c r="S32" s="34" t="s">
        <v>242</v>
      </c>
      <c r="T32" s="34" t="s">
        <v>42</v>
      </c>
      <c r="U32" s="34" t="n">
        <f aca="false">U31+1</f>
        <v>29</v>
      </c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5"/>
      <c r="AJ32" s="35"/>
      <c r="AK32" s="35" t="s">
        <v>61</v>
      </c>
      <c r="AL32" s="35" t="s">
        <v>243</v>
      </c>
      <c r="AM32" s="35" t="s">
        <v>199</v>
      </c>
      <c r="AN32" s="36"/>
      <c r="AO32" s="37"/>
    </row>
    <row r="33" customFormat="false" ht="12.75" hidden="false" customHeight="false" outlineLevel="0" collapsed="false">
      <c r="A33" s="30" t="n">
        <f aca="false">SUM(A32+1)</f>
        <v>30</v>
      </c>
      <c r="B33" s="31" t="s">
        <v>244</v>
      </c>
      <c r="C33" s="32" t="s">
        <v>237</v>
      </c>
      <c r="D33" s="33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 t="n">
        <f aca="false">U32+1</f>
        <v>30</v>
      </c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5"/>
      <c r="AJ33" s="35"/>
      <c r="AK33" s="35"/>
      <c r="AL33" s="35"/>
      <c r="AM33" s="35"/>
      <c r="AN33" s="36"/>
      <c r="AO33" s="37"/>
    </row>
    <row r="34" customFormat="false" ht="12.75" hidden="false" customHeight="false" outlineLevel="0" collapsed="false">
      <c r="A34" s="30" t="n">
        <v>31</v>
      </c>
      <c r="B34" s="31" t="s">
        <v>245</v>
      </c>
      <c r="C34" s="32" t="s">
        <v>237</v>
      </c>
      <c r="D34" s="44" t="s">
        <v>170</v>
      </c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 t="n">
        <f aca="false">U33+1</f>
        <v>31</v>
      </c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5"/>
      <c r="AJ34" s="35"/>
      <c r="AK34" s="35"/>
      <c r="AL34" s="35" t="s">
        <v>246</v>
      </c>
      <c r="AM34" s="35"/>
      <c r="AN34" s="36"/>
      <c r="AO34" s="37"/>
    </row>
    <row r="35" customFormat="false" ht="12.75" hidden="false" customHeight="false" outlineLevel="0" collapsed="false">
      <c r="A35" s="30" t="n">
        <f aca="false">SUM(A34+1)</f>
        <v>32</v>
      </c>
      <c r="B35" s="31" t="s">
        <v>247</v>
      </c>
      <c r="C35" s="32" t="s">
        <v>237</v>
      </c>
      <c r="D35" s="33" t="s">
        <v>46</v>
      </c>
      <c r="E35" s="34" t="s">
        <v>96</v>
      </c>
      <c r="F35" s="34" t="s">
        <v>248</v>
      </c>
      <c r="G35" s="34" t="s">
        <v>49</v>
      </c>
      <c r="H35" s="34" t="s">
        <v>42</v>
      </c>
      <c r="I35" s="34" t="s">
        <v>50</v>
      </c>
      <c r="J35" s="34" t="s">
        <v>51</v>
      </c>
      <c r="K35" s="34" t="s">
        <v>51</v>
      </c>
      <c r="L35" s="34" t="s">
        <v>51</v>
      </c>
      <c r="M35" s="34"/>
      <c r="N35" s="34"/>
      <c r="O35" s="34"/>
      <c r="P35" s="34"/>
      <c r="Q35" s="34"/>
      <c r="R35" s="34"/>
      <c r="S35" s="34"/>
      <c r="T35" s="34"/>
      <c r="U35" s="34" t="n">
        <f aca="false">U34+1</f>
        <v>32</v>
      </c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5"/>
      <c r="AJ35" s="35"/>
      <c r="AK35" s="35"/>
      <c r="AL35" s="35"/>
      <c r="AM35" s="35"/>
      <c r="AN35" s="36"/>
      <c r="AO35" s="37"/>
    </row>
    <row r="36" customFormat="false" ht="12.75" hidden="false" customHeight="false" outlineLevel="0" collapsed="false">
      <c r="A36" s="30" t="n">
        <f aca="false">SUM(A35+1)</f>
        <v>33</v>
      </c>
      <c r="B36" s="31" t="s">
        <v>249</v>
      </c>
      <c r="C36" s="32" t="s">
        <v>250</v>
      </c>
      <c r="D36" s="33" t="s">
        <v>251</v>
      </c>
      <c r="E36" s="34" t="s">
        <v>252</v>
      </c>
      <c r="F36" s="34" t="s">
        <v>253</v>
      </c>
      <c r="G36" s="34" t="s">
        <v>223</v>
      </c>
      <c r="H36" s="40" t="s">
        <v>254</v>
      </c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 t="n">
        <f aca="false">U35+1</f>
        <v>33</v>
      </c>
      <c r="V36" s="34"/>
      <c r="W36" s="34" t="s">
        <v>255</v>
      </c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5"/>
      <c r="AJ36" s="35"/>
      <c r="AK36" s="35" t="s">
        <v>256</v>
      </c>
      <c r="AL36" s="34" t="s">
        <v>257</v>
      </c>
      <c r="AM36" s="3" t="s">
        <v>58</v>
      </c>
      <c r="AN36" s="36" t="s">
        <v>108</v>
      </c>
      <c r="AO36" s="37"/>
    </row>
    <row r="37" customFormat="false" ht="12.75" hidden="false" customHeight="false" outlineLevel="0" collapsed="false">
      <c r="A37" s="30" t="n">
        <f aca="false">SUM(A36+1)</f>
        <v>34</v>
      </c>
      <c r="B37" s="31" t="s">
        <v>258</v>
      </c>
      <c r="C37" s="32" t="s">
        <v>250</v>
      </c>
      <c r="D37" s="41" t="s">
        <v>259</v>
      </c>
      <c r="E37" s="40" t="s">
        <v>260</v>
      </c>
      <c r="F37" s="34" t="s">
        <v>261</v>
      </c>
      <c r="G37" s="34" t="s">
        <v>103</v>
      </c>
      <c r="H37" s="34" t="s">
        <v>227</v>
      </c>
      <c r="I37" s="34" t="s">
        <v>51</v>
      </c>
      <c r="J37" s="34" t="s">
        <v>38</v>
      </c>
      <c r="K37" s="34" t="s">
        <v>201</v>
      </c>
      <c r="L37" s="34" t="s">
        <v>38</v>
      </c>
      <c r="M37" s="34"/>
      <c r="N37" s="34"/>
      <c r="O37" s="34" t="s">
        <v>37</v>
      </c>
      <c r="P37" s="34" t="s">
        <v>226</v>
      </c>
      <c r="Q37" s="34" t="s">
        <v>51</v>
      </c>
      <c r="R37" s="34" t="s">
        <v>51</v>
      </c>
      <c r="S37" s="34" t="s">
        <v>51</v>
      </c>
      <c r="T37" s="34" t="s">
        <v>42</v>
      </c>
      <c r="U37" s="34" t="n">
        <f aca="false">U36+1</f>
        <v>34</v>
      </c>
      <c r="V37" s="34" t="s">
        <v>262</v>
      </c>
      <c r="W37" s="34" t="s">
        <v>263</v>
      </c>
      <c r="X37" s="34"/>
      <c r="Y37" s="34"/>
      <c r="Z37" s="34"/>
      <c r="AA37" s="34"/>
      <c r="AB37" s="34" t="s">
        <v>50</v>
      </c>
      <c r="AC37" s="34" t="s">
        <v>50</v>
      </c>
      <c r="AD37" s="34" t="s">
        <v>264</v>
      </c>
      <c r="AE37" s="34" t="s">
        <v>35</v>
      </c>
      <c r="AF37" s="34" t="s">
        <v>265</v>
      </c>
      <c r="AG37" s="34" t="s">
        <v>266</v>
      </c>
      <c r="AH37" s="34" t="s">
        <v>265</v>
      </c>
      <c r="AI37" s="35" t="s">
        <v>267</v>
      </c>
      <c r="AJ37" s="35"/>
      <c r="AK37" s="35" t="s">
        <v>106</v>
      </c>
      <c r="AL37" s="35"/>
      <c r="AM37" s="35"/>
      <c r="AN37" s="36" t="s">
        <v>196</v>
      </c>
      <c r="AO37" s="37"/>
    </row>
    <row r="38" customFormat="false" ht="12.75" hidden="false" customHeight="false" outlineLevel="0" collapsed="false">
      <c r="A38" s="30" t="n">
        <f aca="false">SUM(A37+1)</f>
        <v>35</v>
      </c>
      <c r="B38" s="31" t="s">
        <v>268</v>
      </c>
      <c r="C38" s="32" t="s">
        <v>250</v>
      </c>
      <c r="D38" s="33" t="s">
        <v>269</v>
      </c>
      <c r="E38" s="34" t="s">
        <v>270</v>
      </c>
      <c r="F38" s="34" t="s">
        <v>271</v>
      </c>
      <c r="G38" s="34" t="s">
        <v>71</v>
      </c>
      <c r="H38" s="34" t="s">
        <v>38</v>
      </c>
      <c r="I38" s="34" t="s">
        <v>51</v>
      </c>
      <c r="J38" s="34" t="s">
        <v>38</v>
      </c>
      <c r="K38" s="34" t="s">
        <v>42</v>
      </c>
      <c r="L38" s="34" t="s">
        <v>38</v>
      </c>
      <c r="M38" s="34"/>
      <c r="N38" s="34"/>
      <c r="O38" s="34"/>
      <c r="P38" s="34"/>
      <c r="Q38" s="34"/>
      <c r="R38" s="34"/>
      <c r="S38" s="34"/>
      <c r="T38" s="34"/>
      <c r="U38" s="34" t="n">
        <f aca="false">U37+1</f>
        <v>35</v>
      </c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5"/>
      <c r="AJ38" s="35" t="s">
        <v>272</v>
      </c>
      <c r="AK38" s="35"/>
      <c r="AL38" s="35" t="s">
        <v>273</v>
      </c>
      <c r="AM38" s="35"/>
      <c r="AN38" s="36"/>
      <c r="AO38" s="37"/>
    </row>
    <row r="39" customFormat="false" ht="12.75" hidden="false" customHeight="false" outlineLevel="0" collapsed="false">
      <c r="A39" s="30" t="n">
        <f aca="false">SUM(A38+1)</f>
        <v>36</v>
      </c>
      <c r="B39" s="31" t="s">
        <v>274</v>
      </c>
      <c r="C39" s="32" t="s">
        <v>250</v>
      </c>
      <c r="D39" s="41" t="s">
        <v>275</v>
      </c>
      <c r="E39" s="34" t="s">
        <v>276</v>
      </c>
      <c r="F39" s="34" t="s">
        <v>277</v>
      </c>
      <c r="G39" s="34" t="s">
        <v>278</v>
      </c>
      <c r="H39" s="34" t="s">
        <v>121</v>
      </c>
      <c r="I39" s="34" t="s">
        <v>50</v>
      </c>
      <c r="J39" s="34" t="s">
        <v>38</v>
      </c>
      <c r="K39" s="34" t="s">
        <v>38</v>
      </c>
      <c r="L39" s="34" t="s">
        <v>38</v>
      </c>
      <c r="M39" s="34"/>
      <c r="N39" s="34"/>
      <c r="O39" s="34"/>
      <c r="P39" s="34"/>
      <c r="Q39" s="34"/>
      <c r="R39" s="34"/>
      <c r="S39" s="34"/>
      <c r="T39" s="34"/>
      <c r="U39" s="34" t="n">
        <f aca="false">U38+1</f>
        <v>36</v>
      </c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5"/>
      <c r="AJ39" s="35"/>
      <c r="AK39" s="35" t="s">
        <v>106</v>
      </c>
      <c r="AL39" s="35"/>
      <c r="AM39" s="35"/>
      <c r="AN39" s="36"/>
      <c r="AO39" s="37"/>
    </row>
    <row r="40" customFormat="false" ht="12.75" hidden="false" customHeight="false" outlineLevel="0" collapsed="false">
      <c r="A40" s="30" t="n">
        <f aca="false">SUM(A39+1)</f>
        <v>37</v>
      </c>
      <c r="B40" s="31" t="s">
        <v>279</v>
      </c>
      <c r="C40" s="45" t="s">
        <v>280</v>
      </c>
      <c r="D40" s="44" t="s">
        <v>170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 t="n">
        <f aca="false">U39+1</f>
        <v>37</v>
      </c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5"/>
      <c r="AJ40" s="35"/>
      <c r="AK40" s="35"/>
      <c r="AL40" s="35" t="s">
        <v>281</v>
      </c>
      <c r="AM40" s="35" t="s">
        <v>38</v>
      </c>
      <c r="AN40" s="36"/>
      <c r="AO40" s="37"/>
    </row>
    <row r="41" customFormat="false" ht="12.75" hidden="false" customHeight="false" outlineLevel="0" collapsed="false">
      <c r="A41" s="30" t="n">
        <f aca="false">SUM(A40+1)</f>
        <v>38</v>
      </c>
      <c r="B41" s="31" t="s">
        <v>282</v>
      </c>
      <c r="C41" s="45" t="s">
        <v>280</v>
      </c>
      <c r="D41" s="33" t="s">
        <v>283</v>
      </c>
      <c r="E41" s="34" t="s">
        <v>284</v>
      </c>
      <c r="F41" s="34" t="s">
        <v>285</v>
      </c>
      <c r="G41" s="34" t="s">
        <v>286</v>
      </c>
      <c r="H41" s="34" t="s">
        <v>35</v>
      </c>
      <c r="I41" s="34" t="s">
        <v>36</v>
      </c>
      <c r="J41" s="34" t="s">
        <v>35</v>
      </c>
      <c r="K41" s="34" t="s">
        <v>35</v>
      </c>
      <c r="L41" s="34" t="s">
        <v>35</v>
      </c>
      <c r="M41" s="34" t="s">
        <v>35</v>
      </c>
      <c r="N41" s="34" t="s">
        <v>35</v>
      </c>
      <c r="O41" s="34" t="s">
        <v>37</v>
      </c>
      <c r="P41" s="34"/>
      <c r="Q41" s="34" t="s">
        <v>38</v>
      </c>
      <c r="R41" s="34" t="s">
        <v>38</v>
      </c>
      <c r="S41" s="34" t="s">
        <v>38</v>
      </c>
      <c r="T41" s="34" t="s">
        <v>38</v>
      </c>
      <c r="U41" s="34" t="n">
        <f aca="false">U40+1</f>
        <v>38</v>
      </c>
      <c r="V41" s="34" t="s">
        <v>287</v>
      </c>
      <c r="W41" s="34" t="s">
        <v>40</v>
      </c>
      <c r="X41" s="34" t="s">
        <v>288</v>
      </c>
      <c r="Y41" s="34" t="s">
        <v>40</v>
      </c>
      <c r="Z41" s="34" t="s">
        <v>40</v>
      </c>
      <c r="AA41" s="34" t="s">
        <v>40</v>
      </c>
      <c r="AB41" s="34" t="s">
        <v>40</v>
      </c>
      <c r="AC41" s="34" t="s">
        <v>40</v>
      </c>
      <c r="AD41" s="34" t="s">
        <v>42</v>
      </c>
      <c r="AE41" s="34"/>
      <c r="AF41" s="34" t="s">
        <v>40</v>
      </c>
      <c r="AG41" s="34" t="s">
        <v>40</v>
      </c>
      <c r="AH41" s="34" t="s">
        <v>40</v>
      </c>
      <c r="AI41" s="35" t="s">
        <v>43</v>
      </c>
      <c r="AJ41" s="35"/>
      <c r="AK41" s="35"/>
      <c r="AL41" s="35"/>
      <c r="AM41" s="35"/>
      <c r="AN41" s="36"/>
      <c r="AO41" s="37"/>
    </row>
    <row r="42" customFormat="false" ht="12.75" hidden="false" customHeight="false" outlineLevel="0" collapsed="false">
      <c r="A42" s="30" t="n">
        <f aca="false">SUM(A41+1)</f>
        <v>39</v>
      </c>
      <c r="B42" s="31" t="s">
        <v>289</v>
      </c>
      <c r="C42" s="45" t="s">
        <v>280</v>
      </c>
      <c r="D42" s="33" t="s">
        <v>95</v>
      </c>
      <c r="E42" s="34" t="s">
        <v>290</v>
      </c>
      <c r="F42" s="34" t="s">
        <v>291</v>
      </c>
      <c r="G42" s="34" t="s">
        <v>92</v>
      </c>
      <c r="H42" s="34" t="s">
        <v>50</v>
      </c>
      <c r="I42" s="34" t="s">
        <v>36</v>
      </c>
      <c r="J42" s="34" t="s">
        <v>37</v>
      </c>
      <c r="K42" s="34" t="s">
        <v>37</v>
      </c>
      <c r="L42" s="34" t="s">
        <v>37</v>
      </c>
      <c r="M42" s="34" t="s">
        <v>37</v>
      </c>
      <c r="N42" s="34" t="s">
        <v>37</v>
      </c>
      <c r="O42" s="34" t="s">
        <v>292</v>
      </c>
      <c r="P42" s="34"/>
      <c r="Q42" s="34" t="s">
        <v>293</v>
      </c>
      <c r="R42" s="34" t="s">
        <v>294</v>
      </c>
      <c r="S42" s="34" t="s">
        <v>295</v>
      </c>
      <c r="T42" s="34" t="s">
        <v>296</v>
      </c>
      <c r="U42" s="34" t="n">
        <f aca="false">U41+1</f>
        <v>39</v>
      </c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5"/>
      <c r="AJ42" s="35"/>
      <c r="AK42" s="35"/>
      <c r="AL42" s="35" t="s">
        <v>297</v>
      </c>
      <c r="AM42" s="35"/>
      <c r="AN42" s="36" t="s">
        <v>81</v>
      </c>
      <c r="AO42" s="37"/>
    </row>
    <row r="43" customFormat="false" ht="12.75" hidden="false" customHeight="false" outlineLevel="0" collapsed="false">
      <c r="A43" s="30" t="n">
        <f aca="false">SUM(A42+1)</f>
        <v>40</v>
      </c>
      <c r="B43" s="31" t="s">
        <v>298</v>
      </c>
      <c r="C43" s="45" t="s">
        <v>280</v>
      </c>
      <c r="D43" s="44" t="s">
        <v>170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 t="n">
        <f aca="false">U42+1</f>
        <v>40</v>
      </c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5"/>
      <c r="AJ43" s="35"/>
      <c r="AK43" s="35"/>
      <c r="AL43" s="35" t="s">
        <v>299</v>
      </c>
      <c r="AM43" s="35" t="s">
        <v>51</v>
      </c>
      <c r="AN43" s="36"/>
      <c r="AO43" s="37"/>
    </row>
    <row r="44" customFormat="false" ht="12.75" hidden="false" customHeight="false" outlineLevel="0" collapsed="false">
      <c r="A44" s="30" t="n">
        <f aca="false">SUM(A43+1)</f>
        <v>41</v>
      </c>
      <c r="B44" s="31" t="s">
        <v>300</v>
      </c>
      <c r="C44" s="45" t="s">
        <v>280</v>
      </c>
      <c r="D44" s="38" t="s">
        <v>110</v>
      </c>
      <c r="E44" s="34" t="s">
        <v>301</v>
      </c>
      <c r="F44" s="34" t="s">
        <v>302</v>
      </c>
      <c r="G44" s="34" t="s">
        <v>34</v>
      </c>
      <c r="H44" s="34" t="s">
        <v>42</v>
      </c>
      <c r="I44" s="34" t="s">
        <v>50</v>
      </c>
      <c r="J44" s="34" t="s">
        <v>51</v>
      </c>
      <c r="K44" s="34" t="s">
        <v>51</v>
      </c>
      <c r="L44" s="34" t="s">
        <v>51</v>
      </c>
      <c r="M44" s="34"/>
      <c r="N44" s="34"/>
      <c r="O44" s="34"/>
      <c r="P44" s="34"/>
      <c r="Q44" s="34"/>
      <c r="R44" s="34"/>
      <c r="S44" s="34"/>
      <c r="T44" s="34"/>
      <c r="U44" s="34" t="n">
        <f aca="false">U43+1</f>
        <v>41</v>
      </c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5"/>
      <c r="AJ44" s="35" t="s">
        <v>108</v>
      </c>
      <c r="AK44" s="35"/>
      <c r="AL44" s="35" t="s">
        <v>303</v>
      </c>
      <c r="AM44" s="35"/>
      <c r="AN44" s="36"/>
      <c r="AO44" s="37"/>
    </row>
    <row r="45" customFormat="false" ht="12.75" hidden="false" customHeight="false" outlineLevel="0" collapsed="false">
      <c r="A45" s="30" t="n">
        <f aca="false">SUM(A44+1)</f>
        <v>42</v>
      </c>
      <c r="B45" s="31" t="s">
        <v>304</v>
      </c>
      <c r="C45" s="45" t="s">
        <v>280</v>
      </c>
      <c r="D45" s="33" t="s">
        <v>305</v>
      </c>
      <c r="E45" s="34" t="s">
        <v>306</v>
      </c>
      <c r="F45" s="34" t="s">
        <v>307</v>
      </c>
      <c r="G45" s="34" t="s">
        <v>120</v>
      </c>
      <c r="H45" s="34" t="s">
        <v>308</v>
      </c>
      <c r="I45" s="34" t="s">
        <v>50</v>
      </c>
      <c r="J45" s="34" t="s">
        <v>51</v>
      </c>
      <c r="K45" s="34" t="s">
        <v>51</v>
      </c>
      <c r="L45" s="34" t="s">
        <v>51</v>
      </c>
      <c r="M45" s="34"/>
      <c r="N45" s="34"/>
      <c r="O45" s="34"/>
      <c r="P45" s="34"/>
      <c r="Q45" s="34"/>
      <c r="R45" s="34"/>
      <c r="S45" s="34"/>
      <c r="T45" s="34"/>
      <c r="U45" s="34" t="n">
        <f aca="false">U44+1</f>
        <v>42</v>
      </c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5"/>
      <c r="AJ45" s="35"/>
      <c r="AK45" s="35" t="s">
        <v>106</v>
      </c>
      <c r="AL45" s="35" t="s">
        <v>309</v>
      </c>
      <c r="AM45" s="35" t="s">
        <v>42</v>
      </c>
      <c r="AN45" s="36"/>
      <c r="AO45" s="37"/>
    </row>
    <row r="46" customFormat="false" ht="13.5" hidden="false" customHeight="false" outlineLevel="0" collapsed="false">
      <c r="A46" s="46" t="s">
        <v>310</v>
      </c>
      <c r="B46" s="47" t="s">
        <v>311</v>
      </c>
      <c r="C46" s="45" t="s">
        <v>280</v>
      </c>
      <c r="D46" s="48" t="s">
        <v>305</v>
      </c>
      <c r="E46" s="34" t="s">
        <v>312</v>
      </c>
      <c r="F46" s="34" t="s">
        <v>313</v>
      </c>
      <c r="G46" s="34" t="s">
        <v>120</v>
      </c>
      <c r="H46" s="34" t="s">
        <v>227</v>
      </c>
      <c r="I46" s="34" t="s">
        <v>50</v>
      </c>
      <c r="J46" s="34" t="s">
        <v>51</v>
      </c>
      <c r="K46" s="34" t="s">
        <v>51</v>
      </c>
      <c r="L46" s="34" t="s">
        <v>51</v>
      </c>
      <c r="M46" s="34"/>
      <c r="N46" s="34"/>
      <c r="O46" s="34"/>
      <c r="P46" s="34"/>
      <c r="Q46" s="34"/>
      <c r="R46" s="34"/>
      <c r="S46" s="34"/>
      <c r="T46" s="34"/>
      <c r="U46" s="34" t="n">
        <f aca="false">U45+1</f>
        <v>43</v>
      </c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5"/>
      <c r="AJ46" s="35"/>
      <c r="AK46" s="35" t="s">
        <v>106</v>
      </c>
      <c r="AL46" s="35" t="s">
        <v>314</v>
      </c>
      <c r="AM46" s="35" t="s">
        <v>42</v>
      </c>
      <c r="AN46" s="36"/>
      <c r="AO46" s="37"/>
    </row>
    <row r="47" customFormat="false" ht="13.5" hidden="false" customHeight="false" outlineLevel="0" collapsed="false">
      <c r="A47" s="4" t="s">
        <v>0</v>
      </c>
      <c r="B47" s="49"/>
      <c r="C47" s="6"/>
      <c r="D47" s="50"/>
      <c r="E47" s="6"/>
      <c r="F47" s="6"/>
      <c r="G47" s="7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5" t="s">
        <v>0</v>
      </c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51"/>
      <c r="AO47" s="6"/>
    </row>
    <row r="48" customFormat="false" ht="12.75" hidden="false" customHeight="false" outlineLevel="0" collapsed="false">
      <c r="A48" s="9"/>
      <c r="B48" s="10"/>
      <c r="C48" s="11"/>
      <c r="D48" s="11"/>
      <c r="E48" s="11"/>
      <c r="F48" s="11"/>
      <c r="G48" s="11"/>
      <c r="H48" s="11"/>
      <c r="I48" s="12"/>
      <c r="J48" s="12"/>
      <c r="K48" s="12"/>
      <c r="L48" s="12" t="s">
        <v>1</v>
      </c>
      <c r="M48" s="12"/>
      <c r="N48" s="12"/>
      <c r="O48" s="13"/>
      <c r="P48" s="11"/>
      <c r="Q48" s="11"/>
      <c r="R48" s="11"/>
      <c r="S48" s="11"/>
      <c r="T48" s="11"/>
      <c r="U48" s="14"/>
      <c r="V48" s="14"/>
      <c r="W48" s="14"/>
      <c r="X48" s="14"/>
      <c r="Y48" s="12"/>
      <c r="Z48" s="12"/>
      <c r="AA48" s="12" t="s">
        <v>2</v>
      </c>
      <c r="AB48" s="12"/>
      <c r="AC48" s="13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52"/>
      <c r="AO48" s="14"/>
    </row>
    <row r="49" customFormat="false" ht="13.5" hidden="false" customHeight="false" outlineLevel="0" collapsed="false">
      <c r="A49" s="16" t="s">
        <v>3</v>
      </c>
      <c r="B49" s="17" t="s">
        <v>4</v>
      </c>
      <c r="C49" s="18" t="s">
        <v>5</v>
      </c>
      <c r="D49" s="19" t="s">
        <v>6</v>
      </c>
      <c r="E49" s="19" t="s">
        <v>7</v>
      </c>
      <c r="F49" s="19" t="s">
        <v>8</v>
      </c>
      <c r="G49" s="20" t="s">
        <v>9</v>
      </c>
      <c r="H49" s="19" t="s">
        <v>10</v>
      </c>
      <c r="I49" s="19" t="s">
        <v>11</v>
      </c>
      <c r="J49" s="19" t="s">
        <v>12</v>
      </c>
      <c r="K49" s="19" t="s">
        <v>13</v>
      </c>
      <c r="L49" s="19" t="s">
        <v>14</v>
      </c>
      <c r="M49" s="19" t="s">
        <v>15</v>
      </c>
      <c r="N49" s="19" t="s">
        <v>16</v>
      </c>
      <c r="O49" s="19" t="s">
        <v>17</v>
      </c>
      <c r="P49" s="19" t="s">
        <v>18</v>
      </c>
      <c r="Q49" s="19" t="s">
        <v>19</v>
      </c>
      <c r="R49" s="19" t="s">
        <v>20</v>
      </c>
      <c r="S49" s="19" t="s">
        <v>21</v>
      </c>
      <c r="T49" s="19" t="s">
        <v>22</v>
      </c>
      <c r="U49" s="18" t="s">
        <v>3</v>
      </c>
      <c r="V49" s="19" t="s">
        <v>23</v>
      </c>
      <c r="W49" s="19" t="s">
        <v>10</v>
      </c>
      <c r="X49" s="19" t="s">
        <v>11</v>
      </c>
      <c r="Y49" s="19" t="s">
        <v>12</v>
      </c>
      <c r="Z49" s="19" t="s">
        <v>13</v>
      </c>
      <c r="AA49" s="19" t="s">
        <v>14</v>
      </c>
      <c r="AB49" s="19" t="s">
        <v>15</v>
      </c>
      <c r="AC49" s="19" t="s">
        <v>16</v>
      </c>
      <c r="AD49" s="19" t="s">
        <v>17</v>
      </c>
      <c r="AE49" s="19" t="s">
        <v>18</v>
      </c>
      <c r="AF49" s="19" t="s">
        <v>19</v>
      </c>
      <c r="AG49" s="19" t="s">
        <v>20</v>
      </c>
      <c r="AH49" s="19" t="s">
        <v>21</v>
      </c>
      <c r="AI49" s="21" t="s">
        <v>22</v>
      </c>
      <c r="AJ49" s="21" t="s">
        <v>24</v>
      </c>
      <c r="AK49" s="21" t="s">
        <v>25</v>
      </c>
      <c r="AL49" s="21" t="s">
        <v>26</v>
      </c>
      <c r="AM49" s="21" t="s">
        <v>27</v>
      </c>
      <c r="AN49" s="53" t="s">
        <v>28</v>
      </c>
      <c r="AO49" s="54"/>
    </row>
    <row r="50" customFormat="false" ht="13.5" hidden="false" customHeight="false" outlineLevel="0" collapsed="false">
      <c r="A50" s="55" t="n">
        <f aca="false">A46+1</f>
        <v>44</v>
      </c>
      <c r="B50" s="23" t="s">
        <v>315</v>
      </c>
      <c r="C50" s="45" t="s">
        <v>280</v>
      </c>
      <c r="D50" s="56" t="s">
        <v>170</v>
      </c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 t="n">
        <f aca="false">U46+1</f>
        <v>44</v>
      </c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5"/>
      <c r="AJ50" s="35"/>
      <c r="AK50" s="35"/>
      <c r="AL50" s="35"/>
      <c r="AM50" s="35"/>
      <c r="AN50" s="28"/>
      <c r="AO50" s="37"/>
    </row>
    <row r="51" customFormat="false" ht="12.75" hidden="false" customHeight="false" outlineLevel="0" collapsed="false">
      <c r="A51" s="55" t="n">
        <f aca="false">A50+1</f>
        <v>45</v>
      </c>
      <c r="B51" s="31" t="s">
        <v>316</v>
      </c>
      <c r="C51" s="32" t="s">
        <v>317</v>
      </c>
      <c r="D51" s="38" t="s">
        <v>318</v>
      </c>
      <c r="E51" s="34" t="s">
        <v>319</v>
      </c>
      <c r="F51" s="34" t="s">
        <v>320</v>
      </c>
      <c r="G51" s="34" t="s">
        <v>34</v>
      </c>
      <c r="H51" s="34" t="s">
        <v>321</v>
      </c>
      <c r="I51" s="34" t="s">
        <v>37</v>
      </c>
      <c r="J51" s="34" t="s">
        <v>35</v>
      </c>
      <c r="K51" s="34" t="s">
        <v>35</v>
      </c>
      <c r="L51" s="34" t="s">
        <v>35</v>
      </c>
      <c r="M51" s="34"/>
      <c r="N51" s="34"/>
      <c r="O51" s="34" t="s">
        <v>37</v>
      </c>
      <c r="P51" s="34"/>
      <c r="Q51" s="34" t="s">
        <v>38</v>
      </c>
      <c r="R51" s="34" t="s">
        <v>38</v>
      </c>
      <c r="S51" s="34" t="s">
        <v>38</v>
      </c>
      <c r="T51" s="34" t="s">
        <v>38</v>
      </c>
      <c r="U51" s="34" t="n">
        <f aca="false">U50+1</f>
        <v>45</v>
      </c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5"/>
      <c r="AJ51" s="35"/>
      <c r="AK51" s="35"/>
      <c r="AL51" s="35" t="s">
        <v>322</v>
      </c>
      <c r="AM51" s="35" t="s">
        <v>323</v>
      </c>
      <c r="AN51" s="36"/>
      <c r="AO51" s="37"/>
    </row>
    <row r="52" customFormat="false" ht="12.75" hidden="false" customHeight="false" outlineLevel="0" collapsed="false">
      <c r="A52" s="55" t="n">
        <f aca="false">A51+1</f>
        <v>46</v>
      </c>
      <c r="B52" s="31" t="s">
        <v>324</v>
      </c>
      <c r="C52" s="32" t="s">
        <v>317</v>
      </c>
      <c r="D52" s="44" t="s">
        <v>170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 t="n">
        <f aca="false">U51+1</f>
        <v>46</v>
      </c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5"/>
      <c r="AJ52" s="35"/>
      <c r="AK52" s="35"/>
      <c r="AL52" s="35" t="s">
        <v>325</v>
      </c>
      <c r="AM52" s="35" t="s">
        <v>326</v>
      </c>
      <c r="AN52" s="36"/>
      <c r="AO52" s="37"/>
    </row>
    <row r="53" customFormat="false" ht="12.75" hidden="false" customHeight="false" outlineLevel="0" collapsed="false">
      <c r="A53" s="55" t="n">
        <f aca="false">A52+1</f>
        <v>47</v>
      </c>
      <c r="B53" s="31" t="s">
        <v>327</v>
      </c>
      <c r="C53" s="32" t="s">
        <v>317</v>
      </c>
      <c r="D53" s="41" t="s">
        <v>328</v>
      </c>
      <c r="E53" s="34" t="s">
        <v>290</v>
      </c>
      <c r="F53" s="34" t="s">
        <v>329</v>
      </c>
      <c r="G53" s="34" t="s">
        <v>49</v>
      </c>
      <c r="H53" s="34" t="s">
        <v>38</v>
      </c>
      <c r="I53" s="34" t="s">
        <v>51</v>
      </c>
      <c r="J53" s="34" t="s">
        <v>38</v>
      </c>
      <c r="K53" s="34" t="s">
        <v>38</v>
      </c>
      <c r="L53" s="34" t="s">
        <v>38</v>
      </c>
      <c r="M53" s="34"/>
      <c r="N53" s="34"/>
      <c r="O53" s="34"/>
      <c r="P53" s="34"/>
      <c r="Q53" s="34"/>
      <c r="R53" s="34"/>
      <c r="S53" s="34"/>
      <c r="T53" s="34"/>
      <c r="U53" s="34" t="n">
        <f aca="false">U52+1</f>
        <v>47</v>
      </c>
      <c r="V53" s="34"/>
      <c r="W53" s="34" t="s">
        <v>330</v>
      </c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5"/>
      <c r="AJ53" s="35"/>
      <c r="AK53" s="35"/>
      <c r="AL53" s="35"/>
      <c r="AM53" s="35"/>
      <c r="AN53" s="36"/>
      <c r="AO53" s="37"/>
    </row>
    <row r="54" customFormat="false" ht="12.75" hidden="false" customHeight="false" outlineLevel="0" collapsed="false">
      <c r="A54" s="55" t="n">
        <f aca="false">A53+1</f>
        <v>48</v>
      </c>
      <c r="B54" s="31" t="s">
        <v>331</v>
      </c>
      <c r="C54" s="32" t="s">
        <v>317</v>
      </c>
      <c r="D54" s="44" t="s">
        <v>170</v>
      </c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 t="n">
        <f aca="false">U53+1</f>
        <v>48</v>
      </c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5"/>
      <c r="AJ54" s="35"/>
      <c r="AK54" s="35"/>
      <c r="AL54" s="35" t="s">
        <v>332</v>
      </c>
      <c r="AM54" s="35"/>
      <c r="AN54" s="36"/>
      <c r="AO54" s="37"/>
    </row>
    <row r="55" customFormat="false" ht="12.75" hidden="false" customHeight="false" outlineLevel="0" collapsed="false">
      <c r="A55" s="55" t="n">
        <f aca="false">A54+1</f>
        <v>49</v>
      </c>
      <c r="B55" s="31" t="s">
        <v>333</v>
      </c>
      <c r="C55" s="32" t="s">
        <v>317</v>
      </c>
      <c r="D55" s="33" t="s">
        <v>156</v>
      </c>
      <c r="E55" s="34" t="s">
        <v>301</v>
      </c>
      <c r="F55" s="34" t="s">
        <v>334</v>
      </c>
      <c r="G55" s="34" t="s">
        <v>223</v>
      </c>
      <c r="H55" s="34" t="s">
        <v>335</v>
      </c>
      <c r="I55" s="34" t="s">
        <v>225</v>
      </c>
      <c r="J55" s="34" t="s">
        <v>203</v>
      </c>
      <c r="K55" s="34" t="s">
        <v>203</v>
      </c>
      <c r="L55" s="34" t="s">
        <v>203</v>
      </c>
      <c r="M55" s="34" t="s">
        <v>203</v>
      </c>
      <c r="N55" s="34" t="s">
        <v>203</v>
      </c>
      <c r="O55" s="34"/>
      <c r="P55" s="34"/>
      <c r="Q55" s="34"/>
      <c r="R55" s="34"/>
      <c r="S55" s="34"/>
      <c r="T55" s="34"/>
      <c r="U55" s="34" t="n">
        <f aca="false">U54+1</f>
        <v>49</v>
      </c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5"/>
      <c r="AJ55" s="35"/>
      <c r="AK55" s="35"/>
      <c r="AL55" s="35"/>
      <c r="AM55" s="35"/>
      <c r="AN55" s="36" t="s">
        <v>108</v>
      </c>
      <c r="AO55" s="37"/>
    </row>
    <row r="56" customFormat="false" ht="12.75" hidden="false" customHeight="false" outlineLevel="0" collapsed="false">
      <c r="A56" s="57" t="n">
        <f aca="false">A55+1</f>
        <v>50</v>
      </c>
      <c r="B56" s="47" t="s">
        <v>336</v>
      </c>
      <c r="C56" s="58" t="s">
        <v>317</v>
      </c>
      <c r="D56" s="59" t="s">
        <v>156</v>
      </c>
      <c r="E56" s="60" t="s">
        <v>301</v>
      </c>
      <c r="F56" s="60" t="s">
        <v>337</v>
      </c>
      <c r="G56" s="60" t="s">
        <v>49</v>
      </c>
      <c r="H56" s="60" t="s">
        <v>38</v>
      </c>
      <c r="I56" s="60" t="s">
        <v>51</v>
      </c>
      <c r="J56" s="60" t="s">
        <v>38</v>
      </c>
      <c r="K56" s="60" t="s">
        <v>38</v>
      </c>
      <c r="L56" s="60" t="s">
        <v>38</v>
      </c>
      <c r="M56" s="60" t="s">
        <v>38</v>
      </c>
      <c r="N56" s="60" t="s">
        <v>38</v>
      </c>
      <c r="O56" s="60"/>
      <c r="P56" s="60"/>
      <c r="Q56" s="60"/>
      <c r="R56" s="60"/>
      <c r="S56" s="60"/>
      <c r="T56" s="60"/>
      <c r="U56" s="60" t="n">
        <f aca="false">U55+1</f>
        <v>50</v>
      </c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5"/>
      <c r="AJ56" s="35"/>
      <c r="AK56" s="35"/>
      <c r="AL56" s="35"/>
      <c r="AM56" s="35"/>
      <c r="AN56" s="61"/>
      <c r="AO56" s="62"/>
    </row>
    <row r="57" customFormat="false" ht="12.75" hidden="false" customHeight="false" outlineLevel="0" collapsed="false">
      <c r="A57" s="63" t="n">
        <f aca="false">A56+1</f>
        <v>51</v>
      </c>
      <c r="B57" s="64" t="s">
        <v>338</v>
      </c>
      <c r="C57" s="24" t="s">
        <v>317</v>
      </c>
      <c r="D57" s="38" t="s">
        <v>339</v>
      </c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 t="n">
        <f aca="false">U56+1</f>
        <v>51</v>
      </c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7"/>
      <c r="AJ57" s="27"/>
      <c r="AK57" s="35"/>
      <c r="AL57" s="35"/>
      <c r="AM57" s="35"/>
      <c r="AN57" s="65"/>
      <c r="AO57" s="29"/>
    </row>
    <row r="58" customFormat="false" ht="12.75" hidden="false" customHeight="false" outlineLevel="0" collapsed="false">
      <c r="A58" s="55" t="n">
        <f aca="false">A57+1</f>
        <v>52</v>
      </c>
      <c r="B58" s="31" t="s">
        <v>340</v>
      </c>
      <c r="C58" s="32" t="s">
        <v>341</v>
      </c>
      <c r="D58" s="41" t="s">
        <v>342</v>
      </c>
      <c r="E58" s="34" t="s">
        <v>343</v>
      </c>
      <c r="F58" s="34" t="s">
        <v>116</v>
      </c>
      <c r="G58" s="34" t="s">
        <v>34</v>
      </c>
      <c r="H58" s="34" t="s">
        <v>38</v>
      </c>
      <c r="I58" s="34" t="s">
        <v>51</v>
      </c>
      <c r="J58" s="34" t="s">
        <v>38</v>
      </c>
      <c r="K58" s="34" t="s">
        <v>38</v>
      </c>
      <c r="L58" s="34" t="s">
        <v>38</v>
      </c>
      <c r="M58" s="34" t="s">
        <v>38</v>
      </c>
      <c r="N58" s="34" t="s">
        <v>38</v>
      </c>
      <c r="O58" s="34" t="s">
        <v>344</v>
      </c>
      <c r="P58" s="34"/>
      <c r="Q58" s="34" t="s">
        <v>38</v>
      </c>
      <c r="R58" s="34" t="s">
        <v>38</v>
      </c>
      <c r="S58" s="34" t="s">
        <v>38</v>
      </c>
      <c r="T58" s="34" t="s">
        <v>164</v>
      </c>
      <c r="U58" s="34" t="n">
        <f aca="false">U57+1</f>
        <v>52</v>
      </c>
      <c r="V58" s="34" t="s">
        <v>286</v>
      </c>
      <c r="W58" s="34" t="s">
        <v>265</v>
      </c>
      <c r="X58" s="34" t="s">
        <v>345</v>
      </c>
      <c r="Y58" s="34" t="s">
        <v>265</v>
      </c>
      <c r="Z58" s="34" t="s">
        <v>265</v>
      </c>
      <c r="AA58" s="34" t="s">
        <v>265</v>
      </c>
      <c r="AB58" s="34" t="s">
        <v>265</v>
      </c>
      <c r="AC58" s="34" t="s">
        <v>265</v>
      </c>
      <c r="AD58" s="34" t="s">
        <v>346</v>
      </c>
      <c r="AE58" s="34"/>
      <c r="AF58" s="34"/>
      <c r="AG58" s="34"/>
      <c r="AH58" s="34"/>
      <c r="AI58" s="35"/>
      <c r="AJ58" s="35"/>
      <c r="AK58" s="35" t="s">
        <v>106</v>
      </c>
      <c r="AL58" s="35"/>
      <c r="AM58" s="35"/>
      <c r="AN58" s="65"/>
      <c r="AO58" s="37"/>
    </row>
    <row r="59" customFormat="false" ht="12.75" hidden="false" customHeight="false" outlineLevel="0" collapsed="false">
      <c r="A59" s="66" t="n">
        <f aca="false">A58+1</f>
        <v>53</v>
      </c>
      <c r="B59" s="31" t="s">
        <v>347</v>
      </c>
      <c r="C59" s="67" t="s">
        <v>341</v>
      </c>
      <c r="D59" s="33" t="s">
        <v>118</v>
      </c>
      <c r="E59" s="68" t="s">
        <v>348</v>
      </c>
      <c r="F59" s="68" t="s">
        <v>321</v>
      </c>
      <c r="G59" s="68" t="s">
        <v>113</v>
      </c>
      <c r="H59" s="68" t="s">
        <v>349</v>
      </c>
      <c r="I59" s="68" t="s">
        <v>350</v>
      </c>
      <c r="J59" s="34" t="s">
        <v>37</v>
      </c>
      <c r="K59" s="34" t="s">
        <v>36</v>
      </c>
      <c r="L59" s="34" t="s">
        <v>37</v>
      </c>
      <c r="M59" s="34"/>
      <c r="N59" s="34"/>
      <c r="O59" s="34"/>
      <c r="P59" s="34"/>
      <c r="Q59" s="34"/>
      <c r="R59" s="34"/>
      <c r="S59" s="34"/>
      <c r="T59" s="34"/>
      <c r="U59" s="34" t="n">
        <f aca="false">U58+1</f>
        <v>53</v>
      </c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5"/>
      <c r="AJ59" s="35"/>
      <c r="AK59" s="34"/>
      <c r="AL59" s="3" t="s">
        <v>351</v>
      </c>
      <c r="AM59" s="35"/>
      <c r="AN59" s="65" t="s">
        <v>108</v>
      </c>
      <c r="AO59" s="37"/>
    </row>
    <row r="60" customFormat="false" ht="12.75" hidden="false" customHeight="false" outlineLevel="0" collapsed="false">
      <c r="A60" s="55" t="n">
        <f aca="false">A59+1</f>
        <v>54</v>
      </c>
      <c r="B60" s="31" t="s">
        <v>352</v>
      </c>
      <c r="C60" s="32" t="s">
        <v>341</v>
      </c>
      <c r="D60" s="33" t="s">
        <v>46</v>
      </c>
      <c r="E60" s="34" t="s">
        <v>47</v>
      </c>
      <c r="F60" s="34" t="s">
        <v>353</v>
      </c>
      <c r="G60" s="34" t="s">
        <v>49</v>
      </c>
      <c r="H60" s="34" t="s">
        <v>38</v>
      </c>
      <c r="I60" s="34" t="s">
        <v>51</v>
      </c>
      <c r="J60" s="34" t="s">
        <v>38</v>
      </c>
      <c r="K60" s="34" t="s">
        <v>38</v>
      </c>
      <c r="L60" s="34" t="s">
        <v>38</v>
      </c>
      <c r="M60" s="34" t="s">
        <v>38</v>
      </c>
      <c r="N60" s="34" t="s">
        <v>38</v>
      </c>
      <c r="O60" s="34"/>
      <c r="P60" s="34"/>
      <c r="Q60" s="34"/>
      <c r="R60" s="34"/>
      <c r="S60" s="34"/>
      <c r="T60" s="34"/>
      <c r="U60" s="34" t="n">
        <f aca="false">U59+1</f>
        <v>54</v>
      </c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5"/>
      <c r="AJ60" s="35"/>
      <c r="AK60" s="35"/>
      <c r="AL60" s="35" t="s">
        <v>354</v>
      </c>
      <c r="AM60" s="35"/>
      <c r="AN60" s="65"/>
      <c r="AO60" s="37"/>
    </row>
    <row r="61" customFormat="false" ht="12.75" hidden="false" customHeight="false" outlineLevel="0" collapsed="false">
      <c r="A61" s="55" t="n">
        <f aca="false">A60+1</f>
        <v>55</v>
      </c>
      <c r="B61" s="31" t="s">
        <v>355</v>
      </c>
      <c r="C61" s="32" t="s">
        <v>341</v>
      </c>
      <c r="D61" s="38" t="s">
        <v>356</v>
      </c>
      <c r="E61" s="34" t="s">
        <v>357</v>
      </c>
      <c r="F61" s="34" t="s">
        <v>358</v>
      </c>
      <c r="G61" s="34" t="s">
        <v>359</v>
      </c>
      <c r="H61" s="34" t="s">
        <v>360</v>
      </c>
      <c r="I61" s="34" t="s">
        <v>86</v>
      </c>
      <c r="J61" s="34" t="s">
        <v>38</v>
      </c>
      <c r="K61" s="34" t="s">
        <v>38</v>
      </c>
      <c r="L61" s="34" t="s">
        <v>38</v>
      </c>
      <c r="M61" s="34" t="s">
        <v>361</v>
      </c>
      <c r="N61" s="34" t="s">
        <v>38</v>
      </c>
      <c r="O61" s="34" t="s">
        <v>362</v>
      </c>
      <c r="P61" s="34"/>
      <c r="Q61" s="34" t="s">
        <v>38</v>
      </c>
      <c r="R61" s="34" t="s">
        <v>38</v>
      </c>
      <c r="S61" s="34" t="s">
        <v>38</v>
      </c>
      <c r="T61" s="34" t="s">
        <v>38</v>
      </c>
      <c r="U61" s="34" t="n">
        <f aca="false">U60+1</f>
        <v>55</v>
      </c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5"/>
      <c r="AJ61" s="35"/>
      <c r="AK61" s="35" t="s">
        <v>106</v>
      </c>
      <c r="AL61" s="35" t="s">
        <v>363</v>
      </c>
      <c r="AM61" s="35" t="s">
        <v>364</v>
      </c>
      <c r="AN61" s="65"/>
      <c r="AO61" s="37"/>
    </row>
    <row r="62" customFormat="false" ht="12.75" hidden="false" customHeight="false" outlineLevel="0" collapsed="false">
      <c r="A62" s="55" t="n">
        <f aca="false">A61+1</f>
        <v>56</v>
      </c>
      <c r="B62" s="31" t="s">
        <v>365</v>
      </c>
      <c r="C62" s="32" t="s">
        <v>341</v>
      </c>
      <c r="D62" s="33" t="s">
        <v>46</v>
      </c>
      <c r="E62" s="34" t="s">
        <v>211</v>
      </c>
      <c r="F62" s="34" t="s">
        <v>366</v>
      </c>
      <c r="G62" s="34" t="s">
        <v>49</v>
      </c>
      <c r="H62" s="34" t="s">
        <v>42</v>
      </c>
      <c r="I62" s="34" t="s">
        <v>50</v>
      </c>
      <c r="J62" s="34" t="s">
        <v>51</v>
      </c>
      <c r="K62" s="34" t="s">
        <v>51</v>
      </c>
      <c r="L62" s="34" t="s">
        <v>51</v>
      </c>
      <c r="M62" s="34"/>
      <c r="N62" s="34"/>
      <c r="O62" s="34"/>
      <c r="P62" s="34"/>
      <c r="Q62" s="34"/>
      <c r="R62" s="34"/>
      <c r="S62" s="34"/>
      <c r="T62" s="34"/>
      <c r="U62" s="34" t="n">
        <f aca="false">U61+1</f>
        <v>56</v>
      </c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5"/>
      <c r="AJ62" s="35"/>
      <c r="AK62" s="35"/>
      <c r="AL62" s="35" t="s">
        <v>367</v>
      </c>
      <c r="AM62" s="35" t="s">
        <v>42</v>
      </c>
      <c r="AN62" s="65"/>
      <c r="AO62" s="37"/>
    </row>
    <row r="63" customFormat="false" ht="12.75" hidden="false" customHeight="false" outlineLevel="0" collapsed="false">
      <c r="A63" s="55" t="n">
        <f aca="false">A62+1</f>
        <v>57</v>
      </c>
      <c r="B63" s="31" t="s">
        <v>368</v>
      </c>
      <c r="C63" s="32" t="s">
        <v>341</v>
      </c>
      <c r="D63" s="39" t="s">
        <v>369</v>
      </c>
      <c r="E63" s="34" t="s">
        <v>370</v>
      </c>
      <c r="F63" s="34" t="s">
        <v>321</v>
      </c>
      <c r="G63" s="34" t="s">
        <v>262</v>
      </c>
      <c r="H63" s="34" t="s">
        <v>371</v>
      </c>
      <c r="I63" s="34" t="s">
        <v>50</v>
      </c>
      <c r="J63" s="34" t="s">
        <v>51</v>
      </c>
      <c r="K63" s="34" t="s">
        <v>51</v>
      </c>
      <c r="L63" s="34" t="s">
        <v>51</v>
      </c>
      <c r="M63" s="34"/>
      <c r="N63" s="34"/>
      <c r="O63" s="34" t="s">
        <v>372</v>
      </c>
      <c r="P63" s="34" t="s">
        <v>373</v>
      </c>
      <c r="Q63" s="34" t="s">
        <v>374</v>
      </c>
      <c r="R63" s="34" t="s">
        <v>375</v>
      </c>
      <c r="S63" s="34" t="s">
        <v>376</v>
      </c>
      <c r="T63" s="34" t="s">
        <v>203</v>
      </c>
      <c r="U63" s="34" t="n">
        <f aca="false">U62+1</f>
        <v>57</v>
      </c>
      <c r="V63" s="34" t="s">
        <v>34</v>
      </c>
      <c r="W63" s="34" t="s">
        <v>51</v>
      </c>
      <c r="X63" s="34" t="s">
        <v>86</v>
      </c>
      <c r="Y63" s="34" t="s">
        <v>51</v>
      </c>
      <c r="Z63" s="34" t="s">
        <v>51</v>
      </c>
      <c r="AA63" s="34" t="s">
        <v>51</v>
      </c>
      <c r="AB63" s="34"/>
      <c r="AC63" s="34"/>
      <c r="AD63" s="34" t="s">
        <v>377</v>
      </c>
      <c r="AE63" s="34" t="s">
        <v>378</v>
      </c>
      <c r="AF63" s="34" t="s">
        <v>379</v>
      </c>
      <c r="AG63" s="34" t="s">
        <v>379</v>
      </c>
      <c r="AH63" s="34" t="s">
        <v>379</v>
      </c>
      <c r="AI63" s="35" t="s">
        <v>345</v>
      </c>
      <c r="AJ63" s="35"/>
      <c r="AK63" s="35" t="s">
        <v>380</v>
      </c>
      <c r="AL63" s="35" t="s">
        <v>381</v>
      </c>
      <c r="AM63" s="35" t="s">
        <v>37</v>
      </c>
      <c r="AN63" s="65"/>
      <c r="AO63" s="37"/>
    </row>
    <row r="64" customFormat="false" ht="12.75" hidden="false" customHeight="false" outlineLevel="0" collapsed="false">
      <c r="A64" s="55" t="n">
        <f aca="false">A63+1</f>
        <v>58</v>
      </c>
      <c r="B64" s="31" t="s">
        <v>382</v>
      </c>
      <c r="C64" s="32" t="s">
        <v>341</v>
      </c>
      <c r="D64" s="33" t="s">
        <v>118</v>
      </c>
      <c r="E64" s="34" t="s">
        <v>276</v>
      </c>
      <c r="F64" s="34" t="s">
        <v>383</v>
      </c>
      <c r="G64" s="34" t="s">
        <v>113</v>
      </c>
      <c r="H64" s="34" t="s">
        <v>384</v>
      </c>
      <c r="I64" s="34" t="s">
        <v>36</v>
      </c>
      <c r="J64" s="34" t="s">
        <v>35</v>
      </c>
      <c r="K64" s="34" t="s">
        <v>35</v>
      </c>
      <c r="L64" s="34" t="s">
        <v>35</v>
      </c>
      <c r="M64" s="34" t="s">
        <v>35</v>
      </c>
      <c r="N64" s="34" t="s">
        <v>35</v>
      </c>
      <c r="O64" s="34" t="s">
        <v>385</v>
      </c>
      <c r="P64" s="34"/>
      <c r="Q64" s="34" t="s">
        <v>38</v>
      </c>
      <c r="R64" s="34" t="s">
        <v>386</v>
      </c>
      <c r="S64" s="34" t="s">
        <v>38</v>
      </c>
      <c r="T64" s="34" t="s">
        <v>224</v>
      </c>
      <c r="U64" s="34" t="n">
        <f aca="false">U63+1</f>
        <v>58</v>
      </c>
      <c r="V64" s="34" t="s">
        <v>120</v>
      </c>
      <c r="W64" s="34" t="s">
        <v>387</v>
      </c>
      <c r="X64" s="34" t="s">
        <v>41</v>
      </c>
      <c r="Y64" s="34" t="s">
        <v>40</v>
      </c>
      <c r="Z64" s="34" t="s">
        <v>40</v>
      </c>
      <c r="AA64" s="34" t="s">
        <v>40</v>
      </c>
      <c r="AB64" s="34" t="s">
        <v>40</v>
      </c>
      <c r="AC64" s="34" t="s">
        <v>40</v>
      </c>
      <c r="AD64" s="34" t="s">
        <v>42</v>
      </c>
      <c r="AE64" s="34"/>
      <c r="AF64" s="34" t="s">
        <v>40</v>
      </c>
      <c r="AG64" s="34" t="s">
        <v>40</v>
      </c>
      <c r="AH64" s="34" t="s">
        <v>40</v>
      </c>
      <c r="AI64" s="35" t="s">
        <v>40</v>
      </c>
      <c r="AJ64" s="35" t="s">
        <v>105</v>
      </c>
      <c r="AK64" s="35" t="s">
        <v>106</v>
      </c>
      <c r="AL64" s="35" t="s">
        <v>388</v>
      </c>
      <c r="AM64" s="35"/>
      <c r="AN64" s="65" t="s">
        <v>108</v>
      </c>
      <c r="AO64" s="37"/>
    </row>
    <row r="65" customFormat="false" ht="12.75" hidden="false" customHeight="false" outlineLevel="0" collapsed="false">
      <c r="A65" s="55" t="n">
        <f aca="false">A64+1</f>
        <v>59</v>
      </c>
      <c r="B65" s="31" t="s">
        <v>389</v>
      </c>
      <c r="C65" s="32" t="s">
        <v>341</v>
      </c>
      <c r="D65" s="33" t="s">
        <v>46</v>
      </c>
      <c r="E65" s="34" t="s">
        <v>390</v>
      </c>
      <c r="F65" s="34" t="s">
        <v>391</v>
      </c>
      <c r="G65" s="34" t="s">
        <v>49</v>
      </c>
      <c r="H65" s="34" t="s">
        <v>38</v>
      </c>
      <c r="I65" s="34" t="s">
        <v>51</v>
      </c>
      <c r="J65" s="34" t="s">
        <v>38</v>
      </c>
      <c r="K65" s="34" t="s">
        <v>38</v>
      </c>
      <c r="L65" s="34" t="s">
        <v>38</v>
      </c>
      <c r="M65" s="34"/>
      <c r="N65" s="34"/>
      <c r="O65" s="34" t="s">
        <v>37</v>
      </c>
      <c r="P65" s="34"/>
      <c r="Q65" s="34" t="s">
        <v>38</v>
      </c>
      <c r="R65" s="34" t="s">
        <v>38</v>
      </c>
      <c r="S65" s="34" t="s">
        <v>38</v>
      </c>
      <c r="T65" s="34" t="s">
        <v>38</v>
      </c>
      <c r="U65" s="34" t="n">
        <f aca="false">U64+1</f>
        <v>59</v>
      </c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5"/>
      <c r="AJ65" s="35"/>
      <c r="AK65" s="35"/>
      <c r="AL65" s="35" t="s">
        <v>392</v>
      </c>
      <c r="AM65" s="35" t="s">
        <v>42</v>
      </c>
      <c r="AN65" s="65"/>
      <c r="AO65" s="37"/>
    </row>
    <row r="66" customFormat="false" ht="12.75" hidden="false" customHeight="false" outlineLevel="0" collapsed="false">
      <c r="A66" s="55" t="n">
        <f aca="false">A65+1</f>
        <v>60</v>
      </c>
      <c r="B66" s="31" t="s">
        <v>393</v>
      </c>
      <c r="C66" s="32" t="s">
        <v>341</v>
      </c>
      <c r="D66" s="33" t="s">
        <v>95</v>
      </c>
      <c r="E66" s="34" t="s">
        <v>394</v>
      </c>
      <c r="F66" s="34" t="s">
        <v>395</v>
      </c>
      <c r="G66" s="34" t="s">
        <v>92</v>
      </c>
      <c r="H66" s="34" t="s">
        <v>35</v>
      </c>
      <c r="I66" s="34" t="s">
        <v>51</v>
      </c>
      <c r="J66" s="34" t="s">
        <v>38</v>
      </c>
      <c r="K66" s="34" t="s">
        <v>38</v>
      </c>
      <c r="L66" s="34" t="s">
        <v>38</v>
      </c>
      <c r="M66" s="34"/>
      <c r="N66" s="34"/>
      <c r="O66" s="34" t="s">
        <v>37</v>
      </c>
      <c r="P66" s="34"/>
      <c r="Q66" s="34" t="s">
        <v>396</v>
      </c>
      <c r="R66" s="34" t="s">
        <v>397</v>
      </c>
      <c r="S66" s="34" t="s">
        <v>38</v>
      </c>
      <c r="T66" s="34" t="s">
        <v>38</v>
      </c>
      <c r="U66" s="34" t="n">
        <f aca="false">U65+1</f>
        <v>60</v>
      </c>
      <c r="V66" s="34" t="s">
        <v>71</v>
      </c>
      <c r="W66" s="34" t="s">
        <v>40</v>
      </c>
      <c r="X66" s="34" t="s">
        <v>41</v>
      </c>
      <c r="Y66" s="34" t="s">
        <v>40</v>
      </c>
      <c r="Z66" s="34" t="s">
        <v>40</v>
      </c>
      <c r="AA66" s="34" t="s">
        <v>40</v>
      </c>
      <c r="AB66" s="34"/>
      <c r="AC66" s="34"/>
      <c r="AD66" s="34" t="s">
        <v>42</v>
      </c>
      <c r="AE66" s="34" t="s">
        <v>398</v>
      </c>
      <c r="AF66" s="34" t="s">
        <v>40</v>
      </c>
      <c r="AG66" s="34" t="s">
        <v>40</v>
      </c>
      <c r="AH66" s="34" t="s">
        <v>40</v>
      </c>
      <c r="AI66" s="35" t="s">
        <v>43</v>
      </c>
      <c r="AJ66" s="35" t="s">
        <v>122</v>
      </c>
      <c r="AK66" s="35"/>
      <c r="AL66" s="35" t="s">
        <v>399</v>
      </c>
      <c r="AM66" s="35" t="s">
        <v>400</v>
      </c>
      <c r="AN66" s="65"/>
      <c r="AO66" s="37"/>
    </row>
    <row r="67" customFormat="false" ht="12.75" hidden="false" customHeight="false" outlineLevel="0" collapsed="false">
      <c r="A67" s="55" t="n">
        <f aca="false">A66+1</f>
        <v>61</v>
      </c>
      <c r="B67" s="31" t="s">
        <v>401</v>
      </c>
      <c r="C67" s="32" t="s">
        <v>341</v>
      </c>
      <c r="D67" s="38" t="s">
        <v>110</v>
      </c>
      <c r="E67" s="34" t="s">
        <v>402</v>
      </c>
      <c r="F67" s="34" t="s">
        <v>403</v>
      </c>
      <c r="G67" s="34" t="s">
        <v>34</v>
      </c>
      <c r="H67" s="34" t="s">
        <v>404</v>
      </c>
      <c r="I67" s="34" t="s">
        <v>37</v>
      </c>
      <c r="J67" s="34" t="s">
        <v>35</v>
      </c>
      <c r="K67" s="34" t="s">
        <v>35</v>
      </c>
      <c r="L67" s="34" t="s">
        <v>35</v>
      </c>
      <c r="M67" s="34"/>
      <c r="N67" s="34"/>
      <c r="O67" s="34" t="s">
        <v>37</v>
      </c>
      <c r="P67" s="34"/>
      <c r="Q67" s="34" t="s">
        <v>38</v>
      </c>
      <c r="R67" s="34" t="s">
        <v>38</v>
      </c>
      <c r="S67" s="34" t="s">
        <v>38</v>
      </c>
      <c r="T67" s="34" t="s">
        <v>42</v>
      </c>
      <c r="U67" s="34" t="n">
        <f aca="false">U66+1</f>
        <v>61</v>
      </c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5"/>
      <c r="AJ67" s="35"/>
      <c r="AK67" s="35" t="s">
        <v>106</v>
      </c>
      <c r="AL67" s="35" t="s">
        <v>405</v>
      </c>
      <c r="AM67" s="35" t="s">
        <v>51</v>
      </c>
      <c r="AN67" s="65"/>
      <c r="AO67" s="37"/>
    </row>
    <row r="68" customFormat="false" ht="12.75" hidden="false" customHeight="false" outlineLevel="0" collapsed="false">
      <c r="A68" s="55" t="n">
        <f aca="false">A67+1</f>
        <v>62</v>
      </c>
      <c r="B68" s="31" t="s">
        <v>406</v>
      </c>
      <c r="C68" s="32" t="s">
        <v>341</v>
      </c>
      <c r="D68" s="44" t="s">
        <v>170</v>
      </c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 t="n">
        <f aca="false">U67+1</f>
        <v>62</v>
      </c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5"/>
      <c r="AJ68" s="35"/>
      <c r="AK68" s="35"/>
      <c r="AL68" s="35"/>
      <c r="AM68" s="35"/>
      <c r="AN68" s="65"/>
      <c r="AO68" s="37"/>
    </row>
    <row r="69" customFormat="false" ht="12.75" hidden="false" customHeight="false" outlineLevel="0" collapsed="false">
      <c r="A69" s="55" t="n">
        <f aca="false">A68+1</f>
        <v>63</v>
      </c>
      <c r="B69" s="31" t="s">
        <v>407</v>
      </c>
      <c r="C69" s="32" t="s">
        <v>341</v>
      </c>
      <c r="D69" s="33" t="s">
        <v>408</v>
      </c>
      <c r="E69" s="34" t="s">
        <v>370</v>
      </c>
      <c r="F69" s="34" t="s">
        <v>409</v>
      </c>
      <c r="G69" s="34" t="s">
        <v>286</v>
      </c>
      <c r="H69" s="34" t="s">
        <v>42</v>
      </c>
      <c r="I69" s="34" t="s">
        <v>50</v>
      </c>
      <c r="J69" s="34" t="s">
        <v>51</v>
      </c>
      <c r="K69" s="34" t="s">
        <v>51</v>
      </c>
      <c r="L69" s="34" t="s">
        <v>51</v>
      </c>
      <c r="M69" s="34"/>
      <c r="N69" s="34"/>
      <c r="O69" s="34"/>
      <c r="P69" s="34"/>
      <c r="Q69" s="34"/>
      <c r="R69" s="34"/>
      <c r="S69" s="34"/>
      <c r="T69" s="34"/>
      <c r="U69" s="34" t="n">
        <f aca="false">U68+1</f>
        <v>63</v>
      </c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5"/>
      <c r="AJ69" s="35"/>
      <c r="AK69" s="35"/>
      <c r="AL69" s="35"/>
      <c r="AM69" s="35"/>
      <c r="AN69" s="65"/>
      <c r="AO69" s="37"/>
    </row>
    <row r="70" customFormat="false" ht="12.75" hidden="false" customHeight="false" outlineLevel="0" collapsed="false">
      <c r="A70" s="55" t="n">
        <f aca="false">A69+1</f>
        <v>64</v>
      </c>
      <c r="B70" s="31" t="s">
        <v>410</v>
      </c>
      <c r="C70" s="32" t="s">
        <v>341</v>
      </c>
      <c r="D70" s="33" t="s">
        <v>156</v>
      </c>
      <c r="E70" s="34" t="s">
        <v>411</v>
      </c>
      <c r="F70" s="34" t="s">
        <v>412</v>
      </c>
      <c r="G70" s="34" t="s">
        <v>413</v>
      </c>
      <c r="H70" s="40" t="s">
        <v>414</v>
      </c>
      <c r="I70" s="40" t="s">
        <v>415</v>
      </c>
      <c r="J70" s="40" t="s">
        <v>416</v>
      </c>
      <c r="K70" s="40" t="s">
        <v>416</v>
      </c>
      <c r="L70" s="40" t="s">
        <v>416</v>
      </c>
      <c r="M70" s="40" t="s">
        <v>416</v>
      </c>
      <c r="N70" s="40" t="s">
        <v>416</v>
      </c>
      <c r="O70" s="34"/>
      <c r="P70" s="34"/>
      <c r="Q70" s="34"/>
      <c r="R70" s="34"/>
      <c r="S70" s="34"/>
      <c r="T70" s="34"/>
      <c r="U70" s="34" t="n">
        <f aca="false">U69+1</f>
        <v>64</v>
      </c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5"/>
      <c r="AJ70" s="35"/>
      <c r="AK70" s="34" t="s">
        <v>417</v>
      </c>
      <c r="AL70" s="3" t="s">
        <v>418</v>
      </c>
      <c r="AM70" s="35" t="s">
        <v>42</v>
      </c>
      <c r="AN70" s="65" t="s">
        <v>108</v>
      </c>
      <c r="AO70" s="37"/>
    </row>
    <row r="71" customFormat="false" ht="12.75" hidden="false" customHeight="false" outlineLevel="0" collapsed="false">
      <c r="A71" s="55" t="n">
        <f aca="false">A70+1</f>
        <v>65</v>
      </c>
      <c r="B71" s="31" t="s">
        <v>419</v>
      </c>
      <c r="C71" s="32" t="s">
        <v>341</v>
      </c>
      <c r="D71" s="39" t="s">
        <v>63</v>
      </c>
      <c r="E71" s="34" t="s">
        <v>420</v>
      </c>
      <c r="F71" s="34" t="s">
        <v>421</v>
      </c>
      <c r="G71" s="34" t="s">
        <v>223</v>
      </c>
      <c r="H71" s="34" t="s">
        <v>422</v>
      </c>
      <c r="I71" s="34" t="s">
        <v>100</v>
      </c>
      <c r="J71" s="34" t="s">
        <v>36</v>
      </c>
      <c r="K71" s="34" t="s">
        <v>36</v>
      </c>
      <c r="L71" s="34" t="s">
        <v>36</v>
      </c>
      <c r="M71" s="34" t="s">
        <v>36</v>
      </c>
      <c r="N71" s="34" t="s">
        <v>36</v>
      </c>
      <c r="O71" s="34"/>
      <c r="P71" s="34"/>
      <c r="Q71" s="34"/>
      <c r="R71" s="34"/>
      <c r="S71" s="34"/>
      <c r="T71" s="34"/>
      <c r="U71" s="34" t="n">
        <f aca="false">U70+1</f>
        <v>65</v>
      </c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5"/>
      <c r="AJ71" s="35"/>
      <c r="AK71" s="34" t="s">
        <v>417</v>
      </c>
      <c r="AL71" s="35" t="s">
        <v>423</v>
      </c>
      <c r="AM71" s="35"/>
      <c r="AN71" s="65" t="s">
        <v>108</v>
      </c>
      <c r="AO71" s="37"/>
    </row>
    <row r="72" customFormat="false" ht="12.75" hidden="false" customHeight="false" outlineLevel="0" collapsed="false">
      <c r="A72" s="55" t="n">
        <f aca="false">A71+1</f>
        <v>66</v>
      </c>
      <c r="B72" s="31" t="s">
        <v>424</v>
      </c>
      <c r="C72" s="32" t="s">
        <v>341</v>
      </c>
      <c r="D72" s="39" t="s">
        <v>95</v>
      </c>
      <c r="E72" s="34" t="s">
        <v>290</v>
      </c>
      <c r="F72" s="34" t="s">
        <v>425</v>
      </c>
      <c r="G72" s="34" t="s">
        <v>92</v>
      </c>
      <c r="H72" s="34" t="s">
        <v>42</v>
      </c>
      <c r="I72" s="34" t="s">
        <v>50</v>
      </c>
      <c r="J72" s="34" t="s">
        <v>51</v>
      </c>
      <c r="K72" s="34" t="s">
        <v>51</v>
      </c>
      <c r="L72" s="34" t="s">
        <v>51</v>
      </c>
      <c r="M72" s="34" t="s">
        <v>51</v>
      </c>
      <c r="N72" s="34" t="s">
        <v>51</v>
      </c>
      <c r="O72" s="34"/>
      <c r="P72" s="34"/>
      <c r="Q72" s="34"/>
      <c r="R72" s="34"/>
      <c r="S72" s="34"/>
      <c r="T72" s="34"/>
      <c r="U72" s="34" t="n">
        <f aca="false">U71+1</f>
        <v>66</v>
      </c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5"/>
      <c r="AJ72" s="35" t="s">
        <v>108</v>
      </c>
      <c r="AK72" s="35"/>
      <c r="AL72" s="35"/>
      <c r="AM72" s="35"/>
      <c r="AN72" s="65"/>
      <c r="AO72" s="37"/>
    </row>
    <row r="73" customFormat="false" ht="12.75" hidden="false" customHeight="false" outlineLevel="0" collapsed="false">
      <c r="A73" s="55" t="n">
        <f aca="false">A72+1</f>
        <v>67</v>
      </c>
      <c r="B73" s="31" t="s">
        <v>426</v>
      </c>
      <c r="C73" s="32" t="s">
        <v>341</v>
      </c>
      <c r="D73" s="33" t="s">
        <v>95</v>
      </c>
      <c r="E73" s="34" t="s">
        <v>427</v>
      </c>
      <c r="F73" s="34" t="s">
        <v>428</v>
      </c>
      <c r="G73" s="34" t="s">
        <v>103</v>
      </c>
      <c r="H73" s="34" t="s">
        <v>429</v>
      </c>
      <c r="I73" s="34" t="s">
        <v>36</v>
      </c>
      <c r="J73" s="34" t="s">
        <v>35</v>
      </c>
      <c r="K73" s="34" t="s">
        <v>35</v>
      </c>
      <c r="L73" s="34" t="s">
        <v>35</v>
      </c>
      <c r="M73" s="34"/>
      <c r="N73" s="34"/>
      <c r="O73" s="34" t="s">
        <v>430</v>
      </c>
      <c r="P73" s="34"/>
      <c r="Q73" s="34" t="s">
        <v>38</v>
      </c>
      <c r="R73" s="34" t="s">
        <v>38</v>
      </c>
      <c r="S73" s="34" t="s">
        <v>38</v>
      </c>
      <c r="T73" s="34" t="s">
        <v>38</v>
      </c>
      <c r="U73" s="34" t="n">
        <f aca="false">U72+1</f>
        <v>67</v>
      </c>
      <c r="V73" s="34" t="s">
        <v>431</v>
      </c>
      <c r="W73" s="34" t="s">
        <v>432</v>
      </c>
      <c r="X73" s="34" t="s">
        <v>433</v>
      </c>
      <c r="Y73" s="34" t="s">
        <v>40</v>
      </c>
      <c r="Z73" s="34" t="s">
        <v>40</v>
      </c>
      <c r="AA73" s="34" t="s">
        <v>40</v>
      </c>
      <c r="AB73" s="34"/>
      <c r="AC73" s="34"/>
      <c r="AD73" s="34" t="s">
        <v>42</v>
      </c>
      <c r="AE73" s="34"/>
      <c r="AF73" s="34" t="s">
        <v>40</v>
      </c>
      <c r="AG73" s="34" t="s">
        <v>40</v>
      </c>
      <c r="AH73" s="34" t="s">
        <v>40</v>
      </c>
      <c r="AI73" s="35" t="s">
        <v>43</v>
      </c>
      <c r="AJ73" s="35" t="s">
        <v>122</v>
      </c>
      <c r="AK73" s="35" t="s">
        <v>106</v>
      </c>
      <c r="AL73" s="35" t="s">
        <v>434</v>
      </c>
      <c r="AM73" s="35" t="s">
        <v>435</v>
      </c>
      <c r="AN73" s="65" t="s">
        <v>108</v>
      </c>
      <c r="AO73" s="37"/>
    </row>
    <row r="74" customFormat="false" ht="12.75" hidden="false" customHeight="false" outlineLevel="0" collapsed="false">
      <c r="A74" s="55" t="n">
        <f aca="false">A73+1</f>
        <v>68</v>
      </c>
      <c r="B74" s="31" t="s">
        <v>436</v>
      </c>
      <c r="C74" s="32" t="s">
        <v>341</v>
      </c>
      <c r="D74" s="44" t="s">
        <v>170</v>
      </c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 t="n">
        <f aca="false">U73+1</f>
        <v>68</v>
      </c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5"/>
      <c r="AJ74" s="35"/>
      <c r="AK74" s="35"/>
      <c r="AL74" s="35"/>
      <c r="AM74" s="35"/>
      <c r="AN74" s="65"/>
      <c r="AO74" s="37"/>
    </row>
    <row r="75" customFormat="false" ht="12.75" hidden="false" customHeight="false" outlineLevel="0" collapsed="false">
      <c r="A75" s="55" t="n">
        <f aca="false">A74+1</f>
        <v>69</v>
      </c>
      <c r="B75" s="31" t="s">
        <v>437</v>
      </c>
      <c r="C75" s="32" t="s">
        <v>341</v>
      </c>
      <c r="D75" s="33" t="s">
        <v>46</v>
      </c>
      <c r="E75" s="34" t="s">
        <v>148</v>
      </c>
      <c r="F75" s="34" t="s">
        <v>438</v>
      </c>
      <c r="G75" s="34" t="s">
        <v>223</v>
      </c>
      <c r="H75" s="34" t="s">
        <v>439</v>
      </c>
      <c r="I75" s="34" t="s">
        <v>86</v>
      </c>
      <c r="J75" s="34" t="s">
        <v>38</v>
      </c>
      <c r="K75" s="34" t="s">
        <v>38</v>
      </c>
      <c r="L75" s="34" t="s">
        <v>38</v>
      </c>
      <c r="M75" s="34"/>
      <c r="N75" s="34"/>
      <c r="O75" s="34"/>
      <c r="P75" s="34"/>
      <c r="Q75" s="34"/>
      <c r="R75" s="34"/>
      <c r="S75" s="34"/>
      <c r="T75" s="34"/>
      <c r="U75" s="34" t="n">
        <f aca="false">U74+1</f>
        <v>69</v>
      </c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5"/>
      <c r="AJ75" s="35"/>
      <c r="AK75" s="35" t="s">
        <v>106</v>
      </c>
      <c r="AL75" s="35" t="s">
        <v>440</v>
      </c>
      <c r="AM75" s="35"/>
      <c r="AN75" s="65" t="s">
        <v>108</v>
      </c>
      <c r="AO75" s="37"/>
    </row>
    <row r="76" customFormat="false" ht="12.75" hidden="false" customHeight="false" outlineLevel="0" collapsed="false">
      <c r="A76" s="55" t="n">
        <f aca="false">A75+1</f>
        <v>70</v>
      </c>
      <c r="B76" s="31" t="s">
        <v>441</v>
      </c>
      <c r="C76" s="32" t="s">
        <v>341</v>
      </c>
      <c r="D76" s="33" t="s">
        <v>442</v>
      </c>
      <c r="E76" s="34" t="s">
        <v>443</v>
      </c>
      <c r="F76" s="34" t="s">
        <v>371</v>
      </c>
      <c r="G76" s="34" t="s">
        <v>98</v>
      </c>
      <c r="H76" s="34" t="s">
        <v>385</v>
      </c>
      <c r="I76" s="34" t="s">
        <v>100</v>
      </c>
      <c r="J76" s="34" t="s">
        <v>444</v>
      </c>
      <c r="K76" s="34" t="s">
        <v>444</v>
      </c>
      <c r="L76" s="34" t="s">
        <v>444</v>
      </c>
      <c r="M76" s="34"/>
      <c r="N76" s="34"/>
      <c r="O76" s="34"/>
      <c r="P76" s="34"/>
      <c r="Q76" s="34"/>
      <c r="R76" s="34"/>
      <c r="S76" s="34"/>
      <c r="T76" s="34"/>
      <c r="U76" s="34" t="n">
        <f aca="false">U75+1</f>
        <v>70</v>
      </c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5"/>
      <c r="AJ76" s="35"/>
      <c r="AK76" s="35" t="s">
        <v>417</v>
      </c>
      <c r="AL76" s="35" t="s">
        <v>445</v>
      </c>
      <c r="AM76" s="35" t="s">
        <v>374</v>
      </c>
      <c r="AN76" s="65"/>
      <c r="AO76" s="37"/>
    </row>
    <row r="77" customFormat="false" ht="12.75" hidden="false" customHeight="false" outlineLevel="0" collapsed="false">
      <c r="A77" s="55" t="n">
        <f aca="false">A76+1</f>
        <v>71</v>
      </c>
      <c r="B77" s="31" t="s">
        <v>446</v>
      </c>
      <c r="C77" s="32" t="s">
        <v>341</v>
      </c>
      <c r="D77" s="41" t="s">
        <v>447</v>
      </c>
      <c r="E77" s="34" t="s">
        <v>448</v>
      </c>
      <c r="F77" s="34" t="s">
        <v>449</v>
      </c>
      <c r="G77" s="34" t="s">
        <v>450</v>
      </c>
      <c r="H77" s="34" t="s">
        <v>451</v>
      </c>
      <c r="I77" s="34" t="s">
        <v>452</v>
      </c>
      <c r="J77" s="34" t="s">
        <v>42</v>
      </c>
      <c r="K77" s="34" t="s">
        <v>42</v>
      </c>
      <c r="L77" s="34" t="s">
        <v>42</v>
      </c>
      <c r="M77" s="34"/>
      <c r="N77" s="34"/>
      <c r="O77" s="34"/>
      <c r="P77" s="34"/>
      <c r="Q77" s="34"/>
      <c r="R77" s="34"/>
      <c r="S77" s="34"/>
      <c r="T77" s="34"/>
      <c r="U77" s="34" t="n">
        <f aca="false">U76+1</f>
        <v>71</v>
      </c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5"/>
      <c r="AJ77" s="35"/>
      <c r="AK77" s="35" t="s">
        <v>106</v>
      </c>
      <c r="AL77" s="35" t="s">
        <v>453</v>
      </c>
      <c r="AM77" s="35"/>
      <c r="AN77" s="65" t="s">
        <v>108</v>
      </c>
      <c r="AO77" s="37"/>
    </row>
    <row r="78" customFormat="false" ht="12.75" hidden="false" customHeight="false" outlineLevel="0" collapsed="false">
      <c r="A78" s="55" t="n">
        <f aca="false">A77+1</f>
        <v>72</v>
      </c>
      <c r="B78" s="31" t="s">
        <v>454</v>
      </c>
      <c r="C78" s="32" t="s">
        <v>341</v>
      </c>
      <c r="D78" s="39" t="s">
        <v>118</v>
      </c>
      <c r="E78" s="34" t="s">
        <v>455</v>
      </c>
      <c r="F78" s="34" t="s">
        <v>456</v>
      </c>
      <c r="G78" s="34" t="s">
        <v>113</v>
      </c>
      <c r="H78" s="34" t="s">
        <v>457</v>
      </c>
      <c r="I78" s="34" t="s">
        <v>37</v>
      </c>
      <c r="J78" s="34" t="s">
        <v>51</v>
      </c>
      <c r="K78" s="34" t="s">
        <v>50</v>
      </c>
      <c r="L78" s="34" t="s">
        <v>310</v>
      </c>
      <c r="M78" s="34"/>
      <c r="N78" s="34"/>
      <c r="O78" s="34"/>
      <c r="P78" s="34"/>
      <c r="Q78" s="34"/>
      <c r="R78" s="34"/>
      <c r="S78" s="34"/>
      <c r="T78" s="34"/>
      <c r="U78" s="34" t="n">
        <f aca="false">U77+1</f>
        <v>72</v>
      </c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5"/>
      <c r="AJ78" s="35"/>
      <c r="AK78" s="35"/>
      <c r="AL78" s="35"/>
      <c r="AM78" s="35"/>
      <c r="AN78" s="65" t="s">
        <v>108</v>
      </c>
      <c r="AO78" s="37"/>
    </row>
    <row r="79" customFormat="false" ht="12.75" hidden="false" customHeight="false" outlineLevel="0" collapsed="false">
      <c r="A79" s="55" t="n">
        <f aca="false">A78+1</f>
        <v>73</v>
      </c>
      <c r="B79" s="31" t="s">
        <v>458</v>
      </c>
      <c r="C79" s="32" t="s">
        <v>341</v>
      </c>
      <c r="D79" s="33" t="s">
        <v>118</v>
      </c>
      <c r="E79" s="34" t="s">
        <v>459</v>
      </c>
      <c r="F79" s="34" t="s">
        <v>460</v>
      </c>
      <c r="G79" s="34" t="s">
        <v>34</v>
      </c>
      <c r="H79" s="34" t="s">
        <v>38</v>
      </c>
      <c r="I79" s="34" t="s">
        <v>51</v>
      </c>
      <c r="J79" s="34" t="s">
        <v>38</v>
      </c>
      <c r="K79" s="34" t="s">
        <v>38</v>
      </c>
      <c r="L79" s="34" t="s">
        <v>38</v>
      </c>
      <c r="M79" s="34" t="s">
        <v>38</v>
      </c>
      <c r="N79" s="34"/>
      <c r="O79" s="34"/>
      <c r="P79" s="34"/>
      <c r="Q79" s="34"/>
      <c r="R79" s="34"/>
      <c r="S79" s="34"/>
      <c r="T79" s="34"/>
      <c r="U79" s="34" t="n">
        <f aca="false">U78+1</f>
        <v>73</v>
      </c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5"/>
      <c r="AJ79" s="35"/>
      <c r="AK79" s="35"/>
      <c r="AL79" s="35" t="s">
        <v>461</v>
      </c>
      <c r="AM79" s="35" t="s">
        <v>51</v>
      </c>
      <c r="AN79" s="65"/>
      <c r="AO79" s="37"/>
    </row>
    <row r="80" customFormat="false" ht="12.75" hidden="false" customHeight="false" outlineLevel="0" collapsed="false">
      <c r="A80" s="55" t="n">
        <f aca="false">A79+1</f>
        <v>74</v>
      </c>
      <c r="B80" s="31" t="s">
        <v>462</v>
      </c>
      <c r="C80" s="32" t="s">
        <v>341</v>
      </c>
      <c r="D80" s="33" t="s">
        <v>118</v>
      </c>
      <c r="E80" s="34" t="s">
        <v>463</v>
      </c>
      <c r="F80" s="34" t="s">
        <v>464</v>
      </c>
      <c r="G80" s="34" t="s">
        <v>34</v>
      </c>
      <c r="H80" s="34" t="s">
        <v>38</v>
      </c>
      <c r="I80" s="34" t="s">
        <v>51</v>
      </c>
      <c r="J80" s="34" t="s">
        <v>38</v>
      </c>
      <c r="K80" s="34" t="s">
        <v>38</v>
      </c>
      <c r="L80" s="34" t="s">
        <v>38</v>
      </c>
      <c r="M80" s="34" t="s">
        <v>38</v>
      </c>
      <c r="N80" s="34"/>
      <c r="O80" s="34"/>
      <c r="P80" s="34"/>
      <c r="Q80" s="34"/>
      <c r="R80" s="34"/>
      <c r="S80" s="34"/>
      <c r="T80" s="34"/>
      <c r="U80" s="34" t="n">
        <f aca="false">U79+1</f>
        <v>74</v>
      </c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5"/>
      <c r="AJ80" s="35"/>
      <c r="AK80" s="35"/>
      <c r="AL80" s="35" t="s">
        <v>465</v>
      </c>
      <c r="AM80" s="35" t="s">
        <v>466</v>
      </c>
      <c r="AN80" s="65"/>
      <c r="AO80" s="37"/>
    </row>
    <row r="81" customFormat="false" ht="12.75" hidden="false" customHeight="false" outlineLevel="0" collapsed="false">
      <c r="A81" s="55" t="n">
        <f aca="false">A80+1</f>
        <v>75</v>
      </c>
      <c r="B81" s="31" t="s">
        <v>467</v>
      </c>
      <c r="C81" s="32" t="s">
        <v>341</v>
      </c>
      <c r="D81" s="39" t="s">
        <v>118</v>
      </c>
      <c r="E81" s="34" t="s">
        <v>463</v>
      </c>
      <c r="F81" s="34" t="s">
        <v>353</v>
      </c>
      <c r="G81" s="34" t="s">
        <v>98</v>
      </c>
      <c r="H81" s="34" t="s">
        <v>130</v>
      </c>
      <c r="I81" s="34" t="s">
        <v>86</v>
      </c>
      <c r="J81" s="34" t="s">
        <v>38</v>
      </c>
      <c r="K81" s="34" t="s">
        <v>38</v>
      </c>
      <c r="L81" s="34" t="s">
        <v>38</v>
      </c>
      <c r="M81" s="34" t="s">
        <v>38</v>
      </c>
      <c r="N81" s="34" t="s">
        <v>38</v>
      </c>
      <c r="O81" s="34" t="s">
        <v>37</v>
      </c>
      <c r="P81" s="34"/>
      <c r="Q81" s="34" t="s">
        <v>38</v>
      </c>
      <c r="R81" s="34" t="s">
        <v>38</v>
      </c>
      <c r="S81" s="34" t="s">
        <v>38</v>
      </c>
      <c r="T81" s="34" t="s">
        <v>38</v>
      </c>
      <c r="U81" s="34" t="n">
        <f aca="false">U80+1</f>
        <v>75</v>
      </c>
      <c r="V81" s="34" t="s">
        <v>49</v>
      </c>
      <c r="W81" s="34" t="s">
        <v>40</v>
      </c>
      <c r="X81" s="34" t="s">
        <v>468</v>
      </c>
      <c r="Y81" s="34" t="s">
        <v>468</v>
      </c>
      <c r="Z81" s="34" t="s">
        <v>468</v>
      </c>
      <c r="AA81" s="34" t="s">
        <v>468</v>
      </c>
      <c r="AB81" s="34" t="s">
        <v>468</v>
      </c>
      <c r="AC81" s="34" t="s">
        <v>468</v>
      </c>
      <c r="AD81" s="34" t="s">
        <v>469</v>
      </c>
      <c r="AE81" s="34"/>
      <c r="AF81" s="34" t="s">
        <v>40</v>
      </c>
      <c r="AG81" s="34" t="s">
        <v>40</v>
      </c>
      <c r="AH81" s="34" t="s">
        <v>40</v>
      </c>
      <c r="AI81" s="35" t="s">
        <v>40</v>
      </c>
      <c r="AJ81" s="35"/>
      <c r="AK81" s="35" t="s">
        <v>106</v>
      </c>
      <c r="AL81" s="35" t="s">
        <v>399</v>
      </c>
      <c r="AM81" s="35" t="s">
        <v>51</v>
      </c>
      <c r="AN81" s="65"/>
      <c r="AO81" s="37"/>
    </row>
    <row r="82" customFormat="false" ht="12.75" hidden="false" customHeight="false" outlineLevel="0" collapsed="false">
      <c r="A82" s="55" t="n">
        <f aca="false">A81+1</f>
        <v>76</v>
      </c>
      <c r="B82" s="31" t="s">
        <v>470</v>
      </c>
      <c r="C82" s="32" t="s">
        <v>341</v>
      </c>
      <c r="D82" s="33" t="s">
        <v>118</v>
      </c>
      <c r="E82" s="34" t="s">
        <v>471</v>
      </c>
      <c r="F82" s="34" t="s">
        <v>472</v>
      </c>
      <c r="G82" s="34" t="s">
        <v>34</v>
      </c>
      <c r="H82" s="34" t="s">
        <v>38</v>
      </c>
      <c r="I82" s="34" t="s">
        <v>51</v>
      </c>
      <c r="J82" s="34" t="s">
        <v>38</v>
      </c>
      <c r="K82" s="34" t="s">
        <v>38</v>
      </c>
      <c r="L82" s="34" t="s">
        <v>38</v>
      </c>
      <c r="M82" s="34" t="s">
        <v>38</v>
      </c>
      <c r="N82" s="34"/>
      <c r="O82" s="34"/>
      <c r="P82" s="34"/>
      <c r="Q82" s="34"/>
      <c r="R82" s="34"/>
      <c r="S82" s="34"/>
      <c r="T82" s="34"/>
      <c r="U82" s="34" t="n">
        <f aca="false">U81+1</f>
        <v>76</v>
      </c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5"/>
      <c r="AJ82" s="35"/>
      <c r="AK82" s="35"/>
      <c r="AL82" s="35"/>
      <c r="AM82" s="35"/>
      <c r="AN82" s="65"/>
      <c r="AO82" s="37"/>
    </row>
    <row r="83" customFormat="false" ht="12.75" hidden="false" customHeight="false" outlineLevel="0" collapsed="false">
      <c r="A83" s="55" t="n">
        <f aca="false">A82+1</f>
        <v>77</v>
      </c>
      <c r="B83" s="31" t="s">
        <v>473</v>
      </c>
      <c r="C83" s="32" t="s">
        <v>341</v>
      </c>
      <c r="D83" s="33" t="s">
        <v>95</v>
      </c>
      <c r="E83" s="34" t="s">
        <v>290</v>
      </c>
      <c r="F83" s="34" t="s">
        <v>294</v>
      </c>
      <c r="G83" s="34" t="s">
        <v>103</v>
      </c>
      <c r="H83" s="34" t="s">
        <v>291</v>
      </c>
      <c r="I83" s="34" t="s">
        <v>50</v>
      </c>
      <c r="J83" s="34" t="s">
        <v>51</v>
      </c>
      <c r="K83" s="34" t="s">
        <v>51</v>
      </c>
      <c r="L83" s="34" t="s">
        <v>51</v>
      </c>
      <c r="M83" s="34" t="s">
        <v>51</v>
      </c>
      <c r="N83" s="34" t="s">
        <v>51</v>
      </c>
      <c r="O83" s="34" t="s">
        <v>474</v>
      </c>
      <c r="P83" s="34"/>
      <c r="Q83" s="34" t="s">
        <v>38</v>
      </c>
      <c r="R83" s="34" t="s">
        <v>38</v>
      </c>
      <c r="S83" s="34" t="s">
        <v>38</v>
      </c>
      <c r="T83" s="34" t="s">
        <v>42</v>
      </c>
      <c r="U83" s="34" t="n">
        <f aca="false">U82+1</f>
        <v>77</v>
      </c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5"/>
      <c r="AJ83" s="35"/>
      <c r="AK83" s="35" t="s">
        <v>417</v>
      </c>
      <c r="AL83" s="35" t="s">
        <v>475</v>
      </c>
      <c r="AM83" s="35"/>
      <c r="AN83" s="65"/>
      <c r="AO83" s="37"/>
    </row>
    <row r="84" customFormat="false" ht="12.75" hidden="false" customHeight="false" outlineLevel="0" collapsed="false">
      <c r="A84" s="55" t="n">
        <f aca="false">A83+1</f>
        <v>78</v>
      </c>
      <c r="B84" s="31" t="s">
        <v>476</v>
      </c>
      <c r="C84" s="32" t="s">
        <v>341</v>
      </c>
      <c r="D84" s="33" t="s">
        <v>95</v>
      </c>
      <c r="E84" s="34" t="s">
        <v>477</v>
      </c>
      <c r="F84" s="34" t="s">
        <v>321</v>
      </c>
      <c r="G84" s="34" t="s">
        <v>103</v>
      </c>
      <c r="H84" s="34" t="s">
        <v>323</v>
      </c>
      <c r="I84" s="34" t="s">
        <v>478</v>
      </c>
      <c r="J84" s="34" t="s">
        <v>479</v>
      </c>
      <c r="K84" s="34" t="s">
        <v>479</v>
      </c>
      <c r="L84" s="34" t="s">
        <v>479</v>
      </c>
      <c r="M84" s="34"/>
      <c r="N84" s="34"/>
      <c r="O84" s="34"/>
      <c r="P84" s="34"/>
      <c r="Q84" s="34"/>
      <c r="R84" s="34"/>
      <c r="S84" s="34"/>
      <c r="T84" s="34"/>
      <c r="U84" s="34" t="n">
        <f aca="false">U83+1</f>
        <v>78</v>
      </c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5"/>
      <c r="AJ84" s="35"/>
      <c r="AK84" s="35" t="s">
        <v>106</v>
      </c>
      <c r="AL84" s="35" t="s">
        <v>480</v>
      </c>
      <c r="AM84" s="35"/>
      <c r="AN84" s="65"/>
      <c r="AO84" s="37"/>
    </row>
    <row r="85" customFormat="false" ht="12.75" hidden="false" customHeight="false" outlineLevel="0" collapsed="false">
      <c r="A85" s="55" t="n">
        <f aca="false">A84+1</f>
        <v>79</v>
      </c>
      <c r="B85" s="31" t="s">
        <v>481</v>
      </c>
      <c r="C85" s="32" t="s">
        <v>341</v>
      </c>
      <c r="D85" s="38" t="s">
        <v>482</v>
      </c>
      <c r="E85" s="34" t="s">
        <v>483</v>
      </c>
      <c r="F85" s="34" t="s">
        <v>337</v>
      </c>
      <c r="G85" s="34" t="s">
        <v>49</v>
      </c>
      <c r="H85" s="34" t="s">
        <v>38</v>
      </c>
      <c r="I85" s="34" t="s">
        <v>51</v>
      </c>
      <c r="J85" s="34" t="s">
        <v>38</v>
      </c>
      <c r="K85" s="34" t="s">
        <v>42</v>
      </c>
      <c r="L85" s="34" t="s">
        <v>38</v>
      </c>
      <c r="M85" s="34"/>
      <c r="N85" s="34"/>
      <c r="O85" s="34" t="s">
        <v>37</v>
      </c>
      <c r="P85" s="34"/>
      <c r="Q85" s="34" t="s">
        <v>38</v>
      </c>
      <c r="R85" s="34" t="s">
        <v>38</v>
      </c>
      <c r="S85" s="34" t="s">
        <v>38</v>
      </c>
      <c r="T85" s="34" t="s">
        <v>42</v>
      </c>
      <c r="U85" s="34" t="n">
        <f aca="false">U84+1</f>
        <v>79</v>
      </c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5"/>
      <c r="AJ85" s="35"/>
      <c r="AK85" s="35"/>
      <c r="AL85" s="35" t="s">
        <v>484</v>
      </c>
      <c r="AM85" s="35"/>
      <c r="AN85" s="65"/>
      <c r="AO85" s="37"/>
    </row>
    <row r="86" customFormat="false" ht="12.75" hidden="false" customHeight="false" outlineLevel="0" collapsed="false">
      <c r="A86" s="55" t="n">
        <f aca="false">A85+1</f>
        <v>80</v>
      </c>
      <c r="B86" s="31" t="s">
        <v>485</v>
      </c>
      <c r="C86" s="32" t="s">
        <v>341</v>
      </c>
      <c r="D86" s="33" t="s">
        <v>156</v>
      </c>
      <c r="E86" s="34" t="s">
        <v>290</v>
      </c>
      <c r="F86" s="34" t="s">
        <v>486</v>
      </c>
      <c r="G86" s="34" t="s">
        <v>487</v>
      </c>
      <c r="H86" s="34" t="s">
        <v>488</v>
      </c>
      <c r="I86" s="34" t="s">
        <v>489</v>
      </c>
      <c r="J86" s="34" t="s">
        <v>86</v>
      </c>
      <c r="K86" s="34" t="s">
        <v>86</v>
      </c>
      <c r="L86" s="34" t="s">
        <v>490</v>
      </c>
      <c r="M86" s="34"/>
      <c r="N86" s="34"/>
      <c r="O86" s="34"/>
      <c r="P86" s="34"/>
      <c r="Q86" s="34"/>
      <c r="R86" s="34"/>
      <c r="S86" s="34"/>
      <c r="T86" s="34"/>
      <c r="U86" s="34" t="n">
        <f aca="false">U85+1</f>
        <v>80</v>
      </c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5"/>
      <c r="AJ86" s="35"/>
      <c r="AK86" s="35" t="s">
        <v>61</v>
      </c>
      <c r="AL86" s="35" t="s">
        <v>491</v>
      </c>
      <c r="AM86" s="35"/>
      <c r="AN86" s="65" t="s">
        <v>108</v>
      </c>
      <c r="AO86" s="37"/>
    </row>
    <row r="87" customFormat="false" ht="12.75" hidden="false" customHeight="false" outlineLevel="0" collapsed="false">
      <c r="A87" s="55" t="n">
        <f aca="false">A86+1</f>
        <v>81</v>
      </c>
      <c r="B87" s="31" t="s">
        <v>492</v>
      </c>
      <c r="C87" s="32" t="s">
        <v>341</v>
      </c>
      <c r="D87" s="69" t="s">
        <v>493</v>
      </c>
      <c r="E87" s="34" t="s">
        <v>494</v>
      </c>
      <c r="F87" s="34" t="s">
        <v>261</v>
      </c>
      <c r="G87" s="34" t="s">
        <v>98</v>
      </c>
      <c r="H87" s="40" t="s">
        <v>495</v>
      </c>
      <c r="I87" s="40" t="s">
        <v>496</v>
      </c>
      <c r="J87" s="40" t="s">
        <v>496</v>
      </c>
      <c r="K87" s="40" t="s">
        <v>496</v>
      </c>
      <c r="L87" s="40" t="s">
        <v>496</v>
      </c>
      <c r="M87" s="40" t="s">
        <v>38</v>
      </c>
      <c r="N87" s="40" t="s">
        <v>38</v>
      </c>
      <c r="O87" s="40" t="s">
        <v>497</v>
      </c>
      <c r="P87" s="40"/>
      <c r="Q87" s="40" t="s">
        <v>498</v>
      </c>
      <c r="R87" s="40" t="s">
        <v>499</v>
      </c>
      <c r="S87" s="40" t="s">
        <v>500</v>
      </c>
      <c r="T87" s="40" t="s">
        <v>501</v>
      </c>
      <c r="U87" s="34" t="n">
        <f aca="false">U86+1</f>
        <v>81</v>
      </c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5"/>
      <c r="AJ87" s="35"/>
      <c r="AK87" s="35"/>
      <c r="AL87" s="35"/>
      <c r="AM87" s="35"/>
      <c r="AN87" s="65" t="s">
        <v>108</v>
      </c>
      <c r="AO87" s="37"/>
    </row>
    <row r="88" customFormat="false" ht="12.75" hidden="false" customHeight="false" outlineLevel="0" collapsed="false">
      <c r="A88" s="55" t="n">
        <f aca="false">A87+1</f>
        <v>82</v>
      </c>
      <c r="B88" s="31" t="s">
        <v>502</v>
      </c>
      <c r="C88" s="32" t="s">
        <v>341</v>
      </c>
      <c r="D88" s="39" t="s">
        <v>156</v>
      </c>
      <c r="E88" s="34" t="s">
        <v>503</v>
      </c>
      <c r="F88" s="34" t="s">
        <v>460</v>
      </c>
      <c r="G88" s="34" t="s">
        <v>431</v>
      </c>
      <c r="H88" s="34" t="s">
        <v>504</v>
      </c>
      <c r="I88" s="34" t="s">
        <v>51</v>
      </c>
      <c r="J88" s="34" t="s">
        <v>38</v>
      </c>
      <c r="K88" s="34" t="s">
        <v>38</v>
      </c>
      <c r="L88" s="34" t="s">
        <v>38</v>
      </c>
      <c r="M88" s="34"/>
      <c r="N88" s="34"/>
      <c r="O88" s="34"/>
      <c r="P88" s="34"/>
      <c r="Q88" s="34" t="s">
        <v>38</v>
      </c>
      <c r="R88" s="34" t="s">
        <v>38</v>
      </c>
      <c r="S88" s="34" t="s">
        <v>38</v>
      </c>
      <c r="T88" s="34" t="s">
        <v>38</v>
      </c>
      <c r="U88" s="34" t="n">
        <f aca="false">U87+1</f>
        <v>82</v>
      </c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5"/>
      <c r="AJ88" s="35"/>
      <c r="AK88" s="35"/>
      <c r="AL88" s="35" t="s">
        <v>505</v>
      </c>
      <c r="AM88" s="35"/>
      <c r="AN88" s="65"/>
      <c r="AO88" s="37"/>
    </row>
    <row r="89" customFormat="false" ht="12.75" hidden="false" customHeight="false" outlineLevel="0" collapsed="false">
      <c r="A89" s="55" t="n">
        <f aca="false">A88+1</f>
        <v>83</v>
      </c>
      <c r="B89" s="31" t="s">
        <v>506</v>
      </c>
      <c r="C89" s="32" t="s">
        <v>341</v>
      </c>
      <c r="D89" s="39" t="s">
        <v>156</v>
      </c>
      <c r="E89" s="34" t="s">
        <v>507</v>
      </c>
      <c r="F89" s="34" t="s">
        <v>508</v>
      </c>
      <c r="G89" s="34" t="s">
        <v>431</v>
      </c>
      <c r="H89" s="34" t="s">
        <v>509</v>
      </c>
      <c r="I89" s="34" t="s">
        <v>51</v>
      </c>
      <c r="J89" s="34" t="s">
        <v>38</v>
      </c>
      <c r="K89" s="34" t="s">
        <v>42</v>
      </c>
      <c r="L89" s="34" t="s">
        <v>38</v>
      </c>
      <c r="M89" s="34"/>
      <c r="N89" s="34"/>
      <c r="O89" s="34"/>
      <c r="P89" s="34"/>
      <c r="Q89" s="34"/>
      <c r="R89" s="34"/>
      <c r="S89" s="34"/>
      <c r="T89" s="34"/>
      <c r="U89" s="34" t="n">
        <f aca="false">U88+1</f>
        <v>83</v>
      </c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5"/>
      <c r="AJ89" s="35"/>
      <c r="AK89" s="35" t="s">
        <v>106</v>
      </c>
      <c r="AL89" s="35" t="s">
        <v>405</v>
      </c>
      <c r="AM89" s="35"/>
      <c r="AN89" s="65"/>
      <c r="AO89" s="37"/>
    </row>
    <row r="90" customFormat="false" ht="12.75" hidden="false" customHeight="false" outlineLevel="0" collapsed="false">
      <c r="A90" s="55" t="n">
        <f aca="false">A89+1</f>
        <v>84</v>
      </c>
      <c r="B90" s="31" t="s">
        <v>510</v>
      </c>
      <c r="C90" s="32" t="s">
        <v>341</v>
      </c>
      <c r="D90" s="33" t="s">
        <v>95</v>
      </c>
      <c r="E90" s="34" t="s">
        <v>511</v>
      </c>
      <c r="F90" s="34" t="s">
        <v>512</v>
      </c>
      <c r="G90" s="34" t="s">
        <v>92</v>
      </c>
      <c r="H90" s="34" t="s">
        <v>38</v>
      </c>
      <c r="I90" s="34" t="s">
        <v>86</v>
      </c>
      <c r="J90" s="34" t="s">
        <v>38</v>
      </c>
      <c r="K90" s="34" t="s">
        <v>38</v>
      </c>
      <c r="L90" s="34" t="s">
        <v>38</v>
      </c>
      <c r="M90" s="34"/>
      <c r="N90" s="34"/>
      <c r="O90" s="34"/>
      <c r="P90" s="34"/>
      <c r="Q90" s="34"/>
      <c r="R90" s="34"/>
      <c r="S90" s="34"/>
      <c r="T90" s="34"/>
      <c r="U90" s="34" t="n">
        <f aca="false">U89+1</f>
        <v>84</v>
      </c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5"/>
      <c r="AJ90" s="35"/>
      <c r="AK90" s="35"/>
      <c r="AL90" s="35"/>
      <c r="AM90" s="35"/>
      <c r="AN90" s="65"/>
      <c r="AO90" s="37"/>
    </row>
    <row r="91" customFormat="false" ht="12.75" hidden="false" customHeight="false" outlineLevel="0" collapsed="false">
      <c r="A91" s="55" t="n">
        <f aca="false">A90+1</f>
        <v>85</v>
      </c>
      <c r="B91" s="31" t="s">
        <v>513</v>
      </c>
      <c r="C91" s="32" t="s">
        <v>341</v>
      </c>
      <c r="D91" s="39" t="s">
        <v>118</v>
      </c>
      <c r="E91" s="34" t="s">
        <v>514</v>
      </c>
      <c r="F91" s="34" t="s">
        <v>515</v>
      </c>
      <c r="G91" s="34" t="s">
        <v>183</v>
      </c>
      <c r="H91" s="34" t="s">
        <v>516</v>
      </c>
      <c r="I91" s="34" t="s">
        <v>160</v>
      </c>
      <c r="J91" s="34" t="s">
        <v>35</v>
      </c>
      <c r="K91" s="34" t="s">
        <v>35</v>
      </c>
      <c r="L91" s="34" t="s">
        <v>35</v>
      </c>
      <c r="M91" s="34" t="s">
        <v>38</v>
      </c>
      <c r="N91" s="34" t="s">
        <v>38</v>
      </c>
      <c r="O91" s="34" t="s">
        <v>517</v>
      </c>
      <c r="P91" s="34"/>
      <c r="Q91" s="34" t="s">
        <v>227</v>
      </c>
      <c r="R91" s="34" t="s">
        <v>518</v>
      </c>
      <c r="S91" s="34" t="s">
        <v>518</v>
      </c>
      <c r="T91" s="34" t="s">
        <v>398</v>
      </c>
      <c r="U91" s="34" t="n">
        <f aca="false">U90+1</f>
        <v>85</v>
      </c>
      <c r="V91" s="34" t="s">
        <v>519</v>
      </c>
      <c r="W91" s="34" t="s">
        <v>40</v>
      </c>
      <c r="X91" s="34" t="s">
        <v>40</v>
      </c>
      <c r="Y91" s="34" t="s">
        <v>40</v>
      </c>
      <c r="Z91" s="34" t="s">
        <v>43</v>
      </c>
      <c r="AA91" s="34" t="s">
        <v>40</v>
      </c>
      <c r="AB91" s="34" t="s">
        <v>40</v>
      </c>
      <c r="AC91" s="34" t="s">
        <v>40</v>
      </c>
      <c r="AD91" s="34" t="s">
        <v>353</v>
      </c>
      <c r="AE91" s="34"/>
      <c r="AF91" s="34" t="s">
        <v>40</v>
      </c>
      <c r="AG91" s="34" t="s">
        <v>40</v>
      </c>
      <c r="AH91" s="34" t="s">
        <v>40</v>
      </c>
      <c r="AI91" s="35" t="s">
        <v>40</v>
      </c>
      <c r="AJ91" s="35" t="s">
        <v>108</v>
      </c>
      <c r="AK91" s="35" t="s">
        <v>380</v>
      </c>
      <c r="AL91" s="35"/>
      <c r="AM91" s="35"/>
      <c r="AN91" s="65" t="s">
        <v>108</v>
      </c>
      <c r="AO91" s="37"/>
    </row>
    <row r="92" customFormat="false" ht="12.75" hidden="false" customHeight="false" outlineLevel="0" collapsed="false">
      <c r="A92" s="55" t="n">
        <f aca="false">A91+1</f>
        <v>86</v>
      </c>
      <c r="B92" s="47" t="s">
        <v>520</v>
      </c>
      <c r="C92" s="32" t="s">
        <v>341</v>
      </c>
      <c r="D92" s="70" t="s">
        <v>521</v>
      </c>
      <c r="E92" s="34" t="s">
        <v>522</v>
      </c>
      <c r="F92" s="34" t="s">
        <v>523</v>
      </c>
      <c r="G92" s="34" t="s">
        <v>524</v>
      </c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 t="n">
        <f aca="false">U91+1</f>
        <v>86</v>
      </c>
      <c r="V92" s="34" t="s">
        <v>525</v>
      </c>
      <c r="W92" s="34" t="s">
        <v>526</v>
      </c>
      <c r="X92" s="34"/>
      <c r="Y92" s="34"/>
      <c r="Z92" s="34"/>
      <c r="AA92" s="34"/>
      <c r="AB92" s="34"/>
      <c r="AC92" s="34"/>
      <c r="AD92" s="34" t="s">
        <v>158</v>
      </c>
      <c r="AE92" s="34"/>
      <c r="AF92" s="34" t="s">
        <v>35</v>
      </c>
      <c r="AG92" s="34" t="s">
        <v>527</v>
      </c>
      <c r="AH92" s="34" t="s">
        <v>528</v>
      </c>
      <c r="AI92" s="35" t="s">
        <v>529</v>
      </c>
      <c r="AJ92" s="35"/>
      <c r="AK92" s="35" t="s">
        <v>380</v>
      </c>
      <c r="AL92" s="35"/>
      <c r="AM92" s="35"/>
      <c r="AN92" s="71" t="s">
        <v>108</v>
      </c>
      <c r="AO92" s="37"/>
    </row>
    <row r="93" customFormat="false" ht="13.5" hidden="false" customHeight="false" outlineLevel="0" collapsed="false">
      <c r="A93" s="72"/>
      <c r="B93" s="73"/>
      <c r="C93" s="74"/>
      <c r="D93" s="75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76"/>
      <c r="AO93" s="3"/>
    </row>
    <row r="94" customFormat="false" ht="13.5" hidden="false" customHeight="false" outlineLevel="0" collapsed="false">
      <c r="A94" s="77" t="s">
        <v>0</v>
      </c>
      <c r="B94" s="5"/>
      <c r="C94" s="6"/>
      <c r="D94" s="6"/>
      <c r="E94" s="6"/>
      <c r="F94" s="6"/>
      <c r="G94" s="7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5" t="s">
        <v>0</v>
      </c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8"/>
      <c r="AO94" s="6"/>
    </row>
    <row r="95" customFormat="false" ht="12.75" hidden="false" customHeight="false" outlineLevel="0" collapsed="false">
      <c r="A95" s="9"/>
      <c r="B95" s="10"/>
      <c r="C95" s="11"/>
      <c r="D95" s="11"/>
      <c r="E95" s="11"/>
      <c r="F95" s="11"/>
      <c r="G95" s="11"/>
      <c r="H95" s="11"/>
      <c r="I95" s="12"/>
      <c r="J95" s="12"/>
      <c r="K95" s="12"/>
      <c r="L95" s="12" t="s">
        <v>1</v>
      </c>
      <c r="M95" s="12"/>
      <c r="N95" s="12"/>
      <c r="O95" s="13"/>
      <c r="P95" s="11"/>
      <c r="Q95" s="11"/>
      <c r="R95" s="11"/>
      <c r="S95" s="11"/>
      <c r="T95" s="11"/>
      <c r="U95" s="14"/>
      <c r="V95" s="14"/>
      <c r="W95" s="14"/>
      <c r="X95" s="14"/>
      <c r="Y95" s="12"/>
      <c r="Z95" s="12"/>
      <c r="AA95" s="12" t="s">
        <v>2</v>
      </c>
      <c r="AB95" s="12"/>
      <c r="AC95" s="13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52"/>
      <c r="AO95" s="14"/>
    </row>
    <row r="96" customFormat="false" ht="13.5" hidden="false" customHeight="false" outlineLevel="0" collapsed="false">
      <c r="A96" s="16" t="s">
        <v>3</v>
      </c>
      <c r="B96" s="17" t="s">
        <v>4</v>
      </c>
      <c r="C96" s="18" t="s">
        <v>5</v>
      </c>
      <c r="D96" s="19" t="s">
        <v>6</v>
      </c>
      <c r="E96" s="19" t="s">
        <v>7</v>
      </c>
      <c r="F96" s="19" t="s">
        <v>8</v>
      </c>
      <c r="G96" s="20" t="s">
        <v>9</v>
      </c>
      <c r="H96" s="19" t="s">
        <v>10</v>
      </c>
      <c r="I96" s="19" t="s">
        <v>11</v>
      </c>
      <c r="J96" s="19" t="s">
        <v>12</v>
      </c>
      <c r="K96" s="19" t="s">
        <v>13</v>
      </c>
      <c r="L96" s="19" t="s">
        <v>14</v>
      </c>
      <c r="M96" s="19" t="s">
        <v>15</v>
      </c>
      <c r="N96" s="19" t="s">
        <v>16</v>
      </c>
      <c r="O96" s="19" t="s">
        <v>17</v>
      </c>
      <c r="P96" s="19" t="s">
        <v>18</v>
      </c>
      <c r="Q96" s="19" t="s">
        <v>19</v>
      </c>
      <c r="R96" s="19" t="s">
        <v>20</v>
      </c>
      <c r="S96" s="19" t="s">
        <v>21</v>
      </c>
      <c r="T96" s="19" t="s">
        <v>22</v>
      </c>
      <c r="U96" s="18" t="s">
        <v>3</v>
      </c>
      <c r="V96" s="19" t="s">
        <v>23</v>
      </c>
      <c r="W96" s="19" t="s">
        <v>10</v>
      </c>
      <c r="X96" s="19" t="s">
        <v>11</v>
      </c>
      <c r="Y96" s="19" t="s">
        <v>12</v>
      </c>
      <c r="Z96" s="19" t="s">
        <v>13</v>
      </c>
      <c r="AA96" s="19" t="s">
        <v>14</v>
      </c>
      <c r="AB96" s="19" t="s">
        <v>15</v>
      </c>
      <c r="AC96" s="19" t="s">
        <v>16</v>
      </c>
      <c r="AD96" s="19" t="s">
        <v>17</v>
      </c>
      <c r="AE96" s="19" t="s">
        <v>18</v>
      </c>
      <c r="AF96" s="19" t="s">
        <v>19</v>
      </c>
      <c r="AG96" s="19" t="s">
        <v>20</v>
      </c>
      <c r="AH96" s="19" t="s">
        <v>21</v>
      </c>
      <c r="AI96" s="21" t="s">
        <v>22</v>
      </c>
      <c r="AJ96" s="21" t="s">
        <v>24</v>
      </c>
      <c r="AK96" s="21" t="s">
        <v>25</v>
      </c>
      <c r="AL96" s="21" t="s">
        <v>26</v>
      </c>
      <c r="AM96" s="21" t="s">
        <v>27</v>
      </c>
      <c r="AN96" s="53" t="s">
        <v>28</v>
      </c>
      <c r="AO96" s="54"/>
    </row>
    <row r="97" customFormat="false" ht="13.5" hidden="false" customHeight="false" outlineLevel="0" collapsed="false">
      <c r="A97" s="55" t="n">
        <f aca="false">A92+1</f>
        <v>87</v>
      </c>
      <c r="B97" s="23" t="s">
        <v>530</v>
      </c>
      <c r="C97" s="32" t="s">
        <v>341</v>
      </c>
      <c r="D97" s="23" t="s">
        <v>63</v>
      </c>
      <c r="E97" s="34" t="s">
        <v>531</v>
      </c>
      <c r="F97" s="34" t="s">
        <v>532</v>
      </c>
      <c r="G97" s="34" t="s">
        <v>49</v>
      </c>
      <c r="H97" s="34" t="s">
        <v>35</v>
      </c>
      <c r="I97" s="34" t="s">
        <v>36</v>
      </c>
      <c r="J97" s="34" t="s">
        <v>35</v>
      </c>
      <c r="K97" s="34" t="s">
        <v>35</v>
      </c>
      <c r="L97" s="34" t="s">
        <v>35</v>
      </c>
      <c r="M97" s="34"/>
      <c r="N97" s="34"/>
      <c r="O97" s="34"/>
      <c r="P97" s="34"/>
      <c r="Q97" s="34"/>
      <c r="R97" s="34"/>
      <c r="S97" s="34"/>
      <c r="T97" s="34"/>
      <c r="U97" s="34" t="n">
        <f aca="false">U92+1</f>
        <v>87</v>
      </c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5"/>
      <c r="AJ97" s="35"/>
      <c r="AK97" s="35"/>
      <c r="AL97" s="35" t="s">
        <v>533</v>
      </c>
      <c r="AM97" s="35" t="s">
        <v>35</v>
      </c>
      <c r="AN97" s="65"/>
      <c r="AO97" s="37"/>
    </row>
    <row r="98" customFormat="false" ht="12.75" hidden="false" customHeight="false" outlineLevel="0" collapsed="false">
      <c r="A98" s="55" t="n">
        <f aca="false">A97+1</f>
        <v>88</v>
      </c>
      <c r="B98" s="31" t="s">
        <v>534</v>
      </c>
      <c r="C98" s="32" t="s">
        <v>341</v>
      </c>
      <c r="D98" s="78" t="s">
        <v>535</v>
      </c>
      <c r="E98" s="34" t="s">
        <v>536</v>
      </c>
      <c r="F98" s="34" t="s">
        <v>537</v>
      </c>
      <c r="G98" s="34" t="s">
        <v>538</v>
      </c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 t="n">
        <f aca="false">U97+1</f>
        <v>88</v>
      </c>
      <c r="V98" s="34" t="s">
        <v>539</v>
      </c>
      <c r="W98" s="34" t="s">
        <v>184</v>
      </c>
      <c r="X98" s="34" t="s">
        <v>540</v>
      </c>
      <c r="Y98" s="34" t="s">
        <v>225</v>
      </c>
      <c r="Z98" s="34" t="s">
        <v>225</v>
      </c>
      <c r="AA98" s="34" t="s">
        <v>225</v>
      </c>
      <c r="AB98" s="34" t="s">
        <v>225</v>
      </c>
      <c r="AC98" s="34" t="s">
        <v>225</v>
      </c>
      <c r="AD98" s="34" t="s">
        <v>349</v>
      </c>
      <c r="AE98" s="34" t="s">
        <v>60</v>
      </c>
      <c r="AF98" s="34" t="s">
        <v>541</v>
      </c>
      <c r="AG98" s="34" t="s">
        <v>516</v>
      </c>
      <c r="AH98" s="34" t="s">
        <v>241</v>
      </c>
      <c r="AI98" s="35" t="s">
        <v>373</v>
      </c>
      <c r="AJ98" s="35"/>
      <c r="AK98" s="35" t="s">
        <v>417</v>
      </c>
      <c r="AL98" s="35" t="s">
        <v>542</v>
      </c>
      <c r="AM98" s="35"/>
      <c r="AN98" s="65" t="s">
        <v>543</v>
      </c>
      <c r="AO98" s="37"/>
    </row>
    <row r="99" customFormat="false" ht="12.75" hidden="false" customHeight="false" outlineLevel="0" collapsed="false">
      <c r="A99" s="55" t="n">
        <f aca="false">A98+1</f>
        <v>89</v>
      </c>
      <c r="B99" s="31" t="s">
        <v>544</v>
      </c>
      <c r="C99" s="32" t="s">
        <v>341</v>
      </c>
      <c r="D99" s="79" t="s">
        <v>170</v>
      </c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 t="n">
        <f aca="false">U98+1</f>
        <v>89</v>
      </c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5"/>
      <c r="AJ99" s="35"/>
      <c r="AK99" s="35"/>
      <c r="AL99" s="35" t="s">
        <v>545</v>
      </c>
      <c r="AM99" s="35"/>
      <c r="AN99" s="65"/>
      <c r="AO99" s="37"/>
    </row>
    <row r="100" customFormat="false" ht="12.75" hidden="false" customHeight="false" outlineLevel="0" collapsed="false">
      <c r="A100" s="55" t="n">
        <f aca="false">A99+1</f>
        <v>90</v>
      </c>
      <c r="B100" s="31" t="s">
        <v>546</v>
      </c>
      <c r="C100" s="32" t="s">
        <v>341</v>
      </c>
      <c r="D100" s="79" t="s">
        <v>170</v>
      </c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 t="n">
        <f aca="false">U99+1</f>
        <v>90</v>
      </c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5"/>
      <c r="AJ100" s="35"/>
      <c r="AK100" s="35"/>
      <c r="AL100" s="35" t="s">
        <v>547</v>
      </c>
      <c r="AM100" s="35" t="s">
        <v>548</v>
      </c>
      <c r="AN100" s="65"/>
      <c r="AO100" s="37"/>
    </row>
    <row r="101" customFormat="false" ht="12.75" hidden="false" customHeight="false" outlineLevel="0" collapsed="false">
      <c r="A101" s="55" t="n">
        <f aca="false">A100+1</f>
        <v>91</v>
      </c>
      <c r="B101" s="31" t="s">
        <v>549</v>
      </c>
      <c r="C101" s="32" t="s">
        <v>341</v>
      </c>
      <c r="D101" s="80" t="s">
        <v>215</v>
      </c>
      <c r="E101" s="34" t="s">
        <v>550</v>
      </c>
      <c r="F101" s="34"/>
      <c r="G101" s="34"/>
      <c r="H101" s="34" t="s">
        <v>217</v>
      </c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 t="n">
        <f aca="false">U100+1</f>
        <v>91</v>
      </c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5"/>
      <c r="AJ101" s="35"/>
      <c r="AK101" s="35"/>
      <c r="AL101" s="35" t="s">
        <v>551</v>
      </c>
      <c r="AM101" s="35"/>
      <c r="AN101" s="65"/>
      <c r="AO101" s="37"/>
    </row>
    <row r="102" customFormat="false" ht="12.75" hidden="false" customHeight="false" outlineLevel="0" collapsed="false">
      <c r="A102" s="55" t="n">
        <f aca="false">A101+1</f>
        <v>92</v>
      </c>
      <c r="B102" s="31" t="s">
        <v>552</v>
      </c>
      <c r="C102" s="32" t="s">
        <v>341</v>
      </c>
      <c r="D102" s="31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 t="n">
        <f aca="false">U101+1</f>
        <v>92</v>
      </c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5"/>
      <c r="AJ102" s="35"/>
      <c r="AK102" s="35"/>
      <c r="AL102" s="35"/>
      <c r="AM102" s="35"/>
      <c r="AN102" s="65"/>
      <c r="AO102" s="37"/>
    </row>
    <row r="103" customFormat="false" ht="12.75" hidden="false" customHeight="false" outlineLevel="0" collapsed="false">
      <c r="A103" s="55" t="n">
        <f aca="false">A102+1</f>
        <v>93</v>
      </c>
      <c r="B103" s="31" t="s">
        <v>553</v>
      </c>
      <c r="C103" s="32" t="s">
        <v>341</v>
      </c>
      <c r="D103" s="31" t="s">
        <v>95</v>
      </c>
      <c r="E103" s="34" t="s">
        <v>211</v>
      </c>
      <c r="F103" s="34" t="s">
        <v>321</v>
      </c>
      <c r="G103" s="34" t="s">
        <v>98</v>
      </c>
      <c r="H103" s="34" t="s">
        <v>159</v>
      </c>
      <c r="I103" s="34" t="s">
        <v>51</v>
      </c>
      <c r="J103" s="34" t="s">
        <v>38</v>
      </c>
      <c r="K103" s="34" t="s">
        <v>38</v>
      </c>
      <c r="L103" s="34" t="s">
        <v>38</v>
      </c>
      <c r="M103" s="34" t="s">
        <v>38</v>
      </c>
      <c r="N103" s="34" t="s">
        <v>38</v>
      </c>
      <c r="O103" s="34"/>
      <c r="P103" s="34"/>
      <c r="Q103" s="34"/>
      <c r="R103" s="34"/>
      <c r="S103" s="34"/>
      <c r="T103" s="34"/>
      <c r="U103" s="34" t="n">
        <f aca="false">U102+1</f>
        <v>93</v>
      </c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5"/>
      <c r="AJ103" s="35"/>
      <c r="AK103" s="35" t="s">
        <v>106</v>
      </c>
      <c r="AL103" s="35" t="s">
        <v>554</v>
      </c>
      <c r="AM103" s="35" t="s">
        <v>133</v>
      </c>
      <c r="AN103" s="65"/>
      <c r="AO103" s="37"/>
    </row>
    <row r="104" customFormat="false" ht="12.75" hidden="false" customHeight="false" outlineLevel="0" collapsed="false">
      <c r="A104" s="55" t="n">
        <f aca="false">A103+1</f>
        <v>94</v>
      </c>
      <c r="B104" s="31" t="s">
        <v>555</v>
      </c>
      <c r="C104" s="32" t="s">
        <v>341</v>
      </c>
      <c r="D104" s="81" t="s">
        <v>170</v>
      </c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 t="n">
        <f aca="false">U103+1</f>
        <v>94</v>
      </c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5"/>
      <c r="AJ104" s="35"/>
      <c r="AK104" s="34"/>
      <c r="AL104" s="3" t="s">
        <v>556</v>
      </c>
      <c r="AM104" s="35"/>
      <c r="AN104" s="65"/>
      <c r="AO104" s="37"/>
    </row>
    <row r="105" customFormat="false" ht="12.75" hidden="false" customHeight="false" outlineLevel="0" collapsed="false">
      <c r="A105" s="55" t="n">
        <f aca="false">A104+1</f>
        <v>95</v>
      </c>
      <c r="B105" s="31" t="s">
        <v>557</v>
      </c>
      <c r="C105" s="32" t="s">
        <v>341</v>
      </c>
      <c r="D105" s="31" t="s">
        <v>63</v>
      </c>
      <c r="E105" s="34" t="s">
        <v>558</v>
      </c>
      <c r="F105" s="34" t="s">
        <v>185</v>
      </c>
      <c r="G105" s="34" t="s">
        <v>223</v>
      </c>
      <c r="H105" s="34" t="s">
        <v>501</v>
      </c>
      <c r="I105" s="34" t="s">
        <v>559</v>
      </c>
      <c r="J105" s="34" t="s">
        <v>496</v>
      </c>
      <c r="K105" s="34" t="s">
        <v>496</v>
      </c>
      <c r="L105" s="34" t="s">
        <v>496</v>
      </c>
      <c r="M105" s="34"/>
      <c r="N105" s="34"/>
      <c r="O105" s="34" t="s">
        <v>560</v>
      </c>
      <c r="P105" s="34"/>
      <c r="Q105" s="34" t="s">
        <v>362</v>
      </c>
      <c r="R105" s="34" t="s">
        <v>329</v>
      </c>
      <c r="S105" s="34" t="s">
        <v>561</v>
      </c>
      <c r="T105" s="34" t="s">
        <v>131</v>
      </c>
      <c r="U105" s="34" t="n">
        <f aca="false">U104+1</f>
        <v>95</v>
      </c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5"/>
      <c r="AJ105" s="35"/>
      <c r="AK105" s="35"/>
      <c r="AL105" s="35" t="s">
        <v>562</v>
      </c>
      <c r="AM105" s="35" t="s">
        <v>563</v>
      </c>
      <c r="AN105" s="65" t="s">
        <v>108</v>
      </c>
      <c r="AO105" s="37"/>
    </row>
    <row r="106" customFormat="false" ht="12.75" hidden="false" customHeight="false" outlineLevel="0" collapsed="false">
      <c r="A106" s="55" t="n">
        <f aca="false">A105+1</f>
        <v>96</v>
      </c>
      <c r="B106" s="31" t="s">
        <v>564</v>
      </c>
      <c r="C106" s="32" t="s">
        <v>341</v>
      </c>
      <c r="D106" s="31" t="s">
        <v>46</v>
      </c>
      <c r="E106" s="34" t="s">
        <v>47</v>
      </c>
      <c r="F106" s="34" t="s">
        <v>293</v>
      </c>
      <c r="G106" s="34" t="s">
        <v>223</v>
      </c>
      <c r="H106" s="34" t="s">
        <v>565</v>
      </c>
      <c r="I106" s="34" t="s">
        <v>102</v>
      </c>
      <c r="J106" s="34" t="s">
        <v>51</v>
      </c>
      <c r="K106" s="34" t="s">
        <v>51</v>
      </c>
      <c r="L106" s="34" t="s">
        <v>566</v>
      </c>
      <c r="M106" s="34" t="s">
        <v>51</v>
      </c>
      <c r="N106" s="34" t="s">
        <v>170</v>
      </c>
      <c r="O106" s="34"/>
      <c r="P106" s="34"/>
      <c r="Q106" s="34"/>
      <c r="R106" s="34"/>
      <c r="S106" s="34"/>
      <c r="T106" s="34"/>
      <c r="U106" s="34" t="n">
        <f aca="false">U105+1</f>
        <v>96</v>
      </c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5"/>
      <c r="AJ106" s="35"/>
      <c r="AK106" s="35" t="s">
        <v>106</v>
      </c>
      <c r="AL106" s="35"/>
      <c r="AM106" s="35"/>
      <c r="AN106" s="65" t="s">
        <v>108</v>
      </c>
      <c r="AO106" s="37"/>
    </row>
    <row r="107" customFormat="false" ht="12.75" hidden="false" customHeight="false" outlineLevel="0" collapsed="false">
      <c r="A107" s="55" t="n">
        <f aca="false">A106+1</f>
        <v>97</v>
      </c>
      <c r="B107" s="31" t="s">
        <v>567</v>
      </c>
      <c r="C107" s="32" t="s">
        <v>341</v>
      </c>
      <c r="D107" s="82" t="s">
        <v>568</v>
      </c>
      <c r="E107" s="34" t="s">
        <v>569</v>
      </c>
      <c r="F107" s="34" t="s">
        <v>374</v>
      </c>
      <c r="G107" s="34" t="s">
        <v>570</v>
      </c>
      <c r="H107" s="34" t="s">
        <v>571</v>
      </c>
      <c r="I107" s="34" t="s">
        <v>253</v>
      </c>
      <c r="J107" s="34" t="s">
        <v>38</v>
      </c>
      <c r="K107" s="34" t="s">
        <v>38</v>
      </c>
      <c r="L107" s="34" t="s">
        <v>38</v>
      </c>
      <c r="M107" s="34"/>
      <c r="N107" s="34"/>
      <c r="O107" s="34"/>
      <c r="P107" s="34"/>
      <c r="Q107" s="34"/>
      <c r="R107" s="34"/>
      <c r="S107" s="34"/>
      <c r="T107" s="34"/>
      <c r="U107" s="34" t="n">
        <f aca="false">U106+1</f>
        <v>97</v>
      </c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5"/>
      <c r="AJ107" s="35"/>
      <c r="AK107" s="35"/>
      <c r="AL107" s="35" t="s">
        <v>66</v>
      </c>
      <c r="AM107" s="35" t="s">
        <v>337</v>
      </c>
      <c r="AN107" s="65"/>
      <c r="AO107" s="37"/>
    </row>
    <row r="108" customFormat="false" ht="12.75" hidden="false" customHeight="false" outlineLevel="0" collapsed="false">
      <c r="A108" s="55" t="n">
        <f aca="false">A107+1</f>
        <v>98</v>
      </c>
      <c r="B108" s="31" t="s">
        <v>572</v>
      </c>
      <c r="C108" s="32" t="s">
        <v>341</v>
      </c>
      <c r="D108" s="31" t="s">
        <v>118</v>
      </c>
      <c r="E108" s="34" t="s">
        <v>573</v>
      </c>
      <c r="F108" s="34" t="s">
        <v>574</v>
      </c>
      <c r="G108" s="34" t="s">
        <v>183</v>
      </c>
      <c r="H108" s="34" t="s">
        <v>366</v>
      </c>
      <c r="I108" s="34" t="s">
        <v>575</v>
      </c>
      <c r="J108" s="34" t="s">
        <v>38</v>
      </c>
      <c r="K108" s="34" t="s">
        <v>38</v>
      </c>
      <c r="L108" s="34" t="s">
        <v>38</v>
      </c>
      <c r="M108" s="34"/>
      <c r="N108" s="34"/>
      <c r="O108" s="34" t="s">
        <v>576</v>
      </c>
      <c r="P108" s="34"/>
      <c r="Q108" s="34" t="s">
        <v>577</v>
      </c>
      <c r="R108" s="34" t="s">
        <v>578</v>
      </c>
      <c r="S108" s="34" t="s">
        <v>58</v>
      </c>
      <c r="T108" s="34" t="s">
        <v>241</v>
      </c>
      <c r="U108" s="34" t="n">
        <f aca="false">U107+1</f>
        <v>98</v>
      </c>
      <c r="V108" s="34" t="s">
        <v>278</v>
      </c>
      <c r="W108" s="34" t="s">
        <v>579</v>
      </c>
      <c r="X108" s="34" t="s">
        <v>580</v>
      </c>
      <c r="Y108" s="34" t="s">
        <v>40</v>
      </c>
      <c r="Z108" s="34" t="s">
        <v>40</v>
      </c>
      <c r="AA108" s="34" t="s">
        <v>40</v>
      </c>
      <c r="AB108" s="34"/>
      <c r="AC108" s="34"/>
      <c r="AD108" s="34" t="s">
        <v>42</v>
      </c>
      <c r="AE108" s="34"/>
      <c r="AF108" s="34" t="s">
        <v>581</v>
      </c>
      <c r="AG108" s="34" t="s">
        <v>582</v>
      </c>
      <c r="AH108" s="34" t="s">
        <v>583</v>
      </c>
      <c r="AI108" s="35" t="s">
        <v>584</v>
      </c>
      <c r="AJ108" s="35" t="s">
        <v>122</v>
      </c>
      <c r="AK108" s="35" t="s">
        <v>417</v>
      </c>
      <c r="AL108" s="35" t="s">
        <v>585</v>
      </c>
      <c r="AM108" s="35" t="s">
        <v>42</v>
      </c>
      <c r="AN108" s="65" t="s">
        <v>108</v>
      </c>
      <c r="AO108" s="37"/>
    </row>
    <row r="109" customFormat="false" ht="12.75" hidden="false" customHeight="false" outlineLevel="0" collapsed="false">
      <c r="A109" s="55" t="n">
        <f aca="false">A108+1</f>
        <v>99</v>
      </c>
      <c r="B109" s="31" t="s">
        <v>586</v>
      </c>
      <c r="C109" s="32" t="s">
        <v>341</v>
      </c>
      <c r="D109" s="83" t="s">
        <v>587</v>
      </c>
      <c r="E109" s="34" t="s">
        <v>588</v>
      </c>
      <c r="F109" s="34" t="s">
        <v>589</v>
      </c>
      <c r="G109" s="34" t="s">
        <v>570</v>
      </c>
      <c r="H109" s="34" t="s">
        <v>590</v>
      </c>
      <c r="I109" s="34" t="s">
        <v>86</v>
      </c>
      <c r="J109" s="34" t="s">
        <v>38</v>
      </c>
      <c r="K109" s="34" t="s">
        <v>38</v>
      </c>
      <c r="L109" s="34" t="s">
        <v>38</v>
      </c>
      <c r="M109" s="34" t="s">
        <v>38</v>
      </c>
      <c r="N109" s="34" t="s">
        <v>38</v>
      </c>
      <c r="O109" s="34" t="s">
        <v>37</v>
      </c>
      <c r="P109" s="34"/>
      <c r="Q109" s="34" t="s">
        <v>38</v>
      </c>
      <c r="R109" s="34" t="s">
        <v>38</v>
      </c>
      <c r="S109" s="34" t="s">
        <v>38</v>
      </c>
      <c r="T109" s="34" t="s">
        <v>38</v>
      </c>
      <c r="U109" s="34" t="n">
        <f aca="false">U108+1</f>
        <v>99</v>
      </c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5"/>
      <c r="AJ109" s="35"/>
      <c r="AK109" s="35" t="s">
        <v>106</v>
      </c>
      <c r="AL109" s="35" t="s">
        <v>107</v>
      </c>
      <c r="AM109" s="35" t="s">
        <v>591</v>
      </c>
      <c r="AN109" s="65"/>
      <c r="AO109" s="37"/>
    </row>
    <row r="110" customFormat="false" ht="12.75" hidden="false" customHeight="false" outlineLevel="0" collapsed="false">
      <c r="A110" s="55" t="n">
        <f aca="false">A109+1</f>
        <v>100</v>
      </c>
      <c r="B110" s="47" t="s">
        <v>592</v>
      </c>
      <c r="C110" s="32" t="s">
        <v>341</v>
      </c>
      <c r="D110" s="84" t="s">
        <v>593</v>
      </c>
      <c r="E110" s="34" t="s">
        <v>594</v>
      </c>
      <c r="F110" s="34" t="s">
        <v>595</v>
      </c>
      <c r="G110" s="34" t="s">
        <v>98</v>
      </c>
      <c r="H110" s="34" t="s">
        <v>596</v>
      </c>
      <c r="I110" s="34" t="s">
        <v>170</v>
      </c>
      <c r="J110" s="34" t="s">
        <v>170</v>
      </c>
      <c r="K110" s="34" t="s">
        <v>170</v>
      </c>
      <c r="L110" s="34" t="s">
        <v>170</v>
      </c>
      <c r="M110" s="34" t="s">
        <v>38</v>
      </c>
      <c r="N110" s="34" t="s">
        <v>38</v>
      </c>
      <c r="O110" s="34"/>
      <c r="P110" s="34"/>
      <c r="Q110" s="34" t="s">
        <v>597</v>
      </c>
      <c r="R110" s="34" t="s">
        <v>575</v>
      </c>
      <c r="S110" s="34" t="s">
        <v>121</v>
      </c>
      <c r="T110" s="34" t="s">
        <v>374</v>
      </c>
      <c r="U110" s="34" t="n">
        <f aca="false">U109+1</f>
        <v>100</v>
      </c>
      <c r="V110" s="34" t="s">
        <v>71</v>
      </c>
      <c r="W110" s="34" t="s">
        <v>469</v>
      </c>
      <c r="X110" s="34"/>
      <c r="Y110" s="34"/>
      <c r="Z110" s="34"/>
      <c r="AA110" s="34"/>
      <c r="AB110" s="34" t="s">
        <v>469</v>
      </c>
      <c r="AC110" s="34" t="s">
        <v>469</v>
      </c>
      <c r="AD110" s="34"/>
      <c r="AE110" s="34" t="s">
        <v>60</v>
      </c>
      <c r="AF110" s="34" t="s">
        <v>466</v>
      </c>
      <c r="AG110" s="34" t="s">
        <v>598</v>
      </c>
      <c r="AH110" s="34" t="s">
        <v>599</v>
      </c>
      <c r="AI110" s="35" t="s">
        <v>600</v>
      </c>
      <c r="AJ110" s="35"/>
      <c r="AK110" s="34" t="s">
        <v>417</v>
      </c>
      <c r="AL110" s="3" t="s">
        <v>601</v>
      </c>
      <c r="AM110" s="35"/>
      <c r="AN110" s="65" t="s">
        <v>108</v>
      </c>
      <c r="AO110" s="37"/>
    </row>
    <row r="111" customFormat="false" ht="12.75" hidden="false" customHeight="false" outlineLevel="0" collapsed="false">
      <c r="A111" s="55" t="n">
        <f aca="false">A110+1</f>
        <v>101</v>
      </c>
      <c r="B111" s="64" t="s">
        <v>602</v>
      </c>
      <c r="C111" s="32" t="s">
        <v>341</v>
      </c>
      <c r="D111" s="85" t="s">
        <v>95</v>
      </c>
      <c r="E111" s="34" t="s">
        <v>357</v>
      </c>
      <c r="F111" s="34" t="s">
        <v>603</v>
      </c>
      <c r="G111" s="34" t="s">
        <v>92</v>
      </c>
      <c r="H111" s="34" t="s">
        <v>42</v>
      </c>
      <c r="I111" s="34" t="s">
        <v>37</v>
      </c>
      <c r="J111" s="34" t="s">
        <v>42</v>
      </c>
      <c r="K111" s="34" t="s">
        <v>42</v>
      </c>
      <c r="L111" s="34" t="s">
        <v>42</v>
      </c>
      <c r="M111" s="34" t="s">
        <v>42</v>
      </c>
      <c r="N111" s="34" t="s">
        <v>42</v>
      </c>
      <c r="O111" s="34"/>
      <c r="P111" s="34"/>
      <c r="Q111" s="34"/>
      <c r="R111" s="34"/>
      <c r="S111" s="34"/>
      <c r="T111" s="34"/>
      <c r="U111" s="34" t="n">
        <f aca="false">U110+1</f>
        <v>101</v>
      </c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5"/>
      <c r="AJ111" s="35"/>
      <c r="AK111" s="35"/>
      <c r="AL111" s="35" t="s">
        <v>604</v>
      </c>
      <c r="AM111" s="35"/>
      <c r="AN111" s="65"/>
      <c r="AO111" s="37"/>
    </row>
    <row r="112" customFormat="false" ht="12.75" hidden="false" customHeight="false" outlineLevel="0" collapsed="false">
      <c r="A112" s="55" t="n">
        <f aca="false">A111+1</f>
        <v>102</v>
      </c>
      <c r="B112" s="31" t="s">
        <v>605</v>
      </c>
      <c r="C112" s="32" t="s">
        <v>341</v>
      </c>
      <c r="D112" s="86" t="s">
        <v>606</v>
      </c>
      <c r="E112" s="34" t="s">
        <v>290</v>
      </c>
      <c r="F112" s="34" t="s">
        <v>607</v>
      </c>
      <c r="G112" s="34" t="s">
        <v>608</v>
      </c>
      <c r="H112" s="34" t="s">
        <v>65</v>
      </c>
      <c r="I112" s="34" t="s">
        <v>36</v>
      </c>
      <c r="J112" s="34" t="s">
        <v>35</v>
      </c>
      <c r="K112" s="34" t="s">
        <v>35</v>
      </c>
      <c r="L112" s="34" t="s">
        <v>35</v>
      </c>
      <c r="M112" s="34" t="s">
        <v>35</v>
      </c>
      <c r="N112" s="34" t="s">
        <v>35</v>
      </c>
      <c r="O112" s="34" t="s">
        <v>609</v>
      </c>
      <c r="P112" s="34"/>
      <c r="Q112" s="34" t="s">
        <v>38</v>
      </c>
      <c r="R112" s="34" t="s">
        <v>38</v>
      </c>
      <c r="S112" s="34" t="s">
        <v>610</v>
      </c>
      <c r="T112" s="34" t="s">
        <v>611</v>
      </c>
      <c r="U112" s="34" t="n">
        <f aca="false">U111+1</f>
        <v>102</v>
      </c>
      <c r="V112" s="34" t="s">
        <v>144</v>
      </c>
      <c r="W112" s="34" t="s">
        <v>40</v>
      </c>
      <c r="X112" s="34" t="s">
        <v>41</v>
      </c>
      <c r="Y112" s="34" t="s">
        <v>40</v>
      </c>
      <c r="Z112" s="34" t="s">
        <v>40</v>
      </c>
      <c r="AA112" s="34" t="s">
        <v>40</v>
      </c>
      <c r="AB112" s="34" t="s">
        <v>40</v>
      </c>
      <c r="AC112" s="34" t="s">
        <v>40</v>
      </c>
      <c r="AD112" s="34" t="s">
        <v>42</v>
      </c>
      <c r="AE112" s="34"/>
      <c r="AF112" s="34" t="s">
        <v>40</v>
      </c>
      <c r="AG112" s="34" t="s">
        <v>40</v>
      </c>
      <c r="AH112" s="34" t="s">
        <v>40</v>
      </c>
      <c r="AI112" s="35" t="s">
        <v>43</v>
      </c>
      <c r="AJ112" s="35" t="s">
        <v>105</v>
      </c>
      <c r="AK112" s="35" t="s">
        <v>61</v>
      </c>
      <c r="AL112" s="35" t="s">
        <v>612</v>
      </c>
      <c r="AM112" s="35" t="s">
        <v>130</v>
      </c>
      <c r="AN112" s="65"/>
      <c r="AO112" s="37"/>
    </row>
    <row r="113" customFormat="false" ht="12.75" hidden="false" customHeight="false" outlineLevel="0" collapsed="false">
      <c r="A113" s="55" t="n">
        <f aca="false">A112+1</f>
        <v>103</v>
      </c>
      <c r="B113" s="31" t="s">
        <v>613</v>
      </c>
      <c r="C113" s="32" t="s">
        <v>341</v>
      </c>
      <c r="D113" s="87" t="s">
        <v>118</v>
      </c>
      <c r="E113" s="34" t="s">
        <v>69</v>
      </c>
      <c r="F113" s="34" t="s">
        <v>614</v>
      </c>
      <c r="G113" s="34" t="s">
        <v>103</v>
      </c>
      <c r="H113" s="34" t="s">
        <v>184</v>
      </c>
      <c r="I113" s="34" t="s">
        <v>51</v>
      </c>
      <c r="J113" s="34" t="s">
        <v>35</v>
      </c>
      <c r="K113" s="34" t="s">
        <v>35</v>
      </c>
      <c r="L113" s="34" t="s">
        <v>35</v>
      </c>
      <c r="M113" s="34" t="s">
        <v>38</v>
      </c>
      <c r="N113" s="34" t="s">
        <v>38</v>
      </c>
      <c r="O113" s="34" t="s">
        <v>153</v>
      </c>
      <c r="P113" s="34"/>
      <c r="Q113" s="34" t="s">
        <v>242</v>
      </c>
      <c r="R113" s="34" t="s">
        <v>518</v>
      </c>
      <c r="S113" s="34" t="s">
        <v>38</v>
      </c>
      <c r="T113" s="34" t="s">
        <v>42</v>
      </c>
      <c r="U113" s="34" t="n">
        <f aca="false">U112+1</f>
        <v>103</v>
      </c>
      <c r="V113" s="34" t="s">
        <v>87</v>
      </c>
      <c r="W113" s="34" t="s">
        <v>40</v>
      </c>
      <c r="X113" s="34" t="s">
        <v>40</v>
      </c>
      <c r="Y113" s="34" t="s">
        <v>40</v>
      </c>
      <c r="Z113" s="34" t="s">
        <v>43</v>
      </c>
      <c r="AA113" s="34" t="s">
        <v>40</v>
      </c>
      <c r="AB113" s="34" t="s">
        <v>40</v>
      </c>
      <c r="AC113" s="34" t="s">
        <v>40</v>
      </c>
      <c r="AD113" s="34" t="s">
        <v>42</v>
      </c>
      <c r="AE113" s="34"/>
      <c r="AF113" s="34" t="s">
        <v>40</v>
      </c>
      <c r="AG113" s="34" t="s">
        <v>40</v>
      </c>
      <c r="AH113" s="34" t="s">
        <v>40</v>
      </c>
      <c r="AI113" s="35" t="s">
        <v>40</v>
      </c>
      <c r="AJ113" s="35" t="s">
        <v>108</v>
      </c>
      <c r="AK113" s="35" t="s">
        <v>417</v>
      </c>
      <c r="AL113" s="35" t="s">
        <v>615</v>
      </c>
      <c r="AM113" s="35"/>
      <c r="AN113" s="65" t="s">
        <v>108</v>
      </c>
      <c r="AO113" s="37"/>
    </row>
    <row r="114" customFormat="false" ht="12.75" hidden="false" customHeight="false" outlineLevel="0" collapsed="false">
      <c r="A114" s="55" t="n">
        <f aca="false">A113+1</f>
        <v>104</v>
      </c>
      <c r="B114" s="31" t="s">
        <v>616</v>
      </c>
      <c r="C114" s="32" t="s">
        <v>341</v>
      </c>
      <c r="D114" s="86" t="s">
        <v>617</v>
      </c>
      <c r="E114" s="34" t="s">
        <v>618</v>
      </c>
      <c r="F114" s="34" t="s">
        <v>619</v>
      </c>
      <c r="G114" s="34" t="s">
        <v>49</v>
      </c>
      <c r="H114" s="34" t="s">
        <v>38</v>
      </c>
      <c r="I114" s="34" t="s">
        <v>51</v>
      </c>
      <c r="J114" s="34" t="s">
        <v>38</v>
      </c>
      <c r="K114" s="34" t="s">
        <v>38</v>
      </c>
      <c r="L114" s="34" t="s">
        <v>38</v>
      </c>
      <c r="M114" s="34"/>
      <c r="N114" s="34"/>
      <c r="O114" s="34"/>
      <c r="P114" s="34"/>
      <c r="Q114" s="34"/>
      <c r="R114" s="34"/>
      <c r="S114" s="34"/>
      <c r="T114" s="34"/>
      <c r="U114" s="34" t="n">
        <f aca="false">U113+1</f>
        <v>104</v>
      </c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5"/>
      <c r="AJ114" s="35"/>
      <c r="AK114" s="35"/>
      <c r="AL114" s="35"/>
      <c r="AM114" s="35"/>
      <c r="AN114" s="65"/>
      <c r="AO114" s="37"/>
    </row>
    <row r="115" customFormat="false" ht="12.75" hidden="false" customHeight="false" outlineLevel="0" collapsed="false">
      <c r="A115" s="55" t="n">
        <f aca="false">A114+1</f>
        <v>105</v>
      </c>
      <c r="B115" s="31" t="s">
        <v>620</v>
      </c>
      <c r="C115" s="32" t="s">
        <v>341</v>
      </c>
      <c r="D115" s="86" t="s">
        <v>621</v>
      </c>
      <c r="E115" s="34" t="s">
        <v>622</v>
      </c>
      <c r="F115" s="34" t="s">
        <v>611</v>
      </c>
      <c r="G115" s="34" t="s">
        <v>487</v>
      </c>
      <c r="H115" s="40" t="s">
        <v>623</v>
      </c>
      <c r="I115" s="40" t="s">
        <v>624</v>
      </c>
      <c r="J115" s="40" t="s">
        <v>625</v>
      </c>
      <c r="K115" s="40" t="s">
        <v>625</v>
      </c>
      <c r="L115" s="40" t="s">
        <v>625</v>
      </c>
      <c r="M115" s="40" t="s">
        <v>625</v>
      </c>
      <c r="N115" s="40" t="s">
        <v>625</v>
      </c>
      <c r="O115" s="34" t="s">
        <v>626</v>
      </c>
      <c r="P115" s="34"/>
      <c r="Q115" s="34" t="s">
        <v>225</v>
      </c>
      <c r="R115" s="34" t="s">
        <v>225</v>
      </c>
      <c r="S115" s="34" t="s">
        <v>225</v>
      </c>
      <c r="T115" s="34" t="s">
        <v>153</v>
      </c>
      <c r="U115" s="34" t="n">
        <f aca="false">U114+1</f>
        <v>105</v>
      </c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5"/>
      <c r="AJ115" s="35"/>
      <c r="AK115" s="35"/>
      <c r="AL115" s="35" t="s">
        <v>627</v>
      </c>
      <c r="AM115" s="35" t="s">
        <v>628</v>
      </c>
      <c r="AN115" s="65" t="s">
        <v>108</v>
      </c>
      <c r="AO115" s="37"/>
    </row>
    <row r="116" customFormat="false" ht="12.75" hidden="false" customHeight="false" outlineLevel="0" collapsed="false">
      <c r="A116" s="55" t="n">
        <f aca="false">A115+1</f>
        <v>106</v>
      </c>
      <c r="B116" s="31" t="s">
        <v>629</v>
      </c>
      <c r="C116" s="32" t="s">
        <v>341</v>
      </c>
      <c r="D116" s="88" t="s">
        <v>118</v>
      </c>
      <c r="E116" s="34" t="s">
        <v>630</v>
      </c>
      <c r="F116" s="34" t="s">
        <v>631</v>
      </c>
      <c r="G116" s="34" t="s">
        <v>120</v>
      </c>
      <c r="H116" s="34" t="s">
        <v>376</v>
      </c>
      <c r="I116" s="34" t="s">
        <v>632</v>
      </c>
      <c r="J116" s="34" t="s">
        <v>38</v>
      </c>
      <c r="K116" s="34" t="s">
        <v>38</v>
      </c>
      <c r="L116" s="34" t="s">
        <v>38</v>
      </c>
      <c r="M116" s="34" t="s">
        <v>38</v>
      </c>
      <c r="N116" s="34" t="s">
        <v>38</v>
      </c>
      <c r="O116" s="34" t="s">
        <v>633</v>
      </c>
      <c r="P116" s="34"/>
      <c r="Q116" s="34" t="s">
        <v>361</v>
      </c>
      <c r="R116" s="34" t="s">
        <v>634</v>
      </c>
      <c r="S116" s="34" t="s">
        <v>635</v>
      </c>
      <c r="T116" s="34" t="s">
        <v>385</v>
      </c>
      <c r="U116" s="34" t="n">
        <f aca="false">U115+1</f>
        <v>106</v>
      </c>
      <c r="V116" s="34" t="s">
        <v>636</v>
      </c>
      <c r="W116" s="34" t="s">
        <v>40</v>
      </c>
      <c r="X116" s="34" t="s">
        <v>41</v>
      </c>
      <c r="Y116" s="34" t="s">
        <v>40</v>
      </c>
      <c r="Z116" s="34" t="s">
        <v>40</v>
      </c>
      <c r="AA116" s="34" t="s">
        <v>40</v>
      </c>
      <c r="AB116" s="34" t="s">
        <v>40</v>
      </c>
      <c r="AC116" s="34" t="s">
        <v>40</v>
      </c>
      <c r="AD116" s="34" t="s">
        <v>42</v>
      </c>
      <c r="AE116" s="34"/>
      <c r="AF116" s="34" t="s">
        <v>40</v>
      </c>
      <c r="AG116" s="34" t="s">
        <v>40</v>
      </c>
      <c r="AH116" s="34" t="s">
        <v>40</v>
      </c>
      <c r="AI116" s="35" t="s">
        <v>43</v>
      </c>
      <c r="AJ116" s="35"/>
      <c r="AK116" s="35"/>
      <c r="AL116" s="35" t="s">
        <v>637</v>
      </c>
      <c r="AM116" s="35"/>
      <c r="AN116" s="65"/>
      <c r="AO116" s="37"/>
    </row>
    <row r="117" customFormat="false" ht="12.75" hidden="false" customHeight="false" outlineLevel="0" collapsed="false">
      <c r="A117" s="55" t="n">
        <f aca="false">A116+1</f>
        <v>107</v>
      </c>
      <c r="B117" s="31" t="s">
        <v>638</v>
      </c>
      <c r="C117" s="32" t="s">
        <v>341</v>
      </c>
      <c r="D117" s="88" t="s">
        <v>118</v>
      </c>
      <c r="E117" s="34" t="s">
        <v>448</v>
      </c>
      <c r="F117" s="34" t="s">
        <v>639</v>
      </c>
      <c r="G117" s="34" t="s">
        <v>183</v>
      </c>
      <c r="H117" s="34" t="s">
        <v>640</v>
      </c>
      <c r="I117" s="34" t="s">
        <v>37</v>
      </c>
      <c r="J117" s="34" t="s">
        <v>86</v>
      </c>
      <c r="K117" s="34" t="s">
        <v>86</v>
      </c>
      <c r="L117" s="34" t="s">
        <v>86</v>
      </c>
      <c r="M117" s="34" t="s">
        <v>51</v>
      </c>
      <c r="N117" s="34" t="s">
        <v>170</v>
      </c>
      <c r="O117" s="34"/>
      <c r="P117" s="34"/>
      <c r="Q117" s="34"/>
      <c r="R117" s="34"/>
      <c r="S117" s="34"/>
      <c r="T117" s="34"/>
      <c r="U117" s="34" t="n">
        <f aca="false">U116+1</f>
        <v>107</v>
      </c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5"/>
      <c r="AJ117" s="35"/>
      <c r="AK117" s="35" t="s">
        <v>380</v>
      </c>
      <c r="AL117" s="35" t="s">
        <v>641</v>
      </c>
      <c r="AM117" s="35" t="s">
        <v>203</v>
      </c>
      <c r="AN117" s="65" t="s">
        <v>108</v>
      </c>
      <c r="AO117" s="37"/>
    </row>
    <row r="118" customFormat="false" ht="12.75" hidden="false" customHeight="false" outlineLevel="0" collapsed="false">
      <c r="A118" s="55" t="n">
        <f aca="false">A117+1</f>
        <v>108</v>
      </c>
      <c r="B118" s="31" t="s">
        <v>642</v>
      </c>
      <c r="C118" s="32" t="s">
        <v>341</v>
      </c>
      <c r="D118" s="86" t="s">
        <v>643</v>
      </c>
      <c r="E118" s="34" t="s">
        <v>644</v>
      </c>
      <c r="F118" s="34"/>
      <c r="G118" s="34"/>
      <c r="H118" s="34" t="s">
        <v>217</v>
      </c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 t="n">
        <f aca="false">U117+1</f>
        <v>108</v>
      </c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5"/>
      <c r="AJ118" s="35"/>
      <c r="AK118" s="35"/>
      <c r="AL118" s="35"/>
      <c r="AM118" s="35"/>
      <c r="AN118" s="65"/>
      <c r="AO118" s="37"/>
    </row>
    <row r="119" customFormat="false" ht="12.75" hidden="false" customHeight="false" outlineLevel="0" collapsed="false">
      <c r="A119" s="55" t="n">
        <f aca="false">A118+1</f>
        <v>109</v>
      </c>
      <c r="B119" s="31" t="s">
        <v>645</v>
      </c>
      <c r="C119" s="32" t="s">
        <v>341</v>
      </c>
      <c r="D119" s="86" t="s">
        <v>646</v>
      </c>
      <c r="E119" s="34" t="s">
        <v>647</v>
      </c>
      <c r="F119" s="34" t="s">
        <v>648</v>
      </c>
      <c r="G119" s="34" t="s">
        <v>49</v>
      </c>
      <c r="H119" s="34" t="s">
        <v>38</v>
      </c>
      <c r="I119" s="34" t="s">
        <v>51</v>
      </c>
      <c r="J119" s="34" t="s">
        <v>38</v>
      </c>
      <c r="K119" s="34" t="s">
        <v>38</v>
      </c>
      <c r="L119" s="34" t="s">
        <v>38</v>
      </c>
      <c r="M119" s="34" t="s">
        <v>42</v>
      </c>
      <c r="N119" s="34" t="s">
        <v>170</v>
      </c>
      <c r="O119" s="34"/>
      <c r="P119" s="34"/>
      <c r="Q119" s="34"/>
      <c r="R119" s="34"/>
      <c r="S119" s="34"/>
      <c r="T119" s="34"/>
      <c r="U119" s="34" t="n">
        <f aca="false">U118+1</f>
        <v>109</v>
      </c>
      <c r="V119" s="34" t="s">
        <v>49</v>
      </c>
      <c r="W119" s="34" t="s">
        <v>229</v>
      </c>
      <c r="X119" s="34" t="s">
        <v>43</v>
      </c>
      <c r="Y119" s="34" t="s">
        <v>229</v>
      </c>
      <c r="Z119" s="34" t="s">
        <v>229</v>
      </c>
      <c r="AA119" s="34" t="s">
        <v>229</v>
      </c>
      <c r="AB119" s="34" t="s">
        <v>649</v>
      </c>
      <c r="AC119" s="34"/>
      <c r="AD119" s="34"/>
      <c r="AE119" s="34"/>
      <c r="AF119" s="34"/>
      <c r="AG119" s="34"/>
      <c r="AH119" s="34"/>
      <c r="AI119" s="35"/>
      <c r="AJ119" s="35"/>
      <c r="AK119" s="35"/>
      <c r="AL119" s="35" t="s">
        <v>392</v>
      </c>
      <c r="AM119" s="35" t="s">
        <v>42</v>
      </c>
      <c r="AN119" s="65"/>
      <c r="AO119" s="37"/>
    </row>
    <row r="120" customFormat="false" ht="12.75" hidden="false" customHeight="false" outlineLevel="0" collapsed="false">
      <c r="A120" s="55" t="n">
        <f aca="false">A119+1</f>
        <v>110</v>
      </c>
      <c r="B120" s="31" t="s">
        <v>650</v>
      </c>
      <c r="C120" s="32" t="s">
        <v>341</v>
      </c>
      <c r="D120" s="87" t="s">
        <v>170</v>
      </c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 t="n">
        <f aca="false">U119+1</f>
        <v>110</v>
      </c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5"/>
      <c r="AJ120" s="35"/>
      <c r="AK120" s="35"/>
      <c r="AL120" s="35" t="s">
        <v>651</v>
      </c>
      <c r="AM120" s="35" t="s">
        <v>159</v>
      </c>
      <c r="AN120" s="65"/>
      <c r="AO120" s="37"/>
    </row>
    <row r="121" customFormat="false" ht="12.75" hidden="false" customHeight="false" outlineLevel="0" collapsed="false">
      <c r="A121" s="55" t="n">
        <f aca="false">A120+1</f>
        <v>111</v>
      </c>
      <c r="B121" s="31" t="s">
        <v>652</v>
      </c>
      <c r="C121" s="32" t="s">
        <v>341</v>
      </c>
      <c r="D121" s="88" t="s">
        <v>95</v>
      </c>
      <c r="E121" s="34" t="s">
        <v>653</v>
      </c>
      <c r="F121" s="34" t="s">
        <v>654</v>
      </c>
      <c r="G121" s="34" t="s">
        <v>92</v>
      </c>
      <c r="H121" s="34" t="s">
        <v>38</v>
      </c>
      <c r="I121" s="34" t="s">
        <v>51</v>
      </c>
      <c r="J121" s="34" t="s">
        <v>38</v>
      </c>
      <c r="K121" s="34" t="s">
        <v>38</v>
      </c>
      <c r="L121" s="34" t="s">
        <v>38</v>
      </c>
      <c r="M121" s="34"/>
      <c r="N121" s="34"/>
      <c r="O121" s="34" t="s">
        <v>655</v>
      </c>
      <c r="P121" s="34"/>
      <c r="Q121" s="34" t="s">
        <v>656</v>
      </c>
      <c r="R121" s="34" t="s">
        <v>657</v>
      </c>
      <c r="S121" s="34" t="s">
        <v>658</v>
      </c>
      <c r="T121" s="34" t="s">
        <v>657</v>
      </c>
      <c r="U121" s="34" t="n">
        <f aca="false">U120+1</f>
        <v>111</v>
      </c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5"/>
      <c r="AJ121" s="35"/>
      <c r="AK121" s="35"/>
      <c r="AL121" s="35" t="s">
        <v>659</v>
      </c>
      <c r="AM121" s="35" t="s">
        <v>571</v>
      </c>
      <c r="AN121" s="65"/>
      <c r="AO121" s="37"/>
    </row>
    <row r="122" customFormat="false" ht="12.75" hidden="false" customHeight="false" outlineLevel="0" collapsed="false">
      <c r="A122" s="55" t="n">
        <f aca="false">A121+1</f>
        <v>112</v>
      </c>
      <c r="B122" s="31" t="s">
        <v>660</v>
      </c>
      <c r="C122" s="32" t="s">
        <v>341</v>
      </c>
      <c r="D122" s="87" t="s">
        <v>170</v>
      </c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 t="n">
        <f aca="false">U121+1</f>
        <v>112</v>
      </c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5"/>
      <c r="AJ122" s="35"/>
      <c r="AK122" s="35"/>
      <c r="AL122" s="35" t="s">
        <v>661</v>
      </c>
      <c r="AM122" s="35"/>
      <c r="AN122" s="65"/>
      <c r="AO122" s="37"/>
    </row>
    <row r="123" customFormat="false" ht="12.75" hidden="false" customHeight="false" outlineLevel="0" collapsed="false">
      <c r="A123" s="55" t="n">
        <f aca="false">A122+1</f>
        <v>113</v>
      </c>
      <c r="B123" s="31" t="s">
        <v>662</v>
      </c>
      <c r="C123" s="32" t="s">
        <v>341</v>
      </c>
      <c r="D123" s="88" t="s">
        <v>46</v>
      </c>
      <c r="E123" s="34" t="s">
        <v>290</v>
      </c>
      <c r="F123" s="34" t="s">
        <v>438</v>
      </c>
      <c r="G123" s="34" t="s">
        <v>49</v>
      </c>
      <c r="H123" s="34" t="s">
        <v>42</v>
      </c>
      <c r="I123" s="34" t="s">
        <v>50</v>
      </c>
      <c r="J123" s="34" t="s">
        <v>51</v>
      </c>
      <c r="K123" s="34" t="s">
        <v>51</v>
      </c>
      <c r="L123" s="34" t="s">
        <v>51</v>
      </c>
      <c r="M123" s="34" t="s">
        <v>51</v>
      </c>
      <c r="N123" s="34" t="s">
        <v>51</v>
      </c>
      <c r="O123" s="34" t="s">
        <v>37</v>
      </c>
      <c r="P123" s="34"/>
      <c r="Q123" s="34" t="s">
        <v>38</v>
      </c>
      <c r="R123" s="34" t="s">
        <v>38</v>
      </c>
      <c r="S123" s="34" t="s">
        <v>38</v>
      </c>
      <c r="T123" s="34" t="s">
        <v>42</v>
      </c>
      <c r="U123" s="34" t="n">
        <f aca="false">U122+1</f>
        <v>113</v>
      </c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5"/>
      <c r="AJ123" s="35"/>
      <c r="AK123" s="35"/>
      <c r="AL123" s="35" t="s">
        <v>663</v>
      </c>
      <c r="AM123" s="35"/>
      <c r="AN123" s="65"/>
      <c r="AO123" s="37"/>
    </row>
    <row r="124" customFormat="false" ht="12.75" hidden="false" customHeight="false" outlineLevel="0" collapsed="false">
      <c r="A124" s="55" t="n">
        <f aca="false">A123+1</f>
        <v>114</v>
      </c>
      <c r="B124" s="31" t="s">
        <v>664</v>
      </c>
      <c r="C124" s="32" t="s">
        <v>341</v>
      </c>
      <c r="D124" s="88" t="s">
        <v>408</v>
      </c>
      <c r="E124" s="34" t="s">
        <v>665</v>
      </c>
      <c r="F124" s="34" t="s">
        <v>658</v>
      </c>
      <c r="G124" s="34" t="s">
        <v>487</v>
      </c>
      <c r="H124" s="40" t="s">
        <v>666</v>
      </c>
      <c r="I124" s="34" t="s">
        <v>100</v>
      </c>
      <c r="J124" s="34" t="s">
        <v>667</v>
      </c>
      <c r="K124" s="34" t="s">
        <v>667</v>
      </c>
      <c r="L124" s="34" t="s">
        <v>241</v>
      </c>
      <c r="M124" s="34"/>
      <c r="N124" s="34"/>
      <c r="O124" s="40" t="s">
        <v>668</v>
      </c>
      <c r="P124" s="34" t="s">
        <v>36</v>
      </c>
      <c r="Q124" s="34" t="s">
        <v>669</v>
      </c>
      <c r="R124" s="34" t="s">
        <v>669</v>
      </c>
      <c r="S124" s="34" t="s">
        <v>669</v>
      </c>
      <c r="T124" s="34" t="s">
        <v>669</v>
      </c>
      <c r="U124" s="34" t="n">
        <f aca="false">U123+1</f>
        <v>114</v>
      </c>
      <c r="V124" s="34" t="s">
        <v>670</v>
      </c>
      <c r="W124" s="34" t="s">
        <v>474</v>
      </c>
      <c r="X124" s="34" t="s">
        <v>86</v>
      </c>
      <c r="Y124" s="34" t="s">
        <v>671</v>
      </c>
      <c r="Z124" s="34" t="s">
        <v>671</v>
      </c>
      <c r="AA124" s="34" t="s">
        <v>671</v>
      </c>
      <c r="AB124" s="34"/>
      <c r="AC124" s="34"/>
      <c r="AD124" s="34" t="s">
        <v>226</v>
      </c>
      <c r="AE124" s="34" t="s">
        <v>201</v>
      </c>
      <c r="AF124" s="34" t="s">
        <v>466</v>
      </c>
      <c r="AG124" s="34" t="s">
        <v>466</v>
      </c>
      <c r="AH124" s="34" t="s">
        <v>466</v>
      </c>
      <c r="AI124" s="35" t="s">
        <v>466</v>
      </c>
      <c r="AJ124" s="35"/>
      <c r="AK124" s="35" t="s">
        <v>417</v>
      </c>
      <c r="AL124" s="35"/>
      <c r="AM124" s="35"/>
      <c r="AN124" s="65" t="s">
        <v>108</v>
      </c>
      <c r="AO124" s="37"/>
    </row>
    <row r="125" customFormat="false" ht="12.75" hidden="false" customHeight="false" outlineLevel="0" collapsed="false">
      <c r="A125" s="55" t="n">
        <f aca="false">A124+1</f>
        <v>115</v>
      </c>
      <c r="B125" s="31" t="s">
        <v>672</v>
      </c>
      <c r="C125" s="32" t="s">
        <v>341</v>
      </c>
      <c r="D125" s="88" t="s">
        <v>118</v>
      </c>
      <c r="E125" s="34" t="s">
        <v>157</v>
      </c>
      <c r="F125" s="34" t="s">
        <v>673</v>
      </c>
      <c r="G125" s="34" t="s">
        <v>34</v>
      </c>
      <c r="H125" s="34" t="s">
        <v>38</v>
      </c>
      <c r="I125" s="34" t="s">
        <v>51</v>
      </c>
      <c r="J125" s="34" t="s">
        <v>38</v>
      </c>
      <c r="K125" s="34" t="s">
        <v>42</v>
      </c>
      <c r="L125" s="34" t="s">
        <v>38</v>
      </c>
      <c r="M125" s="34"/>
      <c r="N125" s="34"/>
      <c r="O125" s="34"/>
      <c r="P125" s="34"/>
      <c r="Q125" s="34"/>
      <c r="R125" s="34"/>
      <c r="S125" s="34"/>
      <c r="T125" s="34"/>
      <c r="U125" s="34" t="n">
        <f aca="false">U124+1</f>
        <v>115</v>
      </c>
      <c r="V125" s="34" t="s">
        <v>674</v>
      </c>
      <c r="W125" s="34" t="s">
        <v>40</v>
      </c>
      <c r="X125" s="34" t="s">
        <v>40</v>
      </c>
      <c r="Y125" s="34" t="s">
        <v>40</v>
      </c>
      <c r="Z125" s="34" t="s">
        <v>43</v>
      </c>
      <c r="AA125" s="34" t="s">
        <v>40</v>
      </c>
      <c r="AB125" s="34"/>
      <c r="AC125" s="34"/>
      <c r="AD125" s="34"/>
      <c r="AE125" s="34"/>
      <c r="AF125" s="34"/>
      <c r="AG125" s="34"/>
      <c r="AH125" s="34"/>
      <c r="AI125" s="35"/>
      <c r="AJ125" s="35"/>
      <c r="AK125" s="35"/>
      <c r="AL125" s="35" t="s">
        <v>604</v>
      </c>
      <c r="AM125" s="35"/>
      <c r="AN125" s="65"/>
      <c r="AO125" s="37"/>
    </row>
    <row r="126" customFormat="false" ht="12.75" hidden="false" customHeight="false" outlineLevel="0" collapsed="false">
      <c r="A126" s="55" t="n">
        <f aca="false">A125+1</f>
        <v>116</v>
      </c>
      <c r="B126" s="31" t="s">
        <v>675</v>
      </c>
      <c r="C126" s="32" t="s">
        <v>341</v>
      </c>
      <c r="D126" s="87" t="s">
        <v>676</v>
      </c>
      <c r="E126" s="34" t="s">
        <v>514</v>
      </c>
      <c r="F126" s="34" t="s">
        <v>677</v>
      </c>
      <c r="G126" s="34" t="s">
        <v>431</v>
      </c>
      <c r="H126" s="34" t="s">
        <v>65</v>
      </c>
      <c r="I126" s="34" t="s">
        <v>36</v>
      </c>
      <c r="J126" s="34" t="s">
        <v>35</v>
      </c>
      <c r="K126" s="34" t="s">
        <v>35</v>
      </c>
      <c r="L126" s="34" t="s">
        <v>35</v>
      </c>
      <c r="M126" s="34"/>
      <c r="N126" s="34"/>
      <c r="O126" s="34" t="s">
        <v>678</v>
      </c>
      <c r="P126" s="34"/>
      <c r="Q126" s="34" t="s">
        <v>38</v>
      </c>
      <c r="R126" s="34" t="s">
        <v>38</v>
      </c>
      <c r="S126" s="34" t="s">
        <v>38</v>
      </c>
      <c r="T126" s="34" t="s">
        <v>242</v>
      </c>
      <c r="U126" s="34" t="n">
        <f aca="false">U125+1</f>
        <v>116</v>
      </c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5"/>
      <c r="AJ126" s="35" t="s">
        <v>122</v>
      </c>
      <c r="AK126" s="35" t="s">
        <v>106</v>
      </c>
      <c r="AL126" s="35" t="s">
        <v>637</v>
      </c>
      <c r="AM126" s="35"/>
      <c r="AN126" s="65"/>
      <c r="AO126" s="37"/>
    </row>
    <row r="127" customFormat="false" ht="12.75" hidden="false" customHeight="false" outlineLevel="0" collapsed="false">
      <c r="A127" s="55" t="n">
        <f aca="false">A126+1</f>
        <v>117</v>
      </c>
      <c r="B127" s="31" t="s">
        <v>679</v>
      </c>
      <c r="C127" s="32" t="s">
        <v>341</v>
      </c>
      <c r="D127" s="87" t="s">
        <v>170</v>
      </c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 t="n">
        <f aca="false">U126+1</f>
        <v>117</v>
      </c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5"/>
      <c r="AJ127" s="35"/>
      <c r="AK127" s="35"/>
      <c r="AL127" s="35"/>
      <c r="AM127" s="35"/>
      <c r="AN127" s="65"/>
      <c r="AO127" s="37"/>
    </row>
    <row r="128" customFormat="false" ht="12.75" hidden="false" customHeight="false" outlineLevel="0" collapsed="false">
      <c r="A128" s="55" t="n">
        <f aca="false">A127+1</f>
        <v>118</v>
      </c>
      <c r="B128" s="31" t="s">
        <v>680</v>
      </c>
      <c r="C128" s="32" t="s">
        <v>341</v>
      </c>
      <c r="D128" s="86" t="s">
        <v>681</v>
      </c>
      <c r="E128" s="34" t="s">
        <v>137</v>
      </c>
      <c r="F128" s="34" t="s">
        <v>353</v>
      </c>
      <c r="G128" s="34" t="s">
        <v>103</v>
      </c>
      <c r="H128" s="34" t="s">
        <v>164</v>
      </c>
      <c r="I128" s="34" t="s">
        <v>225</v>
      </c>
      <c r="J128" s="34" t="s">
        <v>225</v>
      </c>
      <c r="K128" s="34" t="s">
        <v>225</v>
      </c>
      <c r="L128" s="34" t="s">
        <v>225</v>
      </c>
      <c r="M128" s="34" t="s">
        <v>225</v>
      </c>
      <c r="N128" s="34" t="s">
        <v>225</v>
      </c>
      <c r="O128" s="40" t="s">
        <v>682</v>
      </c>
      <c r="P128" s="34"/>
      <c r="Q128" s="34" t="s">
        <v>121</v>
      </c>
      <c r="R128" s="34" t="s">
        <v>683</v>
      </c>
      <c r="S128" s="34" t="s">
        <v>684</v>
      </c>
      <c r="T128" s="34" t="s">
        <v>685</v>
      </c>
      <c r="U128" s="34" t="n">
        <f aca="false">U127+1</f>
        <v>118</v>
      </c>
      <c r="V128" s="34" t="s">
        <v>92</v>
      </c>
      <c r="W128" s="34" t="s">
        <v>234</v>
      </c>
      <c r="X128" s="34"/>
      <c r="Y128" s="34"/>
      <c r="Z128" s="34"/>
      <c r="AA128" s="34"/>
      <c r="AB128" s="34"/>
      <c r="AC128" s="34"/>
      <c r="AD128" s="34" t="s">
        <v>199</v>
      </c>
      <c r="AE128" s="34"/>
      <c r="AF128" s="34" t="s">
        <v>93</v>
      </c>
      <c r="AG128" s="34" t="s">
        <v>93</v>
      </c>
      <c r="AH128" s="34" t="s">
        <v>234</v>
      </c>
      <c r="AI128" s="35" t="s">
        <v>41</v>
      </c>
      <c r="AJ128" s="35" t="s">
        <v>686</v>
      </c>
      <c r="AK128" s="35" t="s">
        <v>106</v>
      </c>
      <c r="AL128" s="35"/>
      <c r="AM128" s="35"/>
      <c r="AN128" s="65" t="s">
        <v>108</v>
      </c>
      <c r="AO128" s="37"/>
    </row>
    <row r="129" customFormat="false" ht="12.75" hidden="false" customHeight="false" outlineLevel="0" collapsed="false">
      <c r="A129" s="55" t="n">
        <f aca="false">A128+1</f>
        <v>119</v>
      </c>
      <c r="B129" s="31" t="s">
        <v>687</v>
      </c>
      <c r="C129" s="32" t="s">
        <v>341</v>
      </c>
      <c r="D129" s="86" t="s">
        <v>688</v>
      </c>
      <c r="E129" s="34" t="s">
        <v>689</v>
      </c>
      <c r="F129" s="34" t="s">
        <v>690</v>
      </c>
      <c r="G129" s="34" t="s">
        <v>34</v>
      </c>
      <c r="H129" s="34" t="s">
        <v>691</v>
      </c>
      <c r="I129" s="34" t="s">
        <v>170</v>
      </c>
      <c r="J129" s="34" t="s">
        <v>691</v>
      </c>
      <c r="K129" s="34" t="s">
        <v>170</v>
      </c>
      <c r="L129" s="34" t="s">
        <v>691</v>
      </c>
      <c r="M129" s="34"/>
      <c r="N129" s="34"/>
      <c r="O129" s="34"/>
      <c r="P129" s="34"/>
      <c r="Q129" s="34" t="s">
        <v>38</v>
      </c>
      <c r="R129" s="34" t="s">
        <v>38</v>
      </c>
      <c r="S129" s="34" t="s">
        <v>38</v>
      </c>
      <c r="T129" s="34" t="s">
        <v>38</v>
      </c>
      <c r="U129" s="34" t="n">
        <f aca="false">U128+1</f>
        <v>119</v>
      </c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5"/>
      <c r="AJ129" s="35"/>
      <c r="AK129" s="35"/>
      <c r="AL129" s="35" t="s">
        <v>692</v>
      </c>
      <c r="AM129" s="35" t="s">
        <v>693</v>
      </c>
      <c r="AN129" s="65"/>
      <c r="AO129" s="37"/>
    </row>
    <row r="130" customFormat="false" ht="12.75" hidden="false" customHeight="false" outlineLevel="0" collapsed="false">
      <c r="A130" s="55" t="n">
        <f aca="false">A129+1</f>
        <v>120</v>
      </c>
      <c r="B130" s="31" t="s">
        <v>694</v>
      </c>
      <c r="C130" s="32" t="s">
        <v>341</v>
      </c>
      <c r="D130" s="88" t="s">
        <v>63</v>
      </c>
      <c r="E130" s="34" t="s">
        <v>47</v>
      </c>
      <c r="F130" s="34" t="s">
        <v>548</v>
      </c>
      <c r="G130" s="34" t="s">
        <v>49</v>
      </c>
      <c r="H130" s="34" t="s">
        <v>38</v>
      </c>
      <c r="I130" s="34" t="s">
        <v>51</v>
      </c>
      <c r="J130" s="34" t="s">
        <v>38</v>
      </c>
      <c r="K130" s="34" t="s">
        <v>38</v>
      </c>
      <c r="L130" s="34" t="s">
        <v>38</v>
      </c>
      <c r="M130" s="34" t="s">
        <v>38</v>
      </c>
      <c r="N130" s="34" t="s">
        <v>38</v>
      </c>
      <c r="O130" s="34"/>
      <c r="P130" s="34"/>
      <c r="Q130" s="34"/>
      <c r="R130" s="34"/>
      <c r="S130" s="34"/>
      <c r="T130" s="34"/>
      <c r="U130" s="34" t="n">
        <f aca="false">U129+1</f>
        <v>120</v>
      </c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5"/>
      <c r="AJ130" s="35"/>
      <c r="AK130" s="35"/>
      <c r="AL130" s="35" t="s">
        <v>695</v>
      </c>
      <c r="AM130" s="35"/>
      <c r="AN130" s="65"/>
      <c r="AO130" s="37"/>
    </row>
    <row r="131" customFormat="false" ht="12.75" hidden="false" customHeight="false" outlineLevel="0" collapsed="false">
      <c r="A131" s="55" t="n">
        <f aca="false">A130+1</f>
        <v>121</v>
      </c>
      <c r="B131" s="31" t="s">
        <v>696</v>
      </c>
      <c r="C131" s="32" t="s">
        <v>341</v>
      </c>
      <c r="D131" s="87" t="s">
        <v>170</v>
      </c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 t="n">
        <f aca="false">U130+1</f>
        <v>121</v>
      </c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5"/>
      <c r="AJ131" s="35"/>
      <c r="AK131" s="34"/>
      <c r="AL131" s="3" t="s">
        <v>697</v>
      </c>
      <c r="AM131" s="35"/>
      <c r="AN131" s="65"/>
      <c r="AO131" s="37"/>
    </row>
    <row r="132" customFormat="false" ht="12.75" hidden="false" customHeight="false" outlineLevel="0" collapsed="false">
      <c r="A132" s="55" t="n">
        <f aca="false">A131+1</f>
        <v>122</v>
      </c>
      <c r="B132" s="31" t="s">
        <v>698</v>
      </c>
      <c r="C132" s="32" t="s">
        <v>341</v>
      </c>
      <c r="D132" s="88" t="s">
        <v>95</v>
      </c>
      <c r="E132" s="34" t="s">
        <v>699</v>
      </c>
      <c r="F132" s="34" t="s">
        <v>700</v>
      </c>
      <c r="G132" s="34" t="s">
        <v>98</v>
      </c>
      <c r="H132" s="34" t="s">
        <v>128</v>
      </c>
      <c r="I132" s="34" t="s">
        <v>478</v>
      </c>
      <c r="J132" s="34" t="s">
        <v>479</v>
      </c>
      <c r="K132" s="34" t="s">
        <v>479</v>
      </c>
      <c r="L132" s="34" t="s">
        <v>479</v>
      </c>
      <c r="M132" s="34"/>
      <c r="N132" s="34"/>
      <c r="O132" s="34"/>
      <c r="P132" s="34"/>
      <c r="Q132" s="34"/>
      <c r="R132" s="34"/>
      <c r="S132" s="34"/>
      <c r="T132" s="34"/>
      <c r="U132" s="34" t="n">
        <f aca="false">U131+1</f>
        <v>122</v>
      </c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5"/>
      <c r="AJ132" s="35"/>
      <c r="AK132" s="35" t="s">
        <v>417</v>
      </c>
      <c r="AL132" s="35" t="s">
        <v>701</v>
      </c>
      <c r="AM132" s="35" t="s">
        <v>37</v>
      </c>
      <c r="AN132" s="65"/>
      <c r="AO132" s="37"/>
    </row>
    <row r="133" customFormat="false" ht="12.75" hidden="false" customHeight="false" outlineLevel="0" collapsed="false">
      <c r="A133" s="55" t="n">
        <f aca="false">A132+1</f>
        <v>123</v>
      </c>
      <c r="B133" s="31" t="s">
        <v>702</v>
      </c>
      <c r="C133" s="32" t="s">
        <v>341</v>
      </c>
      <c r="D133" s="87" t="s">
        <v>170</v>
      </c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 t="n">
        <f aca="false">U132+1</f>
        <v>123</v>
      </c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5"/>
      <c r="AJ133" s="35"/>
      <c r="AK133" s="34"/>
      <c r="AL133" s="3"/>
      <c r="AM133" s="35"/>
      <c r="AN133" s="65"/>
      <c r="AO133" s="37"/>
    </row>
    <row r="134" customFormat="false" ht="12.75" hidden="false" customHeight="false" outlineLevel="0" collapsed="false">
      <c r="A134" s="55" t="n">
        <f aca="false">A133+1</f>
        <v>124</v>
      </c>
      <c r="B134" s="31" t="s">
        <v>703</v>
      </c>
      <c r="C134" s="89" t="s">
        <v>704</v>
      </c>
      <c r="D134" s="88" t="s">
        <v>118</v>
      </c>
      <c r="E134" s="34" t="s">
        <v>448</v>
      </c>
      <c r="F134" s="34" t="s">
        <v>456</v>
      </c>
      <c r="G134" s="34" t="s">
        <v>34</v>
      </c>
      <c r="H134" s="34" t="s">
        <v>38</v>
      </c>
      <c r="I134" s="34" t="s">
        <v>51</v>
      </c>
      <c r="J134" s="34" t="s">
        <v>38</v>
      </c>
      <c r="K134" s="34" t="s">
        <v>38</v>
      </c>
      <c r="L134" s="34" t="s">
        <v>38</v>
      </c>
      <c r="M134" s="34" t="s">
        <v>42</v>
      </c>
      <c r="N134" s="34" t="s">
        <v>170</v>
      </c>
      <c r="O134" s="34"/>
      <c r="P134" s="34"/>
      <c r="Q134" s="34"/>
      <c r="R134" s="34"/>
      <c r="S134" s="34"/>
      <c r="T134" s="34"/>
      <c r="U134" s="34" t="n">
        <f aca="false">U133+1</f>
        <v>124</v>
      </c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5"/>
      <c r="AJ134" s="35"/>
      <c r="AK134" s="35"/>
      <c r="AL134" s="35" t="s">
        <v>705</v>
      </c>
      <c r="AM134" s="35" t="s">
        <v>706</v>
      </c>
      <c r="AN134" s="65"/>
      <c r="AO134" s="37"/>
    </row>
    <row r="135" customFormat="false" ht="12.75" hidden="false" customHeight="false" outlineLevel="0" collapsed="false">
      <c r="A135" s="55" t="n">
        <f aca="false">A134+1</f>
        <v>125</v>
      </c>
      <c r="B135" s="31" t="s">
        <v>707</v>
      </c>
      <c r="C135" s="89" t="s">
        <v>704</v>
      </c>
      <c r="D135" s="88" t="s">
        <v>156</v>
      </c>
      <c r="E135" s="34" t="s">
        <v>708</v>
      </c>
      <c r="F135" s="34" t="s">
        <v>709</v>
      </c>
      <c r="G135" s="34" t="s">
        <v>57</v>
      </c>
      <c r="H135" s="34" t="s">
        <v>161</v>
      </c>
      <c r="I135" s="34" t="s">
        <v>50</v>
      </c>
      <c r="J135" s="34" t="s">
        <v>51</v>
      </c>
      <c r="K135" s="34" t="s">
        <v>51</v>
      </c>
      <c r="L135" s="34" t="s">
        <v>51</v>
      </c>
      <c r="M135" s="34"/>
      <c r="N135" s="34"/>
      <c r="O135" s="34"/>
      <c r="P135" s="34"/>
      <c r="Q135" s="34"/>
      <c r="R135" s="34"/>
      <c r="S135" s="34"/>
      <c r="T135" s="34"/>
      <c r="U135" s="34" t="n">
        <f aca="false">U134+1</f>
        <v>125</v>
      </c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5"/>
      <c r="AJ135" s="35"/>
      <c r="AK135" s="35"/>
      <c r="AL135" s="35" t="s">
        <v>710</v>
      </c>
      <c r="AM135" s="35" t="s">
        <v>42</v>
      </c>
      <c r="AN135" s="65"/>
      <c r="AO135" s="37"/>
    </row>
    <row r="136" customFormat="false" ht="12.75" hidden="false" customHeight="false" outlineLevel="0" collapsed="false">
      <c r="A136" s="55" t="n">
        <f aca="false">A135+1</f>
        <v>126</v>
      </c>
      <c r="B136" s="31" t="s">
        <v>711</v>
      </c>
      <c r="C136" s="89" t="s">
        <v>704</v>
      </c>
      <c r="D136" s="88" t="s">
        <v>118</v>
      </c>
      <c r="E136" s="34" t="s">
        <v>712</v>
      </c>
      <c r="F136" s="34" t="s">
        <v>639</v>
      </c>
      <c r="G136" s="34" t="s">
        <v>34</v>
      </c>
      <c r="H136" s="34" t="s">
        <v>42</v>
      </c>
      <c r="I136" s="34" t="s">
        <v>50</v>
      </c>
      <c r="J136" s="34" t="s">
        <v>51</v>
      </c>
      <c r="K136" s="34" t="s">
        <v>51</v>
      </c>
      <c r="L136" s="34" t="s">
        <v>51</v>
      </c>
      <c r="M136" s="34"/>
      <c r="N136" s="34"/>
      <c r="O136" s="34"/>
      <c r="P136" s="34"/>
      <c r="Q136" s="34"/>
      <c r="R136" s="34"/>
      <c r="S136" s="34"/>
      <c r="T136" s="34"/>
      <c r="U136" s="34" t="n">
        <f aca="false">U135+1</f>
        <v>126</v>
      </c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5"/>
      <c r="AJ136" s="35"/>
      <c r="AK136" s="35"/>
      <c r="AL136" s="35"/>
      <c r="AM136" s="35"/>
      <c r="AN136" s="65"/>
      <c r="AO136" s="37"/>
    </row>
    <row r="137" customFormat="false" ht="12.75" hidden="false" customHeight="false" outlineLevel="0" collapsed="false">
      <c r="A137" s="55" t="n">
        <f aca="false">A136+1</f>
        <v>127</v>
      </c>
      <c r="B137" s="31" t="s">
        <v>713</v>
      </c>
      <c r="C137" s="89" t="s">
        <v>704</v>
      </c>
      <c r="D137" s="87" t="s">
        <v>170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 t="n">
        <f aca="false">U136+1</f>
        <v>127</v>
      </c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5"/>
      <c r="AJ137" s="35"/>
      <c r="AK137" s="35"/>
      <c r="AL137" s="35"/>
      <c r="AM137" s="35"/>
      <c r="AN137" s="65"/>
      <c r="AO137" s="37"/>
    </row>
    <row r="138" customFormat="false" ht="12.75" hidden="false" customHeight="false" outlineLevel="0" collapsed="false">
      <c r="A138" s="55" t="n">
        <f aca="false">A137+1</f>
        <v>128</v>
      </c>
      <c r="B138" s="31" t="s">
        <v>714</v>
      </c>
      <c r="C138" s="89" t="s">
        <v>704</v>
      </c>
      <c r="D138" s="86" t="s">
        <v>715</v>
      </c>
      <c r="E138" s="34" t="s">
        <v>716</v>
      </c>
      <c r="F138" s="34" t="s">
        <v>717</v>
      </c>
      <c r="G138" s="34" t="s">
        <v>103</v>
      </c>
      <c r="H138" s="34" t="s">
        <v>396</v>
      </c>
      <c r="I138" s="34" t="s">
        <v>51</v>
      </c>
      <c r="J138" s="34" t="s">
        <v>38</v>
      </c>
      <c r="K138" s="34" t="s">
        <v>42</v>
      </c>
      <c r="L138" s="34" t="s">
        <v>38</v>
      </c>
      <c r="M138" s="34"/>
      <c r="N138" s="34"/>
      <c r="O138" s="34" t="s">
        <v>37</v>
      </c>
      <c r="P138" s="34"/>
      <c r="Q138" s="34" t="s">
        <v>38</v>
      </c>
      <c r="R138" s="34" t="s">
        <v>718</v>
      </c>
      <c r="S138" s="34" t="s">
        <v>38</v>
      </c>
      <c r="T138" s="34" t="s">
        <v>719</v>
      </c>
      <c r="U138" s="34" t="n">
        <f aca="false">U137+1</f>
        <v>128</v>
      </c>
      <c r="V138" s="34" t="s">
        <v>144</v>
      </c>
      <c r="W138" s="34" t="s">
        <v>40</v>
      </c>
      <c r="X138" s="34" t="s">
        <v>40</v>
      </c>
      <c r="Y138" s="34" t="s">
        <v>40</v>
      </c>
      <c r="Z138" s="34" t="s">
        <v>43</v>
      </c>
      <c r="AA138" s="34" t="s">
        <v>40</v>
      </c>
      <c r="AB138" s="34"/>
      <c r="AC138" s="34"/>
      <c r="AD138" s="34" t="s">
        <v>42</v>
      </c>
      <c r="AE138" s="34"/>
      <c r="AF138" s="34" t="s">
        <v>40</v>
      </c>
      <c r="AG138" s="34" t="s">
        <v>40</v>
      </c>
      <c r="AH138" s="34" t="s">
        <v>40</v>
      </c>
      <c r="AI138" s="35" t="s">
        <v>40</v>
      </c>
      <c r="AJ138" s="35" t="s">
        <v>122</v>
      </c>
      <c r="AK138" s="35" t="s">
        <v>417</v>
      </c>
      <c r="AL138" s="35" t="s">
        <v>720</v>
      </c>
      <c r="AM138" s="35" t="s">
        <v>721</v>
      </c>
      <c r="AN138" s="65"/>
      <c r="AO138" s="37"/>
    </row>
    <row r="139" customFormat="false" ht="12.75" hidden="false" customHeight="false" outlineLevel="0" collapsed="false">
      <c r="A139" s="55" t="n">
        <f aca="false">A138+1</f>
        <v>129</v>
      </c>
      <c r="B139" s="47" t="s">
        <v>722</v>
      </c>
      <c r="C139" s="89" t="s">
        <v>704</v>
      </c>
      <c r="D139" s="88" t="s">
        <v>118</v>
      </c>
      <c r="E139" s="34" t="s">
        <v>723</v>
      </c>
      <c r="F139" s="34" t="s">
        <v>724</v>
      </c>
      <c r="G139" s="34" t="s">
        <v>34</v>
      </c>
      <c r="H139" s="34" t="s">
        <v>42</v>
      </c>
      <c r="I139" s="34" t="s">
        <v>50</v>
      </c>
      <c r="J139" s="34" t="s">
        <v>51</v>
      </c>
      <c r="K139" s="34" t="s">
        <v>51</v>
      </c>
      <c r="L139" s="34" t="s">
        <v>51</v>
      </c>
      <c r="M139" s="34"/>
      <c r="N139" s="34"/>
      <c r="O139" s="34"/>
      <c r="P139" s="34"/>
      <c r="Q139" s="34"/>
      <c r="R139" s="34"/>
      <c r="S139" s="34"/>
      <c r="T139" s="34"/>
      <c r="U139" s="34" t="n">
        <f aca="false">U138+1</f>
        <v>129</v>
      </c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5"/>
      <c r="AJ139" s="35"/>
      <c r="AK139" s="35"/>
      <c r="AL139" s="35"/>
      <c r="AM139" s="35"/>
      <c r="AN139" s="65"/>
      <c r="AO139" s="37"/>
    </row>
    <row r="140" customFormat="false" ht="13.5" hidden="false" customHeight="false" outlineLevel="0" collapsed="false">
      <c r="A140" s="72"/>
      <c r="B140" s="73"/>
      <c r="C140" s="90"/>
      <c r="D140" s="91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92"/>
      <c r="AO140" s="3"/>
    </row>
    <row r="141" customFormat="false" ht="13.5" hidden="false" customHeight="false" outlineLevel="0" collapsed="false">
      <c r="A141" s="77" t="s">
        <v>0</v>
      </c>
      <c r="B141" s="5"/>
      <c r="C141" s="6"/>
      <c r="D141" s="50"/>
      <c r="E141" s="6"/>
      <c r="F141" s="6"/>
      <c r="G141" s="7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5" t="s">
        <v>0</v>
      </c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51"/>
      <c r="AO141" s="6"/>
    </row>
    <row r="142" customFormat="false" ht="12.75" hidden="false" customHeight="false" outlineLevel="0" collapsed="false">
      <c r="A142" s="9"/>
      <c r="B142" s="10"/>
      <c r="C142" s="11"/>
      <c r="D142" s="11"/>
      <c r="E142" s="11"/>
      <c r="F142" s="11"/>
      <c r="G142" s="11"/>
      <c r="H142" s="11"/>
      <c r="I142" s="12"/>
      <c r="J142" s="12"/>
      <c r="K142" s="12"/>
      <c r="L142" s="12" t="s">
        <v>1</v>
      </c>
      <c r="M142" s="12"/>
      <c r="N142" s="12"/>
      <c r="O142" s="13"/>
      <c r="P142" s="11"/>
      <c r="Q142" s="11"/>
      <c r="R142" s="11"/>
      <c r="S142" s="11"/>
      <c r="T142" s="11"/>
      <c r="U142" s="14"/>
      <c r="V142" s="14"/>
      <c r="W142" s="14"/>
      <c r="X142" s="14"/>
      <c r="Y142" s="12"/>
      <c r="Z142" s="12"/>
      <c r="AA142" s="12" t="s">
        <v>2</v>
      </c>
      <c r="AB142" s="12"/>
      <c r="AC142" s="13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52"/>
      <c r="AO142" s="14"/>
    </row>
    <row r="143" customFormat="false" ht="13.5" hidden="false" customHeight="false" outlineLevel="0" collapsed="false">
      <c r="A143" s="16" t="s">
        <v>3</v>
      </c>
      <c r="B143" s="17" t="s">
        <v>4</v>
      </c>
      <c r="C143" s="18" t="s">
        <v>5</v>
      </c>
      <c r="D143" s="19" t="s">
        <v>6</v>
      </c>
      <c r="E143" s="19" t="s">
        <v>7</v>
      </c>
      <c r="F143" s="19" t="s">
        <v>8</v>
      </c>
      <c r="G143" s="20" t="s">
        <v>9</v>
      </c>
      <c r="H143" s="19" t="s">
        <v>10</v>
      </c>
      <c r="I143" s="19" t="s">
        <v>11</v>
      </c>
      <c r="J143" s="19" t="s">
        <v>12</v>
      </c>
      <c r="K143" s="19" t="s">
        <v>13</v>
      </c>
      <c r="L143" s="19" t="s">
        <v>14</v>
      </c>
      <c r="M143" s="19" t="s">
        <v>15</v>
      </c>
      <c r="N143" s="19" t="s">
        <v>16</v>
      </c>
      <c r="O143" s="19" t="s">
        <v>17</v>
      </c>
      <c r="P143" s="19" t="s">
        <v>18</v>
      </c>
      <c r="Q143" s="19" t="s">
        <v>19</v>
      </c>
      <c r="R143" s="19" t="s">
        <v>20</v>
      </c>
      <c r="S143" s="19" t="s">
        <v>21</v>
      </c>
      <c r="T143" s="19" t="s">
        <v>22</v>
      </c>
      <c r="U143" s="18" t="s">
        <v>3</v>
      </c>
      <c r="V143" s="19" t="s">
        <v>23</v>
      </c>
      <c r="W143" s="19" t="s">
        <v>10</v>
      </c>
      <c r="X143" s="19" t="s">
        <v>11</v>
      </c>
      <c r="Y143" s="19" t="s">
        <v>12</v>
      </c>
      <c r="Z143" s="19" t="s">
        <v>13</v>
      </c>
      <c r="AA143" s="19" t="s">
        <v>14</v>
      </c>
      <c r="AB143" s="19" t="s">
        <v>15</v>
      </c>
      <c r="AC143" s="19" t="s">
        <v>16</v>
      </c>
      <c r="AD143" s="19" t="s">
        <v>17</v>
      </c>
      <c r="AE143" s="19" t="s">
        <v>18</v>
      </c>
      <c r="AF143" s="19" t="s">
        <v>19</v>
      </c>
      <c r="AG143" s="19" t="s">
        <v>20</v>
      </c>
      <c r="AH143" s="19" t="s">
        <v>21</v>
      </c>
      <c r="AI143" s="21" t="s">
        <v>22</v>
      </c>
      <c r="AJ143" s="21" t="s">
        <v>24</v>
      </c>
      <c r="AK143" s="21" t="s">
        <v>25</v>
      </c>
      <c r="AL143" s="21" t="s">
        <v>26</v>
      </c>
      <c r="AM143" s="21" t="s">
        <v>27</v>
      </c>
      <c r="AN143" s="53" t="s">
        <v>28</v>
      </c>
      <c r="AO143" s="54"/>
    </row>
    <row r="144" customFormat="false" ht="13.5" hidden="false" customHeight="false" outlineLevel="0" collapsed="false">
      <c r="A144" s="55" t="n">
        <f aca="false">A139+1</f>
        <v>130</v>
      </c>
      <c r="B144" s="23" t="s">
        <v>725</v>
      </c>
      <c r="C144" s="89" t="s">
        <v>704</v>
      </c>
      <c r="D144" s="23" t="s">
        <v>408</v>
      </c>
      <c r="E144" s="34" t="s">
        <v>726</v>
      </c>
      <c r="F144" s="34" t="s">
        <v>727</v>
      </c>
      <c r="G144" s="34" t="s">
        <v>413</v>
      </c>
      <c r="H144" s="34" t="s">
        <v>728</v>
      </c>
      <c r="I144" s="34" t="s">
        <v>444</v>
      </c>
      <c r="J144" s="34" t="s">
        <v>669</v>
      </c>
      <c r="K144" s="34" t="s">
        <v>669</v>
      </c>
      <c r="L144" s="34" t="s">
        <v>669</v>
      </c>
      <c r="M144" s="34" t="s">
        <v>37</v>
      </c>
      <c r="N144" s="34" t="s">
        <v>37</v>
      </c>
      <c r="O144" s="34" t="s">
        <v>729</v>
      </c>
      <c r="P144" s="34"/>
      <c r="Q144" s="34" t="s">
        <v>37</v>
      </c>
      <c r="R144" s="34" t="s">
        <v>37</v>
      </c>
      <c r="S144" s="34" t="s">
        <v>37</v>
      </c>
      <c r="T144" s="34" t="s">
        <v>36</v>
      </c>
      <c r="U144" s="34" t="n">
        <f aca="false">U139+1</f>
        <v>130</v>
      </c>
      <c r="V144" s="34" t="s">
        <v>730</v>
      </c>
      <c r="W144" s="34" t="s">
        <v>104</v>
      </c>
      <c r="X144" s="34" t="s">
        <v>731</v>
      </c>
      <c r="Y144" s="34" t="s">
        <v>40</v>
      </c>
      <c r="Z144" s="34" t="s">
        <v>43</v>
      </c>
      <c r="AA144" s="34" t="s">
        <v>40</v>
      </c>
      <c r="AB144" s="34" t="s">
        <v>40</v>
      </c>
      <c r="AC144" s="34" t="s">
        <v>40</v>
      </c>
      <c r="AD144" s="34" t="s">
        <v>42</v>
      </c>
      <c r="AE144" s="34"/>
      <c r="AF144" s="34" t="s">
        <v>40</v>
      </c>
      <c r="AG144" s="34" t="s">
        <v>40</v>
      </c>
      <c r="AH144" s="34" t="s">
        <v>40</v>
      </c>
      <c r="AI144" s="35" t="s">
        <v>40</v>
      </c>
      <c r="AJ144" s="35" t="s">
        <v>108</v>
      </c>
      <c r="AK144" s="35" t="s">
        <v>61</v>
      </c>
      <c r="AL144" s="35" t="s">
        <v>732</v>
      </c>
      <c r="AM144" s="35"/>
      <c r="AN144" s="65" t="s">
        <v>108</v>
      </c>
      <c r="AO144" s="37"/>
    </row>
    <row r="145" customFormat="false" ht="12.75" hidden="false" customHeight="false" outlineLevel="0" collapsed="false">
      <c r="A145" s="55" t="n">
        <f aca="false">A144+1</f>
        <v>131</v>
      </c>
      <c r="B145" s="31" t="s">
        <v>733</v>
      </c>
      <c r="C145" s="89" t="s">
        <v>704</v>
      </c>
      <c r="D145" s="31" t="s">
        <v>734</v>
      </c>
      <c r="E145" s="34" t="s">
        <v>735</v>
      </c>
      <c r="F145" s="34" t="s">
        <v>159</v>
      </c>
      <c r="G145" s="34" t="s">
        <v>92</v>
      </c>
      <c r="H145" s="34" t="s">
        <v>42</v>
      </c>
      <c r="I145" s="34" t="s">
        <v>50</v>
      </c>
      <c r="J145" s="34" t="s">
        <v>51</v>
      </c>
      <c r="K145" s="34" t="s">
        <v>51</v>
      </c>
      <c r="L145" s="34" t="s">
        <v>51</v>
      </c>
      <c r="M145" s="34"/>
      <c r="N145" s="34"/>
      <c r="O145" s="34"/>
      <c r="P145" s="34"/>
      <c r="Q145" s="34"/>
      <c r="R145" s="34"/>
      <c r="S145" s="34"/>
      <c r="T145" s="34"/>
      <c r="U145" s="34" t="n">
        <f aca="false">U144+1</f>
        <v>131</v>
      </c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5"/>
      <c r="AJ145" s="35"/>
      <c r="AK145" s="35"/>
      <c r="AL145" s="35"/>
      <c r="AM145" s="35"/>
      <c r="AN145" s="65"/>
      <c r="AO145" s="37"/>
    </row>
    <row r="146" customFormat="false" ht="12.75" hidden="false" customHeight="false" outlineLevel="0" collapsed="false">
      <c r="A146" s="55" t="n">
        <f aca="false">A145+1</f>
        <v>132</v>
      </c>
      <c r="B146" s="31" t="s">
        <v>736</v>
      </c>
      <c r="C146" s="89" t="s">
        <v>704</v>
      </c>
      <c r="D146" s="79" t="s">
        <v>170</v>
      </c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 t="n">
        <f aca="false">U145+1</f>
        <v>132</v>
      </c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5"/>
      <c r="AJ146" s="35"/>
      <c r="AK146" s="35"/>
      <c r="AL146" s="35" t="s">
        <v>737</v>
      </c>
      <c r="AM146" s="35" t="s">
        <v>51</v>
      </c>
      <c r="AN146" s="65"/>
      <c r="AO146" s="37"/>
    </row>
    <row r="147" customFormat="false" ht="12.75" hidden="false" customHeight="false" outlineLevel="0" collapsed="false">
      <c r="A147" s="55" t="n">
        <f aca="false">A146+1</f>
        <v>133</v>
      </c>
      <c r="B147" s="31" t="s">
        <v>738</v>
      </c>
      <c r="C147" s="89" t="s">
        <v>704</v>
      </c>
      <c r="D147" s="31" t="s">
        <v>95</v>
      </c>
      <c r="E147" s="34" t="s">
        <v>477</v>
      </c>
      <c r="F147" s="34" t="s">
        <v>337</v>
      </c>
      <c r="G147" s="34" t="s">
        <v>92</v>
      </c>
      <c r="H147" s="34" t="s">
        <v>38</v>
      </c>
      <c r="I147" s="34" t="s">
        <v>59</v>
      </c>
      <c r="J147" s="34" t="s">
        <v>38</v>
      </c>
      <c r="K147" s="34" t="s">
        <v>38</v>
      </c>
      <c r="L147" s="34" t="s">
        <v>38</v>
      </c>
      <c r="M147" s="34"/>
      <c r="N147" s="34"/>
      <c r="O147" s="34"/>
      <c r="P147" s="34"/>
      <c r="Q147" s="34"/>
      <c r="R147" s="34"/>
      <c r="S147" s="34"/>
      <c r="T147" s="34"/>
      <c r="U147" s="34" t="n">
        <f aca="false">U146+1</f>
        <v>133</v>
      </c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5"/>
      <c r="AJ147" s="35"/>
      <c r="AK147" s="35"/>
      <c r="AL147" s="35"/>
      <c r="AM147" s="35"/>
      <c r="AN147" s="65"/>
      <c r="AO147" s="37"/>
    </row>
    <row r="148" customFormat="false" ht="12.75" hidden="false" customHeight="false" outlineLevel="0" collapsed="false">
      <c r="A148" s="55" t="n">
        <f aca="false">A147+1</f>
        <v>134</v>
      </c>
      <c r="B148" s="31" t="s">
        <v>739</v>
      </c>
      <c r="C148" s="89" t="s">
        <v>704</v>
      </c>
      <c r="D148" s="31" t="s">
        <v>408</v>
      </c>
      <c r="E148" s="34" t="s">
        <v>740</v>
      </c>
      <c r="F148" s="34" t="s">
        <v>741</v>
      </c>
      <c r="G148" s="34" t="s">
        <v>742</v>
      </c>
      <c r="H148" s="34" t="s">
        <v>517</v>
      </c>
      <c r="I148" s="34" t="s">
        <v>36</v>
      </c>
      <c r="J148" s="34" t="s">
        <v>743</v>
      </c>
      <c r="K148" s="34" t="s">
        <v>743</v>
      </c>
      <c r="L148" s="34" t="s">
        <v>743</v>
      </c>
      <c r="M148" s="34" t="s">
        <v>50</v>
      </c>
      <c r="N148" s="34" t="s">
        <v>50</v>
      </c>
      <c r="O148" s="34" t="s">
        <v>100</v>
      </c>
      <c r="P148" s="34"/>
      <c r="Q148" s="34" t="s">
        <v>50</v>
      </c>
      <c r="R148" s="34" t="s">
        <v>50</v>
      </c>
      <c r="S148" s="34" t="s">
        <v>50</v>
      </c>
      <c r="T148" s="34" t="s">
        <v>86</v>
      </c>
      <c r="U148" s="34" t="n">
        <f aca="false">U147+1</f>
        <v>134</v>
      </c>
      <c r="V148" s="34" t="s">
        <v>278</v>
      </c>
      <c r="W148" s="34" t="s">
        <v>744</v>
      </c>
      <c r="X148" s="34" t="s">
        <v>745</v>
      </c>
      <c r="Y148" s="34" t="s">
        <v>40</v>
      </c>
      <c r="Z148" s="34" t="s">
        <v>43</v>
      </c>
      <c r="AA148" s="34" t="s">
        <v>40</v>
      </c>
      <c r="AB148" s="34" t="s">
        <v>40</v>
      </c>
      <c r="AC148" s="34" t="s">
        <v>40</v>
      </c>
      <c r="AD148" s="34" t="s">
        <v>42</v>
      </c>
      <c r="AE148" s="34"/>
      <c r="AF148" s="34" t="s">
        <v>40</v>
      </c>
      <c r="AG148" s="34" t="s">
        <v>40</v>
      </c>
      <c r="AH148" s="34" t="s">
        <v>40</v>
      </c>
      <c r="AI148" s="35" t="s">
        <v>40</v>
      </c>
      <c r="AJ148" s="35" t="s">
        <v>108</v>
      </c>
      <c r="AK148" s="35" t="s">
        <v>61</v>
      </c>
      <c r="AL148" s="35"/>
      <c r="AM148" s="35"/>
      <c r="AN148" s="65" t="s">
        <v>108</v>
      </c>
      <c r="AO148" s="37"/>
    </row>
    <row r="149" customFormat="false" ht="12.75" hidden="false" customHeight="false" outlineLevel="0" collapsed="false">
      <c r="A149" s="55" t="n">
        <f aca="false">A148+1</f>
        <v>135</v>
      </c>
      <c r="B149" s="31" t="s">
        <v>746</v>
      </c>
      <c r="C149" s="89" t="s">
        <v>704</v>
      </c>
      <c r="D149" s="31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 t="n">
        <f aca="false">U148+1</f>
        <v>135</v>
      </c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5"/>
      <c r="AJ149" s="35"/>
      <c r="AK149" s="35"/>
      <c r="AL149" s="35"/>
      <c r="AM149" s="35"/>
      <c r="AN149" s="65"/>
      <c r="AO149" s="37"/>
    </row>
    <row r="150" customFormat="false" ht="12.75" hidden="false" customHeight="false" outlineLevel="0" collapsed="false">
      <c r="A150" s="55" t="n">
        <f aca="false">A149+1</f>
        <v>136</v>
      </c>
      <c r="B150" s="31" t="s">
        <v>747</v>
      </c>
      <c r="C150" s="89" t="s">
        <v>704</v>
      </c>
      <c r="D150" s="31" t="s">
        <v>156</v>
      </c>
      <c r="E150" s="34" t="s">
        <v>748</v>
      </c>
      <c r="F150" s="34" t="s">
        <v>596</v>
      </c>
      <c r="G150" s="34" t="s">
        <v>71</v>
      </c>
      <c r="H150" s="34" t="s">
        <v>35</v>
      </c>
      <c r="I150" s="34" t="s">
        <v>86</v>
      </c>
      <c r="J150" s="34" t="s">
        <v>749</v>
      </c>
      <c r="K150" s="34" t="s">
        <v>749</v>
      </c>
      <c r="L150" s="34" t="s">
        <v>749</v>
      </c>
      <c r="M150" s="34" t="s">
        <v>749</v>
      </c>
      <c r="N150" s="34" t="s">
        <v>749</v>
      </c>
      <c r="O150" s="34"/>
      <c r="P150" s="34"/>
      <c r="Q150" s="34"/>
      <c r="R150" s="34"/>
      <c r="S150" s="34"/>
      <c r="T150" s="34"/>
      <c r="U150" s="34" t="n">
        <f aca="false">U149+1</f>
        <v>136</v>
      </c>
      <c r="V150" s="34" t="s">
        <v>233</v>
      </c>
      <c r="W150" s="34" t="s">
        <v>40</v>
      </c>
      <c r="X150" s="34" t="s">
        <v>41</v>
      </c>
      <c r="Y150" s="34" t="s">
        <v>40</v>
      </c>
      <c r="Z150" s="34" t="s">
        <v>40</v>
      </c>
      <c r="AA150" s="34" t="s">
        <v>40</v>
      </c>
      <c r="AB150" s="34" t="s">
        <v>40</v>
      </c>
      <c r="AC150" s="34" t="s">
        <v>40</v>
      </c>
      <c r="AD150" s="34"/>
      <c r="AE150" s="34"/>
      <c r="AF150" s="34"/>
      <c r="AG150" s="34"/>
      <c r="AH150" s="34"/>
      <c r="AI150" s="35"/>
      <c r="AJ150" s="35"/>
      <c r="AK150" s="35"/>
      <c r="AL150" s="35"/>
      <c r="AM150" s="35"/>
      <c r="AN150" s="65"/>
      <c r="AO150" s="37"/>
    </row>
    <row r="151" customFormat="false" ht="12.75" hidden="false" customHeight="false" outlineLevel="0" collapsed="false">
      <c r="A151" s="55" t="n">
        <f aca="false">A150+1</f>
        <v>137</v>
      </c>
      <c r="B151" s="31" t="s">
        <v>750</v>
      </c>
      <c r="C151" s="89" t="s">
        <v>704</v>
      </c>
      <c r="D151" s="78" t="s">
        <v>751</v>
      </c>
      <c r="E151" s="34" t="s">
        <v>752</v>
      </c>
      <c r="F151" s="34" t="s">
        <v>753</v>
      </c>
      <c r="G151" s="34" t="s">
        <v>754</v>
      </c>
      <c r="H151" s="34" t="s">
        <v>374</v>
      </c>
      <c r="I151" s="34" t="s">
        <v>170</v>
      </c>
      <c r="J151" s="34" t="s">
        <v>170</v>
      </c>
      <c r="K151" s="34" t="s">
        <v>170</v>
      </c>
      <c r="L151" s="34" t="s">
        <v>170</v>
      </c>
      <c r="M151" s="34"/>
      <c r="N151" s="34"/>
      <c r="O151" s="34" t="s">
        <v>755</v>
      </c>
      <c r="P151" s="34"/>
      <c r="Q151" s="34" t="s">
        <v>756</v>
      </c>
      <c r="R151" s="34" t="s">
        <v>757</v>
      </c>
      <c r="S151" s="34" t="s">
        <v>758</v>
      </c>
      <c r="T151" s="34" t="s">
        <v>619</v>
      </c>
      <c r="U151" s="34" t="n">
        <f aca="false">U150+1</f>
        <v>137</v>
      </c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5"/>
      <c r="AJ151" s="35" t="s">
        <v>759</v>
      </c>
      <c r="AK151" s="35"/>
      <c r="AL151" s="35" t="s">
        <v>760</v>
      </c>
      <c r="AM151" s="35" t="s">
        <v>321</v>
      </c>
      <c r="AN151" s="65"/>
      <c r="AO151" s="37"/>
    </row>
    <row r="152" customFormat="false" ht="12.75" hidden="false" customHeight="false" outlineLevel="0" collapsed="false">
      <c r="A152" s="55" t="n">
        <f aca="false">A151+1</f>
        <v>138</v>
      </c>
      <c r="B152" s="31" t="s">
        <v>761</v>
      </c>
      <c r="C152" s="32" t="s">
        <v>762</v>
      </c>
      <c r="D152" s="31" t="s">
        <v>118</v>
      </c>
      <c r="E152" s="34" t="s">
        <v>763</v>
      </c>
      <c r="F152" s="34" t="s">
        <v>764</v>
      </c>
      <c r="G152" s="34" t="s">
        <v>183</v>
      </c>
      <c r="H152" s="34" t="s">
        <v>765</v>
      </c>
      <c r="I152" s="34" t="s">
        <v>755</v>
      </c>
      <c r="J152" s="34" t="s">
        <v>199</v>
      </c>
      <c r="K152" s="34" t="s">
        <v>35</v>
      </c>
      <c r="L152" s="34" t="s">
        <v>241</v>
      </c>
      <c r="M152" s="34" t="s">
        <v>35</v>
      </c>
      <c r="N152" s="34" t="s">
        <v>35</v>
      </c>
      <c r="O152" s="34" t="s">
        <v>766</v>
      </c>
      <c r="P152" s="34"/>
      <c r="Q152" s="34" t="s">
        <v>99</v>
      </c>
      <c r="R152" s="34" t="s">
        <v>159</v>
      </c>
      <c r="S152" s="34" t="s">
        <v>640</v>
      </c>
      <c r="T152" s="34" t="s">
        <v>640</v>
      </c>
      <c r="U152" s="34" t="n">
        <f aca="false">U151+1</f>
        <v>138</v>
      </c>
      <c r="V152" s="34" t="s">
        <v>767</v>
      </c>
      <c r="W152" s="34" t="s">
        <v>768</v>
      </c>
      <c r="X152" s="34" t="s">
        <v>376</v>
      </c>
      <c r="Y152" s="34" t="s">
        <v>40</v>
      </c>
      <c r="Z152" s="34" t="s">
        <v>40</v>
      </c>
      <c r="AA152" s="34" t="s">
        <v>40</v>
      </c>
      <c r="AB152" s="34" t="s">
        <v>40</v>
      </c>
      <c r="AC152" s="34" t="s">
        <v>40</v>
      </c>
      <c r="AD152" s="34" t="s">
        <v>42</v>
      </c>
      <c r="AE152" s="34"/>
      <c r="AF152" s="34" t="s">
        <v>40</v>
      </c>
      <c r="AG152" s="34" t="s">
        <v>40</v>
      </c>
      <c r="AH152" s="34" t="s">
        <v>769</v>
      </c>
      <c r="AI152" s="35" t="s">
        <v>770</v>
      </c>
      <c r="AJ152" s="35"/>
      <c r="AK152" s="35" t="s">
        <v>417</v>
      </c>
      <c r="AL152" s="35" t="s">
        <v>771</v>
      </c>
      <c r="AM152" s="35"/>
      <c r="AN152" s="65" t="s">
        <v>108</v>
      </c>
      <c r="AO152" s="37"/>
    </row>
    <row r="153" customFormat="false" ht="12.75" hidden="false" customHeight="false" outlineLevel="0" collapsed="false">
      <c r="A153" s="55" t="n">
        <f aca="false">A152+1</f>
        <v>139</v>
      </c>
      <c r="B153" s="31" t="s">
        <v>772</v>
      </c>
      <c r="C153" s="32" t="s">
        <v>762</v>
      </c>
      <c r="D153" s="83" t="s">
        <v>773</v>
      </c>
      <c r="E153" s="34" t="s">
        <v>774</v>
      </c>
      <c r="F153" s="34" t="s">
        <v>775</v>
      </c>
      <c r="G153" s="34" t="s">
        <v>570</v>
      </c>
      <c r="H153" s="34" t="s">
        <v>591</v>
      </c>
      <c r="I153" s="34" t="s">
        <v>50</v>
      </c>
      <c r="J153" s="34" t="s">
        <v>51</v>
      </c>
      <c r="K153" s="34" t="s">
        <v>51</v>
      </c>
      <c r="L153" s="34" t="s">
        <v>51</v>
      </c>
      <c r="M153" s="34" t="s">
        <v>51</v>
      </c>
      <c r="N153" s="34" t="s">
        <v>51</v>
      </c>
      <c r="O153" s="34"/>
      <c r="P153" s="34"/>
      <c r="Q153" s="34"/>
      <c r="R153" s="34"/>
      <c r="S153" s="34"/>
      <c r="T153" s="34"/>
      <c r="U153" s="34" t="n">
        <f aca="false">U152+1</f>
        <v>139</v>
      </c>
      <c r="V153" s="34" t="s">
        <v>636</v>
      </c>
      <c r="W153" s="34" t="s">
        <v>40</v>
      </c>
      <c r="X153" s="34" t="s">
        <v>88</v>
      </c>
      <c r="Y153" s="34" t="s">
        <v>40</v>
      </c>
      <c r="Z153" s="34" t="s">
        <v>40</v>
      </c>
      <c r="AA153" s="34" t="s">
        <v>40</v>
      </c>
      <c r="AB153" s="34" t="s">
        <v>40</v>
      </c>
      <c r="AC153" s="34" t="s">
        <v>40</v>
      </c>
      <c r="AD153" s="34"/>
      <c r="AE153" s="34"/>
      <c r="AF153" s="34"/>
      <c r="AG153" s="34"/>
      <c r="AH153" s="34"/>
      <c r="AI153" s="35"/>
      <c r="AJ153" s="35"/>
      <c r="AK153" s="35" t="s">
        <v>61</v>
      </c>
      <c r="AL153" s="35" t="s">
        <v>776</v>
      </c>
      <c r="AM153" s="35" t="s">
        <v>42</v>
      </c>
      <c r="AN153" s="65"/>
      <c r="AO153" s="37"/>
    </row>
    <row r="154" customFormat="false" ht="12.75" hidden="false" customHeight="false" outlineLevel="0" collapsed="false">
      <c r="A154" s="55" t="n">
        <f aca="false">A153+1</f>
        <v>140</v>
      </c>
      <c r="B154" s="31" t="s">
        <v>777</v>
      </c>
      <c r="C154" s="32" t="s">
        <v>778</v>
      </c>
      <c r="D154" s="79" t="s">
        <v>170</v>
      </c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 t="n">
        <f aca="false">U153+1</f>
        <v>140</v>
      </c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5"/>
      <c r="AJ154" s="35"/>
      <c r="AK154" s="35"/>
      <c r="AL154" s="35" t="s">
        <v>779</v>
      </c>
      <c r="AM154" s="35"/>
      <c r="AN154" s="65"/>
      <c r="AO154" s="37"/>
    </row>
    <row r="155" customFormat="false" ht="12.75" hidden="false" customHeight="false" outlineLevel="0" collapsed="false">
      <c r="A155" s="55" t="n">
        <f aca="false">A154+1</f>
        <v>141</v>
      </c>
      <c r="B155" s="31" t="s">
        <v>780</v>
      </c>
      <c r="C155" s="32" t="s">
        <v>778</v>
      </c>
      <c r="D155" s="79" t="s">
        <v>170</v>
      </c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 t="n">
        <f aca="false">U154+1</f>
        <v>141</v>
      </c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5"/>
      <c r="AJ155" s="35"/>
      <c r="AK155" s="35"/>
      <c r="AL155" s="35" t="s">
        <v>781</v>
      </c>
      <c r="AM155" s="35"/>
      <c r="AN155" s="65"/>
      <c r="AO155" s="37"/>
    </row>
    <row r="156" customFormat="false" ht="12.75" hidden="false" customHeight="false" outlineLevel="0" collapsed="false">
      <c r="A156" s="55" t="n">
        <f aca="false">A155+1</f>
        <v>142</v>
      </c>
      <c r="B156" s="31" t="s">
        <v>782</v>
      </c>
      <c r="C156" s="32" t="s">
        <v>778</v>
      </c>
      <c r="D156" s="31" t="s">
        <v>46</v>
      </c>
      <c r="E156" s="34" t="s">
        <v>783</v>
      </c>
      <c r="F156" s="34" t="s">
        <v>313</v>
      </c>
      <c r="G156" s="34" t="s">
        <v>49</v>
      </c>
      <c r="H156" s="34" t="s">
        <v>38</v>
      </c>
      <c r="I156" s="34" t="s">
        <v>51</v>
      </c>
      <c r="J156" s="34" t="s">
        <v>38</v>
      </c>
      <c r="K156" s="34" t="s">
        <v>38</v>
      </c>
      <c r="L156" s="34" t="s">
        <v>38</v>
      </c>
      <c r="M156" s="34" t="s">
        <v>38</v>
      </c>
      <c r="N156" s="34" t="s">
        <v>38</v>
      </c>
      <c r="O156" s="34"/>
      <c r="P156" s="34"/>
      <c r="Q156" s="34"/>
      <c r="R156" s="34"/>
      <c r="S156" s="34"/>
      <c r="T156" s="34"/>
      <c r="U156" s="34" t="n">
        <f aca="false">U155+1</f>
        <v>142</v>
      </c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5"/>
      <c r="AJ156" s="35"/>
      <c r="AK156" s="35"/>
      <c r="AL156" s="35" t="s">
        <v>784</v>
      </c>
      <c r="AM156" s="35" t="s">
        <v>203</v>
      </c>
      <c r="AN156" s="65"/>
      <c r="AO156" s="37"/>
    </row>
    <row r="157" customFormat="false" ht="12.75" hidden="false" customHeight="false" outlineLevel="0" collapsed="false">
      <c r="A157" s="55" t="n">
        <f aca="false">A156+1</f>
        <v>143</v>
      </c>
      <c r="B157" s="31" t="s">
        <v>785</v>
      </c>
      <c r="C157" s="32" t="s">
        <v>778</v>
      </c>
      <c r="D157" s="79" t="s">
        <v>170</v>
      </c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 t="n">
        <f aca="false">U156+1</f>
        <v>143</v>
      </c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5"/>
      <c r="AJ157" s="35"/>
      <c r="AK157" s="35"/>
      <c r="AL157" s="35" t="s">
        <v>604</v>
      </c>
      <c r="AM157" s="35"/>
      <c r="AN157" s="65"/>
      <c r="AO157" s="37"/>
    </row>
    <row r="158" customFormat="false" ht="12.75" hidden="false" customHeight="false" outlineLevel="0" collapsed="false">
      <c r="A158" s="55" t="n">
        <f aca="false">A157+1</f>
        <v>144</v>
      </c>
      <c r="B158" s="31" t="s">
        <v>786</v>
      </c>
      <c r="C158" s="32" t="s">
        <v>778</v>
      </c>
      <c r="D158" s="31" t="s">
        <v>118</v>
      </c>
      <c r="E158" s="34" t="s">
        <v>787</v>
      </c>
      <c r="F158" s="34" t="s">
        <v>788</v>
      </c>
      <c r="G158" s="34" t="s">
        <v>113</v>
      </c>
      <c r="H158" s="34" t="s">
        <v>789</v>
      </c>
      <c r="I158" s="34" t="s">
        <v>790</v>
      </c>
      <c r="J158" s="34" t="s">
        <v>50</v>
      </c>
      <c r="K158" s="34" t="s">
        <v>50</v>
      </c>
      <c r="L158" s="34" t="s">
        <v>50</v>
      </c>
      <c r="M158" s="34"/>
      <c r="N158" s="34"/>
      <c r="O158" s="34" t="s">
        <v>791</v>
      </c>
      <c r="P158" s="34" t="s">
        <v>578</v>
      </c>
      <c r="Q158" s="34" t="s">
        <v>167</v>
      </c>
      <c r="R158" s="34" t="s">
        <v>80</v>
      </c>
      <c r="S158" s="34" t="s">
        <v>792</v>
      </c>
      <c r="T158" s="34" t="s">
        <v>793</v>
      </c>
      <c r="U158" s="34" t="n">
        <f aca="false">U157+1</f>
        <v>144</v>
      </c>
      <c r="V158" s="34" t="s">
        <v>794</v>
      </c>
      <c r="W158" s="34" t="s">
        <v>795</v>
      </c>
      <c r="X158" s="34" t="s">
        <v>796</v>
      </c>
      <c r="Y158" s="34" t="s">
        <v>40</v>
      </c>
      <c r="Z158" s="34" t="s">
        <v>42</v>
      </c>
      <c r="AA158" s="34" t="s">
        <v>38</v>
      </c>
      <c r="AB158" s="34"/>
      <c r="AC158" s="34"/>
      <c r="AD158" s="34" t="s">
        <v>797</v>
      </c>
      <c r="AE158" s="34" t="s">
        <v>798</v>
      </c>
      <c r="AF158" s="34" t="s">
        <v>38</v>
      </c>
      <c r="AG158" s="34" t="s">
        <v>799</v>
      </c>
      <c r="AH158" s="34" t="s">
        <v>800</v>
      </c>
      <c r="AI158" s="35" t="s">
        <v>134</v>
      </c>
      <c r="AJ158" s="35"/>
      <c r="AK158" s="34"/>
      <c r="AL158" s="3" t="s">
        <v>551</v>
      </c>
      <c r="AM158" s="35"/>
      <c r="AN158" s="65" t="s">
        <v>108</v>
      </c>
      <c r="AO158" s="37"/>
    </row>
    <row r="159" customFormat="false" ht="12.75" hidden="false" customHeight="false" outlineLevel="0" collapsed="false">
      <c r="A159" s="55" t="n">
        <f aca="false">A158+1</f>
        <v>145</v>
      </c>
      <c r="B159" s="31" t="s">
        <v>801</v>
      </c>
      <c r="C159" s="32" t="s">
        <v>778</v>
      </c>
      <c r="D159" s="31" t="s">
        <v>587</v>
      </c>
      <c r="E159" s="34" t="s">
        <v>588</v>
      </c>
      <c r="F159" s="34" t="s">
        <v>802</v>
      </c>
      <c r="G159" s="34" t="s">
        <v>431</v>
      </c>
      <c r="H159" s="34" t="s">
        <v>242</v>
      </c>
      <c r="I159" s="34" t="s">
        <v>86</v>
      </c>
      <c r="J159" s="34" t="s">
        <v>38</v>
      </c>
      <c r="K159" s="34" t="s">
        <v>38</v>
      </c>
      <c r="L159" s="34" t="s">
        <v>38</v>
      </c>
      <c r="M159" s="34" t="s">
        <v>38</v>
      </c>
      <c r="N159" s="34" t="s">
        <v>38</v>
      </c>
      <c r="O159" s="34" t="s">
        <v>37</v>
      </c>
      <c r="P159" s="34"/>
      <c r="Q159" s="34" t="s">
        <v>38</v>
      </c>
      <c r="R159" s="34" t="s">
        <v>38</v>
      </c>
      <c r="S159" s="34" t="s">
        <v>38</v>
      </c>
      <c r="T159" s="34" t="s">
        <v>38</v>
      </c>
      <c r="U159" s="34" t="n">
        <f aca="false">U158+1</f>
        <v>145</v>
      </c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5"/>
      <c r="AJ159" s="35"/>
      <c r="AK159" s="35" t="s">
        <v>417</v>
      </c>
      <c r="AL159" s="35" t="s">
        <v>803</v>
      </c>
      <c r="AM159" s="35" t="s">
        <v>203</v>
      </c>
      <c r="AN159" s="65"/>
      <c r="AO159" s="37"/>
    </row>
    <row r="160" customFormat="false" ht="12.75" hidden="false" customHeight="false" outlineLevel="0" collapsed="false">
      <c r="A160" s="55" t="n">
        <f aca="false">A159+1</f>
        <v>146</v>
      </c>
      <c r="B160" s="31" t="s">
        <v>804</v>
      </c>
      <c r="C160" s="32" t="s">
        <v>778</v>
      </c>
      <c r="D160" s="31" t="s">
        <v>118</v>
      </c>
      <c r="E160" s="34" t="s">
        <v>483</v>
      </c>
      <c r="F160" s="34" t="s">
        <v>291</v>
      </c>
      <c r="G160" s="34" t="s">
        <v>183</v>
      </c>
      <c r="H160" s="34" t="s">
        <v>805</v>
      </c>
      <c r="I160" s="34" t="s">
        <v>806</v>
      </c>
      <c r="J160" s="34" t="s">
        <v>807</v>
      </c>
      <c r="K160" s="34" t="s">
        <v>444</v>
      </c>
      <c r="L160" s="34" t="s">
        <v>808</v>
      </c>
      <c r="M160" s="34"/>
      <c r="N160" s="34"/>
      <c r="O160" s="34"/>
      <c r="P160" s="34"/>
      <c r="Q160" s="34"/>
      <c r="R160" s="34"/>
      <c r="S160" s="34"/>
      <c r="T160" s="34"/>
      <c r="U160" s="34" t="n">
        <f aca="false">U159+1</f>
        <v>146</v>
      </c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5"/>
      <c r="AJ160" s="35"/>
      <c r="AK160" s="35" t="s">
        <v>417</v>
      </c>
      <c r="AL160" s="35" t="s">
        <v>809</v>
      </c>
      <c r="AM160" s="35"/>
      <c r="AN160" s="65" t="s">
        <v>108</v>
      </c>
      <c r="AO160" s="37"/>
    </row>
    <row r="161" customFormat="false" ht="12.75" hidden="false" customHeight="false" outlineLevel="0" collapsed="false">
      <c r="A161" s="55" t="n">
        <f aca="false">A160+1</f>
        <v>147</v>
      </c>
      <c r="B161" s="31" t="s">
        <v>810</v>
      </c>
      <c r="C161" s="32" t="s">
        <v>778</v>
      </c>
      <c r="D161" s="79" t="s">
        <v>170</v>
      </c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 t="n">
        <f aca="false">U160+1</f>
        <v>147</v>
      </c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5"/>
      <c r="AJ161" s="35"/>
      <c r="AK161" s="35"/>
      <c r="AL161" s="35"/>
      <c r="AM161" s="35"/>
      <c r="AN161" s="65"/>
      <c r="AO161" s="37"/>
    </row>
    <row r="162" customFormat="false" ht="12.75" hidden="false" customHeight="false" outlineLevel="0" collapsed="false">
      <c r="A162" s="55" t="n">
        <f aca="false">A161+1</f>
        <v>148</v>
      </c>
      <c r="B162" s="31" t="s">
        <v>811</v>
      </c>
      <c r="C162" s="32" t="s">
        <v>778</v>
      </c>
      <c r="D162" s="31" t="s">
        <v>156</v>
      </c>
      <c r="E162" s="34" t="s">
        <v>812</v>
      </c>
      <c r="F162" s="34" t="s">
        <v>813</v>
      </c>
      <c r="G162" s="34" t="s">
        <v>431</v>
      </c>
      <c r="H162" s="34" t="s">
        <v>464</v>
      </c>
      <c r="I162" s="34" t="s">
        <v>241</v>
      </c>
      <c r="J162" s="34" t="s">
        <v>35</v>
      </c>
      <c r="K162" s="34" t="s">
        <v>35</v>
      </c>
      <c r="L162" s="34" t="s">
        <v>35</v>
      </c>
      <c r="M162" s="34" t="s">
        <v>35</v>
      </c>
      <c r="N162" s="34" t="s">
        <v>35</v>
      </c>
      <c r="O162" s="34" t="s">
        <v>174</v>
      </c>
      <c r="P162" s="34"/>
      <c r="Q162" s="34" t="s">
        <v>814</v>
      </c>
      <c r="R162" s="34" t="s">
        <v>628</v>
      </c>
      <c r="S162" s="34" t="s">
        <v>38</v>
      </c>
      <c r="T162" s="34" t="s">
        <v>38</v>
      </c>
      <c r="U162" s="34" t="n">
        <f aca="false">U161+1</f>
        <v>148</v>
      </c>
      <c r="V162" s="34" t="s">
        <v>71</v>
      </c>
      <c r="W162" s="34" t="s">
        <v>40</v>
      </c>
      <c r="X162" s="34" t="s">
        <v>41</v>
      </c>
      <c r="Y162" s="34" t="s">
        <v>40</v>
      </c>
      <c r="Z162" s="34" t="s">
        <v>40</v>
      </c>
      <c r="AA162" s="34" t="s">
        <v>40</v>
      </c>
      <c r="AB162" s="34" t="s">
        <v>40</v>
      </c>
      <c r="AC162" s="34" t="s">
        <v>40</v>
      </c>
      <c r="AD162" s="34" t="s">
        <v>42</v>
      </c>
      <c r="AE162" s="34"/>
      <c r="AF162" s="34" t="s">
        <v>40</v>
      </c>
      <c r="AG162" s="34" t="s">
        <v>40</v>
      </c>
      <c r="AH162" s="34" t="s">
        <v>40</v>
      </c>
      <c r="AI162" s="35" t="s">
        <v>43</v>
      </c>
      <c r="AJ162" s="35" t="s">
        <v>105</v>
      </c>
      <c r="AK162" s="35" t="s">
        <v>417</v>
      </c>
      <c r="AL162" s="35" t="s">
        <v>815</v>
      </c>
      <c r="AM162" s="35"/>
      <c r="AN162" s="65" t="s">
        <v>108</v>
      </c>
      <c r="AO162" s="37"/>
    </row>
    <row r="163" customFormat="false" ht="12.75" hidden="false" customHeight="false" outlineLevel="0" collapsed="false">
      <c r="A163" s="55" t="n">
        <f aca="false">A162+1</f>
        <v>149</v>
      </c>
      <c r="B163" s="31" t="s">
        <v>816</v>
      </c>
      <c r="C163" s="32" t="s">
        <v>778</v>
      </c>
      <c r="D163" s="93" t="s">
        <v>46</v>
      </c>
      <c r="E163" s="34" t="s">
        <v>148</v>
      </c>
      <c r="F163" s="34" t="s">
        <v>293</v>
      </c>
      <c r="G163" s="34" t="s">
        <v>49</v>
      </c>
      <c r="H163" s="34" t="s">
        <v>38</v>
      </c>
      <c r="I163" s="34" t="s">
        <v>86</v>
      </c>
      <c r="J163" s="34" t="s">
        <v>38</v>
      </c>
      <c r="K163" s="34" t="s">
        <v>38</v>
      </c>
      <c r="L163" s="34" t="s">
        <v>38</v>
      </c>
      <c r="M163" s="34"/>
      <c r="N163" s="34"/>
      <c r="O163" s="34"/>
      <c r="P163" s="34"/>
      <c r="Q163" s="34"/>
      <c r="R163" s="34"/>
      <c r="S163" s="34"/>
      <c r="T163" s="34"/>
      <c r="U163" s="34" t="n">
        <f aca="false">U162+1</f>
        <v>149</v>
      </c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5"/>
      <c r="AJ163" s="35"/>
      <c r="AK163" s="35"/>
      <c r="AL163" s="35" t="s">
        <v>817</v>
      </c>
      <c r="AM163" s="35" t="s">
        <v>42</v>
      </c>
      <c r="AN163" s="65"/>
      <c r="AO163" s="37"/>
    </row>
    <row r="164" customFormat="false" ht="12.75" hidden="false" customHeight="false" outlineLevel="0" collapsed="false">
      <c r="A164" s="55" t="n">
        <f aca="false">A163+1</f>
        <v>150</v>
      </c>
      <c r="B164" s="47" t="s">
        <v>818</v>
      </c>
      <c r="C164" s="32" t="s">
        <v>778</v>
      </c>
      <c r="D164" s="47" t="s">
        <v>819</v>
      </c>
      <c r="E164" s="34" t="s">
        <v>820</v>
      </c>
      <c r="F164" s="34" t="s">
        <v>821</v>
      </c>
      <c r="G164" s="34" t="s">
        <v>71</v>
      </c>
      <c r="H164" s="34" t="s">
        <v>38</v>
      </c>
      <c r="I164" s="34" t="s">
        <v>51</v>
      </c>
      <c r="J164" s="34" t="s">
        <v>35</v>
      </c>
      <c r="K164" s="34" t="s">
        <v>35</v>
      </c>
      <c r="L164" s="34" t="s">
        <v>35</v>
      </c>
      <c r="M164" s="34"/>
      <c r="N164" s="34"/>
      <c r="O164" s="34" t="s">
        <v>37</v>
      </c>
      <c r="P164" s="34" t="s">
        <v>37</v>
      </c>
      <c r="Q164" s="34" t="s">
        <v>38</v>
      </c>
      <c r="R164" s="34" t="s">
        <v>38</v>
      </c>
      <c r="S164" s="34" t="s">
        <v>38</v>
      </c>
      <c r="T164" s="34" t="s">
        <v>42</v>
      </c>
      <c r="U164" s="34" t="n">
        <f aca="false">U163+1</f>
        <v>150</v>
      </c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5"/>
      <c r="AJ164" s="35"/>
      <c r="AK164" s="35"/>
      <c r="AL164" s="35" t="s">
        <v>822</v>
      </c>
      <c r="AM164" s="35"/>
      <c r="AN164" s="65"/>
      <c r="AO164" s="37"/>
    </row>
    <row r="165" customFormat="false" ht="12.75" hidden="false" customHeight="false" outlineLevel="0" collapsed="false">
      <c r="A165" s="55" t="n">
        <f aca="false">A164+1</f>
        <v>151</v>
      </c>
      <c r="B165" s="64" t="s">
        <v>823</v>
      </c>
      <c r="C165" s="32" t="s">
        <v>778</v>
      </c>
      <c r="D165" s="94" t="s">
        <v>170</v>
      </c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 t="n">
        <f aca="false">U164+1</f>
        <v>151</v>
      </c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5"/>
      <c r="AJ165" s="35"/>
      <c r="AK165" s="35"/>
      <c r="AL165" s="35" t="s">
        <v>824</v>
      </c>
      <c r="AM165" s="35"/>
      <c r="AN165" s="65"/>
      <c r="AO165" s="37"/>
    </row>
    <row r="166" customFormat="false" ht="12.75" hidden="false" customHeight="false" outlineLevel="0" collapsed="false">
      <c r="A166" s="55" t="n">
        <f aca="false">A165+1</f>
        <v>152</v>
      </c>
      <c r="B166" s="47" t="s">
        <v>825</v>
      </c>
      <c r="C166" s="32" t="s">
        <v>778</v>
      </c>
      <c r="D166" s="95" t="s">
        <v>826</v>
      </c>
      <c r="E166" s="34" t="s">
        <v>276</v>
      </c>
      <c r="F166" s="34" t="s">
        <v>428</v>
      </c>
      <c r="G166" s="34" t="s">
        <v>144</v>
      </c>
      <c r="H166" s="34" t="s">
        <v>38</v>
      </c>
      <c r="I166" s="34" t="s">
        <v>50</v>
      </c>
      <c r="J166" s="34" t="s">
        <v>38</v>
      </c>
      <c r="K166" s="34" t="s">
        <v>38</v>
      </c>
      <c r="L166" s="34" t="s">
        <v>38</v>
      </c>
      <c r="M166" s="34"/>
      <c r="N166" s="34"/>
      <c r="O166" s="34"/>
      <c r="P166" s="34"/>
      <c r="Q166" s="34"/>
      <c r="R166" s="34"/>
      <c r="S166" s="34"/>
      <c r="T166" s="34"/>
      <c r="U166" s="34" t="n">
        <f aca="false">U165+1</f>
        <v>152</v>
      </c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5"/>
      <c r="AJ166" s="35"/>
      <c r="AK166" s="35"/>
      <c r="AL166" s="35"/>
      <c r="AM166" s="35"/>
      <c r="AN166" s="65"/>
      <c r="AO166" s="37"/>
    </row>
    <row r="167" customFormat="false" ht="13.5" hidden="false" customHeight="false" outlineLevel="0" collapsed="false">
      <c r="A167" s="96" t="s">
        <v>439</v>
      </c>
      <c r="B167" s="97" t="s">
        <v>827</v>
      </c>
      <c r="C167" s="90" t="s">
        <v>341</v>
      </c>
      <c r="D167" s="98" t="s">
        <v>95</v>
      </c>
      <c r="E167" s="99" t="s">
        <v>211</v>
      </c>
      <c r="F167" s="99" t="s">
        <v>678</v>
      </c>
      <c r="G167" s="99" t="s">
        <v>223</v>
      </c>
      <c r="H167" s="99" t="s">
        <v>828</v>
      </c>
      <c r="I167" s="99" t="s">
        <v>50</v>
      </c>
      <c r="J167" s="99" t="s">
        <v>51</v>
      </c>
      <c r="K167" s="99" t="s">
        <v>51</v>
      </c>
      <c r="L167" s="99" t="s">
        <v>51</v>
      </c>
      <c r="M167" s="99"/>
      <c r="N167" s="99"/>
      <c r="O167" s="99"/>
      <c r="P167" s="99"/>
      <c r="Q167" s="99"/>
      <c r="R167" s="99"/>
      <c r="S167" s="99"/>
      <c r="T167" s="99"/>
      <c r="U167" s="99" t="s">
        <v>439</v>
      </c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100"/>
      <c r="AJ167" s="100"/>
      <c r="AK167" s="100" t="s">
        <v>417</v>
      </c>
      <c r="AL167" s="100" t="s">
        <v>829</v>
      </c>
      <c r="AM167" s="100"/>
      <c r="AN167" s="101" t="s">
        <v>108</v>
      </c>
      <c r="AO167" s="62"/>
    </row>
    <row r="168" customFormat="false" ht="13.5" hidden="false" customHeight="false" outlineLevel="0" collapsed="false">
      <c r="A168" s="57"/>
      <c r="B168" s="33"/>
      <c r="C168" s="102"/>
      <c r="D168" s="103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104"/>
      <c r="AJ168" s="104"/>
      <c r="AK168" s="104"/>
      <c r="AL168" s="104"/>
      <c r="AM168" s="104"/>
      <c r="AN168" s="71"/>
      <c r="AO168" s="62"/>
    </row>
    <row r="169" customFormat="false" ht="12.75" hidden="false" customHeight="false" outlineLevel="0" collapsed="false">
      <c r="A169" s="57"/>
      <c r="B169" s="33" t="s">
        <v>830</v>
      </c>
      <c r="C169" s="105"/>
      <c r="D169" s="47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104"/>
      <c r="AJ169" s="104"/>
      <c r="AK169" s="104"/>
      <c r="AL169" s="104"/>
      <c r="AM169" s="104"/>
      <c r="AN169" s="71"/>
      <c r="AO169" s="62"/>
    </row>
    <row r="170" customFormat="false" ht="12.75" hidden="false" customHeight="false" outlineLevel="0" collapsed="false">
      <c r="A170" s="57"/>
      <c r="B170" s="33" t="s">
        <v>831</v>
      </c>
      <c r="C170" s="106"/>
      <c r="D170" s="47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104"/>
      <c r="AJ170" s="104"/>
      <c r="AK170" s="104"/>
      <c r="AL170" s="104"/>
      <c r="AM170" s="104"/>
      <c r="AN170" s="71"/>
      <c r="AO170" s="62"/>
    </row>
    <row r="171" customFormat="false" ht="12.75" hidden="false" customHeight="false" outlineLevel="0" collapsed="false">
      <c r="A171" s="57"/>
      <c r="B171" s="33" t="s">
        <v>832</v>
      </c>
      <c r="C171" s="106"/>
      <c r="D171" s="47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104"/>
      <c r="AJ171" s="104"/>
      <c r="AK171" s="104"/>
      <c r="AL171" s="104"/>
      <c r="AM171" s="104"/>
      <c r="AN171" s="71"/>
      <c r="AO171" s="62"/>
    </row>
    <row r="172" customFormat="false" ht="12.75" hidden="false" customHeight="false" outlineLevel="0" collapsed="false">
      <c r="A172" s="57"/>
      <c r="B172" s="33" t="s">
        <v>833</v>
      </c>
      <c r="C172" s="106"/>
      <c r="D172" s="47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104"/>
      <c r="AJ172" s="104"/>
      <c r="AK172" s="104"/>
      <c r="AL172" s="104"/>
      <c r="AM172" s="104"/>
      <c r="AN172" s="71"/>
      <c r="AO172" s="62"/>
    </row>
    <row r="173" customFormat="false" ht="12.75" hidden="false" customHeight="false" outlineLevel="0" collapsed="false">
      <c r="A173" s="57"/>
      <c r="B173" s="33" t="s">
        <v>834</v>
      </c>
      <c r="C173" s="106"/>
      <c r="D173" s="47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104"/>
      <c r="AJ173" s="104"/>
      <c r="AK173" s="104"/>
      <c r="AL173" s="104"/>
      <c r="AM173" s="104"/>
      <c r="AN173" s="71"/>
      <c r="AO173" s="62"/>
    </row>
    <row r="174" customFormat="false" ht="12.75" hidden="false" customHeight="false" outlineLevel="0" collapsed="false">
      <c r="A174" s="57"/>
      <c r="B174" s="33" t="s">
        <v>835</v>
      </c>
      <c r="C174" s="106"/>
      <c r="D174" s="47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104"/>
      <c r="AJ174" s="104"/>
      <c r="AK174" s="104"/>
      <c r="AL174" s="104"/>
      <c r="AM174" s="104"/>
      <c r="AN174" s="71"/>
      <c r="AO174" s="62"/>
    </row>
    <row r="175" customFormat="false" ht="12.75" hidden="false" customHeight="false" outlineLevel="0" collapsed="false">
      <c r="A175" s="57"/>
      <c r="B175" s="33" t="s">
        <v>836</v>
      </c>
      <c r="C175" s="107"/>
      <c r="D175" s="47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104"/>
      <c r="AJ175" s="104"/>
      <c r="AK175" s="104"/>
      <c r="AL175" s="104"/>
      <c r="AM175" s="104"/>
      <c r="AN175" s="71"/>
      <c r="AO175" s="62"/>
    </row>
    <row r="176" customFormat="false" ht="13.5" hidden="false" customHeight="false" outlineLevel="0" collapsed="false">
      <c r="A176" s="96"/>
      <c r="B176" s="97"/>
      <c r="C176" s="90"/>
      <c r="D176" s="108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100"/>
      <c r="AJ176" s="100"/>
      <c r="AK176" s="100"/>
      <c r="AL176" s="100"/>
      <c r="AM176" s="100"/>
      <c r="AN176" s="101"/>
      <c r="AO176" s="109"/>
    </row>
    <row r="177" customFormat="false" ht="13.5" hidden="false" customHeight="false" outlineLevel="0" collapsed="false">
      <c r="B177" s="110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23:07:37Z</dcterms:created>
  <dc:creator>clone-it</dc:creator>
  <dc:description/>
  <dc:language>en-US</dc:language>
  <cp:lastModifiedBy>Barbara Sieminski</cp:lastModifiedBy>
  <cp:lastPrinted>2004-11-16T20:50:56Z</cp:lastPrinted>
  <dcterms:modified xsi:type="dcterms:W3CDTF">2004-11-16T20:51:32Z</dcterms:modified>
  <cp:revision>0</cp:revision>
  <dc:subject/>
  <dc:title/>
</cp:coreProperties>
</file>