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definedNames>
    <definedName function="false" hidden="false" localSheetId="2" name="_xlnm.Print_Area" vbProcedure="false">' Inf Conc'!$A$1:$M$32</definedName>
    <definedName function="false" hidden="false" localSheetId="6" name="_xlnm.Print_Area" vbProcedure="false">' Inf QAQC MLs '!$A$1:$R$32</definedName>
    <definedName function="false" hidden="false" localSheetId="4" name="_xlnm.Print_Area" vbProcedure="false">'Eff Conc.'!$A$1:$U$34</definedName>
    <definedName function="false" hidden="false" localSheetId="5" name="_xlnm.Print_Area" vbProcedure="false">'Eff Loads'!$A$1:$Q$35</definedName>
    <definedName function="false" hidden="false" localSheetId="7" name="_xlnm.Print_Area" vbProcedure="false">'Eff QAQC MLs'!$A$1:$V$35</definedName>
    <definedName function="false" hidden="false" localSheetId="3" name="_xlnm.Print_Area" vbProcedure="false">'Inf Load'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entral Contra Costa Sanitary District</t>
  </si>
  <si>
    <t xml:space="preserve">Marylou Esparza, Laboratory Superintendent, 925-335-7751, mesparza@centralsan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composite</t>
  </si>
  <si>
    <t xml:space="preserve">Dry 2012</t>
  </si>
  <si>
    <t xml:space="preserve">Wet 2012/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Average Flow, sample type is composite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
(@ peak flow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
(@ peak flow)</t>
    </r>
  </si>
  <si>
    <t xml:space="preserve">SKN+NO3+NO2</t>
  </si>
  <si>
    <t xml:space="preserve">Grab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Q1 2013</t>
  </si>
  <si>
    <t xml:space="preserve">Y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,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entral Contra Costa Sanitary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4.28"/>
    <col collapsed="false" customWidth="true" hidden="false" outlineLevel="0" max="2" min="2" style="0" width="11.56"/>
    <col collapsed="false" customWidth="true" hidden="false" outlineLevel="0" max="12" min="3" style="0" width="9.7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J2" s="80"/>
      <c r="K2" s="79"/>
      <c r="L2" s="79"/>
      <c r="M2" s="81"/>
    </row>
    <row r="3" s="13" customFormat="true" ht="19.5" hidden="false" customHeight="false" outlineLevel="0" collapsed="false">
      <c r="A3" s="82" t="s">
        <v>96</v>
      </c>
      <c r="B3" s="83"/>
      <c r="C3" s="83"/>
      <c r="D3" s="83"/>
      <c r="E3" s="83"/>
      <c r="F3" s="83"/>
      <c r="G3" s="83"/>
      <c r="H3" s="83"/>
      <c r="I3" s="83"/>
      <c r="J3" s="15"/>
      <c r="K3" s="83"/>
      <c r="L3" s="83"/>
      <c r="M3" s="16"/>
    </row>
    <row r="4" customFormat="false" ht="19.5" hidden="false" customHeight="fals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39" hidden="false" customHeight="true" outlineLevel="0" collapsed="false">
      <c r="A5" s="85" t="s">
        <v>97</v>
      </c>
      <c r="B5" s="86" t="s">
        <v>98</v>
      </c>
      <c r="C5" s="87" t="s">
        <v>99</v>
      </c>
      <c r="D5" s="87"/>
      <c r="E5" s="88" t="s">
        <v>100</v>
      </c>
      <c r="F5" s="89" t="s">
        <v>101</v>
      </c>
      <c r="G5" s="89" t="s">
        <v>102</v>
      </c>
      <c r="H5" s="89" t="s">
        <v>103</v>
      </c>
      <c r="I5" s="89" t="s">
        <v>104</v>
      </c>
      <c r="J5" s="89" t="s">
        <v>105</v>
      </c>
      <c r="K5" s="89" t="s">
        <v>106</v>
      </c>
      <c r="L5" s="90" t="s">
        <v>107</v>
      </c>
    </row>
    <row r="6" customFormat="false" ht="26.25" hidden="false" customHeight="true" outlineLevel="0" collapsed="false">
      <c r="A6" s="91"/>
      <c r="B6" s="92" t="s">
        <v>108</v>
      </c>
      <c r="C6" s="93" t="s">
        <v>109</v>
      </c>
      <c r="D6" s="94" t="s">
        <v>110</v>
      </c>
      <c r="E6" s="95" t="s">
        <v>111</v>
      </c>
      <c r="F6" s="96"/>
      <c r="G6" s="96"/>
      <c r="H6" s="96"/>
      <c r="I6" s="96"/>
      <c r="J6" s="96"/>
      <c r="K6" s="97" t="s">
        <v>112</v>
      </c>
      <c r="L6" s="98"/>
    </row>
    <row r="7" customFormat="false" ht="15.95" hidden="false" customHeight="true" outlineLevel="0" collapsed="false">
      <c r="A7" s="99" t="s">
        <v>113</v>
      </c>
      <c r="B7" s="100" t="n">
        <v>41095</v>
      </c>
      <c r="C7" s="101" t="n">
        <v>34.17</v>
      </c>
      <c r="D7" s="101" t="n">
        <v>48.51</v>
      </c>
      <c r="E7" s="102" t="n">
        <f aca="false">SUM(F7,G7,H7)</f>
        <v>43.19</v>
      </c>
      <c r="F7" s="101" t="n">
        <v>42.7</v>
      </c>
      <c r="G7" s="103" t="n">
        <v>0.38</v>
      </c>
      <c r="H7" s="101" t="n">
        <v>0.11</v>
      </c>
      <c r="I7" s="103" t="n">
        <v>28.7</v>
      </c>
      <c r="J7" s="101" t="n">
        <v>6.02</v>
      </c>
      <c r="K7" s="103" t="n">
        <v>2.28</v>
      </c>
      <c r="L7" s="104" t="n">
        <v>261</v>
      </c>
    </row>
    <row r="8" customFormat="false" ht="15.95" hidden="false" customHeight="true" outlineLevel="0" collapsed="false">
      <c r="A8" s="99" t="s">
        <v>113</v>
      </c>
      <c r="B8" s="100" t="n">
        <v>41099</v>
      </c>
      <c r="C8" s="101" t="n">
        <v>36.48</v>
      </c>
      <c r="D8" s="101" t="n">
        <v>47.65</v>
      </c>
      <c r="E8" s="102" t="n">
        <f aca="false">SUM(F8,G8,H8)</f>
        <v>45.96</v>
      </c>
      <c r="F8" s="101" t="n">
        <v>45.2</v>
      </c>
      <c r="G8" s="103" t="n">
        <v>0.47</v>
      </c>
      <c r="H8" s="101" t="n">
        <v>0.29</v>
      </c>
      <c r="I8" s="103" t="n">
        <v>29.4</v>
      </c>
      <c r="J8" s="101" t="n">
        <v>5.7</v>
      </c>
      <c r="K8" s="103" t="n">
        <v>2.22</v>
      </c>
      <c r="L8" s="104" t="n">
        <v>237</v>
      </c>
    </row>
    <row r="9" customFormat="false" ht="15.95" hidden="false" customHeight="true" outlineLevel="0" collapsed="false">
      <c r="A9" s="99" t="s">
        <v>113</v>
      </c>
      <c r="B9" s="100" t="n">
        <v>41107</v>
      </c>
      <c r="C9" s="101" t="n">
        <v>36.72</v>
      </c>
      <c r="D9" s="101" t="n">
        <v>47.38</v>
      </c>
      <c r="E9" s="102" t="n">
        <f aca="false">SUM(F9,G9,H9)</f>
        <v>46.97</v>
      </c>
      <c r="F9" s="101" t="n">
        <v>45.6</v>
      </c>
      <c r="G9" s="103" t="n">
        <v>0.78</v>
      </c>
      <c r="H9" s="101" t="n">
        <v>0.59</v>
      </c>
      <c r="I9" s="103" t="n">
        <v>30.2</v>
      </c>
      <c r="J9" s="101" t="n">
        <v>5.83</v>
      </c>
      <c r="K9" s="103" t="n">
        <v>2.5</v>
      </c>
      <c r="L9" s="104" t="n">
        <v>265</v>
      </c>
    </row>
    <row r="10" customFormat="false" ht="15.95" hidden="false" customHeight="true" outlineLevel="0" collapsed="false">
      <c r="A10" s="99" t="s">
        <v>113</v>
      </c>
      <c r="B10" s="100" t="n">
        <v>41129</v>
      </c>
      <c r="C10" s="101" t="n">
        <v>36.06</v>
      </c>
      <c r="D10" s="101" t="n">
        <v>46.08</v>
      </c>
      <c r="E10" s="102" t="n">
        <f aca="false">SUM(F10,G10,H10)</f>
        <v>46.17</v>
      </c>
      <c r="F10" s="101" t="n">
        <v>45.4</v>
      </c>
      <c r="G10" s="103" t="n">
        <v>0.66</v>
      </c>
      <c r="H10" s="101" t="n">
        <v>0.11</v>
      </c>
      <c r="I10" s="103" t="n">
        <v>32</v>
      </c>
      <c r="J10" s="101" t="n">
        <v>5.67</v>
      </c>
      <c r="K10" s="103" t="n">
        <v>2.38</v>
      </c>
      <c r="L10" s="104" t="n">
        <v>250</v>
      </c>
    </row>
    <row r="11" customFormat="false" ht="15.95" hidden="false" customHeight="true" outlineLevel="0" collapsed="false">
      <c r="A11" s="99" t="s">
        <v>113</v>
      </c>
      <c r="B11" s="100" t="n">
        <v>41143</v>
      </c>
      <c r="C11" s="101" t="n">
        <v>35.43</v>
      </c>
      <c r="D11" s="101" t="n">
        <v>42.93</v>
      </c>
      <c r="E11" s="102" t="n">
        <f aca="false">SUM(F11,G11,H11)</f>
        <v>46.34</v>
      </c>
      <c r="F11" s="101" t="n">
        <v>45.1</v>
      </c>
      <c r="G11" s="103" t="n">
        <v>0.59</v>
      </c>
      <c r="H11" s="101" t="n">
        <v>0.65</v>
      </c>
      <c r="I11" s="103" t="n">
        <v>30.1</v>
      </c>
      <c r="J11" s="101" t="n">
        <v>6.6</v>
      </c>
      <c r="K11" s="103" t="n">
        <v>4.6</v>
      </c>
      <c r="L11" s="104" t="n">
        <v>321</v>
      </c>
    </row>
    <row r="12" customFormat="false" ht="15.95" hidden="false" customHeight="true" outlineLevel="0" collapsed="false">
      <c r="A12" s="99" t="s">
        <v>113</v>
      </c>
      <c r="B12" s="100" t="n">
        <v>41164</v>
      </c>
      <c r="C12" s="101" t="n">
        <v>34.76</v>
      </c>
      <c r="D12" s="101" t="n">
        <v>44.84</v>
      </c>
      <c r="E12" s="102" t="n">
        <f aca="false">SUM(F12,G12,H12)</f>
        <v>47.11</v>
      </c>
      <c r="F12" s="101" t="n">
        <v>46.6</v>
      </c>
      <c r="G12" s="103" t="n">
        <v>0.43</v>
      </c>
      <c r="H12" s="101" t="n">
        <v>0.08</v>
      </c>
      <c r="I12" s="103" t="n">
        <v>31.6</v>
      </c>
      <c r="J12" s="101" t="n">
        <v>6.1</v>
      </c>
      <c r="K12" s="103" t="n">
        <v>2.8</v>
      </c>
      <c r="L12" s="104" t="n">
        <v>263</v>
      </c>
    </row>
    <row r="13" customFormat="false" ht="15.95" hidden="false" customHeight="true" outlineLevel="0" collapsed="false">
      <c r="A13" s="105" t="s">
        <v>113</v>
      </c>
      <c r="B13" s="106" t="n">
        <v>41179</v>
      </c>
      <c r="C13" s="107" t="n">
        <v>34.69</v>
      </c>
      <c r="D13" s="107" t="n">
        <v>46.51</v>
      </c>
      <c r="E13" s="108" t="n">
        <f aca="false">SUM(F13,G13,H13)</f>
        <v>48.552</v>
      </c>
      <c r="F13" s="107" t="n">
        <v>48.3</v>
      </c>
      <c r="G13" s="109" t="n">
        <v>0.24</v>
      </c>
      <c r="H13" s="107" t="n">
        <v>0.012</v>
      </c>
      <c r="I13" s="109" t="n">
        <v>33.4</v>
      </c>
      <c r="J13" s="107" t="n">
        <v>5.83</v>
      </c>
      <c r="K13" s="109" t="n">
        <v>2.41</v>
      </c>
      <c r="L13" s="110" t="n">
        <v>240</v>
      </c>
    </row>
    <row r="14" customFormat="false" ht="15.95" hidden="false" customHeight="true" outlineLevel="0" collapsed="false">
      <c r="A14" s="111" t="s">
        <v>113</v>
      </c>
      <c r="B14" s="112" t="n">
        <v>41192</v>
      </c>
      <c r="C14" s="113" t="n">
        <v>35.05</v>
      </c>
      <c r="D14" s="113" t="n">
        <v>46.98</v>
      </c>
      <c r="E14" s="114" t="n">
        <f aca="false">SUM(F14,G14,H14)</f>
        <v>48.37</v>
      </c>
      <c r="F14" s="113" t="n">
        <v>47.6</v>
      </c>
      <c r="G14" s="115" t="n">
        <v>0.65</v>
      </c>
      <c r="H14" s="113" t="n">
        <v>0.12</v>
      </c>
      <c r="I14" s="115" t="n">
        <v>32.7</v>
      </c>
      <c r="J14" s="113" t="n">
        <v>5.9</v>
      </c>
      <c r="K14" s="115" t="n">
        <v>2.73</v>
      </c>
      <c r="L14" s="116" t="n">
        <v>270</v>
      </c>
    </row>
    <row r="15" customFormat="false" ht="15.95" hidden="false" customHeight="true" outlineLevel="0" collapsed="false">
      <c r="A15" s="99" t="s">
        <v>113</v>
      </c>
      <c r="B15" s="100" t="n">
        <v>41205</v>
      </c>
      <c r="C15" s="101" t="n">
        <v>40.49</v>
      </c>
      <c r="D15" s="101" t="n">
        <v>53.99</v>
      </c>
      <c r="E15" s="102"/>
      <c r="F15" s="101" t="n">
        <v>43.9</v>
      </c>
      <c r="G15" s="103"/>
      <c r="H15" s="101"/>
      <c r="I15" s="103" t="n">
        <v>29.3</v>
      </c>
      <c r="J15" s="101" t="n">
        <v>5.4</v>
      </c>
      <c r="K15" s="103" t="n">
        <v>2.44</v>
      </c>
      <c r="L15" s="104" t="n">
        <v>250</v>
      </c>
    </row>
    <row r="16" customFormat="false" ht="15.95" hidden="false" customHeight="true" outlineLevel="0" collapsed="false">
      <c r="A16" s="99" t="s">
        <v>114</v>
      </c>
      <c r="B16" s="100" t="n">
        <v>41226</v>
      </c>
      <c r="C16" s="101" t="n">
        <v>36.58</v>
      </c>
      <c r="D16" s="101" t="n">
        <v>52.56</v>
      </c>
      <c r="E16" s="102"/>
      <c r="F16" s="101"/>
      <c r="G16" s="103"/>
      <c r="H16" s="101"/>
      <c r="I16" s="103" t="n">
        <v>31.2</v>
      </c>
      <c r="J16" s="101" t="n">
        <v>4.5</v>
      </c>
      <c r="K16" s="103" t="n">
        <v>2.82</v>
      </c>
      <c r="L16" s="104" t="n">
        <v>272</v>
      </c>
    </row>
    <row r="17" customFormat="false" ht="15.95" hidden="false" customHeight="true" outlineLevel="0" collapsed="false">
      <c r="A17" s="99" t="s">
        <v>114</v>
      </c>
      <c r="B17" s="100" t="n">
        <v>41240</v>
      </c>
      <c r="C17" s="101" t="n">
        <v>36.99</v>
      </c>
      <c r="D17" s="101" t="n">
        <v>51.88</v>
      </c>
      <c r="E17" s="102"/>
      <c r="F17" s="101"/>
      <c r="G17" s="103"/>
      <c r="H17" s="101"/>
      <c r="I17" s="103" t="n">
        <v>31.2</v>
      </c>
      <c r="J17" s="101" t="n">
        <v>5.9</v>
      </c>
      <c r="K17" s="103" t="n">
        <v>2.8</v>
      </c>
      <c r="L17" s="104" t="n">
        <v>243</v>
      </c>
    </row>
    <row r="18" customFormat="false" ht="15.95" hidden="false" customHeight="true" outlineLevel="0" collapsed="false">
      <c r="A18" s="99" t="s">
        <v>114</v>
      </c>
      <c r="B18" s="100" t="n">
        <v>41254</v>
      </c>
      <c r="C18" s="101" t="n">
        <v>40.01</v>
      </c>
      <c r="D18" s="101" t="n">
        <v>55.5</v>
      </c>
      <c r="E18" s="102"/>
      <c r="F18" s="101"/>
      <c r="G18" s="103"/>
      <c r="H18" s="101"/>
      <c r="I18" s="103" t="n">
        <v>27.6</v>
      </c>
      <c r="J18" s="101" t="n">
        <v>5.4</v>
      </c>
      <c r="K18" s="103" t="n">
        <v>2.41</v>
      </c>
      <c r="L18" s="104" t="n">
        <v>222</v>
      </c>
    </row>
    <row r="19" customFormat="false" ht="15.95" hidden="false" customHeight="true" outlineLevel="0" collapsed="false">
      <c r="A19" s="99" t="s">
        <v>114</v>
      </c>
      <c r="B19" s="100" t="n">
        <v>41263</v>
      </c>
      <c r="C19" s="101" t="n">
        <v>39.56</v>
      </c>
      <c r="D19" s="101" t="n">
        <v>52.33</v>
      </c>
      <c r="E19" s="102"/>
      <c r="F19" s="101"/>
      <c r="G19" s="103"/>
      <c r="H19" s="101"/>
      <c r="I19" s="103" t="n">
        <v>27.6</v>
      </c>
      <c r="J19" s="101" t="n">
        <v>4.3</v>
      </c>
      <c r="K19" s="103" t="n">
        <v>2.4</v>
      </c>
      <c r="L19" s="104" t="n">
        <v>231</v>
      </c>
    </row>
    <row r="20" customFormat="false" ht="15.95" hidden="false" customHeight="true" outlineLevel="0" collapsed="false">
      <c r="A20" s="105" t="s">
        <v>114</v>
      </c>
      <c r="B20" s="106" t="n">
        <v>41269</v>
      </c>
      <c r="C20" s="107" t="n">
        <v>65.26</v>
      </c>
      <c r="D20" s="107" t="n">
        <v>89.09</v>
      </c>
      <c r="E20" s="108"/>
      <c r="F20" s="107"/>
      <c r="G20" s="109"/>
      <c r="H20" s="107"/>
      <c r="I20" s="109" t="n">
        <v>17.2</v>
      </c>
      <c r="J20" s="107" t="n">
        <v>3.7</v>
      </c>
      <c r="K20" s="109" t="n">
        <v>1.5</v>
      </c>
      <c r="L20" s="110" t="n">
        <v>162</v>
      </c>
    </row>
    <row r="21" customFormat="false" ht="15.95" hidden="false" customHeight="true" outlineLevel="0" collapsed="false">
      <c r="A21" s="111" t="s">
        <v>114</v>
      </c>
      <c r="B21" s="112" t="n">
        <v>41305</v>
      </c>
      <c r="C21" s="113" t="n">
        <v>37.32</v>
      </c>
      <c r="D21" s="113" t="n">
        <v>50.08</v>
      </c>
      <c r="E21" s="114" t="n">
        <f aca="false">SUM(F21,G21,H21)</f>
        <v>43.85</v>
      </c>
      <c r="F21" s="113" t="n">
        <v>42</v>
      </c>
      <c r="G21" s="115" t="n">
        <v>1.7</v>
      </c>
      <c r="H21" s="113" t="n">
        <v>0.15</v>
      </c>
      <c r="I21" s="115" t="n">
        <v>27.2</v>
      </c>
      <c r="J21" s="113" t="n">
        <v>5.9</v>
      </c>
      <c r="K21" s="115" t="n">
        <v>2.7</v>
      </c>
      <c r="L21" s="116" t="n">
        <v>262</v>
      </c>
    </row>
    <row r="22" customFormat="false" ht="15.95" hidden="false" customHeight="true" outlineLevel="0" collapsed="false">
      <c r="A22" s="99" t="s">
        <v>114</v>
      </c>
      <c r="B22" s="100" t="n">
        <v>41318</v>
      </c>
      <c r="C22" s="101" t="n">
        <v>36.63</v>
      </c>
      <c r="D22" s="101" t="n">
        <v>50.06</v>
      </c>
      <c r="E22" s="102" t="n">
        <f aca="false">SUM(F22,G22,H22)</f>
        <v>46.98</v>
      </c>
      <c r="F22" s="101" t="n">
        <v>45.2</v>
      </c>
      <c r="G22" s="103" t="n">
        <v>1.6</v>
      </c>
      <c r="H22" s="101" t="n">
        <v>0.18</v>
      </c>
      <c r="I22" s="103" t="n">
        <v>30.2</v>
      </c>
      <c r="J22" s="101" t="n">
        <v>5.4</v>
      </c>
      <c r="K22" s="103" t="n">
        <v>2.92</v>
      </c>
      <c r="L22" s="104" t="n">
        <v>233</v>
      </c>
    </row>
    <row r="23" s="13" customFormat="true" ht="15.95" hidden="false" customHeight="true" outlineLevel="0" collapsed="false">
      <c r="A23" s="99" t="s">
        <v>114</v>
      </c>
      <c r="B23" s="100" t="n">
        <v>41325</v>
      </c>
      <c r="C23" s="101" t="n">
        <v>40.69</v>
      </c>
      <c r="D23" s="101" t="n">
        <v>55.96</v>
      </c>
      <c r="E23" s="102" t="n">
        <f aca="false">SUM(F23,G23,H23)</f>
        <v>44.89</v>
      </c>
      <c r="F23" s="101" t="n">
        <v>44.1</v>
      </c>
      <c r="G23" s="103" t="n">
        <v>0.66</v>
      </c>
      <c r="H23" s="101" t="n">
        <v>0.13</v>
      </c>
      <c r="I23" s="103" t="n">
        <v>28.6</v>
      </c>
      <c r="J23" s="101" t="n">
        <v>5.4</v>
      </c>
      <c r="K23" s="103" t="n">
        <v>2.47</v>
      </c>
      <c r="L23" s="104" t="n">
        <v>182</v>
      </c>
    </row>
    <row r="24" s="13" customFormat="true" ht="15.95" hidden="false" customHeight="true" outlineLevel="0" collapsed="false">
      <c r="A24" s="99" t="s">
        <v>114</v>
      </c>
      <c r="B24" s="100" t="n">
        <v>41331</v>
      </c>
      <c r="C24" s="101" t="n">
        <v>38.27</v>
      </c>
      <c r="D24" s="101" t="n">
        <v>53.51</v>
      </c>
      <c r="E24" s="102" t="n">
        <f aca="false">SUM(F24,G24,H24)</f>
        <v>47.54</v>
      </c>
      <c r="F24" s="101" t="n">
        <v>46.6</v>
      </c>
      <c r="G24" s="103" t="n">
        <v>0.79</v>
      </c>
      <c r="H24" s="101" t="n">
        <v>0.15</v>
      </c>
      <c r="I24" s="103" t="n">
        <v>30.5</v>
      </c>
      <c r="J24" s="101" t="n">
        <v>5.7</v>
      </c>
      <c r="K24" s="103" t="n">
        <v>3.21</v>
      </c>
      <c r="L24" s="104" t="n">
        <v>247</v>
      </c>
    </row>
    <row r="25" s="13" customFormat="true" ht="15.95" hidden="false" customHeight="true" outlineLevel="0" collapsed="false">
      <c r="A25" s="99" t="s">
        <v>114</v>
      </c>
      <c r="B25" s="100" t="n">
        <v>41346</v>
      </c>
      <c r="C25" s="101" t="n">
        <v>37.98</v>
      </c>
      <c r="D25" s="101" t="n">
        <v>48.45</v>
      </c>
      <c r="E25" s="102" t="n">
        <f aca="false">SUM(F25,G25,H25)</f>
        <v>46.72</v>
      </c>
      <c r="F25" s="101" t="n">
        <v>45.2</v>
      </c>
      <c r="G25" s="103" t="n">
        <v>0.93</v>
      </c>
      <c r="H25" s="101" t="n">
        <v>0.59</v>
      </c>
      <c r="I25" s="103" t="n">
        <v>29.1</v>
      </c>
      <c r="J25" s="101" t="n">
        <v>5.3</v>
      </c>
      <c r="K25" s="103" t="n">
        <v>2.6</v>
      </c>
      <c r="L25" s="104" t="n">
        <v>293</v>
      </c>
    </row>
    <row r="26" s="13" customFormat="true" ht="15.95" hidden="false" customHeight="true" outlineLevel="0" collapsed="false">
      <c r="A26" s="99" t="s">
        <v>114</v>
      </c>
      <c r="B26" s="100" t="n">
        <v>41352</v>
      </c>
      <c r="C26" s="101" t="n">
        <v>38.24</v>
      </c>
      <c r="D26" s="101" t="n">
        <v>51.97</v>
      </c>
      <c r="E26" s="102" t="n">
        <f aca="false">SUM(F26,G26,H26)</f>
        <v>46.16</v>
      </c>
      <c r="F26" s="101" t="n">
        <v>44.5</v>
      </c>
      <c r="G26" s="103" t="n">
        <v>1.1</v>
      </c>
      <c r="H26" s="101" t="n">
        <v>0.56</v>
      </c>
      <c r="I26" s="103" t="n">
        <v>29</v>
      </c>
      <c r="J26" s="101" t="n">
        <v>5.9</v>
      </c>
      <c r="K26" s="103" t="n">
        <v>2.79</v>
      </c>
      <c r="L26" s="104" t="n">
        <v>264</v>
      </c>
    </row>
    <row r="27" s="13" customFormat="true" ht="16.5" hidden="false" customHeight="true" outlineLevel="0" collapsed="false">
      <c r="A27" s="99"/>
      <c r="B27" s="100"/>
      <c r="C27" s="101"/>
      <c r="D27" s="101"/>
      <c r="E27" s="102" t="n">
        <f aca="false">SUM(F27,G27,H27)</f>
        <v>0</v>
      </c>
      <c r="F27" s="101"/>
      <c r="G27" s="103"/>
      <c r="H27" s="101"/>
      <c r="I27" s="103"/>
      <c r="J27" s="101"/>
      <c r="K27" s="103"/>
      <c r="L27" s="104"/>
    </row>
    <row r="28" s="13" customFormat="true" ht="16.5" hidden="false" customHeight="true" outlineLevel="0" collapsed="false">
      <c r="A28" s="99"/>
      <c r="B28" s="100"/>
      <c r="C28" s="101"/>
      <c r="D28" s="101"/>
      <c r="E28" s="102" t="n">
        <f aca="false">SUM(F28,G28,H28)</f>
        <v>0</v>
      </c>
      <c r="F28" s="101"/>
      <c r="G28" s="103"/>
      <c r="H28" s="101"/>
      <c r="I28" s="103"/>
      <c r="J28" s="101"/>
      <c r="K28" s="103"/>
      <c r="L28" s="104"/>
    </row>
    <row r="29" s="13" customFormat="true" ht="16.5" hidden="false" customHeight="true" outlineLevel="0" collapsed="false">
      <c r="A29" s="99"/>
      <c r="B29" s="100"/>
      <c r="C29" s="101"/>
      <c r="D29" s="101"/>
      <c r="E29" s="102" t="n">
        <f aca="false">SUM(F29,G29,H29)</f>
        <v>0</v>
      </c>
      <c r="F29" s="101"/>
      <c r="G29" s="103"/>
      <c r="H29" s="101"/>
      <c r="I29" s="103"/>
      <c r="J29" s="101"/>
      <c r="K29" s="103"/>
      <c r="L29" s="104"/>
    </row>
    <row r="30" s="13" customFormat="true" ht="16.5" hidden="false" customHeight="true" outlineLevel="0" collapsed="false">
      <c r="A30" s="99"/>
      <c r="B30" s="100"/>
      <c r="C30" s="101"/>
      <c r="D30" s="101"/>
      <c r="E30" s="102" t="n">
        <f aca="false">SUM(F30,G30,H30)</f>
        <v>0</v>
      </c>
      <c r="F30" s="101"/>
      <c r="G30" s="103"/>
      <c r="H30" s="101"/>
      <c r="I30" s="103"/>
      <c r="J30" s="101"/>
      <c r="K30" s="103"/>
      <c r="L30" s="104"/>
    </row>
    <row r="31" s="13" customFormat="true" ht="16.5" hidden="false" customHeight="true" outlineLevel="0" collapsed="false">
      <c r="A31" s="99"/>
      <c r="B31" s="100"/>
      <c r="C31" s="101"/>
      <c r="D31" s="101"/>
      <c r="E31" s="102" t="n">
        <f aca="false">SUM(F31,G31,H31)</f>
        <v>0</v>
      </c>
      <c r="F31" s="101"/>
      <c r="G31" s="103"/>
      <c r="H31" s="101"/>
      <c r="I31" s="103"/>
      <c r="J31" s="101"/>
      <c r="K31" s="103"/>
      <c r="L31" s="104"/>
    </row>
    <row r="32" s="13" customFormat="true" ht="16.5" hidden="false" customHeight="true" outlineLevel="0" collapsed="false">
      <c r="A32" s="99"/>
      <c r="B32" s="100"/>
      <c r="C32" s="101"/>
      <c r="D32" s="101"/>
      <c r="E32" s="102" t="n">
        <f aca="false">SUM(F32,G32,H32)</f>
        <v>0</v>
      </c>
      <c r="F32" s="101"/>
      <c r="G32" s="103"/>
      <c r="H32" s="101"/>
      <c r="I32" s="103"/>
      <c r="J32" s="101"/>
      <c r="K32" s="103"/>
      <c r="L32" s="104"/>
    </row>
    <row r="33" s="13" customFormat="true" ht="15.75" hidden="false" customHeight="true" outlineLevel="0" collapsed="false">
      <c r="A33" s="117"/>
      <c r="B33" s="118"/>
      <c r="C33" s="119"/>
      <c r="D33" s="119"/>
      <c r="E33" s="120"/>
      <c r="F33" s="119"/>
      <c r="G33" s="119"/>
      <c r="H33" s="119"/>
      <c r="I33" s="119"/>
      <c r="J33" s="119"/>
      <c r="K33" s="119"/>
      <c r="L33" s="119"/>
    </row>
    <row r="34" s="13" customFormat="true" ht="15.75" hidden="false" customHeight="true" outlineLevel="0" collapsed="false">
      <c r="A34" s="121" t="s">
        <v>115</v>
      </c>
      <c r="B34" s="122"/>
      <c r="C34" s="123"/>
      <c r="D34" s="123"/>
      <c r="E34" s="124"/>
      <c r="F34" s="123"/>
      <c r="G34" s="123"/>
      <c r="H34" s="123"/>
      <c r="I34" s="123"/>
      <c r="J34" s="125"/>
      <c r="K34" s="125"/>
      <c r="L34" s="125"/>
      <c r="M34" s="80"/>
      <c r="N34" s="80"/>
      <c r="O34" s="81"/>
    </row>
    <row r="35" s="13" customFormat="true" ht="15.75" hidden="false" customHeight="true" outlineLevel="0" collapsed="false">
      <c r="A35" s="126" t="s">
        <v>116</v>
      </c>
      <c r="B35" s="127"/>
      <c r="C35" s="128"/>
      <c r="D35" s="128"/>
      <c r="E35" s="129"/>
      <c r="F35" s="128"/>
      <c r="G35" s="128"/>
      <c r="H35" s="128"/>
      <c r="I35" s="128"/>
      <c r="J35" s="130"/>
      <c r="K35" s="130"/>
      <c r="L35" s="130"/>
      <c r="M35" s="7"/>
      <c r="N35" s="7"/>
      <c r="O35" s="8"/>
    </row>
    <row r="36" s="13" customFormat="true" ht="15.75" hidden="false" customHeight="true" outlineLevel="0" collapsed="false">
      <c r="A36" s="126" t="s">
        <v>117</v>
      </c>
      <c r="B36" s="127"/>
      <c r="C36" s="128"/>
      <c r="D36" s="128"/>
      <c r="E36" s="129"/>
      <c r="F36" s="128"/>
      <c r="G36" s="128"/>
      <c r="H36" s="128"/>
      <c r="I36" s="128"/>
      <c r="J36" s="130"/>
      <c r="K36" s="130"/>
      <c r="L36" s="130"/>
      <c r="M36" s="7"/>
      <c r="N36" s="7"/>
      <c r="O36" s="8"/>
    </row>
    <row r="37" s="13" customFormat="true" ht="15.75" hidden="false" customHeight="true" outlineLevel="0" collapsed="false">
      <c r="A37" s="126" t="s">
        <v>118</v>
      </c>
      <c r="B37" s="127"/>
      <c r="C37" s="128"/>
      <c r="D37" s="128"/>
      <c r="E37" s="129"/>
      <c r="F37" s="128"/>
      <c r="G37" s="128"/>
      <c r="H37" s="128"/>
      <c r="I37" s="128"/>
      <c r="J37" s="130"/>
      <c r="K37" s="130"/>
      <c r="L37" s="130"/>
      <c r="M37" s="7"/>
      <c r="N37" s="7"/>
      <c r="O37" s="8"/>
    </row>
    <row r="38" s="13" customFormat="true" ht="15.75" hidden="false" customHeight="true" outlineLevel="0" collapsed="false">
      <c r="A38" s="126"/>
      <c r="B38" s="127"/>
      <c r="C38" s="128"/>
      <c r="D38" s="128"/>
      <c r="E38" s="129"/>
      <c r="F38" s="128"/>
      <c r="G38" s="128"/>
      <c r="H38" s="128"/>
      <c r="I38" s="128"/>
      <c r="J38" s="130"/>
      <c r="K38" s="130"/>
      <c r="L38" s="130"/>
      <c r="M38" s="7"/>
      <c r="N38" s="7"/>
      <c r="O38" s="8"/>
    </row>
    <row r="39" s="13" customFormat="true" ht="15.75" hidden="false" customHeight="true" outlineLevel="0" collapsed="false">
      <c r="A39" s="131" t="s">
        <v>119</v>
      </c>
      <c r="B39" s="132"/>
      <c r="C39" s="133"/>
      <c r="D39" s="133"/>
      <c r="E39" s="134"/>
      <c r="F39" s="133"/>
      <c r="G39" s="133"/>
      <c r="H39" s="128"/>
      <c r="I39" s="128"/>
      <c r="J39" s="130"/>
      <c r="K39" s="130"/>
      <c r="L39" s="130"/>
      <c r="M39" s="7"/>
      <c r="N39" s="7"/>
      <c r="O39" s="8"/>
    </row>
    <row r="40" s="13" customFormat="true" ht="15.75" hidden="false" customHeight="true" outlineLevel="0" collapsed="false">
      <c r="A40" s="135" t="s">
        <v>120</v>
      </c>
      <c r="B40" s="132"/>
      <c r="C40" s="133"/>
      <c r="D40" s="133"/>
      <c r="E40" s="134"/>
      <c r="F40" s="133"/>
      <c r="G40" s="133"/>
      <c r="H40" s="128"/>
      <c r="I40" s="128"/>
      <c r="J40" s="130"/>
      <c r="K40" s="130"/>
      <c r="L40" s="130"/>
      <c r="M40" s="7"/>
      <c r="N40" s="7"/>
      <c r="O40" s="8"/>
    </row>
    <row r="41" s="13" customFormat="true" ht="15.75" hidden="false" customHeight="true" outlineLevel="0" collapsed="false">
      <c r="A41" s="135" t="s">
        <v>121</v>
      </c>
      <c r="B41" s="132"/>
      <c r="C41" s="133"/>
      <c r="D41" s="133"/>
      <c r="E41" s="134"/>
      <c r="F41" s="133"/>
      <c r="G41" s="133"/>
      <c r="H41" s="128"/>
      <c r="I41" s="128"/>
      <c r="J41" s="130"/>
      <c r="K41" s="130"/>
      <c r="L41" s="130"/>
      <c r="M41" s="7"/>
      <c r="N41" s="7"/>
      <c r="O41" s="8"/>
    </row>
    <row r="42" s="13" customFormat="true" ht="15.75" hidden="false" customHeight="true" outlineLevel="0" collapsed="false">
      <c r="A42" s="136" t="s">
        <v>122</v>
      </c>
      <c r="B42" s="137"/>
      <c r="C42" s="137"/>
      <c r="D42" s="137"/>
      <c r="E42" s="137"/>
      <c r="F42" s="137"/>
      <c r="G42" s="133"/>
      <c r="H42" s="128"/>
      <c r="I42" s="128"/>
      <c r="J42" s="130"/>
      <c r="K42" s="130"/>
      <c r="L42" s="130"/>
      <c r="M42" s="7"/>
      <c r="N42" s="7"/>
      <c r="O42" s="8"/>
    </row>
    <row r="43" s="13" customFormat="true" ht="15.75" hidden="false" customHeight="true" outlineLevel="0" collapsed="false">
      <c r="A43" s="136"/>
      <c r="B43" s="137"/>
      <c r="C43" s="137"/>
      <c r="D43" s="137"/>
      <c r="E43" s="137"/>
      <c r="F43" s="137"/>
      <c r="G43" s="133"/>
      <c r="H43" s="128"/>
      <c r="I43" s="128"/>
      <c r="J43" s="130"/>
      <c r="K43" s="130"/>
      <c r="L43" s="130"/>
      <c r="M43" s="7"/>
      <c r="N43" s="7"/>
      <c r="O43" s="8"/>
    </row>
    <row r="44" s="13" customFormat="true" ht="15" hidden="false" customHeight="false" outlineLevel="0" collapsed="false">
      <c r="A44" s="138" t="s">
        <v>123</v>
      </c>
      <c r="B44" s="139"/>
      <c r="C44" s="139"/>
      <c r="D44" s="139"/>
      <c r="E44" s="139"/>
      <c r="F44" s="139"/>
      <c r="G44" s="139"/>
      <c r="H44" s="139"/>
      <c r="I44" s="139"/>
      <c r="J44" s="139"/>
      <c r="K44" s="7"/>
      <c r="L44" s="7"/>
      <c r="M44" s="7"/>
      <c r="N44" s="7"/>
      <c r="O44" s="8"/>
    </row>
    <row r="45" s="13" customFormat="true" ht="15" hidden="false" customHeight="false" outlineLevel="0" collapsed="false">
      <c r="A45" s="140" t="s">
        <v>12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7"/>
      <c r="L45" s="7"/>
      <c r="M45" s="7"/>
      <c r="N45" s="7"/>
      <c r="O45" s="8"/>
    </row>
    <row r="46" s="13" customFormat="true" ht="15" hidden="false" customHeight="false" outlineLevel="0" collapsed="false">
      <c r="A46" s="140" t="s">
        <v>125</v>
      </c>
      <c r="B46" s="139"/>
      <c r="C46" s="139"/>
      <c r="D46" s="139"/>
      <c r="E46" s="139"/>
      <c r="F46" s="139"/>
      <c r="G46" s="139"/>
      <c r="H46" s="139"/>
      <c r="I46" s="139"/>
      <c r="J46" s="139"/>
      <c r="K46" s="7"/>
      <c r="L46" s="7"/>
      <c r="M46" s="7"/>
      <c r="N46" s="7"/>
      <c r="O46" s="8"/>
    </row>
    <row r="47" s="13" customFormat="true" ht="15" hidden="false" customHeight="false" outlineLevel="0" collapsed="false">
      <c r="A47" s="140" t="s">
        <v>12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7"/>
      <c r="L47" s="7"/>
      <c r="M47" s="7"/>
      <c r="N47" s="7"/>
      <c r="O47" s="8"/>
    </row>
    <row r="48" s="13" customFormat="true" ht="15" hidden="false" customHeight="false" outlineLevel="0" collapsed="false">
      <c r="A48" s="140" t="s">
        <v>127</v>
      </c>
      <c r="B48" s="139"/>
      <c r="C48" s="139"/>
      <c r="D48" s="139"/>
      <c r="E48" s="139"/>
      <c r="F48" s="139"/>
      <c r="G48" s="139"/>
      <c r="H48" s="139"/>
      <c r="I48" s="139"/>
      <c r="J48" s="139"/>
      <c r="K48" s="7"/>
      <c r="L48" s="7"/>
      <c r="M48" s="7"/>
      <c r="N48" s="7"/>
      <c r="O48" s="8"/>
    </row>
    <row r="49" s="13" customFormat="true" ht="15" hidden="false" customHeight="false" outlineLevel="0" collapsed="false">
      <c r="A49" s="140" t="s">
        <v>128</v>
      </c>
      <c r="B49" s="139"/>
      <c r="C49" s="139"/>
      <c r="D49" s="139"/>
      <c r="E49" s="139"/>
      <c r="F49" s="139"/>
      <c r="G49" s="139"/>
      <c r="H49" s="139"/>
      <c r="I49" s="139"/>
      <c r="J49" s="139"/>
      <c r="K49" s="7"/>
      <c r="L49" s="7"/>
      <c r="M49" s="7"/>
      <c r="N49" s="7"/>
      <c r="O49" s="8"/>
    </row>
    <row r="50" s="13" customFormat="true" ht="15" hidden="false" customHeight="false" outlineLevel="0" collapsed="false">
      <c r="A50" s="12" t="s">
        <v>129</v>
      </c>
      <c r="B50" s="139"/>
      <c r="C50" s="139"/>
      <c r="D50" s="139"/>
      <c r="E50" s="139"/>
      <c r="F50" s="139"/>
      <c r="G50" s="139"/>
      <c r="H50" s="139"/>
      <c r="I50" s="139"/>
      <c r="J50" s="139"/>
      <c r="K50" s="7"/>
      <c r="L50" s="7"/>
      <c r="M50" s="7"/>
      <c r="N50" s="7"/>
      <c r="O50" s="8"/>
    </row>
    <row r="51" s="13" customFormat="true" ht="15.75" hidden="false" customHeight="true" outlineLevel="0" collapsed="false">
      <c r="A51" s="126"/>
      <c r="B51" s="127"/>
      <c r="C51" s="128"/>
      <c r="D51" s="128"/>
      <c r="E51" s="129"/>
      <c r="F51" s="128"/>
      <c r="G51" s="128"/>
      <c r="H51" s="128"/>
      <c r="I51" s="128"/>
      <c r="J51" s="130"/>
      <c r="K51" s="130"/>
      <c r="L51" s="130"/>
      <c r="M51" s="7"/>
      <c r="N51" s="7"/>
      <c r="O51" s="8"/>
    </row>
    <row r="52" s="13" customFormat="true" ht="15.75" hidden="false" customHeight="true" outlineLevel="0" collapsed="false">
      <c r="A52" s="141" t="s">
        <v>130</v>
      </c>
      <c r="B52" s="142"/>
      <c r="C52" s="143"/>
      <c r="D52" s="143"/>
      <c r="E52" s="144"/>
      <c r="F52" s="143"/>
      <c r="G52" s="143"/>
      <c r="H52" s="143"/>
      <c r="I52" s="143"/>
      <c r="J52" s="143"/>
      <c r="K52" s="143"/>
      <c r="L52" s="143"/>
      <c r="M52" s="144"/>
      <c r="N52" s="7"/>
      <c r="O52" s="8"/>
    </row>
    <row r="53" s="13" customFormat="true" ht="15.75" hidden="false" customHeight="true" outlineLevel="0" collapsed="false">
      <c r="A53" s="145" t="s">
        <v>131</v>
      </c>
      <c r="B53" s="142"/>
      <c r="C53" s="143"/>
      <c r="D53" s="143"/>
      <c r="E53" s="144"/>
      <c r="F53" s="143"/>
      <c r="G53" s="143"/>
      <c r="H53" s="143"/>
      <c r="I53" s="143"/>
      <c r="J53" s="143"/>
      <c r="K53" s="143"/>
      <c r="L53" s="143"/>
      <c r="M53" s="144"/>
      <c r="N53" s="7"/>
      <c r="O53" s="8"/>
    </row>
    <row r="54" s="13" customFormat="true" ht="15.75" hidden="false" customHeight="true" outlineLevel="0" collapsed="false">
      <c r="A54" s="145" t="s">
        <v>132</v>
      </c>
      <c r="B54" s="142"/>
      <c r="C54" s="143"/>
      <c r="D54" s="143"/>
      <c r="E54" s="144"/>
      <c r="F54" s="143"/>
      <c r="G54" s="143"/>
      <c r="H54" s="146"/>
      <c r="I54" s="143"/>
      <c r="J54" s="143"/>
      <c r="K54" s="143"/>
      <c r="L54" s="143"/>
      <c r="M54" s="144"/>
      <c r="N54" s="7"/>
      <c r="O54" s="8"/>
    </row>
    <row r="55" s="13" customFormat="true" ht="15.75" hidden="false" customHeight="true" outlineLevel="0" collapsed="false">
      <c r="A55" s="145" t="s">
        <v>133</v>
      </c>
      <c r="B55" s="142"/>
      <c r="C55" s="143"/>
      <c r="D55" s="143"/>
      <c r="E55" s="144"/>
      <c r="F55" s="143"/>
      <c r="G55" s="143"/>
      <c r="H55" s="143"/>
      <c r="I55" s="143"/>
      <c r="J55" s="143"/>
      <c r="K55" s="143"/>
      <c r="L55" s="143"/>
      <c r="M55" s="144"/>
      <c r="N55" s="7"/>
      <c r="O55" s="8"/>
    </row>
    <row r="56" s="13" customFormat="true" ht="15.75" hidden="false" customHeight="true" outlineLevel="0" collapsed="false">
      <c r="A56" s="145" t="s">
        <v>134</v>
      </c>
      <c r="B56" s="142"/>
      <c r="C56" s="143"/>
      <c r="D56" s="143"/>
      <c r="E56" s="144"/>
      <c r="F56" s="143"/>
      <c r="G56" s="143"/>
      <c r="H56" s="143"/>
      <c r="I56" s="143"/>
      <c r="J56" s="143"/>
      <c r="K56" s="143"/>
      <c r="L56" s="143"/>
      <c r="M56" s="144"/>
      <c r="N56" s="7"/>
      <c r="O56" s="8"/>
    </row>
    <row r="57" s="13" customFormat="true" ht="15.75" hidden="false" customHeight="true" outlineLevel="0" collapsed="false">
      <c r="A57" s="147"/>
      <c r="B57" s="148"/>
      <c r="C57" s="130"/>
      <c r="D57" s="130"/>
      <c r="E57" s="149"/>
      <c r="F57" s="130"/>
      <c r="G57" s="130"/>
      <c r="H57" s="130"/>
      <c r="I57" s="130"/>
      <c r="J57" s="130"/>
      <c r="K57" s="130"/>
      <c r="L57" s="130"/>
      <c r="M57" s="7"/>
      <c r="N57" s="7"/>
      <c r="O57" s="8"/>
    </row>
    <row r="58" s="13" customFormat="true" ht="15.75" hidden="false" customHeight="true" outlineLevel="0" collapsed="false">
      <c r="A58" s="141" t="s">
        <v>135</v>
      </c>
      <c r="B58" s="148"/>
      <c r="C58" s="130"/>
      <c r="D58" s="130"/>
      <c r="E58" s="149"/>
      <c r="F58" s="130"/>
      <c r="G58" s="130"/>
      <c r="H58" s="130"/>
      <c r="I58" s="130"/>
      <c r="J58" s="130"/>
      <c r="K58" s="130"/>
      <c r="L58" s="130"/>
      <c r="M58" s="7"/>
      <c r="N58" s="7"/>
      <c r="O58" s="8"/>
    </row>
    <row r="59" s="152" customFormat="true" ht="15" hidden="false" customHeight="false" outlineLevel="0" collapsed="false">
      <c r="A59" s="150" t="s">
        <v>136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9"/>
      <c r="N59" s="134"/>
      <c r="O59" s="151"/>
    </row>
    <row r="60" s="152" customFormat="true" ht="15" hidden="false" customHeight="false" outlineLevel="0" collapsed="false">
      <c r="A60" s="150" t="s">
        <v>137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9"/>
      <c r="N60" s="134"/>
      <c r="O60" s="151"/>
    </row>
    <row r="61" s="1" customFormat="true" ht="15" hidden="false" customHeight="false" outlineLevel="0" collapsed="false">
      <c r="A61" s="153" t="s">
        <v>138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4"/>
      <c r="O61" s="151"/>
    </row>
    <row r="62" customFormat="false" ht="15" hidden="false" customHeight="false" outlineLevel="0" collapsed="false">
      <c r="A62" s="154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8"/>
    </row>
    <row r="63" customFormat="false" ht="15.75" hidden="false" customHeight="false" outlineLevel="0" collapsed="false">
      <c r="A63" s="141" t="s">
        <v>139</v>
      </c>
      <c r="B63" s="6"/>
      <c r="C63" s="6"/>
      <c r="D63" s="6"/>
      <c r="E63" s="6"/>
      <c r="F63" s="6"/>
      <c r="G63" s="7"/>
      <c r="H63" s="7"/>
      <c r="I63" s="7"/>
      <c r="J63" s="7"/>
      <c r="K63" s="7"/>
      <c r="L63" s="7"/>
      <c r="M63" s="7"/>
      <c r="N63" s="7"/>
      <c r="O63" s="8"/>
    </row>
    <row r="64" customFormat="false" ht="15" hidden="false" customHeight="false" outlineLevel="0" collapsed="false">
      <c r="A64" s="154" t="s">
        <v>10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8"/>
    </row>
    <row r="65" customFormat="false" ht="15" hidden="false" customHeight="false" outlineLevel="0" collapsed="false">
      <c r="A65" s="154" t="s">
        <v>140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</row>
    <row r="66" customFormat="false" ht="15.75" hidden="false" customHeight="false" outlineLevel="0" collapsed="false">
      <c r="A66" s="155" t="s">
        <v>141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6"/>
    </row>
  </sheetData>
  <mergeCells count="1">
    <mergeCell ref="C5:D5"/>
  </mergeCells>
  <conditionalFormatting sqref="L33">
    <cfRule type="expression" priority="2" aboveAverage="0" equalAverage="0" bottom="0" percent="0" rank="0" text="" dxfId="0">
      <formula>ISTEXT(#REF!)</formula>
    </cfRule>
    <cfRule type="expression" priority="3" aboveAverage="0" equalAverage="0" bottom="0" percent="0" rank="0" text="" dxfId="1">
      <formula>NOT(ISBLANK(#REF!))</formula>
    </cfRule>
  </conditionalFormatting>
  <conditionalFormatting sqref="K33">
    <cfRule type="expression" priority="4" aboveAverage="0" equalAverage="0" bottom="0" percent="0" rank="0" text="" dxfId="2">
      <formula>ISTEXT(#REF!)</formula>
    </cfRule>
    <cfRule type="expression" priority="5" aboveAverage="0" equalAverage="0" bottom="0" percent="0" rank="0" text="" dxfId="3">
      <formula>NOT(ISBLANK(#REF!))</formula>
    </cfRule>
  </conditionalFormatting>
  <conditionalFormatting sqref="C7:C33">
    <cfRule type="expression" priority="6" aboveAverage="0" equalAverage="0" bottom="0" percent="0" rank="0" text="" dxfId="4">
      <formula>ISTEXT($C7)</formula>
    </cfRule>
    <cfRule type="expression" priority="7" aboveAverage="0" equalAverage="0" bottom="0" percent="0" rank="0" text="" dxfId="5">
      <formula>NOT(ISBLANK($C7))</formula>
    </cfRule>
  </conditionalFormatting>
  <conditionalFormatting sqref="D7:D33">
    <cfRule type="expression" priority="8" aboveAverage="0" equalAverage="0" bottom="0" percent="0" rank="0" text="" dxfId="6">
      <formula>ISTEXT($D7)</formula>
    </cfRule>
    <cfRule type="expression" priority="9" aboveAverage="0" equalAverage="0" bottom="0" percent="0" rank="0" text="" dxfId="7">
      <formula>NOT(ISBLANK($D7))</formula>
    </cfRule>
  </conditionalFormatting>
  <conditionalFormatting sqref="F7:F33">
    <cfRule type="expression" priority="10" aboveAverage="0" equalAverage="0" bottom="0" percent="0" rank="0" text="" dxfId="8">
      <formula>ISTEXT($F7)</formula>
    </cfRule>
    <cfRule type="expression" priority="11" aboveAverage="0" equalAverage="0" bottom="0" percent="0" rank="0" text="" dxfId="9">
      <formula>NOT(ISBLANK($F7))</formula>
    </cfRule>
  </conditionalFormatting>
  <conditionalFormatting sqref="G7:G33">
    <cfRule type="expression" priority="12" aboveAverage="0" equalAverage="0" bottom="0" percent="0" rank="0" text="" dxfId="10">
      <formula>ISTEXT($G7)</formula>
    </cfRule>
    <cfRule type="expression" priority="13" aboveAverage="0" equalAverage="0" bottom="0" percent="0" rank="0" text="" dxfId="11">
      <formula>NOT(ISBLANK($G7))</formula>
    </cfRule>
  </conditionalFormatting>
  <conditionalFormatting sqref="H7:H33">
    <cfRule type="expression" priority="14" aboveAverage="0" equalAverage="0" bottom="0" percent="0" rank="0" text="" dxfId="12">
      <formula>ISTEXT($H7)</formula>
    </cfRule>
    <cfRule type="expression" priority="15" aboveAverage="0" equalAverage="0" bottom="0" percent="0" rank="0" text="" dxfId="13">
      <formula>NOT(ISBLANK($H7))</formula>
    </cfRule>
  </conditionalFormatting>
  <conditionalFormatting sqref="I7:I33">
    <cfRule type="expression" priority="16" aboveAverage="0" equalAverage="0" bottom="0" percent="0" rank="0" text="" dxfId="14">
      <formula>ISTEXT($I7)</formula>
    </cfRule>
    <cfRule type="expression" priority="17" aboveAverage="0" equalAverage="0" bottom="0" percent="0" rank="0" text="" dxfId="15">
      <formula>NOT(ISBLANK($I7))</formula>
    </cfRule>
  </conditionalFormatting>
  <conditionalFormatting sqref="J7:J33">
    <cfRule type="expression" priority="18" aboveAverage="0" equalAverage="0" bottom="0" percent="0" rank="0" text="" dxfId="16">
      <formula>ISTEXT($J7)</formula>
    </cfRule>
    <cfRule type="expression" priority="19" aboveAverage="0" equalAverage="0" bottom="0" percent="0" rank="0" text="" dxfId="17">
      <formula>NOT(ISBLANK($J7))</formula>
    </cfRule>
  </conditionalFormatting>
  <conditionalFormatting sqref="K7:L32">
    <cfRule type="expression" priority="20" aboveAverage="0" equalAverage="0" bottom="0" percent="0" rank="0" text="" dxfId="18">
      <formula>ISTEXT(K7)</formula>
    </cfRule>
    <cfRule type="expression" priority="21" aboveAverage="0" equalAverage="0" bottom="0" percent="0" rank="0" text="" dxfId="19">
      <formula>NOT(ISBLANK(K7))</formula>
    </cfRule>
  </conditionalFormatting>
  <conditionalFormatting sqref="E7:E32">
    <cfRule type="expression" priority="22" aboveAverage="0" equalAverage="0" bottom="0" percent="0" rank="0" text="" dxfId="20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42"/>
    <col collapsed="false" customWidth="true" hidden="false" outlineLevel="0" max="10" min="3" style="0" width="9.7"/>
    <col collapsed="false" customWidth="true" hidden="false" outlineLevel="0" max="11" min="11" style="0" width="12.42"/>
    <col collapsed="false" customWidth="true" hidden="false" outlineLevel="0" max="12" min="12" style="0" width="9.7"/>
  </cols>
  <sheetData>
    <row r="1" customFormat="false" ht="23.25" hidden="false" customHeight="true" outlineLevel="0" collapsed="false">
      <c r="A1" s="156" t="s">
        <v>142</v>
      </c>
      <c r="B1" s="156"/>
      <c r="C1" s="156"/>
      <c r="D1" s="156"/>
      <c r="E1" s="156"/>
      <c r="F1" s="156"/>
      <c r="G1" s="156"/>
      <c r="H1" s="156"/>
      <c r="I1" s="156"/>
      <c r="J1" s="157"/>
      <c r="L1" s="158"/>
    </row>
    <row r="2" customFormat="false" ht="15" hidden="false" customHeight="true" outlineLevel="0" collapsed="false">
      <c r="A2" s="159" t="str">
        <f aca="false">' Inf Conc'!A2</f>
        <v>Central Contra Costa Sanitary District</v>
      </c>
      <c r="B2" s="160"/>
      <c r="C2" s="160"/>
      <c r="D2" s="160"/>
      <c r="E2" s="160"/>
      <c r="F2" s="160"/>
      <c r="G2" s="160"/>
      <c r="H2" s="160"/>
      <c r="I2" s="160"/>
      <c r="J2" s="160"/>
      <c r="K2" s="80"/>
      <c r="L2" s="161"/>
      <c r="M2" s="162"/>
    </row>
    <row r="3" customFormat="false" ht="15.75" hidden="false" customHeight="true" outlineLevel="0" collapsed="false">
      <c r="A3" s="163" t="str">
        <f aca="false">' Inf Conc'!A3</f>
        <v>Marylou Esparza, Laboratory Superintendent, 925-335-7751, mesparza@centralsan.org</v>
      </c>
      <c r="B3" s="164"/>
      <c r="C3" s="164"/>
      <c r="D3" s="164"/>
      <c r="E3" s="164"/>
      <c r="F3" s="164"/>
      <c r="G3" s="164"/>
      <c r="H3" s="164"/>
      <c r="I3" s="164"/>
      <c r="J3" s="164"/>
      <c r="K3" s="15"/>
      <c r="L3" s="165"/>
      <c r="M3" s="162"/>
    </row>
    <row r="4" s="166" customFormat="true" ht="19.5" hidden="false" customHeight="false" outlineLevel="0" collapsed="false">
      <c r="B4" s="152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customFormat="false" ht="26.25" hidden="false" customHeight="true" outlineLevel="0" collapsed="false">
      <c r="A5" s="168" t="s">
        <v>143</v>
      </c>
      <c r="B5" s="86" t="s">
        <v>98</v>
      </c>
      <c r="C5" s="86" t="s">
        <v>99</v>
      </c>
      <c r="D5" s="86"/>
      <c r="E5" s="88" t="s">
        <v>144</v>
      </c>
      <c r="F5" s="89" t="s">
        <v>145</v>
      </c>
      <c r="G5" s="89" t="s">
        <v>146</v>
      </c>
      <c r="H5" s="89" t="s">
        <v>147</v>
      </c>
      <c r="I5" s="89" t="s">
        <v>148</v>
      </c>
      <c r="J5" s="89" t="s">
        <v>149</v>
      </c>
      <c r="K5" s="89" t="s">
        <v>150</v>
      </c>
      <c r="L5" s="90" t="s">
        <v>151</v>
      </c>
    </row>
    <row r="6" customFormat="false" ht="32.25" hidden="false" customHeight="true" outlineLevel="0" collapsed="false">
      <c r="A6" s="169"/>
      <c r="B6" s="169" t="s">
        <v>108</v>
      </c>
      <c r="C6" s="170" t="s">
        <v>109</v>
      </c>
      <c r="D6" s="170" t="s">
        <v>110</v>
      </c>
      <c r="E6" s="170"/>
      <c r="F6" s="170"/>
      <c r="G6" s="170"/>
      <c r="H6" s="170"/>
      <c r="I6" s="170"/>
      <c r="J6" s="170"/>
      <c r="K6" s="171" t="s">
        <v>152</v>
      </c>
      <c r="L6" s="170"/>
    </row>
    <row r="7" customFormat="false" ht="15.95" hidden="false" customHeight="true" outlineLevel="0" collapsed="false">
      <c r="A7" s="172" t="str">
        <f aca="false">' Inf Conc'!A7</f>
        <v>Dry 2012</v>
      </c>
      <c r="B7" s="100" t="n">
        <f aca="false">' Inf Conc'!B7</f>
        <v>41095</v>
      </c>
      <c r="C7" s="172" t="n">
        <f aca="false">' Inf Conc'!C7</f>
        <v>34.17</v>
      </c>
      <c r="D7" s="172" t="n">
        <f aca="false">' Inf Conc'!D7</f>
        <v>48.51</v>
      </c>
      <c r="E7" s="173" t="n">
        <f aca="false">IF(OR(' Inf Conc'!E7="",' Inf Conc'!E7=0)," ",' Inf Conc'!$C7*' Inf Conc'!E7*3.78)</f>
        <v>5578.532694</v>
      </c>
      <c r="F7" s="173" t="n">
        <f aca="false">IF(' Inf Conc'!F7=""," ",' Inf Conc'!$C7*' Inf Conc'!F7*3.78)</f>
        <v>5515.24302</v>
      </c>
      <c r="G7" s="173" t="n">
        <f aca="false">IF(' Inf Conc'!G7=""," ",' Inf Conc'!$C7*' Inf Conc'!G7*3.78)</f>
        <v>49.081788</v>
      </c>
      <c r="H7" s="173" t="n">
        <f aca="false">IF(' Inf Conc'!H7=""," ",' Inf Conc'!$C7*' Inf Conc'!H7*3.78)</f>
        <v>14.207886</v>
      </c>
      <c r="I7" s="173" t="n">
        <f aca="false">IF(' Inf Conc'!I7=""," ",' Inf Conc'!$C7*' Inf Conc'!I7*3.78)</f>
        <v>3706.96662</v>
      </c>
      <c r="J7" s="173" t="n">
        <f aca="false">IF(' Inf Conc'!J7=""," ",' Inf Conc'!$C7*' Inf Conc'!J7*3.78)</f>
        <v>777.558852</v>
      </c>
      <c r="K7" s="173" t="n">
        <f aca="false">IF(' Inf Conc'!K7=""," ",' Inf Conc'!$C7*' Inf Conc'!K7*3.78)</f>
        <v>294.490728</v>
      </c>
      <c r="L7" s="173" t="n">
        <f aca="false">IF(' Inf Conc'!L7=""," ",' Inf Conc'!$C7*' Inf Conc'!L7*3.78)</f>
        <v>33711.4386</v>
      </c>
    </row>
    <row r="8" customFormat="false" ht="15.95" hidden="false" customHeight="true" outlineLevel="0" collapsed="false">
      <c r="A8" s="172" t="str">
        <f aca="false">' Inf Conc'!A8</f>
        <v>Dry 2012</v>
      </c>
      <c r="B8" s="100" t="n">
        <f aca="false">' Inf Conc'!B8</f>
        <v>41099</v>
      </c>
      <c r="C8" s="172" t="n">
        <f aca="false">' Inf Conc'!C8</f>
        <v>36.48</v>
      </c>
      <c r="D8" s="172" t="n">
        <f aca="false">' Inf Conc'!D8</f>
        <v>47.65</v>
      </c>
      <c r="E8" s="173" t="n">
        <f aca="false">IF(OR(' Inf Conc'!E8="",' Inf Conc'!E8=0)," ",' Inf Conc'!$C8*' Inf Conc'!E8*3.78)</f>
        <v>6337.626624</v>
      </c>
      <c r="F8" s="173" t="n">
        <f aca="false">IF(' Inf Conc'!F8=""," ",' Inf Conc'!$C8*' Inf Conc'!F8*3.78)</f>
        <v>6232.82688</v>
      </c>
      <c r="G8" s="173" t="n">
        <f aca="false">IF(' Inf Conc'!G8=""," ",' Inf Conc'!$C8*' Inf Conc'!G8*3.78)</f>
        <v>64.810368</v>
      </c>
      <c r="H8" s="173" t="n">
        <f aca="false">IF(' Inf Conc'!H8=""," ",' Inf Conc'!$C8*' Inf Conc'!H8*3.78)</f>
        <v>39.989376</v>
      </c>
      <c r="I8" s="173" t="n">
        <f aca="false">IF(' Inf Conc'!I8=""," ",' Inf Conc'!$C8*' Inf Conc'!I8*3.78)</f>
        <v>4054.09536</v>
      </c>
      <c r="J8" s="173" t="n">
        <f aca="false">IF(' Inf Conc'!J8=""," ",' Inf Conc'!$C8*' Inf Conc'!J8*3.78)</f>
        <v>785.99808</v>
      </c>
      <c r="K8" s="173" t="n">
        <f aca="false">IF(' Inf Conc'!K8=""," ",' Inf Conc'!$C8*' Inf Conc'!K8*3.78)</f>
        <v>306.125568</v>
      </c>
      <c r="L8" s="173" t="n">
        <f aca="false">IF(' Inf Conc'!L8=""," ",' Inf Conc'!$C8*' Inf Conc'!L8*3.78)</f>
        <v>32680.9728</v>
      </c>
    </row>
    <row r="9" customFormat="false" ht="15.95" hidden="false" customHeight="true" outlineLevel="0" collapsed="false">
      <c r="A9" s="172" t="str">
        <f aca="false">' Inf Conc'!A9</f>
        <v>Dry 2012</v>
      </c>
      <c r="B9" s="100" t="n">
        <f aca="false">' Inf Conc'!B9</f>
        <v>41107</v>
      </c>
      <c r="C9" s="172" t="n">
        <f aca="false">' Inf Conc'!C9</f>
        <v>36.72</v>
      </c>
      <c r="D9" s="172" t="n">
        <f aca="false">' Inf Conc'!D9</f>
        <v>47.38</v>
      </c>
      <c r="E9" s="173" t="n">
        <f aca="false">IF(OR(' Inf Conc'!E9="",' Inf Conc'!E9=0)," ",' Inf Conc'!$C9*' Inf Conc'!E9*3.78)</f>
        <v>6519.511152</v>
      </c>
      <c r="F9" s="173" t="n">
        <f aca="false">IF(' Inf Conc'!F9=""," ",' Inf Conc'!$C9*' Inf Conc'!F9*3.78)</f>
        <v>6329.35296</v>
      </c>
      <c r="G9" s="173" t="n">
        <f aca="false">IF(' Inf Conc'!G9=""," ",' Inf Conc'!$C9*' Inf Conc'!G9*3.78)</f>
        <v>108.265248</v>
      </c>
      <c r="H9" s="173" t="n">
        <f aca="false">IF(' Inf Conc'!H9=""," ",' Inf Conc'!$C9*' Inf Conc'!H9*3.78)</f>
        <v>81.892944</v>
      </c>
      <c r="I9" s="173" t="n">
        <f aca="false">IF(' Inf Conc'!I9=""," ",' Inf Conc'!$C9*' Inf Conc'!I9*3.78)</f>
        <v>4191.80832</v>
      </c>
      <c r="J9" s="173" t="n">
        <f aca="false">IF(' Inf Conc'!J9=""," ",' Inf Conc'!$C9*' Inf Conc'!J9*3.78)</f>
        <v>809.213328</v>
      </c>
      <c r="K9" s="173" t="n">
        <f aca="false">IF(' Inf Conc'!K9=""," ",' Inf Conc'!$C9*' Inf Conc'!K9*3.78)</f>
        <v>347.004</v>
      </c>
      <c r="L9" s="173" t="n">
        <f aca="false">IF(' Inf Conc'!L9=""," ",' Inf Conc'!$C9*' Inf Conc'!L9*3.78)</f>
        <v>36782.424</v>
      </c>
    </row>
    <row r="10" customFormat="false" ht="15.95" hidden="false" customHeight="true" outlineLevel="0" collapsed="false">
      <c r="A10" s="172" t="str">
        <f aca="false">' Inf Conc'!A10</f>
        <v>Dry 2012</v>
      </c>
      <c r="B10" s="100" t="n">
        <f aca="false">' Inf Conc'!B10</f>
        <v>41129</v>
      </c>
      <c r="C10" s="172" t="n">
        <f aca="false">' Inf Conc'!C10</f>
        <v>36.06</v>
      </c>
      <c r="D10" s="172" t="n">
        <f aca="false">' Inf Conc'!D10</f>
        <v>46.08</v>
      </c>
      <c r="E10" s="173" t="n">
        <f aca="false">IF(OR(' Inf Conc'!E10="",' Inf Conc'!E10=0)," ",' Inf Conc'!$C10*' Inf Conc'!E10*3.78)</f>
        <v>6293.284956</v>
      </c>
      <c r="F10" s="173" t="n">
        <f aca="false">IF(' Inf Conc'!F10=""," ",' Inf Conc'!$C10*' Inf Conc'!F10*3.78)</f>
        <v>6188.32872</v>
      </c>
      <c r="G10" s="173" t="n">
        <f aca="false">IF(' Inf Conc'!G10=""," ",' Inf Conc'!$C10*' Inf Conc'!G10*3.78)</f>
        <v>89.962488</v>
      </c>
      <c r="H10" s="173" t="n">
        <f aca="false">IF(' Inf Conc'!H10=""," ",' Inf Conc'!$C10*' Inf Conc'!H10*3.78)</f>
        <v>14.993748</v>
      </c>
      <c r="I10" s="173" t="n">
        <f aca="false">IF(' Inf Conc'!I10=""," ",' Inf Conc'!$C10*' Inf Conc'!I10*3.78)</f>
        <v>4361.8176</v>
      </c>
      <c r="J10" s="173" t="n">
        <f aca="false">IF(' Inf Conc'!J10=""," ",' Inf Conc'!$C10*' Inf Conc'!J10*3.78)</f>
        <v>772.859556</v>
      </c>
      <c r="K10" s="173" t="n">
        <f aca="false">IF(' Inf Conc'!K10=""," ",' Inf Conc'!$C10*' Inf Conc'!K10*3.78)</f>
        <v>324.410184</v>
      </c>
      <c r="L10" s="173" t="n">
        <f aca="false">IF(' Inf Conc'!L10=""," ",' Inf Conc'!$C10*' Inf Conc'!L10*3.78)</f>
        <v>34076.7</v>
      </c>
    </row>
    <row r="11" customFormat="false" ht="15.95" hidden="false" customHeight="true" outlineLevel="0" collapsed="false">
      <c r="A11" s="172" t="str">
        <f aca="false">' Inf Conc'!A11</f>
        <v>Dry 2012</v>
      </c>
      <c r="B11" s="100" t="n">
        <f aca="false">' Inf Conc'!B11</f>
        <v>41143</v>
      </c>
      <c r="C11" s="172" t="n">
        <f aca="false">' Inf Conc'!C11</f>
        <v>35.43</v>
      </c>
      <c r="D11" s="172" t="n">
        <f aca="false">' Inf Conc'!D11</f>
        <v>42.93</v>
      </c>
      <c r="E11" s="173" t="n">
        <f aca="false">IF(OR(' Inf Conc'!E11="",' Inf Conc'!E11=0)," ",' Inf Conc'!$C11*' Inf Conc'!E11*3.78)</f>
        <v>6206.103036</v>
      </c>
      <c r="F11" s="173" t="n">
        <f aca="false">IF(' Inf Conc'!F11=""," ",' Inf Conc'!$C11*' Inf Conc'!F11*3.78)</f>
        <v>6040.03554</v>
      </c>
      <c r="G11" s="173" t="n">
        <f aca="false">IF(' Inf Conc'!G11=""," ",' Inf Conc'!$C11*' Inf Conc'!G11*3.78)</f>
        <v>79.015986</v>
      </c>
      <c r="H11" s="173" t="n">
        <f aca="false">IF(' Inf Conc'!H11=""," ",' Inf Conc'!$C11*' Inf Conc'!H11*3.78)</f>
        <v>87.05151</v>
      </c>
      <c r="I11" s="173" t="n">
        <f aca="false">IF(' Inf Conc'!I11=""," ",' Inf Conc'!$C11*' Inf Conc'!I11*3.78)</f>
        <v>4031.15454</v>
      </c>
      <c r="J11" s="173" t="n">
        <f aca="false">IF(' Inf Conc'!J11=""," ",' Inf Conc'!$C11*' Inf Conc'!J11*3.78)</f>
        <v>883.90764</v>
      </c>
      <c r="K11" s="173" t="n">
        <f aca="false">IF(' Inf Conc'!K11=""," ",' Inf Conc'!$C11*' Inf Conc'!K11*3.78)</f>
        <v>616.05684</v>
      </c>
      <c r="L11" s="173" t="n">
        <f aca="false">IF(' Inf Conc'!L11=""," ",' Inf Conc'!$C11*' Inf Conc'!L11*3.78)</f>
        <v>42990.0534</v>
      </c>
    </row>
    <row r="12" customFormat="false" ht="15.95" hidden="false" customHeight="true" outlineLevel="0" collapsed="false">
      <c r="A12" s="172" t="str">
        <f aca="false">' Inf Conc'!A12</f>
        <v>Dry 2012</v>
      </c>
      <c r="B12" s="100" t="n">
        <f aca="false">' Inf Conc'!B12</f>
        <v>41164</v>
      </c>
      <c r="C12" s="172" t="n">
        <f aca="false">' Inf Conc'!C12</f>
        <v>34.76</v>
      </c>
      <c r="D12" s="172" t="n">
        <f aca="false">' Inf Conc'!D12</f>
        <v>44.84</v>
      </c>
      <c r="E12" s="173" t="n">
        <f aca="false">IF(OR(' Inf Conc'!E12="",' Inf Conc'!E12=0)," ",' Inf Conc'!$C12*' Inf Conc'!E12*3.78)</f>
        <v>6189.914808</v>
      </c>
      <c r="F12" s="173" t="n">
        <f aca="false">IF(' Inf Conc'!F12=""," ",' Inf Conc'!$C12*' Inf Conc'!F12*3.78)</f>
        <v>6122.90448</v>
      </c>
      <c r="G12" s="173" t="n">
        <f aca="false">IF(' Inf Conc'!G12=""," ",' Inf Conc'!$C12*' Inf Conc'!G12*3.78)</f>
        <v>56.498904</v>
      </c>
      <c r="H12" s="173" t="n">
        <f aca="false">IF(' Inf Conc'!H12=""," ",' Inf Conc'!$C12*' Inf Conc'!H12*3.78)</f>
        <v>10.511424</v>
      </c>
      <c r="I12" s="173" t="n">
        <f aca="false">IF(' Inf Conc'!I12=""," ",' Inf Conc'!$C12*' Inf Conc'!I12*3.78)</f>
        <v>4152.01248</v>
      </c>
      <c r="J12" s="173" t="n">
        <f aca="false">IF(' Inf Conc'!J12=""," ",' Inf Conc'!$C12*' Inf Conc'!J12*3.78)</f>
        <v>801.49608</v>
      </c>
      <c r="K12" s="173" t="n">
        <f aca="false">IF(' Inf Conc'!K12=""," ",' Inf Conc'!$C12*' Inf Conc'!K12*3.78)</f>
        <v>367.89984</v>
      </c>
      <c r="L12" s="173" t="n">
        <f aca="false">IF(' Inf Conc'!L12=""," ",' Inf Conc'!$C12*' Inf Conc'!L12*3.78)</f>
        <v>34556.3064</v>
      </c>
    </row>
    <row r="13" customFormat="false" ht="15.95" hidden="false" customHeight="true" outlineLevel="0" collapsed="false">
      <c r="A13" s="174" t="str">
        <f aca="false">' Inf Conc'!A13</f>
        <v>Dry 2012</v>
      </c>
      <c r="B13" s="106" t="n">
        <f aca="false">' Inf Conc'!B13</f>
        <v>41179</v>
      </c>
      <c r="C13" s="174" t="n">
        <f aca="false">' Inf Conc'!C13</f>
        <v>34.69</v>
      </c>
      <c r="D13" s="174" t="n">
        <f aca="false">' Inf Conc'!D13</f>
        <v>46.51</v>
      </c>
      <c r="E13" s="175" t="n">
        <f aca="false">IF(OR(' Inf Conc'!E13="",' Inf Conc'!E13=0)," ",' Inf Conc'!$C13*' Inf Conc'!E13*3.78)</f>
        <v>6366.5363664</v>
      </c>
      <c r="F13" s="175" t="n">
        <f aca="false">IF(' Inf Conc'!F13=""," ",' Inf Conc'!$C13*' Inf Conc'!F13*3.78)</f>
        <v>6333.49206</v>
      </c>
      <c r="G13" s="175" t="n">
        <f aca="false">IF(' Inf Conc'!G13=""," ",' Inf Conc'!$C13*' Inf Conc'!G13*3.78)</f>
        <v>31.470768</v>
      </c>
      <c r="H13" s="175" t="n">
        <f aca="false">IF(' Inf Conc'!H13=""," ",' Inf Conc'!$C13*' Inf Conc'!H13*3.78)</f>
        <v>1.5735384</v>
      </c>
      <c r="I13" s="175" t="n">
        <f aca="false">IF(' Inf Conc'!I13=""," ",' Inf Conc'!$C13*' Inf Conc'!I13*3.78)</f>
        <v>4379.68188</v>
      </c>
      <c r="J13" s="175" t="n">
        <f aca="false">IF(' Inf Conc'!J13=""," ",' Inf Conc'!$C13*' Inf Conc'!J13*3.78)</f>
        <v>764.477406</v>
      </c>
      <c r="K13" s="175" t="n">
        <f aca="false">IF(' Inf Conc'!K13=""," ",' Inf Conc'!$C13*' Inf Conc'!K13*3.78)</f>
        <v>316.018962</v>
      </c>
      <c r="L13" s="175" t="n">
        <f aca="false">IF(' Inf Conc'!L13=""," ",' Inf Conc'!$C13*' Inf Conc'!L13*3.78)</f>
        <v>31470.768</v>
      </c>
    </row>
    <row r="14" customFormat="false" ht="15.95" hidden="false" customHeight="true" outlineLevel="0" collapsed="false">
      <c r="A14" s="176" t="str">
        <f aca="false">' Inf Conc'!A14</f>
        <v>Dry 2012</v>
      </c>
      <c r="B14" s="112" t="n">
        <f aca="false">' Inf Conc'!B14</f>
        <v>41192</v>
      </c>
      <c r="C14" s="176" t="n">
        <f aca="false">' Inf Conc'!C14</f>
        <v>35.05</v>
      </c>
      <c r="D14" s="176" t="n">
        <f aca="false">' Inf Conc'!D14</f>
        <v>46.98</v>
      </c>
      <c r="E14" s="177" t="n">
        <f aca="false">IF(OR(' Inf Conc'!E14="",' Inf Conc'!E14=0)," ",' Inf Conc'!$C14*' Inf Conc'!E14*3.78)</f>
        <v>6408.49293</v>
      </c>
      <c r="F14" s="177" t="n">
        <f aca="false">IF(' Inf Conc'!F14=""," ",' Inf Conc'!$C14*' Inf Conc'!F14*3.78)</f>
        <v>6306.4764</v>
      </c>
      <c r="G14" s="177" t="n">
        <f aca="false">IF(' Inf Conc'!G14=""," ",' Inf Conc'!$C14*' Inf Conc'!G14*3.78)</f>
        <v>86.11785</v>
      </c>
      <c r="H14" s="177" t="n">
        <f aca="false">IF(' Inf Conc'!H14=""," ",' Inf Conc'!$C14*' Inf Conc'!H14*3.78)</f>
        <v>15.89868</v>
      </c>
      <c r="I14" s="177" t="n">
        <f aca="false">IF(' Inf Conc'!I14=""," ",' Inf Conc'!$C14*' Inf Conc'!I14*3.78)</f>
        <v>4332.3903</v>
      </c>
      <c r="J14" s="177" t="n">
        <f aca="false">IF(' Inf Conc'!J14=""," ",' Inf Conc'!$C14*' Inf Conc'!J14*3.78)</f>
        <v>781.6851</v>
      </c>
      <c r="K14" s="177" t="n">
        <f aca="false">IF(' Inf Conc'!K14=""," ",' Inf Conc'!$C14*' Inf Conc'!K14*3.78)</f>
        <v>361.69497</v>
      </c>
      <c r="L14" s="177" t="n">
        <f aca="false">IF(' Inf Conc'!L14=""," ",' Inf Conc'!$C14*' Inf Conc'!L14*3.78)</f>
        <v>35772.03</v>
      </c>
    </row>
    <row r="15" customFormat="false" ht="15.95" hidden="false" customHeight="true" outlineLevel="0" collapsed="false">
      <c r="A15" s="172" t="str">
        <f aca="false">' Inf Conc'!A15</f>
        <v>Dry 2012</v>
      </c>
      <c r="B15" s="100" t="n">
        <f aca="false">' Inf Conc'!B15</f>
        <v>41205</v>
      </c>
      <c r="C15" s="172" t="n">
        <f aca="false">' Inf Conc'!C15</f>
        <v>40.49</v>
      </c>
      <c r="D15" s="172" t="n">
        <f aca="false">' Inf Conc'!D15</f>
        <v>53.99</v>
      </c>
      <c r="E15" s="173" t="str">
        <f aca="false">IF(OR(' Inf Conc'!E15="",' Inf Conc'!E15=0)," ",' Inf Conc'!$C15*' Inf Conc'!E15*3.78)</f>
        <v> </v>
      </c>
      <c r="F15" s="173" t="n">
        <f aca="false">IF(' Inf Conc'!F15=""," ",' Inf Conc'!$C15*' Inf Conc'!F15*3.78)</f>
        <v>6718.99158</v>
      </c>
      <c r="G15" s="173" t="str">
        <f aca="false">IF(' Inf Conc'!G15=""," ",' Inf Conc'!$C15*' Inf Conc'!G15*3.78)</f>
        <v> </v>
      </c>
      <c r="H15" s="173" t="str">
        <f aca="false">IF(' Inf Conc'!H15=""," ",' Inf Conc'!$C15*' Inf Conc'!H15*3.78)</f>
        <v> </v>
      </c>
      <c r="I15" s="173" t="n">
        <f aca="false">IF(' Inf Conc'!I15=""," ",' Inf Conc'!$C15*' Inf Conc'!I15*3.78)</f>
        <v>4484.42946</v>
      </c>
      <c r="J15" s="173" t="n">
        <f aca="false">IF(' Inf Conc'!J15=""," ",' Inf Conc'!$C15*' Inf Conc'!J15*3.78)</f>
        <v>826.48188</v>
      </c>
      <c r="K15" s="173" t="n">
        <f aca="false">IF(' Inf Conc'!K15=""," ",' Inf Conc'!$C15*' Inf Conc'!K15*3.78)</f>
        <v>373.447368</v>
      </c>
      <c r="L15" s="173" t="n">
        <f aca="false">IF(' Inf Conc'!L15=""," ",' Inf Conc'!$C15*' Inf Conc'!L15*3.78)</f>
        <v>38263.05</v>
      </c>
    </row>
    <row r="16" customFormat="false" ht="15.95" hidden="false" customHeight="true" outlineLevel="0" collapsed="false">
      <c r="A16" s="172" t="str">
        <f aca="false">' Inf Conc'!A16</f>
        <v>Wet 2012/2013</v>
      </c>
      <c r="B16" s="100" t="n">
        <f aca="false">' Inf Conc'!B16</f>
        <v>41226</v>
      </c>
      <c r="C16" s="172" t="n">
        <f aca="false">' Inf Conc'!C16</f>
        <v>36.58</v>
      </c>
      <c r="D16" s="172" t="n">
        <f aca="false">' Inf Conc'!D16</f>
        <v>52.56</v>
      </c>
      <c r="E16" s="173" t="str">
        <f aca="false">IF(OR(' Inf Conc'!E16="",' Inf Conc'!E16=0)," ",' Inf Conc'!$C16*' Inf Conc'!E16*3.78)</f>
        <v> </v>
      </c>
      <c r="F16" s="173" t="str">
        <f aca="false">IF(' Inf Conc'!F16=""," ",' Inf Conc'!$C16*' Inf Conc'!F16*3.78)</f>
        <v> </v>
      </c>
      <c r="G16" s="173" t="str">
        <f aca="false">IF(' Inf Conc'!G16=""," ",' Inf Conc'!$C16*' Inf Conc'!G16*3.78)</f>
        <v> </v>
      </c>
      <c r="H16" s="173" t="str">
        <f aca="false">IF(' Inf Conc'!H16=""," ",' Inf Conc'!$C16*' Inf Conc'!H16*3.78)</f>
        <v> </v>
      </c>
      <c r="I16" s="173" t="n">
        <f aca="false">IF(' Inf Conc'!I16=""," ",' Inf Conc'!$C16*' Inf Conc'!I16*3.78)</f>
        <v>4314.09888</v>
      </c>
      <c r="J16" s="173" t="n">
        <f aca="false">IF(' Inf Conc'!J16=""," ",' Inf Conc'!$C16*' Inf Conc'!J16*3.78)</f>
        <v>622.2258</v>
      </c>
      <c r="K16" s="173" t="n">
        <f aca="false">IF(' Inf Conc'!K16=""," ",' Inf Conc'!$C16*' Inf Conc'!K16*3.78)</f>
        <v>389.928168</v>
      </c>
      <c r="L16" s="173" t="n">
        <f aca="false">IF(' Inf Conc'!L16=""," ",' Inf Conc'!$C16*' Inf Conc'!L16*3.78)</f>
        <v>37610.0928</v>
      </c>
    </row>
    <row r="17" customFormat="false" ht="15.95" hidden="false" customHeight="true" outlineLevel="0" collapsed="false">
      <c r="A17" s="172" t="str">
        <f aca="false">' Inf Conc'!A17</f>
        <v>Wet 2012/2013</v>
      </c>
      <c r="B17" s="100" t="n">
        <f aca="false">' Inf Conc'!B17</f>
        <v>41240</v>
      </c>
      <c r="C17" s="172" t="n">
        <f aca="false">' Inf Conc'!C17</f>
        <v>36.99</v>
      </c>
      <c r="D17" s="172" t="n">
        <f aca="false">' Inf Conc'!D17</f>
        <v>51.88</v>
      </c>
      <c r="E17" s="173" t="str">
        <f aca="false">IF(OR(' Inf Conc'!E17="",' Inf Conc'!E17=0)," ",' Inf Conc'!$C17*' Inf Conc'!E17*3.78)</f>
        <v> </v>
      </c>
      <c r="F17" s="173" t="str">
        <f aca="false">IF(' Inf Conc'!F17=""," ",' Inf Conc'!$C17*' Inf Conc'!F17*3.78)</f>
        <v> </v>
      </c>
      <c r="G17" s="173" t="str">
        <f aca="false">IF(' Inf Conc'!G17=""," ",' Inf Conc'!$C17*' Inf Conc'!G17*3.78)</f>
        <v> </v>
      </c>
      <c r="H17" s="173" t="str">
        <f aca="false">IF(' Inf Conc'!H17=""," ",' Inf Conc'!$C17*' Inf Conc'!H17*3.78)</f>
        <v> </v>
      </c>
      <c r="I17" s="173" t="n">
        <f aca="false">IF(' Inf Conc'!I17=""," ",' Inf Conc'!$C17*' Inf Conc'!I17*3.78)</f>
        <v>4362.45264</v>
      </c>
      <c r="J17" s="173" t="n">
        <f aca="false">IF(' Inf Conc'!J17=""," ",' Inf Conc'!$C17*' Inf Conc'!J17*3.78)</f>
        <v>824.95098</v>
      </c>
      <c r="K17" s="173" t="n">
        <f aca="false">IF(' Inf Conc'!K17=""," ",' Inf Conc'!$C17*' Inf Conc'!K17*3.78)</f>
        <v>391.50216</v>
      </c>
      <c r="L17" s="173" t="n">
        <f aca="false">IF(' Inf Conc'!L17=""," ",' Inf Conc'!$C17*' Inf Conc'!L17*3.78)</f>
        <v>33976.7946</v>
      </c>
    </row>
    <row r="18" customFormat="false" ht="15.95" hidden="false" customHeight="true" outlineLevel="0" collapsed="false">
      <c r="A18" s="172" t="str">
        <f aca="false">' Inf Conc'!A18</f>
        <v>Wet 2012/2013</v>
      </c>
      <c r="B18" s="100" t="n">
        <f aca="false">' Inf Conc'!B18</f>
        <v>41254</v>
      </c>
      <c r="C18" s="172" t="n">
        <f aca="false">' Inf Conc'!C18</f>
        <v>40.01</v>
      </c>
      <c r="D18" s="172" t="n">
        <f aca="false">' Inf Conc'!D18</f>
        <v>55.5</v>
      </c>
      <c r="E18" s="173" t="str">
        <f aca="false">IF(OR(' Inf Conc'!E18="",' Inf Conc'!E18=0)," ",' Inf Conc'!$C18*' Inf Conc'!E18*3.78)</f>
        <v> </v>
      </c>
      <c r="F18" s="173" t="str">
        <f aca="false">IF(' Inf Conc'!F18=""," ",' Inf Conc'!$C18*' Inf Conc'!F18*3.78)</f>
        <v> </v>
      </c>
      <c r="G18" s="173" t="str">
        <f aca="false">IF(' Inf Conc'!G18=""," ",' Inf Conc'!$C18*' Inf Conc'!G18*3.78)</f>
        <v> </v>
      </c>
      <c r="H18" s="173" t="str">
        <f aca="false">IF(' Inf Conc'!H18=""," ",' Inf Conc'!$C18*' Inf Conc'!H18*3.78)</f>
        <v> </v>
      </c>
      <c r="I18" s="173" t="n">
        <f aca="false">IF(' Inf Conc'!I18=""," ",' Inf Conc'!$C18*' Inf Conc'!I18*3.78)</f>
        <v>4174.16328</v>
      </c>
      <c r="J18" s="173" t="n">
        <f aca="false">IF(' Inf Conc'!J18=""," ",' Inf Conc'!$C18*' Inf Conc'!J18*3.78)</f>
        <v>816.68412</v>
      </c>
      <c r="K18" s="173" t="n">
        <f aca="false">IF(' Inf Conc'!K18=""," ",' Inf Conc'!$C18*' Inf Conc'!K18*3.78)</f>
        <v>364.483098</v>
      </c>
      <c r="L18" s="173" t="n">
        <f aca="false">IF(' Inf Conc'!L18=""," ",' Inf Conc'!$C18*' Inf Conc'!L18*3.78)</f>
        <v>33574.7916</v>
      </c>
    </row>
    <row r="19" customFormat="false" ht="15.95" hidden="false" customHeight="true" outlineLevel="0" collapsed="false">
      <c r="A19" s="172" t="str">
        <f aca="false">' Inf Conc'!A19</f>
        <v>Wet 2012/2013</v>
      </c>
      <c r="B19" s="100" t="n">
        <f aca="false">' Inf Conc'!B19</f>
        <v>41263</v>
      </c>
      <c r="C19" s="172" t="n">
        <f aca="false">' Inf Conc'!C19</f>
        <v>39.56</v>
      </c>
      <c r="D19" s="172" t="n">
        <f aca="false">' Inf Conc'!D19</f>
        <v>52.33</v>
      </c>
      <c r="E19" s="173" t="str">
        <f aca="false">IF(OR(' Inf Conc'!E19="",' Inf Conc'!E19=0)," ",' Inf Conc'!$C19*' Inf Conc'!E19*3.78)</f>
        <v> </v>
      </c>
      <c r="F19" s="173" t="str">
        <f aca="false">IF(' Inf Conc'!F19=""," ",' Inf Conc'!$C19*' Inf Conc'!F19*3.78)</f>
        <v> </v>
      </c>
      <c r="G19" s="173" t="str">
        <f aca="false">IF(' Inf Conc'!G19=""," ",' Inf Conc'!$C19*' Inf Conc'!G19*3.78)</f>
        <v> </v>
      </c>
      <c r="H19" s="173" t="str">
        <f aca="false">IF(' Inf Conc'!H19=""," ",' Inf Conc'!$C19*' Inf Conc'!H19*3.78)</f>
        <v> </v>
      </c>
      <c r="I19" s="173" t="n">
        <f aca="false">IF(' Inf Conc'!I19=""," ",' Inf Conc'!$C19*' Inf Conc'!I19*3.78)</f>
        <v>4127.21568</v>
      </c>
      <c r="J19" s="173" t="n">
        <f aca="false">IF(' Inf Conc'!J19=""," ",' Inf Conc'!$C19*' Inf Conc'!J19*3.78)</f>
        <v>643.00824</v>
      </c>
      <c r="K19" s="173" t="n">
        <f aca="false">IF(' Inf Conc'!K19=""," ",' Inf Conc'!$C19*' Inf Conc'!K19*3.78)</f>
        <v>358.88832</v>
      </c>
      <c r="L19" s="173" t="n">
        <f aca="false">IF(' Inf Conc'!L19=""," ",' Inf Conc'!$C19*' Inf Conc'!L19*3.78)</f>
        <v>34543.0008</v>
      </c>
    </row>
    <row r="20" customFormat="false" ht="15.95" hidden="false" customHeight="true" outlineLevel="0" collapsed="false">
      <c r="A20" s="174" t="str">
        <f aca="false">' Inf Conc'!A20</f>
        <v>Wet 2012/2013</v>
      </c>
      <c r="B20" s="106" t="n">
        <f aca="false">' Inf Conc'!B20</f>
        <v>41269</v>
      </c>
      <c r="C20" s="174" t="n">
        <f aca="false">' Inf Conc'!C20</f>
        <v>65.26</v>
      </c>
      <c r="D20" s="174" t="n">
        <f aca="false">' Inf Conc'!D20</f>
        <v>89.09</v>
      </c>
      <c r="E20" s="175" t="str">
        <f aca="false">IF(OR(' Inf Conc'!E20="",' Inf Conc'!E20=0)," ",' Inf Conc'!$C20*' Inf Conc'!E20*3.78)</f>
        <v> </v>
      </c>
      <c r="F20" s="175" t="str">
        <f aca="false">IF(' Inf Conc'!F20=""," ",' Inf Conc'!$C20*' Inf Conc'!F20*3.78)</f>
        <v> </v>
      </c>
      <c r="G20" s="175" t="str">
        <f aca="false">IF(' Inf Conc'!G20=""," ",' Inf Conc'!$C20*' Inf Conc'!G20*3.78)</f>
        <v> </v>
      </c>
      <c r="H20" s="175" t="str">
        <f aca="false">IF(' Inf Conc'!H20=""," ",' Inf Conc'!$C20*' Inf Conc'!H20*3.78)</f>
        <v> </v>
      </c>
      <c r="I20" s="175" t="n">
        <f aca="false">IF(' Inf Conc'!I20=""," ",' Inf Conc'!$C20*' Inf Conc'!I20*3.78)</f>
        <v>4242.94416</v>
      </c>
      <c r="J20" s="175" t="n">
        <f aca="false">IF(' Inf Conc'!J20=""," ",' Inf Conc'!$C20*' Inf Conc'!J20*3.78)</f>
        <v>912.72636</v>
      </c>
      <c r="K20" s="175" t="n">
        <f aca="false">IF(' Inf Conc'!K20=""," ",' Inf Conc'!$C20*' Inf Conc'!K20*3.78)</f>
        <v>370.0242</v>
      </c>
      <c r="L20" s="175" t="n">
        <f aca="false">IF(' Inf Conc'!L20=""," ",' Inf Conc'!$C20*' Inf Conc'!L20*3.78)</f>
        <v>39962.6136</v>
      </c>
    </row>
    <row r="21" customFormat="false" ht="15.95" hidden="false" customHeight="true" outlineLevel="0" collapsed="false">
      <c r="A21" s="176" t="str">
        <f aca="false">' Inf Conc'!A21</f>
        <v>Wet 2012/2013</v>
      </c>
      <c r="B21" s="112" t="n">
        <f aca="false">' Inf Conc'!B21</f>
        <v>41305</v>
      </c>
      <c r="C21" s="176" t="n">
        <f aca="false">' Inf Conc'!C21</f>
        <v>37.32</v>
      </c>
      <c r="D21" s="176" t="n">
        <f aca="false">' Inf Conc'!D21</f>
        <v>50.08</v>
      </c>
      <c r="E21" s="177" t="n">
        <f aca="false">IF(OR(' Inf Conc'!E21="",' Inf Conc'!E21=0)," ",' Inf Conc'!$C21*' Inf Conc'!E21*3.78)</f>
        <v>6185.90196</v>
      </c>
      <c r="F21" s="177" t="n">
        <f aca="false">IF(' Inf Conc'!F21=""," ",' Inf Conc'!$C21*' Inf Conc'!F21*3.78)</f>
        <v>5924.9232</v>
      </c>
      <c r="G21" s="177" t="n">
        <f aca="false">IF(' Inf Conc'!G21=""," ",' Inf Conc'!$C21*' Inf Conc'!G21*3.78)</f>
        <v>239.81832</v>
      </c>
      <c r="H21" s="177" t="n">
        <f aca="false">IF(' Inf Conc'!H21=""," ",' Inf Conc'!$C21*' Inf Conc'!H21*3.78)</f>
        <v>21.16044</v>
      </c>
      <c r="I21" s="177" t="n">
        <f aca="false">IF(' Inf Conc'!I21=""," ",' Inf Conc'!$C21*' Inf Conc'!I21*3.78)</f>
        <v>3837.09312</v>
      </c>
      <c r="J21" s="177" t="n">
        <f aca="false">IF(' Inf Conc'!J21=""," ",' Inf Conc'!$C21*' Inf Conc'!J21*3.78)</f>
        <v>832.31064</v>
      </c>
      <c r="K21" s="177" t="n">
        <f aca="false">IF(' Inf Conc'!K21=""," ",' Inf Conc'!$C21*' Inf Conc'!K21*3.78)</f>
        <v>380.88792</v>
      </c>
      <c r="L21" s="177" t="n">
        <f aca="false">IF(' Inf Conc'!L21=""," ",' Inf Conc'!$C21*' Inf Conc'!L21*3.78)</f>
        <v>36960.2352</v>
      </c>
    </row>
    <row r="22" customFormat="false" ht="15.95" hidden="false" customHeight="true" outlineLevel="0" collapsed="false">
      <c r="A22" s="172" t="str">
        <f aca="false">' Inf Conc'!A22</f>
        <v>Wet 2012/2013</v>
      </c>
      <c r="B22" s="100" t="n">
        <f aca="false">' Inf Conc'!B22</f>
        <v>41318</v>
      </c>
      <c r="C22" s="172" t="n">
        <f aca="false">' Inf Conc'!C22</f>
        <v>36.63</v>
      </c>
      <c r="D22" s="172" t="n">
        <f aca="false">' Inf Conc'!D22</f>
        <v>50.06</v>
      </c>
      <c r="E22" s="173" t="n">
        <f aca="false">IF(OR(' Inf Conc'!E22="",' Inf Conc'!E22=0)," ",' Inf Conc'!$C22*' Inf Conc'!E22*3.78)</f>
        <v>6504.916572</v>
      </c>
      <c r="F22" s="173" t="n">
        <f aca="false">IF(' Inf Conc'!F22=""," ",' Inf Conc'!$C22*' Inf Conc'!F22*3.78)</f>
        <v>6258.45528</v>
      </c>
      <c r="G22" s="173" t="n">
        <f aca="false">IF(' Inf Conc'!G22=""," ",' Inf Conc'!$C22*' Inf Conc'!G22*3.78)</f>
        <v>221.53824</v>
      </c>
      <c r="H22" s="173" t="n">
        <f aca="false">IF(' Inf Conc'!H22=""," ",' Inf Conc'!$C22*' Inf Conc'!H22*3.78)</f>
        <v>24.923052</v>
      </c>
      <c r="I22" s="173" t="n">
        <f aca="false">IF(' Inf Conc'!I22=""," ",' Inf Conc'!$C22*' Inf Conc'!I22*3.78)</f>
        <v>4181.53428</v>
      </c>
      <c r="J22" s="173" t="n">
        <f aca="false">IF(' Inf Conc'!J22=""," ",' Inf Conc'!$C22*' Inf Conc'!J22*3.78)</f>
        <v>747.69156</v>
      </c>
      <c r="K22" s="173" t="n">
        <f aca="false">IF(' Inf Conc'!K22=""," ",' Inf Conc'!$C22*' Inf Conc'!K22*3.78)</f>
        <v>404.307288</v>
      </c>
      <c r="L22" s="173" t="n">
        <f aca="false">IF(' Inf Conc'!L22=""," ",' Inf Conc'!$C22*' Inf Conc'!L22*3.78)</f>
        <v>32261.5062</v>
      </c>
    </row>
    <row r="23" customFormat="false" ht="15.95" hidden="false" customHeight="true" outlineLevel="0" collapsed="false">
      <c r="A23" s="172" t="str">
        <f aca="false">' Inf Conc'!A23</f>
        <v>Wet 2012/2013</v>
      </c>
      <c r="B23" s="100" t="n">
        <f aca="false">' Inf Conc'!B23</f>
        <v>41325</v>
      </c>
      <c r="C23" s="172" t="n">
        <f aca="false">' Inf Conc'!C23</f>
        <v>40.69</v>
      </c>
      <c r="D23" s="172" t="n">
        <f aca="false">' Inf Conc'!D23</f>
        <v>55.96</v>
      </c>
      <c r="E23" s="173" t="n">
        <f aca="false">IF(OR(' Inf Conc'!E23="",' Inf Conc'!E23=0)," ",' Inf Conc'!$C23*' Inf Conc'!E23*3.78)</f>
        <v>6904.450098</v>
      </c>
      <c r="F23" s="173" t="n">
        <f aca="false">IF(' Inf Conc'!F23=""," ",' Inf Conc'!$C23*' Inf Conc'!F23*3.78)</f>
        <v>6782.94162</v>
      </c>
      <c r="G23" s="173" t="n">
        <f aca="false">IF(' Inf Conc'!G23=""," ",' Inf Conc'!$C23*' Inf Conc'!G23*3.78)</f>
        <v>101.513412</v>
      </c>
      <c r="H23" s="173" t="n">
        <f aca="false">IF(' Inf Conc'!H23=""," ",' Inf Conc'!$C23*' Inf Conc'!H23*3.78)</f>
        <v>19.995066</v>
      </c>
      <c r="I23" s="173" t="n">
        <f aca="false">IF(' Inf Conc'!I23=""," ",' Inf Conc'!$C23*' Inf Conc'!I23*3.78)</f>
        <v>4398.91452</v>
      </c>
      <c r="J23" s="173" t="n">
        <f aca="false">IF(' Inf Conc'!J23=""," ",' Inf Conc'!$C23*' Inf Conc'!J23*3.78)</f>
        <v>830.56428</v>
      </c>
      <c r="K23" s="173" t="n">
        <f aca="false">IF(' Inf Conc'!K23=""," ",' Inf Conc'!$C23*' Inf Conc'!K23*3.78)</f>
        <v>379.906254</v>
      </c>
      <c r="L23" s="173" t="n">
        <f aca="false">IF(' Inf Conc'!L23=""," ",' Inf Conc'!$C23*' Inf Conc'!L23*3.78)</f>
        <v>27993.0924</v>
      </c>
    </row>
    <row r="24" customFormat="false" ht="15.95" hidden="false" customHeight="true" outlineLevel="0" collapsed="false">
      <c r="A24" s="172" t="str">
        <f aca="false">' Inf Conc'!A24</f>
        <v>Wet 2012/2013</v>
      </c>
      <c r="B24" s="100" t="n">
        <f aca="false">' Inf Conc'!B24</f>
        <v>41331</v>
      </c>
      <c r="C24" s="172" t="n">
        <f aca="false">' Inf Conc'!C24</f>
        <v>38.27</v>
      </c>
      <c r="D24" s="172" t="n">
        <f aca="false">' Inf Conc'!D24</f>
        <v>53.51</v>
      </c>
      <c r="E24" s="173" t="n">
        <f aca="false">IF(OR(' Inf Conc'!E24="",' Inf Conc'!E24=0)," ",' Inf Conc'!$C24*' Inf Conc'!E24*3.78)</f>
        <v>6877.164924</v>
      </c>
      <c r="F24" s="173" t="n">
        <f aca="false">IF(' Inf Conc'!F24=""," ",' Inf Conc'!$C24*' Inf Conc'!F24*3.78)</f>
        <v>6741.18396</v>
      </c>
      <c r="G24" s="173" t="n">
        <f aca="false">IF(' Inf Conc'!G24=""," ",' Inf Conc'!$C24*' Inf Conc'!G24*3.78)</f>
        <v>114.281874</v>
      </c>
      <c r="H24" s="173" t="n">
        <f aca="false">IF(' Inf Conc'!H24=""," ",' Inf Conc'!$C24*' Inf Conc'!H24*3.78)</f>
        <v>21.69909</v>
      </c>
      <c r="I24" s="173" t="n">
        <f aca="false">IF(' Inf Conc'!I24=""," ",' Inf Conc'!$C24*' Inf Conc'!I24*3.78)</f>
        <v>4412.1483</v>
      </c>
      <c r="J24" s="173" t="n">
        <f aca="false">IF(' Inf Conc'!J24=""," ",' Inf Conc'!$C24*' Inf Conc'!J24*3.78)</f>
        <v>824.56542</v>
      </c>
      <c r="K24" s="173" t="n">
        <f aca="false">IF(' Inf Conc'!K24=""," ",' Inf Conc'!$C24*' Inf Conc'!K24*3.78)</f>
        <v>464.360526</v>
      </c>
      <c r="L24" s="173" t="n">
        <f aca="false">IF(' Inf Conc'!L24=""," ",' Inf Conc'!$C24*' Inf Conc'!L24*3.78)</f>
        <v>35731.1682</v>
      </c>
    </row>
    <row r="25" customFormat="false" ht="15.95" hidden="false" customHeight="true" outlineLevel="0" collapsed="false">
      <c r="A25" s="172" t="str">
        <f aca="false">' Inf Conc'!A25</f>
        <v>Wet 2012/2013</v>
      </c>
      <c r="B25" s="100" t="n">
        <f aca="false">' Inf Conc'!B25</f>
        <v>41346</v>
      </c>
      <c r="C25" s="172" t="n">
        <f aca="false">' Inf Conc'!C25</f>
        <v>37.98</v>
      </c>
      <c r="D25" s="172" t="n">
        <f aca="false">' Inf Conc'!D25</f>
        <v>48.45</v>
      </c>
      <c r="E25" s="173" t="n">
        <f aca="false">IF(OR(' Inf Conc'!E25="",' Inf Conc'!E25=0)," ",' Inf Conc'!$C25*' Inf Conc'!E25*3.78)</f>
        <v>6707.328768</v>
      </c>
      <c r="F25" s="173" t="n">
        <f aca="false">IF(' Inf Conc'!F25=""," ",' Inf Conc'!$C25*' Inf Conc'!F25*3.78)</f>
        <v>6489.11088</v>
      </c>
      <c r="G25" s="173" t="n">
        <f aca="false">IF(' Inf Conc'!G25=""," ",' Inf Conc'!$C25*' Inf Conc'!G25*3.78)</f>
        <v>133.514892</v>
      </c>
      <c r="H25" s="173" t="n">
        <f aca="false">IF(' Inf Conc'!H25=""," ",' Inf Conc'!$C25*' Inf Conc'!H25*3.78)</f>
        <v>84.702996</v>
      </c>
      <c r="I25" s="173" t="n">
        <f aca="false">IF(' Inf Conc'!I25=""," ",' Inf Conc'!$C25*' Inf Conc'!I25*3.78)</f>
        <v>4177.72404</v>
      </c>
      <c r="J25" s="173" t="n">
        <f aca="false">IF(' Inf Conc'!J25=""," ",' Inf Conc'!$C25*' Inf Conc'!J25*3.78)</f>
        <v>760.89132</v>
      </c>
      <c r="K25" s="173" t="n">
        <f aca="false">IF(' Inf Conc'!K25=""," ",' Inf Conc'!$C25*' Inf Conc'!K25*3.78)</f>
        <v>373.26744</v>
      </c>
      <c r="L25" s="173" t="n">
        <f aca="false">IF(' Inf Conc'!L25=""," ",' Inf Conc'!$C25*' Inf Conc'!L25*3.78)</f>
        <v>42064.3692</v>
      </c>
    </row>
    <row r="26" customFormat="false" ht="15.95" hidden="false" customHeight="true" outlineLevel="0" collapsed="false">
      <c r="A26" s="172" t="str">
        <f aca="false">' Inf Conc'!A26</f>
        <v>Wet 2012/2013</v>
      </c>
      <c r="B26" s="100" t="n">
        <f aca="false">' Inf Conc'!B26</f>
        <v>41352</v>
      </c>
      <c r="C26" s="172" t="n">
        <f aca="false">' Inf Conc'!C26</f>
        <v>38.24</v>
      </c>
      <c r="D26" s="172" t="n">
        <f aca="false">' Inf Conc'!D26</f>
        <v>51.97</v>
      </c>
      <c r="E26" s="173" t="n">
        <f aca="false">IF(OR(' Inf Conc'!E26="",' Inf Conc'!E26=0)," ",' Inf Conc'!$C26*' Inf Conc'!E26*3.78)</f>
        <v>6672.298752</v>
      </c>
      <c r="F26" s="173" t="n">
        <f aca="false">IF(' Inf Conc'!F26=""," ",' Inf Conc'!$C26*' Inf Conc'!F26*3.78)</f>
        <v>6432.3504</v>
      </c>
      <c r="G26" s="173" t="n">
        <f aca="false">IF(' Inf Conc'!G26=""," ",' Inf Conc'!$C26*' Inf Conc'!G26*3.78)</f>
        <v>159.00192</v>
      </c>
      <c r="H26" s="173" t="n">
        <f aca="false">IF(' Inf Conc'!H26=""," ",' Inf Conc'!$C26*' Inf Conc'!H26*3.78)</f>
        <v>80.946432</v>
      </c>
      <c r="I26" s="173" t="n">
        <f aca="false">IF(' Inf Conc'!I26=""," ",' Inf Conc'!$C26*' Inf Conc'!I26*3.78)</f>
        <v>4191.8688</v>
      </c>
      <c r="J26" s="173" t="n">
        <f aca="false">IF(' Inf Conc'!J26=""," ",' Inf Conc'!$C26*' Inf Conc'!J26*3.78)</f>
        <v>852.82848</v>
      </c>
      <c r="K26" s="173" t="n">
        <f aca="false">IF(' Inf Conc'!K26=""," ",' Inf Conc'!$C26*' Inf Conc'!K26*3.78)</f>
        <v>403.286688</v>
      </c>
      <c r="L26" s="173" t="n">
        <f aca="false">IF(' Inf Conc'!L26=""," ",' Inf Conc'!$C26*' Inf Conc'!L26*3.78)</f>
        <v>38160.4608</v>
      </c>
    </row>
    <row r="27" customFormat="false" ht="15" hidden="false" customHeight="false" outlineLevel="0" collapsed="false">
      <c r="A27" s="172" t="n">
        <f aca="false">' Inf Conc'!A27</f>
        <v>0</v>
      </c>
      <c r="B27" s="100" t="n">
        <f aca="false">' Inf Conc'!B27</f>
        <v>0</v>
      </c>
      <c r="C27" s="172" t="n">
        <f aca="false">' Inf Conc'!C27</f>
        <v>0</v>
      </c>
      <c r="D27" s="172" t="n">
        <f aca="false">' Inf Conc'!D27</f>
        <v>0</v>
      </c>
      <c r="E27" s="178" t="str">
        <f aca="false">IF(OR(' Inf Conc'!E27="",' Inf Conc'!E27=0)," ",' Inf Conc'!$C27*' Inf Conc'!E27*3.78)</f>
        <v> </v>
      </c>
      <c r="F27" s="178" t="str">
        <f aca="false">IF(' Inf Conc'!F27=""," ",' Inf Conc'!$C27*' Inf Conc'!F27*3.78)</f>
        <v> </v>
      </c>
      <c r="G27" s="178" t="str">
        <f aca="false">IF(' Inf Conc'!G27=""," ",' Inf Conc'!$C27*' Inf Conc'!G27*3.78)</f>
        <v> </v>
      </c>
      <c r="H27" s="178" t="str">
        <f aca="false">IF(' Inf Conc'!H27=""," ",' Inf Conc'!$C27*' Inf Conc'!H27*3.78)</f>
        <v> </v>
      </c>
      <c r="I27" s="178" t="str">
        <f aca="false">IF(' Inf Conc'!I27=""," ",' Inf Conc'!$C27*' Inf Conc'!I27*3.78)</f>
        <v> </v>
      </c>
      <c r="J27" s="178" t="str">
        <f aca="false">IF(' Inf Conc'!J27=""," ",' Inf Conc'!$C27*' Inf Conc'!J27*3.78)</f>
        <v> </v>
      </c>
      <c r="K27" s="178" t="str">
        <f aca="false">IF(' Inf Conc'!K27=""," ",' Inf Conc'!$D27*' Inf Conc'!K27*3.78)</f>
        <v> </v>
      </c>
      <c r="L27" s="178" t="str">
        <f aca="false">IF(' Inf Conc'!L27=""," ",' Inf Conc'!$C27*' Inf Conc'!L27*3.78)</f>
        <v> </v>
      </c>
    </row>
    <row r="28" customFormat="false" ht="15" hidden="false" customHeight="false" outlineLevel="0" collapsed="false">
      <c r="A28" s="172" t="n">
        <f aca="false">' Inf Conc'!A28</f>
        <v>0</v>
      </c>
      <c r="B28" s="100" t="n">
        <f aca="false">' Inf Conc'!B28</f>
        <v>0</v>
      </c>
      <c r="C28" s="172" t="n">
        <f aca="false">' Inf Conc'!C28</f>
        <v>0</v>
      </c>
      <c r="D28" s="172" t="n">
        <f aca="false">' Inf Conc'!D28</f>
        <v>0</v>
      </c>
      <c r="E28" s="178" t="str">
        <f aca="false">IF(OR(' Inf Conc'!E28="",' Inf Conc'!E28=0)," ",' Inf Conc'!$C28*' Inf Conc'!E28*3.78)</f>
        <v> </v>
      </c>
      <c r="F28" s="178" t="str">
        <f aca="false">IF(' Inf Conc'!F28=""," ",' Inf Conc'!$C28*' Inf Conc'!F28*3.78)</f>
        <v> </v>
      </c>
      <c r="G28" s="178" t="str">
        <f aca="false">IF(' Inf Conc'!G28=""," ",' Inf Conc'!$C28*' Inf Conc'!G28*3.78)</f>
        <v> </v>
      </c>
      <c r="H28" s="178" t="str">
        <f aca="false">IF(' Inf Conc'!H28=""," ",' Inf Conc'!$C28*' Inf Conc'!H28*3.78)</f>
        <v> </v>
      </c>
      <c r="I28" s="178" t="str">
        <f aca="false">IF(' Inf Conc'!I28=""," ",' Inf Conc'!$C28*' Inf Conc'!I28*3.78)</f>
        <v> </v>
      </c>
      <c r="J28" s="178" t="str">
        <f aca="false">IF(' Inf Conc'!J28=""," ",' Inf Conc'!$C28*' Inf Conc'!J28*3.78)</f>
        <v> </v>
      </c>
      <c r="K28" s="178" t="str">
        <f aca="false">IF(' Inf Conc'!K28=""," ",' Inf Conc'!$D28*' Inf Conc'!K28*3.78)</f>
        <v> </v>
      </c>
      <c r="L28" s="178" t="str">
        <f aca="false">IF(' Inf Conc'!L28=""," ",' Inf Conc'!$C28*' Inf Conc'!L28*3.78)</f>
        <v> </v>
      </c>
    </row>
    <row r="29" customFormat="false" ht="15" hidden="false" customHeight="false" outlineLevel="0" collapsed="false">
      <c r="A29" s="172" t="n">
        <f aca="false">' Inf Conc'!A29</f>
        <v>0</v>
      </c>
      <c r="B29" s="100" t="n">
        <f aca="false">' Inf Conc'!B29</f>
        <v>0</v>
      </c>
      <c r="C29" s="172" t="n">
        <f aca="false">' Inf Conc'!C29</f>
        <v>0</v>
      </c>
      <c r="D29" s="172" t="n">
        <f aca="false">' Inf Conc'!D29</f>
        <v>0</v>
      </c>
      <c r="E29" s="178" t="str">
        <f aca="false">IF(OR(' Inf Conc'!E29="",' Inf Conc'!E29=0)," ",' Inf Conc'!$C29*' Inf Conc'!E29*3.78)</f>
        <v> </v>
      </c>
      <c r="F29" s="178" t="str">
        <f aca="false">IF(' Inf Conc'!F29=""," ",' Inf Conc'!$C29*' Inf Conc'!F29*3.78)</f>
        <v> </v>
      </c>
      <c r="G29" s="178" t="str">
        <f aca="false">IF(' Inf Conc'!G29=""," ",' Inf Conc'!$C29*' Inf Conc'!G29*3.78)</f>
        <v> </v>
      </c>
      <c r="H29" s="178" t="str">
        <f aca="false">IF(' Inf Conc'!H29=""," ",' Inf Conc'!$C29*' Inf Conc'!H29*3.78)</f>
        <v> </v>
      </c>
      <c r="I29" s="178" t="str">
        <f aca="false">IF(' Inf Conc'!I29=""," ",' Inf Conc'!$C29*' Inf Conc'!I29*3.78)</f>
        <v> </v>
      </c>
      <c r="J29" s="178" t="str">
        <f aca="false">IF(' Inf Conc'!J29=""," ",' Inf Conc'!$C29*' Inf Conc'!J29*3.78)</f>
        <v> </v>
      </c>
      <c r="K29" s="178" t="str">
        <f aca="false">IF(' Inf Conc'!K29=""," ",' Inf Conc'!$D29*' Inf Conc'!K29*3.78)</f>
        <v> </v>
      </c>
      <c r="L29" s="178" t="str">
        <f aca="false">IF(' Inf Conc'!L29=""," ",' Inf Conc'!$C29*' Inf Conc'!L29*3.78)</f>
        <v> </v>
      </c>
    </row>
    <row r="30" customFormat="false" ht="15" hidden="false" customHeight="false" outlineLevel="0" collapsed="false">
      <c r="A30" s="172" t="n">
        <f aca="false">' Inf Conc'!A30</f>
        <v>0</v>
      </c>
      <c r="B30" s="100" t="n">
        <f aca="false">' Inf Conc'!B30</f>
        <v>0</v>
      </c>
      <c r="C30" s="172" t="n">
        <f aca="false">' Inf Conc'!C30</f>
        <v>0</v>
      </c>
      <c r="D30" s="172" t="n">
        <f aca="false">' Inf Conc'!D30</f>
        <v>0</v>
      </c>
      <c r="E30" s="178" t="str">
        <f aca="false">IF(OR(' Inf Conc'!E30="",' Inf Conc'!E30=0)," ",' Inf Conc'!$C30*' Inf Conc'!E30*3.78)</f>
        <v> </v>
      </c>
      <c r="F30" s="178" t="str">
        <f aca="false">IF(' Inf Conc'!F30=""," ",' Inf Conc'!$C30*' Inf Conc'!F30*3.78)</f>
        <v> </v>
      </c>
      <c r="G30" s="178" t="str">
        <f aca="false">IF(' Inf Conc'!G30=""," ",' Inf Conc'!$C30*' Inf Conc'!G30*3.78)</f>
        <v> </v>
      </c>
      <c r="H30" s="178" t="str">
        <f aca="false">IF(' Inf Conc'!H30=""," ",' Inf Conc'!$C30*' Inf Conc'!H30*3.78)</f>
        <v> </v>
      </c>
      <c r="I30" s="178" t="str">
        <f aca="false">IF(' Inf Conc'!I30=""," ",' Inf Conc'!$C30*' Inf Conc'!I30*3.78)</f>
        <v> </v>
      </c>
      <c r="J30" s="178" t="str">
        <f aca="false">IF(' Inf Conc'!J30=""," ",' Inf Conc'!$C30*' Inf Conc'!J30*3.78)</f>
        <v> </v>
      </c>
      <c r="K30" s="178" t="str">
        <f aca="false">IF(' Inf Conc'!K30=""," ",' Inf Conc'!$D30*' Inf Conc'!K30*3.78)</f>
        <v> </v>
      </c>
      <c r="L30" s="178" t="str">
        <f aca="false">IF(' Inf Conc'!L30=""," ",' Inf Conc'!$C30*' Inf Conc'!L30*3.78)</f>
        <v> </v>
      </c>
    </row>
    <row r="31" customFormat="false" ht="15" hidden="false" customHeight="false" outlineLevel="0" collapsed="false">
      <c r="A31" s="172" t="n">
        <f aca="false">' Inf Conc'!A31</f>
        <v>0</v>
      </c>
      <c r="B31" s="100" t="n">
        <f aca="false">' Inf Conc'!B31</f>
        <v>0</v>
      </c>
      <c r="C31" s="172" t="n">
        <f aca="false">' Inf Conc'!C31</f>
        <v>0</v>
      </c>
      <c r="D31" s="172" t="n">
        <f aca="false">' Inf Conc'!D31</f>
        <v>0</v>
      </c>
      <c r="E31" s="178" t="str">
        <f aca="false">IF(OR(' Inf Conc'!E31="",' Inf Conc'!E31=0)," ",' Inf Conc'!$C31*' Inf Conc'!E31*3.78)</f>
        <v> </v>
      </c>
      <c r="F31" s="178" t="str">
        <f aca="false">IF(' Inf Conc'!F31=""," ",' Inf Conc'!$C31*' Inf Conc'!F31*3.78)</f>
        <v> </v>
      </c>
      <c r="G31" s="178" t="str">
        <f aca="false">IF(' Inf Conc'!G31=""," ",' Inf Conc'!$C31*' Inf Conc'!G31*3.78)</f>
        <v> </v>
      </c>
      <c r="H31" s="178" t="str">
        <f aca="false">IF(' Inf Conc'!H31=""," ",' Inf Conc'!$C31*' Inf Conc'!H31*3.78)</f>
        <v> </v>
      </c>
      <c r="I31" s="178" t="str">
        <f aca="false">IF(' Inf Conc'!I31=""," ",' Inf Conc'!$C31*' Inf Conc'!I31*3.78)</f>
        <v> </v>
      </c>
      <c r="J31" s="178" t="str">
        <f aca="false">IF(' Inf Conc'!J31=""," ",' Inf Conc'!$C31*' Inf Conc'!J31*3.78)</f>
        <v> </v>
      </c>
      <c r="K31" s="178" t="str">
        <f aca="false">IF(' Inf Conc'!K31=""," ",' Inf Conc'!$D31*' Inf Conc'!K31*3.78)</f>
        <v> </v>
      </c>
      <c r="L31" s="178" t="str">
        <f aca="false">IF(' Inf Conc'!L31=""," ",' Inf Conc'!$C31*' Inf Conc'!L31*3.78)</f>
        <v> </v>
      </c>
    </row>
    <row r="32" customFormat="false" ht="15" hidden="false" customHeight="false" outlineLevel="0" collapsed="false">
      <c r="A32" s="172" t="n">
        <f aca="false">' Inf Conc'!A32</f>
        <v>0</v>
      </c>
      <c r="B32" s="100" t="n">
        <f aca="false">' Inf Conc'!B32</f>
        <v>0</v>
      </c>
      <c r="C32" s="172" t="n">
        <f aca="false">' Inf Conc'!C32</f>
        <v>0</v>
      </c>
      <c r="D32" s="172" t="n">
        <f aca="false">' Inf Conc'!D32</f>
        <v>0</v>
      </c>
      <c r="E32" s="178" t="str">
        <f aca="false">IF(OR(' Inf Conc'!E32="",' Inf Conc'!E32=0)," ",' Inf Conc'!$C32*' Inf Conc'!E32*3.78)</f>
        <v> </v>
      </c>
      <c r="F32" s="178" t="str">
        <f aca="false">IF(' Inf Conc'!F32=""," ",' Inf Conc'!$C32*' Inf Conc'!F32*3.78)</f>
        <v> </v>
      </c>
      <c r="G32" s="178" t="str">
        <f aca="false">IF(' Inf Conc'!G32=""," ",' Inf Conc'!$C32*' Inf Conc'!G32*3.78)</f>
        <v> </v>
      </c>
      <c r="H32" s="178" t="str">
        <f aca="false">IF(' Inf Conc'!H32=""," ",' Inf Conc'!$C32*' Inf Conc'!H32*3.78)</f>
        <v> </v>
      </c>
      <c r="I32" s="178" t="str">
        <f aca="false">IF(' Inf Conc'!I32=""," ",' Inf Conc'!$C32*' Inf Conc'!I32*3.78)</f>
        <v> </v>
      </c>
      <c r="J32" s="178" t="str">
        <f aca="false">IF(' Inf Conc'!J32=""," ",' Inf Conc'!$C32*' Inf Conc'!J32*3.78)</f>
        <v> </v>
      </c>
      <c r="K32" s="178" t="str">
        <f aca="false">IF(' Inf Conc'!K32=""," ",' Inf Conc'!$D32*' Inf Conc'!K32*3.78)</f>
        <v> </v>
      </c>
      <c r="L32" s="178" t="str">
        <f aca="false">IF(' Inf Conc'!L32=""," ",' Inf Conc'!$C32*' Inf Conc'!L32*3.78)</f>
        <v> </v>
      </c>
    </row>
    <row r="33" customFormat="false" ht="14.25" hidden="false" customHeight="true" outlineLevel="0" collapsed="false"/>
    <row r="34" customFormat="false" ht="15.75" hidden="false" customHeight="false" outlineLevel="0" collapsed="false">
      <c r="A34" s="179" t="s">
        <v>115</v>
      </c>
      <c r="B34" s="180"/>
      <c r="C34" s="180"/>
      <c r="D34" s="180"/>
      <c r="E34" s="180"/>
      <c r="F34" s="180"/>
      <c r="G34" s="180"/>
      <c r="H34" s="180"/>
      <c r="I34" s="180"/>
      <c r="J34" s="180"/>
      <c r="K34" s="80"/>
      <c r="L34" s="80"/>
      <c r="M34" s="80"/>
      <c r="N34" s="80"/>
      <c r="O34" s="80"/>
      <c r="P34" s="81"/>
    </row>
    <row r="35" customFormat="false" ht="15" hidden="false" customHeight="false" outlineLevel="0" collapsed="false">
      <c r="A35" s="140" t="s">
        <v>153</v>
      </c>
      <c r="B35" s="139"/>
      <c r="C35" s="139"/>
      <c r="D35" s="139"/>
      <c r="E35" s="139"/>
      <c r="F35" s="139"/>
      <c r="G35" s="139"/>
      <c r="H35" s="139"/>
      <c r="I35" s="139"/>
      <c r="J35" s="139"/>
      <c r="K35" s="7"/>
      <c r="L35" s="7"/>
      <c r="M35" s="7"/>
      <c r="N35" s="7"/>
      <c r="O35" s="7"/>
      <c r="P35" s="8"/>
    </row>
    <row r="36" customFormat="false" ht="15" hidden="false" customHeight="false" outlineLevel="0" collapsed="false">
      <c r="A36" s="140" t="s">
        <v>154</v>
      </c>
      <c r="B36" s="139"/>
      <c r="C36" s="139"/>
      <c r="D36" s="139"/>
      <c r="E36" s="139"/>
      <c r="F36" s="139"/>
      <c r="G36" s="139"/>
      <c r="H36" s="139"/>
      <c r="I36" s="139"/>
      <c r="J36" s="139"/>
      <c r="K36" s="7"/>
      <c r="L36" s="7"/>
      <c r="M36" s="7"/>
      <c r="N36" s="7"/>
      <c r="O36" s="7"/>
      <c r="P36" s="8"/>
    </row>
    <row r="37" s="13" customFormat="true" ht="15" hidden="false" customHeight="false" outlineLevel="0" collapsed="false">
      <c r="A37" s="140"/>
      <c r="B37" s="139"/>
      <c r="C37" s="139"/>
      <c r="D37" s="139"/>
      <c r="E37" s="139"/>
      <c r="F37" s="139"/>
      <c r="G37" s="139"/>
      <c r="H37" s="139"/>
      <c r="I37" s="139"/>
      <c r="J37" s="139"/>
      <c r="K37" s="7"/>
      <c r="L37" s="7"/>
      <c r="M37" s="7"/>
      <c r="N37" s="7"/>
      <c r="O37" s="7"/>
      <c r="P37" s="8"/>
    </row>
    <row r="38" customFormat="false" ht="14.25" hidden="false" customHeight="true" outlineLevel="0" collapsed="false">
      <c r="A38" s="181" t="s">
        <v>13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"/>
    </row>
    <row r="39" customFormat="false" ht="14.25" hidden="false" customHeight="true" outlineLevel="0" collapsed="false">
      <c r="A39" s="182" t="s">
        <v>15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"/>
    </row>
    <row r="40" customFormat="false" ht="14.25" hidden="false" customHeight="true" outlineLevel="0" collapsed="false">
      <c r="A40" s="182" t="s">
        <v>156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"/>
    </row>
    <row r="41" customFormat="false" ht="14.25" hidden="false" customHeight="true" outlineLevel="0" collapsed="false">
      <c r="A41" s="182" t="s">
        <v>15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8"/>
    </row>
    <row r="42" customFormat="false" ht="14.25" hidden="false" customHeight="true" outlineLevel="0" collapsed="false">
      <c r="A42" s="10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8"/>
    </row>
    <row r="43" customFormat="false" ht="14.25" hidden="false" customHeight="true" outlineLevel="0" collapsed="false">
      <c r="A43" s="181" t="s">
        <v>158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8"/>
    </row>
    <row r="44" customFormat="false" ht="14.25" hidden="false" customHeight="true" outlineLevel="0" collapsed="false">
      <c r="A44" s="182" t="s">
        <v>159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8"/>
    </row>
    <row r="45" customFormat="false" ht="15" hidden="false" customHeight="false" outlineLevel="0" collapsed="false">
      <c r="A45" s="12" t="s">
        <v>16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7"/>
      <c r="P45" s="8"/>
    </row>
    <row r="46" customFormat="false" ht="15.75" hidden="false" customHeight="false" outlineLevel="0" collapsed="false">
      <c r="A46" s="183" t="s">
        <v>161</v>
      </c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5"/>
      <c r="P46" s="16"/>
    </row>
  </sheetData>
  <mergeCells count="1">
    <mergeCell ref="C5:D5"/>
  </mergeCells>
  <conditionalFormatting sqref="A7:L32">
    <cfRule type="expression" priority="2" aboveAverage="0" equalAverage="0" bottom="0" percent="0" rank="0" text="" dxfId="21">
      <formula>LEN(TRIM(A7))=0</formula>
    </cfRule>
  </conditionalFormatting>
  <conditionalFormatting sqref="E21:J32 L21:L32 K21 K27:K32">
    <cfRule type="cellIs" priority="3" operator="equal" aboveAverage="0" equalAverage="0" bottom="0" percent="0" rank="0" text="" dxfId="22">
      <formula>0</formula>
    </cfRule>
    <cfRule type="expression" priority="4" aboveAverage="0" equalAverage="0" bottom="0" percent="0" rank="0" text="" dxfId="23">
      <formula>ISERROR(E21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85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6" width="7.14"/>
    <col collapsed="false" customWidth="true" hidden="false" outlineLevel="0" max="11" min="10" style="74" width="7.14"/>
    <col collapsed="false" customWidth="true" hidden="false" outlineLevel="0" max="15" min="12" style="0" width="7.14"/>
    <col collapsed="false" customWidth="true" hidden="false" outlineLevel="0" max="16" min="16" style="0" width="10.85"/>
    <col collapsed="false" customWidth="true" hidden="false" outlineLevel="0" max="20" min="17" style="0" width="6.7"/>
    <col collapsed="false" customWidth="true" hidden="false" outlineLevel="0" max="21" min="21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87"/>
      <c r="K1" s="187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entral Contra Costa Sanitary District</v>
      </c>
      <c r="B2" s="80"/>
      <c r="C2" s="80"/>
      <c r="D2" s="79"/>
      <c r="E2" s="79"/>
      <c r="F2" s="79"/>
      <c r="G2" s="79"/>
      <c r="H2" s="79"/>
      <c r="I2" s="79"/>
      <c r="J2" s="188"/>
      <c r="K2" s="188"/>
      <c r="L2" s="79"/>
      <c r="M2" s="189"/>
      <c r="N2" s="190"/>
      <c r="O2" s="190"/>
      <c r="P2" s="190"/>
      <c r="Q2" s="190"/>
      <c r="R2" s="190"/>
      <c r="S2" s="11"/>
    </row>
    <row r="3" s="13" customFormat="true" ht="19.5" hidden="false" customHeight="false" outlineLevel="0" collapsed="false">
      <c r="A3" s="82" t="str">
        <f aca="false">' Inf Conc'!A3</f>
        <v>Marylou Esparza, Laboratory Superintendent, 925-335-7751, mesparza@centralsan.org</v>
      </c>
      <c r="B3" s="15"/>
      <c r="C3" s="15"/>
      <c r="D3" s="83"/>
      <c r="E3" s="83"/>
      <c r="F3" s="83"/>
      <c r="G3" s="83"/>
      <c r="H3" s="83"/>
      <c r="I3" s="83"/>
      <c r="J3" s="191"/>
      <c r="K3" s="191"/>
      <c r="L3" s="83"/>
      <c r="M3" s="192"/>
      <c r="N3" s="190"/>
      <c r="O3" s="190"/>
      <c r="P3" s="190"/>
      <c r="Q3" s="190"/>
      <c r="R3" s="190"/>
      <c r="S3" s="11"/>
    </row>
    <row r="4" customFormat="false" ht="19.5" hidden="false" customHeight="false" outlineLevel="0" collapsed="false">
      <c r="C4" s="193"/>
      <c r="D4" s="84"/>
      <c r="E4" s="84"/>
      <c r="F4" s="84"/>
      <c r="G4" s="84"/>
      <c r="H4" s="84"/>
      <c r="I4" s="194"/>
      <c r="J4" s="195"/>
      <c r="K4" s="195"/>
      <c r="L4" s="84"/>
      <c r="M4" s="84"/>
      <c r="N4" s="84"/>
      <c r="O4" s="84"/>
      <c r="P4" s="84"/>
      <c r="Q4" s="84"/>
      <c r="R4" s="84"/>
    </row>
    <row r="5" customFormat="false" ht="39" hidden="false" customHeight="true" outlineLevel="0" collapsed="false">
      <c r="A5" s="168" t="s">
        <v>163</v>
      </c>
      <c r="B5" s="86" t="s">
        <v>98</v>
      </c>
      <c r="C5" s="196" t="s">
        <v>164</v>
      </c>
      <c r="D5" s="87" t="s">
        <v>99</v>
      </c>
      <c r="E5" s="87"/>
      <c r="F5" s="88" t="s">
        <v>100</v>
      </c>
      <c r="G5" s="197" t="s">
        <v>165</v>
      </c>
      <c r="H5" s="89" t="s">
        <v>101</v>
      </c>
      <c r="I5" s="198" t="s">
        <v>166</v>
      </c>
      <c r="J5" s="199" t="s">
        <v>167</v>
      </c>
      <c r="K5" s="199" t="s">
        <v>168</v>
      </c>
      <c r="L5" s="89" t="s">
        <v>104</v>
      </c>
      <c r="M5" s="89" t="s">
        <v>169</v>
      </c>
      <c r="N5" s="89" t="s">
        <v>105</v>
      </c>
      <c r="O5" s="89" t="s">
        <v>170</v>
      </c>
      <c r="P5" s="89" t="s">
        <v>171</v>
      </c>
      <c r="Q5" s="200" t="s">
        <v>172</v>
      </c>
      <c r="R5" s="200"/>
      <c r="S5" s="201" t="s">
        <v>173</v>
      </c>
      <c r="T5" s="201"/>
      <c r="U5" s="90" t="s">
        <v>107</v>
      </c>
    </row>
    <row r="6" customFormat="false" ht="26.25" hidden="false" customHeight="false" outlineLevel="0" collapsed="false">
      <c r="A6" s="202"/>
      <c r="B6" s="92" t="s">
        <v>108</v>
      </c>
      <c r="C6" s="203"/>
      <c r="D6" s="93" t="s">
        <v>109</v>
      </c>
      <c r="E6" s="94" t="s">
        <v>110</v>
      </c>
      <c r="F6" s="95" t="s">
        <v>111</v>
      </c>
      <c r="G6" s="204" t="s">
        <v>174</v>
      </c>
      <c r="H6" s="205"/>
      <c r="I6" s="206"/>
      <c r="J6" s="207"/>
      <c r="K6" s="207"/>
      <c r="L6" s="205"/>
      <c r="M6" s="97" t="s">
        <v>175</v>
      </c>
      <c r="N6" s="205"/>
      <c r="O6" s="205"/>
      <c r="P6" s="97" t="s">
        <v>112</v>
      </c>
      <c r="Q6" s="208" t="s">
        <v>176</v>
      </c>
      <c r="R6" s="209" t="s">
        <v>177</v>
      </c>
      <c r="S6" s="210" t="s">
        <v>176</v>
      </c>
      <c r="T6" s="209" t="s">
        <v>177</v>
      </c>
      <c r="U6" s="211"/>
    </row>
    <row r="7" customFormat="false" ht="15" hidden="false" customHeight="false" outlineLevel="0" collapsed="false">
      <c r="A7" s="212" t="s">
        <v>178</v>
      </c>
      <c r="B7" s="213" t="n">
        <v>41095</v>
      </c>
      <c r="C7" s="214" t="s">
        <v>179</v>
      </c>
      <c r="D7" s="101" t="n">
        <v>31.36</v>
      </c>
      <c r="E7" s="101" t="n">
        <v>47.04</v>
      </c>
      <c r="F7" s="102" t="n">
        <f aca="false">SUM(H7,J7,K7)</f>
        <v>28.35</v>
      </c>
      <c r="G7" s="172" t="n">
        <f aca="false">SUM(I7:K7)</f>
        <v>28.75</v>
      </c>
      <c r="H7" s="103" t="n">
        <v>27.3</v>
      </c>
      <c r="I7" s="101" t="n">
        <v>27.7</v>
      </c>
      <c r="J7" s="103" t="n">
        <v>0.49</v>
      </c>
      <c r="K7" s="101" t="n">
        <v>0.56</v>
      </c>
      <c r="L7" s="103" t="n">
        <v>25.1</v>
      </c>
      <c r="M7" s="215"/>
      <c r="N7" s="103" t="n">
        <v>0.86</v>
      </c>
      <c r="O7" s="101" t="n">
        <v>0.63</v>
      </c>
      <c r="P7" s="103" t="n">
        <v>0.46</v>
      </c>
      <c r="Q7" s="216" t="n">
        <f aca="false">R7</f>
        <v>7.43</v>
      </c>
      <c r="R7" s="101" t="n">
        <v>7.43</v>
      </c>
      <c r="S7" s="217" t="n">
        <f aca="false">T7</f>
        <v>23.6</v>
      </c>
      <c r="T7" s="103" t="n">
        <v>23.6</v>
      </c>
      <c r="U7" s="104" t="n">
        <v>6.4</v>
      </c>
    </row>
    <row r="8" customFormat="false" ht="15" hidden="false" customHeight="false" outlineLevel="0" collapsed="false">
      <c r="A8" s="212" t="s">
        <v>178</v>
      </c>
      <c r="B8" s="213" t="n">
        <v>41099</v>
      </c>
      <c r="C8" s="214" t="s">
        <v>179</v>
      </c>
      <c r="D8" s="101" t="n">
        <v>34.49</v>
      </c>
      <c r="E8" s="101" t="n">
        <v>36.39</v>
      </c>
      <c r="F8" s="102" t="n">
        <f aca="false">SUM(H8,J8,K8)</f>
        <v>28.63</v>
      </c>
      <c r="G8" s="172" t="n">
        <f aca="false">SUM(I8:K8)</f>
        <v>27.53</v>
      </c>
      <c r="H8" s="103" t="n">
        <v>27</v>
      </c>
      <c r="I8" s="101" t="n">
        <v>25.9</v>
      </c>
      <c r="J8" s="103" t="n">
        <v>0.51</v>
      </c>
      <c r="K8" s="101" t="n">
        <v>1.12</v>
      </c>
      <c r="L8" s="103" t="n">
        <v>24.5</v>
      </c>
      <c r="M8" s="215"/>
      <c r="N8" s="103" t="n">
        <v>0.72</v>
      </c>
      <c r="O8" s="101" t="n">
        <v>0.55</v>
      </c>
      <c r="P8" s="103" t="n">
        <v>0.34</v>
      </c>
      <c r="Q8" s="216" t="n">
        <f aca="false">R8</f>
        <v>7.37</v>
      </c>
      <c r="R8" s="101" t="n">
        <v>7.37</v>
      </c>
      <c r="S8" s="217" t="n">
        <f aca="false">T8</f>
        <v>24.1</v>
      </c>
      <c r="T8" s="103" t="n">
        <v>24.1</v>
      </c>
      <c r="U8" s="104" t="n">
        <v>4.8</v>
      </c>
    </row>
    <row r="9" customFormat="false" ht="15" hidden="false" customHeight="false" outlineLevel="0" collapsed="false">
      <c r="A9" s="212" t="s">
        <v>178</v>
      </c>
      <c r="B9" s="213" t="n">
        <v>41107</v>
      </c>
      <c r="C9" s="214" t="s">
        <v>179</v>
      </c>
      <c r="D9" s="101" t="n">
        <v>33.95</v>
      </c>
      <c r="E9" s="101" t="n">
        <v>44.03</v>
      </c>
      <c r="F9" s="102" t="n">
        <f aca="false">SUM(H9,J9,K9)</f>
        <v>28.18</v>
      </c>
      <c r="G9" s="172" t="n">
        <f aca="false">SUM(I9:K9)</f>
        <v>28.58</v>
      </c>
      <c r="H9" s="103" t="n">
        <v>27.3</v>
      </c>
      <c r="I9" s="101" t="n">
        <v>27.7</v>
      </c>
      <c r="J9" s="103" t="n">
        <v>0.49</v>
      </c>
      <c r="K9" s="101" t="n">
        <v>0.39</v>
      </c>
      <c r="L9" s="103" t="n">
        <v>24.5</v>
      </c>
      <c r="M9" s="215" t="n">
        <v>0.181</v>
      </c>
      <c r="N9" s="103" t="n">
        <v>0.98</v>
      </c>
      <c r="O9" s="101" t="n">
        <v>0.79</v>
      </c>
      <c r="P9" s="103" t="n">
        <v>0.54</v>
      </c>
      <c r="Q9" s="216" t="n">
        <f aca="false">R9</f>
        <v>6.97</v>
      </c>
      <c r="R9" s="101" t="n">
        <v>6.97</v>
      </c>
      <c r="S9" s="217" t="n">
        <f aca="false">T9</f>
        <v>22</v>
      </c>
      <c r="T9" s="103" t="n">
        <v>22</v>
      </c>
      <c r="U9" s="104" t="n">
        <v>6.3</v>
      </c>
    </row>
    <row r="10" customFormat="false" ht="15" hidden="false" customHeight="false" outlineLevel="0" collapsed="false">
      <c r="A10" s="212" t="s">
        <v>178</v>
      </c>
      <c r="B10" s="213" t="n">
        <v>41129</v>
      </c>
      <c r="C10" s="214" t="s">
        <v>179</v>
      </c>
      <c r="D10" s="101" t="n">
        <v>33.81</v>
      </c>
      <c r="E10" s="101" t="n">
        <v>44.08</v>
      </c>
      <c r="F10" s="102" t="n">
        <f aca="false">SUM(H10,J10,K10)</f>
        <v>29.94</v>
      </c>
      <c r="G10" s="172" t="n">
        <f aca="false">SUM(I10:K10)</f>
        <v>30.34</v>
      </c>
      <c r="H10" s="103" t="n">
        <v>27.9</v>
      </c>
      <c r="I10" s="101" t="n">
        <v>28.3</v>
      </c>
      <c r="J10" s="103" t="n">
        <v>0.64</v>
      </c>
      <c r="K10" s="101" t="n">
        <v>1.4</v>
      </c>
      <c r="L10" s="103" t="n">
        <v>26</v>
      </c>
      <c r="M10" s="215" t="n">
        <v>0.3</v>
      </c>
      <c r="N10" s="103" t="n">
        <v>0.8</v>
      </c>
      <c r="O10" s="101" t="n">
        <v>0.61</v>
      </c>
      <c r="P10" s="103" t="n">
        <v>0.39</v>
      </c>
      <c r="Q10" s="216" t="n">
        <f aca="false">R10</f>
        <v>7.33</v>
      </c>
      <c r="R10" s="101" t="n">
        <v>7.33</v>
      </c>
      <c r="S10" s="217" t="n">
        <f aca="false">T10</f>
        <v>25</v>
      </c>
      <c r="T10" s="103" t="n">
        <v>25</v>
      </c>
      <c r="U10" s="104" t="n">
        <v>6.3</v>
      </c>
    </row>
    <row r="11" customFormat="false" ht="15" hidden="false" customHeight="false" outlineLevel="0" collapsed="false">
      <c r="A11" s="212" t="s">
        <v>178</v>
      </c>
      <c r="B11" s="213" t="n">
        <v>41143</v>
      </c>
      <c r="C11" s="214" t="s">
        <v>179</v>
      </c>
      <c r="D11" s="101" t="n">
        <v>32.96</v>
      </c>
      <c r="E11" s="101" t="n">
        <v>40.93</v>
      </c>
      <c r="F11" s="102" t="n">
        <f aca="false">SUM(H11,J11,K11)</f>
        <v>31.04</v>
      </c>
      <c r="G11" s="172" t="n">
        <f aca="false">SUM(I11:K11)</f>
        <v>30.04</v>
      </c>
      <c r="H11" s="103" t="n">
        <v>30.5</v>
      </c>
      <c r="I11" s="101" t="n">
        <v>29.5</v>
      </c>
      <c r="J11" s="103" t="n">
        <v>0.39</v>
      </c>
      <c r="K11" s="101" t="n">
        <v>0.15</v>
      </c>
      <c r="L11" s="103" t="n">
        <v>27.6</v>
      </c>
      <c r="M11" s="215"/>
      <c r="N11" s="103" t="n">
        <v>1.8</v>
      </c>
      <c r="O11" s="101" t="n">
        <v>1.4</v>
      </c>
      <c r="P11" s="103" t="n">
        <v>1</v>
      </c>
      <c r="Q11" s="216" t="n">
        <f aca="false">R11</f>
        <v>7.44</v>
      </c>
      <c r="R11" s="101" t="n">
        <v>7.44</v>
      </c>
      <c r="S11" s="217" t="n">
        <f aca="false">T11</f>
        <v>25.5</v>
      </c>
      <c r="T11" s="103" t="n">
        <v>25.5</v>
      </c>
      <c r="U11" s="104" t="n">
        <v>14.4</v>
      </c>
    </row>
    <row r="12" customFormat="false" ht="15" hidden="false" customHeight="false" outlineLevel="0" collapsed="false">
      <c r="A12" s="212" t="s">
        <v>178</v>
      </c>
      <c r="B12" s="213" t="n">
        <v>41164</v>
      </c>
      <c r="C12" s="214" t="s">
        <v>179</v>
      </c>
      <c r="D12" s="101" t="n">
        <v>32.29</v>
      </c>
      <c r="E12" s="101" t="n">
        <v>42.29</v>
      </c>
      <c r="F12" s="102" t="n">
        <f aca="false">SUM(H12,J12,K12)</f>
        <v>30.7</v>
      </c>
      <c r="G12" s="172" t="n">
        <f aca="false">SUM(I12:K12)</f>
        <v>30.2</v>
      </c>
      <c r="H12" s="103" t="n">
        <v>29.4</v>
      </c>
      <c r="I12" s="101" t="n">
        <v>28.9</v>
      </c>
      <c r="J12" s="103" t="n">
        <v>0.63</v>
      </c>
      <c r="K12" s="101" t="n">
        <v>0.67</v>
      </c>
      <c r="L12" s="103" t="n">
        <v>27.2</v>
      </c>
      <c r="M12" s="215" t="n">
        <v>0.102</v>
      </c>
      <c r="N12" s="103" t="n">
        <v>0.89</v>
      </c>
      <c r="O12" s="101" t="n">
        <v>0.71</v>
      </c>
      <c r="P12" s="103" t="n">
        <v>0.56</v>
      </c>
      <c r="Q12" s="216" t="n">
        <f aca="false">R12</f>
        <v>7.27</v>
      </c>
      <c r="R12" s="101" t="n">
        <v>7.27</v>
      </c>
      <c r="S12" s="217" t="n">
        <f aca="false">T12</f>
        <v>24.6</v>
      </c>
      <c r="T12" s="103" t="n">
        <v>24.6</v>
      </c>
      <c r="U12" s="104" t="n">
        <v>6.6</v>
      </c>
    </row>
    <row r="13" customFormat="false" ht="15.75" hidden="false" customHeight="false" outlineLevel="0" collapsed="false">
      <c r="A13" s="218" t="s">
        <v>178</v>
      </c>
      <c r="B13" s="219" t="n">
        <v>41179</v>
      </c>
      <c r="C13" s="220" t="s">
        <v>179</v>
      </c>
      <c r="D13" s="221" t="n">
        <v>31.79</v>
      </c>
      <c r="E13" s="221" t="n">
        <v>43.66</v>
      </c>
      <c r="F13" s="222" t="n">
        <f aca="false">SUM(H13,J13,K13)</f>
        <v>31.8</v>
      </c>
      <c r="G13" s="223" t="n">
        <f aca="false">SUM(I13:K13)</f>
        <v>31.2</v>
      </c>
      <c r="H13" s="224" t="n">
        <v>31.2</v>
      </c>
      <c r="I13" s="221" t="n">
        <v>30.6</v>
      </c>
      <c r="J13" s="224" t="n">
        <v>0.45</v>
      </c>
      <c r="K13" s="221" t="n">
        <v>0.15</v>
      </c>
      <c r="L13" s="224" t="n">
        <v>28.4</v>
      </c>
      <c r="M13" s="225"/>
      <c r="N13" s="224" t="n">
        <v>1.46</v>
      </c>
      <c r="O13" s="221" t="n">
        <v>1.26</v>
      </c>
      <c r="P13" s="224" t="n">
        <v>1.02</v>
      </c>
      <c r="Q13" s="226" t="n">
        <f aca="false">R13</f>
        <v>7.21</v>
      </c>
      <c r="R13" s="221" t="n">
        <v>7.21</v>
      </c>
      <c r="S13" s="227" t="n">
        <f aca="false">T13</f>
        <v>24.8</v>
      </c>
      <c r="T13" s="224" t="n">
        <v>24.8</v>
      </c>
      <c r="U13" s="228" t="n">
        <v>10.2</v>
      </c>
    </row>
    <row r="14" customFormat="false" ht="15" hidden="false" customHeight="false" outlineLevel="0" collapsed="false">
      <c r="A14" s="229" t="s">
        <v>180</v>
      </c>
      <c r="B14" s="230" t="n">
        <v>41192</v>
      </c>
      <c r="C14" s="231" t="s">
        <v>179</v>
      </c>
      <c r="D14" s="113" t="n">
        <v>31.77</v>
      </c>
      <c r="E14" s="113" t="n">
        <v>43.74</v>
      </c>
      <c r="F14" s="114" t="n">
        <f aca="false">SUM(H14,J14,K14)</f>
        <v>33.12</v>
      </c>
      <c r="G14" s="176" t="n">
        <f aca="false">SUM(I14:K14)</f>
        <v>32.12</v>
      </c>
      <c r="H14" s="115" t="n">
        <v>31.6</v>
      </c>
      <c r="I14" s="113" t="n">
        <v>30.6</v>
      </c>
      <c r="J14" s="115" t="n">
        <v>0.77</v>
      </c>
      <c r="K14" s="113" t="n">
        <v>0.75</v>
      </c>
      <c r="L14" s="115" t="n">
        <v>29.2</v>
      </c>
      <c r="M14" s="232" t="n">
        <v>0.195</v>
      </c>
      <c r="N14" s="115" t="n">
        <v>0.79</v>
      </c>
      <c r="O14" s="113" t="n">
        <v>0.56</v>
      </c>
      <c r="P14" s="115" t="n">
        <v>0.43</v>
      </c>
      <c r="Q14" s="233" t="n">
        <f aca="false">R14</f>
        <v>7.01</v>
      </c>
      <c r="R14" s="113" t="n">
        <v>7.01</v>
      </c>
      <c r="S14" s="234" t="n">
        <f aca="false">T14</f>
        <v>24.6</v>
      </c>
      <c r="T14" s="113" t="n">
        <v>24.6</v>
      </c>
      <c r="U14" s="116" t="n">
        <v>6.1</v>
      </c>
    </row>
    <row r="15" customFormat="false" ht="15" hidden="false" customHeight="false" outlineLevel="0" collapsed="false">
      <c r="A15" s="212" t="s">
        <v>180</v>
      </c>
      <c r="B15" s="213" t="n">
        <v>41205</v>
      </c>
      <c r="C15" s="214" t="s">
        <v>179</v>
      </c>
      <c r="D15" s="101" t="n">
        <v>34.4</v>
      </c>
      <c r="E15" s="101" t="n">
        <v>48.1</v>
      </c>
      <c r="F15" s="102" t="n">
        <f aca="false">SUM(H15,J15,K15)</f>
        <v>29.05</v>
      </c>
      <c r="G15" s="172" t="n">
        <f aca="false">SUM(I15:K15)</f>
        <v>28.15</v>
      </c>
      <c r="H15" s="103" t="n">
        <v>26</v>
      </c>
      <c r="I15" s="101" t="n">
        <v>25.1</v>
      </c>
      <c r="J15" s="103" t="n">
        <v>2.2</v>
      </c>
      <c r="K15" s="101" t="n">
        <v>0.85</v>
      </c>
      <c r="L15" s="103" t="n">
        <v>23.8</v>
      </c>
      <c r="M15" s="215"/>
      <c r="N15" s="103" t="n">
        <v>0.84</v>
      </c>
      <c r="O15" s="101" t="n">
        <v>0.59</v>
      </c>
      <c r="P15" s="103" t="n">
        <v>0.48</v>
      </c>
      <c r="Q15" s="216" t="n">
        <f aca="false">R15</f>
        <v>7.28</v>
      </c>
      <c r="R15" s="101" t="n">
        <v>7.28</v>
      </c>
      <c r="S15" s="217" t="n">
        <f aca="false">T15</f>
        <v>23.1</v>
      </c>
      <c r="T15" s="101" t="n">
        <v>23.1</v>
      </c>
      <c r="U15" s="104" t="n">
        <v>6.5</v>
      </c>
    </row>
    <row r="16" customFormat="false" ht="15" hidden="false" customHeight="false" outlineLevel="0" collapsed="false">
      <c r="A16" s="212" t="s">
        <v>180</v>
      </c>
      <c r="B16" s="213" t="n">
        <v>41226</v>
      </c>
      <c r="C16" s="214" t="s">
        <v>179</v>
      </c>
      <c r="D16" s="101" t="n">
        <v>34.86</v>
      </c>
      <c r="E16" s="101" t="n">
        <v>50.56</v>
      </c>
      <c r="F16" s="102" t="n">
        <f aca="false">SUM(H16,J16,K16)</f>
        <v>30.76</v>
      </c>
      <c r="G16" s="172" t="n">
        <f aca="false">SUM(I16:K16)</f>
        <v>30.06</v>
      </c>
      <c r="H16" s="103" t="n">
        <v>27.7</v>
      </c>
      <c r="I16" s="101" t="n">
        <v>27</v>
      </c>
      <c r="J16" s="103" t="n">
        <v>2.6</v>
      </c>
      <c r="K16" s="101" t="n">
        <v>0.46</v>
      </c>
      <c r="L16" s="103" t="n">
        <v>25.9</v>
      </c>
      <c r="M16" s="215" t="n">
        <v>0.191</v>
      </c>
      <c r="N16" s="103" t="n">
        <v>0.56</v>
      </c>
      <c r="O16" s="101" t="n">
        <v>0.44</v>
      </c>
      <c r="P16" s="103" t="n">
        <v>0.26</v>
      </c>
      <c r="Q16" s="216" t="n">
        <f aca="false">R16</f>
        <v>7.28</v>
      </c>
      <c r="R16" s="101" t="n">
        <v>7.28</v>
      </c>
      <c r="S16" s="217" t="n">
        <f aca="false">T16</f>
        <v>22.5</v>
      </c>
      <c r="T16" s="101" t="n">
        <v>22.5</v>
      </c>
      <c r="U16" s="104" t="n">
        <v>5.1</v>
      </c>
    </row>
    <row r="17" customFormat="false" ht="15" hidden="false" customHeight="false" outlineLevel="0" collapsed="false">
      <c r="A17" s="212" t="s">
        <v>180</v>
      </c>
      <c r="B17" s="213" t="n">
        <v>41240</v>
      </c>
      <c r="C17" s="214" t="s">
        <v>179</v>
      </c>
      <c r="D17" s="101" t="n">
        <v>35.73</v>
      </c>
      <c r="E17" s="101" t="n">
        <v>48.81</v>
      </c>
      <c r="F17" s="102" t="n">
        <f aca="false">SUM(H17,J17,K17)</f>
        <v>30.18</v>
      </c>
      <c r="G17" s="172" t="n">
        <f aca="false">SUM(I17:K17)</f>
        <v>28.88</v>
      </c>
      <c r="H17" s="103" t="n">
        <v>29.2</v>
      </c>
      <c r="I17" s="101" t="n">
        <v>27.9</v>
      </c>
      <c r="J17" s="103" t="n">
        <v>0.68</v>
      </c>
      <c r="K17" s="101" t="n">
        <v>0.3</v>
      </c>
      <c r="L17" s="103" t="n">
        <v>27</v>
      </c>
      <c r="M17" s="215"/>
      <c r="N17" s="103" t="n">
        <v>0.72</v>
      </c>
      <c r="O17" s="101" t="n">
        <v>0.55</v>
      </c>
      <c r="P17" s="103" t="n">
        <v>0.4</v>
      </c>
      <c r="Q17" s="216" t="n">
        <f aca="false">R17</f>
        <v>7.29</v>
      </c>
      <c r="R17" s="101" t="n">
        <v>7.29</v>
      </c>
      <c r="S17" s="217" t="n">
        <f aca="false">T17</f>
        <v>22.3</v>
      </c>
      <c r="T17" s="101" t="n">
        <v>22.3</v>
      </c>
      <c r="U17" s="104" t="n">
        <v>8</v>
      </c>
    </row>
    <row r="18" customFormat="false" ht="15" hidden="false" customHeight="false" outlineLevel="0" collapsed="false">
      <c r="A18" s="212" t="s">
        <v>180</v>
      </c>
      <c r="B18" s="213" t="n">
        <v>41254</v>
      </c>
      <c r="C18" s="214" t="s">
        <v>179</v>
      </c>
      <c r="D18" s="101" t="n">
        <v>43.12</v>
      </c>
      <c r="E18" s="101" t="n">
        <v>58.89</v>
      </c>
      <c r="F18" s="102" t="n">
        <f aca="false">SUM(H18,J18,K18)</f>
        <v>27.17</v>
      </c>
      <c r="G18" s="172" t="n">
        <f aca="false">SUM(I18:K18)</f>
        <v>25.47</v>
      </c>
      <c r="H18" s="103" t="n">
        <v>25.7</v>
      </c>
      <c r="I18" s="101" t="n">
        <v>24</v>
      </c>
      <c r="J18" s="103" t="n">
        <v>1.2</v>
      </c>
      <c r="K18" s="101" t="n">
        <v>0.27</v>
      </c>
      <c r="L18" s="103" t="n">
        <v>23.4</v>
      </c>
      <c r="M18" s="215" t="n">
        <v>0.167</v>
      </c>
      <c r="N18" s="103" t="n">
        <v>0.83</v>
      </c>
      <c r="O18" s="101" t="n">
        <v>0.63</v>
      </c>
      <c r="P18" s="103" t="n">
        <v>0.49</v>
      </c>
      <c r="Q18" s="216" t="n">
        <f aca="false">R18</f>
        <v>7.26</v>
      </c>
      <c r="R18" s="101" t="n">
        <v>7.26</v>
      </c>
      <c r="S18" s="217" t="n">
        <f aca="false">T18</f>
        <v>20.6</v>
      </c>
      <c r="T18" s="101" t="n">
        <v>20.6</v>
      </c>
      <c r="U18" s="104" t="n">
        <v>9</v>
      </c>
    </row>
    <row r="19" customFormat="false" ht="15" hidden="false" customHeight="false" outlineLevel="0" collapsed="false">
      <c r="A19" s="212" t="s">
        <v>180</v>
      </c>
      <c r="B19" s="213" t="n">
        <v>41263</v>
      </c>
      <c r="C19" s="214" t="s">
        <v>179</v>
      </c>
      <c r="D19" s="101" t="n">
        <v>41.7</v>
      </c>
      <c r="E19" s="101" t="n">
        <v>51.29</v>
      </c>
      <c r="F19" s="102" t="n">
        <f aca="false">SUM(H19,J19,K19)</f>
        <v>28.08</v>
      </c>
      <c r="G19" s="172" t="n">
        <f aca="false">SUM(I19:K19)</f>
        <v>27.18</v>
      </c>
      <c r="H19" s="103" t="n">
        <v>25.8</v>
      </c>
      <c r="I19" s="101" t="n">
        <v>24.9</v>
      </c>
      <c r="J19" s="103" t="n">
        <v>1.9</v>
      </c>
      <c r="K19" s="101" t="n">
        <v>0.38</v>
      </c>
      <c r="L19" s="103" t="n">
        <v>23.4</v>
      </c>
      <c r="M19" s="215"/>
      <c r="N19" s="103" t="n">
        <v>0.83</v>
      </c>
      <c r="O19" s="101"/>
      <c r="P19" s="103" t="n">
        <v>0.51</v>
      </c>
      <c r="Q19" s="216" t="n">
        <f aca="false">R19</f>
        <v>7.33</v>
      </c>
      <c r="R19" s="101" t="n">
        <v>7.33</v>
      </c>
      <c r="S19" s="217" t="n">
        <f aca="false">T19</f>
        <v>20.5</v>
      </c>
      <c r="T19" s="101" t="n">
        <v>20.5</v>
      </c>
      <c r="U19" s="104" t="n">
        <v>9</v>
      </c>
    </row>
    <row r="20" customFormat="false" ht="15.75" hidden="false" customHeight="false" outlineLevel="0" collapsed="false">
      <c r="A20" s="218" t="s">
        <v>180</v>
      </c>
      <c r="B20" s="219" t="n">
        <v>41269</v>
      </c>
      <c r="C20" s="220" t="s">
        <v>179</v>
      </c>
      <c r="D20" s="221" t="n">
        <v>68.45</v>
      </c>
      <c r="E20" s="221" t="n">
        <v>89.5</v>
      </c>
      <c r="F20" s="222" t="n">
        <f aca="false">SUM(H20,J20,K20)</f>
        <v>20.02</v>
      </c>
      <c r="G20" s="223" t="n">
        <f aca="false">SUM(I20:K20)</f>
        <v>18.92</v>
      </c>
      <c r="H20" s="224" t="n">
        <v>18.2</v>
      </c>
      <c r="I20" s="221" t="n">
        <v>17.1</v>
      </c>
      <c r="J20" s="224" t="n">
        <v>1.6</v>
      </c>
      <c r="K20" s="221" t="n">
        <v>0.22</v>
      </c>
      <c r="L20" s="224" t="n">
        <v>15.7</v>
      </c>
      <c r="M20" s="225"/>
      <c r="N20" s="224" t="n">
        <v>0.81</v>
      </c>
      <c r="O20" s="221" t="n">
        <v>0.5</v>
      </c>
      <c r="P20" s="224" t="n">
        <v>0.41</v>
      </c>
      <c r="Q20" s="226" t="n">
        <f aca="false">R20</f>
        <v>7.06</v>
      </c>
      <c r="R20" s="221" t="n">
        <v>7.06</v>
      </c>
      <c r="S20" s="227" t="n">
        <f aca="false">T20</f>
        <v>18.5</v>
      </c>
      <c r="T20" s="221" t="n">
        <v>18.5</v>
      </c>
      <c r="U20" s="228" t="n">
        <v>11</v>
      </c>
    </row>
    <row r="21" s="13" customFormat="true" ht="16.5" hidden="false" customHeight="true" outlineLevel="0" collapsed="false">
      <c r="A21" s="229" t="s">
        <v>181</v>
      </c>
      <c r="B21" s="230" t="n">
        <v>41281</v>
      </c>
      <c r="C21" s="231" t="s">
        <v>179</v>
      </c>
      <c r="D21" s="113" t="n">
        <v>45.73</v>
      </c>
      <c r="E21" s="113" t="n">
        <v>60.87</v>
      </c>
      <c r="F21" s="114"/>
      <c r="G21" s="176"/>
      <c r="H21" s="115"/>
      <c r="I21" s="113"/>
      <c r="J21" s="115"/>
      <c r="K21" s="113"/>
      <c r="L21" s="115"/>
      <c r="M21" s="232" t="n">
        <v>0.095</v>
      </c>
      <c r="N21" s="115"/>
      <c r="O21" s="113"/>
      <c r="P21" s="115"/>
      <c r="Q21" s="233" t="n">
        <f aca="false">R21</f>
        <v>7.22</v>
      </c>
      <c r="R21" s="113" t="n">
        <v>7.22</v>
      </c>
      <c r="S21" s="234" t="n">
        <f aca="false">T21</f>
        <v>19.6</v>
      </c>
      <c r="T21" s="115" t="n">
        <v>19.6</v>
      </c>
      <c r="U21" s="116" t="n">
        <v>9</v>
      </c>
    </row>
    <row r="22" s="13" customFormat="true" ht="16.5" hidden="false" customHeight="true" outlineLevel="0" collapsed="false">
      <c r="A22" s="212" t="s">
        <v>181</v>
      </c>
      <c r="B22" s="213" t="n">
        <v>41282</v>
      </c>
      <c r="C22" s="214" t="s">
        <v>182</v>
      </c>
      <c r="D22" s="101" t="n">
        <v>47.65</v>
      </c>
      <c r="E22" s="101" t="n">
        <v>65.53</v>
      </c>
      <c r="F22" s="102" t="n">
        <f aca="false">SUM(H22,J22,K22)</f>
        <v>26.8</v>
      </c>
      <c r="G22" s="172" t="n">
        <f aca="false">SUM(I22:K22)</f>
        <v>25.3</v>
      </c>
      <c r="H22" s="103" t="n">
        <v>23.5</v>
      </c>
      <c r="I22" s="101" t="n">
        <v>22</v>
      </c>
      <c r="J22" s="103" t="n">
        <v>3.1</v>
      </c>
      <c r="K22" s="101" t="n">
        <v>0.2</v>
      </c>
      <c r="L22" s="103" t="n">
        <v>20.9</v>
      </c>
      <c r="M22" s="215"/>
      <c r="N22" s="103" t="n">
        <v>0.72</v>
      </c>
      <c r="O22" s="101" t="n">
        <v>0.44</v>
      </c>
      <c r="P22" s="103" t="n">
        <v>0.33</v>
      </c>
      <c r="Q22" s="216" t="n">
        <f aca="false">R22</f>
        <v>7.26</v>
      </c>
      <c r="R22" s="101" t="n">
        <v>7.26</v>
      </c>
      <c r="S22" s="217" t="n">
        <f aca="false">T22</f>
        <v>19</v>
      </c>
      <c r="T22" s="103" t="n">
        <v>19</v>
      </c>
      <c r="U22" s="104" t="n">
        <v>9</v>
      </c>
    </row>
    <row r="23" s="13" customFormat="true" ht="16.5" hidden="false" customHeight="true" outlineLevel="0" collapsed="false">
      <c r="A23" s="212" t="s">
        <v>181</v>
      </c>
      <c r="B23" s="213" t="n">
        <v>41296</v>
      </c>
      <c r="C23" s="214" t="s">
        <v>179</v>
      </c>
      <c r="D23" s="101" t="n">
        <v>40.52</v>
      </c>
      <c r="E23" s="101" t="n">
        <v>51.88</v>
      </c>
      <c r="F23" s="102" t="n">
        <f aca="false">SUM(H23,J23,K23)</f>
        <v>30.19</v>
      </c>
      <c r="G23" s="172" t="n">
        <f aca="false">SUM(I23:K23)</f>
        <v>30.49</v>
      </c>
      <c r="H23" s="103" t="n">
        <v>26.6</v>
      </c>
      <c r="I23" s="101" t="n">
        <v>26.9</v>
      </c>
      <c r="J23" s="103" t="n">
        <v>3.4</v>
      </c>
      <c r="K23" s="101" t="n">
        <v>0.19</v>
      </c>
      <c r="L23" s="103" t="n">
        <v>23.7</v>
      </c>
      <c r="M23" s="215"/>
      <c r="N23" s="103" t="n">
        <v>0.88</v>
      </c>
      <c r="O23" s="101" t="n">
        <v>0.51</v>
      </c>
      <c r="P23" s="103" t="n">
        <v>0.4</v>
      </c>
      <c r="Q23" s="216" t="n">
        <f aca="false">R23</f>
        <v>7.33</v>
      </c>
      <c r="R23" s="101" t="n">
        <v>7.33</v>
      </c>
      <c r="S23" s="217" t="n">
        <f aca="false">T23</f>
        <v>20.3</v>
      </c>
      <c r="T23" s="103" t="n">
        <v>20.3</v>
      </c>
      <c r="U23" s="104" t="n">
        <v>5.6</v>
      </c>
    </row>
    <row r="24" s="13" customFormat="true" ht="16.5" hidden="false" customHeight="true" outlineLevel="0" collapsed="false">
      <c r="A24" s="212" t="s">
        <v>181</v>
      </c>
      <c r="B24" s="213" t="n">
        <v>41305</v>
      </c>
      <c r="C24" s="214" t="s">
        <v>179</v>
      </c>
      <c r="D24" s="101" t="n">
        <v>38.91</v>
      </c>
      <c r="E24" s="101" t="n">
        <v>53.09</v>
      </c>
      <c r="F24" s="102" t="n">
        <f aca="false">SUM(H24,J24,K24)</f>
        <v>31.33</v>
      </c>
      <c r="G24" s="172" t="n">
        <f aca="false">SUM(I24:K24)</f>
        <v>30.43</v>
      </c>
      <c r="H24" s="103" t="n">
        <v>27.5</v>
      </c>
      <c r="I24" s="101" t="n">
        <v>26.6</v>
      </c>
      <c r="J24" s="103" t="n">
        <v>3.5</v>
      </c>
      <c r="K24" s="101" t="n">
        <v>0.33</v>
      </c>
      <c r="L24" s="103" t="n">
        <v>24.5</v>
      </c>
      <c r="M24" s="215"/>
      <c r="N24" s="103" t="n">
        <v>0.87</v>
      </c>
      <c r="O24" s="101" t="n">
        <v>0.51</v>
      </c>
      <c r="P24" s="103" t="n">
        <v>0.31</v>
      </c>
      <c r="Q24" s="216" t="n">
        <f aca="false">R24</f>
        <v>7.48</v>
      </c>
      <c r="R24" s="101" t="n">
        <v>7.48</v>
      </c>
      <c r="S24" s="217" t="n">
        <f aca="false">T24</f>
        <v>20.4</v>
      </c>
      <c r="T24" s="103" t="n">
        <v>20.4</v>
      </c>
      <c r="U24" s="104" t="n">
        <v>12.8</v>
      </c>
    </row>
    <row r="25" s="13" customFormat="true" ht="16.5" hidden="false" customHeight="true" outlineLevel="0" collapsed="false">
      <c r="A25" s="212" t="s">
        <v>181</v>
      </c>
      <c r="B25" s="213" t="n">
        <v>41317</v>
      </c>
      <c r="C25" s="214" t="s">
        <v>179</v>
      </c>
      <c r="D25" s="101" t="n">
        <v>38.45</v>
      </c>
      <c r="E25" s="101" t="n">
        <v>53.03</v>
      </c>
      <c r="F25" s="102"/>
      <c r="G25" s="172"/>
      <c r="H25" s="103"/>
      <c r="I25" s="101"/>
      <c r="J25" s="103"/>
      <c r="K25" s="101"/>
      <c r="L25" s="103"/>
      <c r="M25" s="215" t="n">
        <v>0.097</v>
      </c>
      <c r="N25" s="103"/>
      <c r="O25" s="101"/>
      <c r="P25" s="103"/>
      <c r="Q25" s="216" t="n">
        <f aca="false">R25</f>
        <v>7.51</v>
      </c>
      <c r="R25" s="101" t="n">
        <v>7.51</v>
      </c>
      <c r="S25" s="217" t="n">
        <f aca="false">T25</f>
        <v>19.9</v>
      </c>
      <c r="T25" s="103" t="n">
        <v>19.9</v>
      </c>
      <c r="U25" s="104" t="n">
        <v>5</v>
      </c>
    </row>
    <row r="26" s="13" customFormat="true" ht="16.5" hidden="false" customHeight="true" outlineLevel="0" collapsed="false">
      <c r="A26" s="212" t="s">
        <v>181</v>
      </c>
      <c r="B26" s="213" t="n">
        <v>41318</v>
      </c>
      <c r="C26" s="214" t="s">
        <v>179</v>
      </c>
      <c r="D26" s="101" t="n">
        <v>38.45</v>
      </c>
      <c r="E26" s="101" t="n">
        <v>53.03</v>
      </c>
      <c r="F26" s="102" t="n">
        <f aca="false">SUM(H26,J26,K26)</f>
        <v>31.72</v>
      </c>
      <c r="G26" s="172" t="n">
        <f aca="false">SUM(I26:K26)</f>
        <v>29.72</v>
      </c>
      <c r="H26" s="103" t="n">
        <v>30</v>
      </c>
      <c r="I26" s="101" t="n">
        <v>28</v>
      </c>
      <c r="J26" s="103" t="n">
        <v>1.5</v>
      </c>
      <c r="K26" s="101" t="n">
        <v>0.22</v>
      </c>
      <c r="L26" s="103" t="n">
        <v>27.3</v>
      </c>
      <c r="M26" s="215"/>
      <c r="N26" s="103" t="n">
        <v>0.63</v>
      </c>
      <c r="O26" s="101" t="n">
        <v>0.41</v>
      </c>
      <c r="P26" s="103" t="n">
        <v>0.25</v>
      </c>
      <c r="Q26" s="216" t="n">
        <f aca="false">R26</f>
        <v>7.66</v>
      </c>
      <c r="R26" s="101" t="n">
        <v>7.66</v>
      </c>
      <c r="S26" s="217" t="n">
        <f aca="false">T26</f>
        <v>20.1</v>
      </c>
      <c r="T26" s="103" t="n">
        <v>20.1</v>
      </c>
      <c r="U26" s="104" t="n">
        <v>4</v>
      </c>
    </row>
    <row r="27" s="13" customFormat="true" ht="16.5" hidden="false" customHeight="true" outlineLevel="0" collapsed="false">
      <c r="A27" s="212" t="s">
        <v>181</v>
      </c>
      <c r="B27" s="213" t="n">
        <v>41325</v>
      </c>
      <c r="C27" s="214" t="s">
        <v>182</v>
      </c>
      <c r="D27" s="101" t="n">
        <v>42.21</v>
      </c>
      <c r="E27" s="101" t="n">
        <v>57.97</v>
      </c>
      <c r="F27" s="102" t="n">
        <f aca="false">SUM(H27,J27,K27)</f>
        <v>30.55</v>
      </c>
      <c r="G27" s="172" t="n">
        <f aca="false">SUM(I27:K27)</f>
        <v>28.95</v>
      </c>
      <c r="H27" s="103" t="n">
        <v>28.1</v>
      </c>
      <c r="I27" s="101" t="n">
        <v>26.5</v>
      </c>
      <c r="J27" s="103" t="n">
        <v>2</v>
      </c>
      <c r="K27" s="101" t="n">
        <v>0.45</v>
      </c>
      <c r="L27" s="103" t="n">
        <v>24.4</v>
      </c>
      <c r="M27" s="215"/>
      <c r="N27" s="103" t="n">
        <v>0.98</v>
      </c>
      <c r="O27" s="101" t="n">
        <v>0.55</v>
      </c>
      <c r="P27" s="103" t="n">
        <v>0.42</v>
      </c>
      <c r="Q27" s="216" t="n">
        <f aca="false">R27</f>
        <v>7.6</v>
      </c>
      <c r="R27" s="101" t="n">
        <v>7.6</v>
      </c>
      <c r="S27" s="217" t="n">
        <f aca="false">T27</f>
        <v>19.8</v>
      </c>
      <c r="T27" s="103" t="n">
        <v>19.8</v>
      </c>
      <c r="U27" s="104" t="n">
        <v>8.8</v>
      </c>
    </row>
    <row r="28" s="13" customFormat="true" ht="16.5" hidden="false" customHeight="true" outlineLevel="0" collapsed="false">
      <c r="A28" s="212" t="s">
        <v>181</v>
      </c>
      <c r="B28" s="213" t="n">
        <v>41331</v>
      </c>
      <c r="C28" s="214" t="s">
        <v>179</v>
      </c>
      <c r="D28" s="101" t="n">
        <v>40.78</v>
      </c>
      <c r="E28" s="101" t="n">
        <v>53.89</v>
      </c>
      <c r="F28" s="102" t="n">
        <f aca="false">SUM(H28,J28,K28)</f>
        <v>30.06</v>
      </c>
      <c r="G28" s="172" t="n">
        <f aca="false">SUM(I28:K28)</f>
        <v>28.36</v>
      </c>
      <c r="H28" s="103" t="n">
        <v>27.6</v>
      </c>
      <c r="I28" s="101" t="n">
        <v>25.9</v>
      </c>
      <c r="J28" s="103" t="n">
        <v>2.1</v>
      </c>
      <c r="K28" s="101" t="n">
        <v>0.36</v>
      </c>
      <c r="L28" s="103" t="n">
        <v>24.5</v>
      </c>
      <c r="M28" s="215"/>
      <c r="N28" s="103" t="n">
        <v>1.1</v>
      </c>
      <c r="O28" s="101" t="n">
        <v>0.73</v>
      </c>
      <c r="P28" s="103" t="n">
        <v>0.54</v>
      </c>
      <c r="Q28" s="216" t="n">
        <f aca="false">R28</f>
        <v>7.56</v>
      </c>
      <c r="R28" s="101" t="n">
        <v>7.56</v>
      </c>
      <c r="S28" s="217" t="n">
        <f aca="false">T28</f>
        <v>20.3</v>
      </c>
      <c r="T28" s="103" t="n">
        <v>20.3</v>
      </c>
      <c r="U28" s="104" t="n">
        <v>12</v>
      </c>
    </row>
    <row r="29" s="13" customFormat="true" ht="16.5" hidden="false" customHeight="true" outlineLevel="0" collapsed="false">
      <c r="A29" s="212" t="s">
        <v>181</v>
      </c>
      <c r="B29" s="213" t="n">
        <v>41345</v>
      </c>
      <c r="C29" s="214" t="s">
        <v>179</v>
      </c>
      <c r="D29" s="101" t="n">
        <v>39.12</v>
      </c>
      <c r="E29" s="101" t="n">
        <v>51.8</v>
      </c>
      <c r="F29" s="102"/>
      <c r="G29" s="172"/>
      <c r="H29" s="103"/>
      <c r="I29" s="101"/>
      <c r="J29" s="103"/>
      <c r="K29" s="101"/>
      <c r="L29" s="103"/>
      <c r="M29" s="215" t="n">
        <v>0.23</v>
      </c>
      <c r="N29" s="103"/>
      <c r="O29" s="101"/>
      <c r="P29" s="103"/>
      <c r="Q29" s="216" t="n">
        <f aca="false">R29</f>
        <v>7.52</v>
      </c>
      <c r="R29" s="101" t="n">
        <v>7.52</v>
      </c>
      <c r="S29" s="217" t="n">
        <f aca="false">T29</f>
        <v>20.5</v>
      </c>
      <c r="T29" s="103" t="n">
        <v>20.5</v>
      </c>
      <c r="U29" s="104" t="n">
        <v>8.6</v>
      </c>
    </row>
    <row r="30" s="13" customFormat="true" ht="16.5" hidden="false" customHeight="true" outlineLevel="0" collapsed="false">
      <c r="A30" s="212" t="s">
        <v>181</v>
      </c>
      <c r="B30" s="213" t="n">
        <v>41346</v>
      </c>
      <c r="C30" s="214" t="s">
        <v>179</v>
      </c>
      <c r="D30" s="101" t="n">
        <v>36.55</v>
      </c>
      <c r="E30" s="101" t="n">
        <v>50.45</v>
      </c>
      <c r="F30" s="102" t="n">
        <f aca="false">SUM(H30,J30,K30)</f>
        <v>31.64</v>
      </c>
      <c r="G30" s="172" t="n">
        <f aca="false">SUM(I30:K30)</f>
        <v>30.34</v>
      </c>
      <c r="H30" s="103" t="n">
        <v>30.6</v>
      </c>
      <c r="I30" s="101" t="n">
        <v>29.3</v>
      </c>
      <c r="J30" s="103" t="n">
        <v>0.76</v>
      </c>
      <c r="K30" s="101" t="n">
        <v>0.28</v>
      </c>
      <c r="L30" s="103" t="n">
        <v>28</v>
      </c>
      <c r="M30" s="215"/>
      <c r="N30" s="103" t="n">
        <v>0.86</v>
      </c>
      <c r="O30" s="101" t="n">
        <v>0.55</v>
      </c>
      <c r="P30" s="103" t="n">
        <v>0.46</v>
      </c>
      <c r="Q30" s="216" t="n">
        <f aca="false">R30</f>
        <v>7.47</v>
      </c>
      <c r="R30" s="101" t="n">
        <v>7.47</v>
      </c>
      <c r="S30" s="217" t="n">
        <f aca="false">T30</f>
        <v>20.7</v>
      </c>
      <c r="T30" s="103" t="n">
        <v>20.7</v>
      </c>
      <c r="U30" s="104" t="n">
        <v>10.3</v>
      </c>
    </row>
    <row r="31" s="13" customFormat="true" ht="16.5" hidden="false" customHeight="true" outlineLevel="0" collapsed="false">
      <c r="A31" s="212" t="s">
        <v>181</v>
      </c>
      <c r="B31" s="213" t="n">
        <v>41352</v>
      </c>
      <c r="C31" s="214" t="s">
        <v>179</v>
      </c>
      <c r="D31" s="101" t="n">
        <v>36.98</v>
      </c>
      <c r="E31" s="101" t="n">
        <v>48.87</v>
      </c>
      <c r="F31" s="102" t="n">
        <f aca="false">SUM(H31,J31,K31)</f>
        <v>29.9</v>
      </c>
      <c r="G31" s="172" t="n">
        <f aca="false">SUM(I31:K31)</f>
        <v>29.3</v>
      </c>
      <c r="H31" s="103" t="n">
        <v>28.5</v>
      </c>
      <c r="I31" s="101" t="n">
        <v>27.9</v>
      </c>
      <c r="J31" s="103" t="n">
        <v>0.98</v>
      </c>
      <c r="K31" s="101" t="n">
        <v>0.42</v>
      </c>
      <c r="L31" s="103" t="n">
        <v>25.6</v>
      </c>
      <c r="M31" s="215"/>
      <c r="N31" s="103" t="n">
        <v>1.1</v>
      </c>
      <c r="O31" s="101" t="n">
        <v>0.91</v>
      </c>
      <c r="P31" s="103" t="n">
        <v>0.69</v>
      </c>
      <c r="Q31" s="216" t="n">
        <f aca="false">R31</f>
        <v>7.5</v>
      </c>
      <c r="R31" s="101" t="n">
        <v>7.5</v>
      </c>
      <c r="S31" s="217" t="n">
        <f aca="false">T31</f>
        <v>20.7</v>
      </c>
      <c r="T31" s="103" t="n">
        <v>20.7</v>
      </c>
      <c r="U31" s="104" t="n">
        <v>9.8</v>
      </c>
    </row>
    <row r="32" s="13" customFormat="true" ht="16.5" hidden="false" customHeight="true" outlineLevel="0" collapsed="false">
      <c r="A32" s="212"/>
      <c r="B32" s="213"/>
      <c r="C32" s="214"/>
      <c r="D32" s="101"/>
      <c r="E32" s="101"/>
      <c r="F32" s="102" t="n">
        <f aca="false">SUM(H32,J32,K32)</f>
        <v>0</v>
      </c>
      <c r="G32" s="172" t="n">
        <f aca="false">SUM(I32:K32)</f>
        <v>0</v>
      </c>
      <c r="H32" s="103"/>
      <c r="I32" s="101"/>
      <c r="J32" s="103"/>
      <c r="K32" s="101"/>
      <c r="L32" s="103"/>
      <c r="M32" s="215"/>
      <c r="N32" s="103"/>
      <c r="O32" s="101"/>
      <c r="P32" s="103"/>
      <c r="Q32" s="216"/>
      <c r="R32" s="101"/>
      <c r="S32" s="217"/>
      <c r="T32" s="103"/>
      <c r="U32" s="104"/>
    </row>
    <row r="33" s="13" customFormat="true" ht="16.5" hidden="false" customHeight="true" outlineLevel="0" collapsed="false">
      <c r="A33" s="212"/>
      <c r="B33" s="213"/>
      <c r="C33" s="214"/>
      <c r="D33" s="101"/>
      <c r="E33" s="101"/>
      <c r="F33" s="102" t="n">
        <f aca="false">SUM(H33,J33,K33)</f>
        <v>0</v>
      </c>
      <c r="G33" s="172" t="n">
        <f aca="false">SUM(I33:K33)</f>
        <v>0</v>
      </c>
      <c r="H33" s="103"/>
      <c r="I33" s="101"/>
      <c r="J33" s="103"/>
      <c r="K33" s="101"/>
      <c r="L33" s="103"/>
      <c r="M33" s="215"/>
      <c r="N33" s="103"/>
      <c r="O33" s="101"/>
      <c r="P33" s="103"/>
      <c r="Q33" s="216"/>
      <c r="R33" s="101"/>
      <c r="S33" s="217"/>
      <c r="T33" s="103"/>
      <c r="U33" s="104"/>
    </row>
    <row r="34" s="13" customFormat="true" ht="16.5" hidden="false" customHeight="true" outlineLevel="0" collapsed="false">
      <c r="A34" s="212"/>
      <c r="B34" s="213"/>
      <c r="C34" s="214"/>
      <c r="D34" s="101"/>
      <c r="E34" s="101"/>
      <c r="F34" s="102" t="n">
        <f aca="false">SUM(H34,J34,K34)</f>
        <v>0</v>
      </c>
      <c r="G34" s="172" t="n">
        <f aca="false">SUM(I34:K34)</f>
        <v>0</v>
      </c>
      <c r="H34" s="103"/>
      <c r="I34" s="101"/>
      <c r="J34" s="103"/>
      <c r="K34" s="101"/>
      <c r="L34" s="103"/>
      <c r="M34" s="215"/>
      <c r="N34" s="103"/>
      <c r="O34" s="101"/>
      <c r="P34" s="103"/>
      <c r="Q34" s="216"/>
      <c r="R34" s="101"/>
      <c r="S34" s="217"/>
      <c r="T34" s="103"/>
      <c r="U34" s="104"/>
    </row>
    <row r="35" s="13" customFormat="true" ht="16.5" hidden="false" customHeight="true" outlineLevel="0" collapsed="false">
      <c r="A35" s="212"/>
      <c r="B35" s="213"/>
      <c r="C35" s="214"/>
      <c r="D35" s="101"/>
      <c r="E35" s="101"/>
      <c r="F35" s="102" t="n">
        <f aca="false">SUM(H35,J35,K35)</f>
        <v>0</v>
      </c>
      <c r="G35" s="172" t="n">
        <f aca="false">SUM(I35:K35)</f>
        <v>0</v>
      </c>
      <c r="H35" s="103"/>
      <c r="I35" s="101"/>
      <c r="J35" s="103"/>
      <c r="K35" s="101"/>
      <c r="L35" s="103"/>
      <c r="M35" s="215"/>
      <c r="N35" s="103"/>
      <c r="O35" s="101"/>
      <c r="P35" s="103"/>
      <c r="Q35" s="216"/>
      <c r="R35" s="101"/>
      <c r="S35" s="217"/>
      <c r="T35" s="103"/>
      <c r="U35" s="104"/>
    </row>
    <row r="36" s="13" customFormat="true" ht="16.5" hidden="false" customHeight="true" outlineLevel="0" collapsed="false">
      <c r="A36" s="212"/>
      <c r="B36" s="213"/>
      <c r="C36" s="214"/>
      <c r="D36" s="101"/>
      <c r="E36" s="101"/>
      <c r="F36" s="102" t="n">
        <f aca="false">SUM(H36,J36,K36)</f>
        <v>0</v>
      </c>
      <c r="G36" s="172" t="n">
        <f aca="false">SUM(I36:K36)</f>
        <v>0</v>
      </c>
      <c r="H36" s="103"/>
      <c r="I36" s="101"/>
      <c r="J36" s="103"/>
      <c r="K36" s="101"/>
      <c r="L36" s="103"/>
      <c r="M36" s="215"/>
      <c r="N36" s="103"/>
      <c r="O36" s="101"/>
      <c r="P36" s="103"/>
      <c r="Q36" s="216"/>
      <c r="R36" s="101"/>
      <c r="S36" s="217"/>
      <c r="T36" s="103"/>
      <c r="U36" s="104"/>
    </row>
    <row r="37" s="241" customFormat="true" ht="16.5" hidden="false" customHeight="true" outlineLevel="0" collapsed="false">
      <c r="A37" s="235"/>
      <c r="B37" s="235"/>
      <c r="C37" s="236"/>
      <c r="D37" s="237"/>
      <c r="E37" s="237"/>
      <c r="F37" s="238"/>
      <c r="G37" s="237"/>
      <c r="H37" s="237"/>
      <c r="I37" s="239"/>
      <c r="J37" s="240"/>
      <c r="K37" s="240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s="13" customFormat="true" ht="15.75" hidden="false" customHeight="true" outlineLevel="0" collapsed="false">
      <c r="A38" s="121" t="s">
        <v>115</v>
      </c>
      <c r="B38" s="122"/>
      <c r="C38" s="123"/>
      <c r="D38" s="123"/>
      <c r="E38" s="124"/>
      <c r="F38" s="124"/>
      <c r="G38" s="123"/>
      <c r="H38" s="123"/>
      <c r="I38" s="123"/>
      <c r="J38" s="242"/>
      <c r="K38" s="242"/>
      <c r="L38" s="123"/>
      <c r="M38" s="125"/>
      <c r="N38" s="125"/>
      <c r="O38" s="125"/>
      <c r="P38" s="125"/>
      <c r="Q38" s="125"/>
      <c r="R38" s="243"/>
      <c r="S38" s="119"/>
      <c r="T38" s="119"/>
      <c r="U38" s="11"/>
    </row>
    <row r="39" s="13" customFormat="true" ht="15.75" hidden="false" customHeight="true" outlineLevel="0" collapsed="false">
      <c r="A39" s="126" t="s">
        <v>117</v>
      </c>
      <c r="B39" s="127"/>
      <c r="C39" s="128"/>
      <c r="D39" s="128"/>
      <c r="E39" s="129"/>
      <c r="F39" s="129"/>
      <c r="G39" s="128"/>
      <c r="H39" s="128"/>
      <c r="I39" s="128"/>
      <c r="J39" s="244"/>
      <c r="K39" s="244"/>
      <c r="L39" s="128"/>
      <c r="M39" s="130"/>
      <c r="N39" s="130"/>
      <c r="O39" s="130"/>
      <c r="P39" s="130"/>
      <c r="Q39" s="130"/>
      <c r="R39" s="245"/>
      <c r="S39" s="119"/>
      <c r="T39" s="119"/>
      <c r="U39" s="11"/>
    </row>
    <row r="40" s="13" customFormat="true" ht="15.75" hidden="false" customHeight="true" outlineLevel="0" collapsed="false">
      <c r="A40" s="126" t="s">
        <v>118</v>
      </c>
      <c r="B40" s="127"/>
      <c r="C40" s="128"/>
      <c r="D40" s="128"/>
      <c r="E40" s="129"/>
      <c r="F40" s="129"/>
      <c r="G40" s="128"/>
      <c r="H40" s="128"/>
      <c r="I40" s="128"/>
      <c r="J40" s="244"/>
      <c r="K40" s="244"/>
      <c r="L40" s="128"/>
      <c r="M40" s="130"/>
      <c r="N40" s="130"/>
      <c r="O40" s="130"/>
      <c r="P40" s="130"/>
      <c r="Q40" s="130"/>
      <c r="R40" s="245"/>
      <c r="S40" s="119"/>
      <c r="T40" s="119"/>
      <c r="U40" s="11"/>
    </row>
    <row r="41" s="13" customFormat="true" ht="15.75" hidden="false" customHeight="true" outlineLevel="0" collapsed="false">
      <c r="A41" s="126"/>
      <c r="B41" s="127"/>
      <c r="C41" s="128"/>
      <c r="D41" s="128"/>
      <c r="E41" s="129"/>
      <c r="F41" s="129"/>
      <c r="G41" s="128"/>
      <c r="H41" s="128"/>
      <c r="I41" s="128"/>
      <c r="J41" s="244"/>
      <c r="K41" s="244"/>
      <c r="L41" s="128"/>
      <c r="M41" s="130"/>
      <c r="N41" s="130"/>
      <c r="O41" s="130"/>
      <c r="P41" s="130"/>
      <c r="Q41" s="130"/>
      <c r="R41" s="245"/>
      <c r="S41" s="119"/>
      <c r="T41" s="119"/>
      <c r="U41" s="11"/>
    </row>
    <row r="42" s="13" customFormat="true" ht="15.75" hidden="false" customHeight="true" outlineLevel="0" collapsed="false">
      <c r="A42" s="131" t="s">
        <v>119</v>
      </c>
      <c r="B42" s="132"/>
      <c r="C42" s="133"/>
      <c r="D42" s="133"/>
      <c r="E42" s="134"/>
      <c r="F42" s="134"/>
      <c r="G42" s="133"/>
      <c r="H42" s="133"/>
      <c r="I42" s="133"/>
      <c r="J42" s="244"/>
      <c r="K42" s="244"/>
      <c r="L42" s="128"/>
      <c r="M42" s="130"/>
      <c r="N42" s="130"/>
      <c r="O42" s="130"/>
      <c r="P42" s="130"/>
      <c r="Q42" s="130"/>
      <c r="R42" s="245"/>
      <c r="S42" s="119"/>
      <c r="T42" s="119"/>
      <c r="U42" s="11"/>
    </row>
    <row r="43" s="13" customFormat="true" ht="15.75" hidden="false" customHeight="true" outlineLevel="0" collapsed="false">
      <c r="A43" s="135" t="s">
        <v>120</v>
      </c>
      <c r="B43" s="132"/>
      <c r="C43" s="133"/>
      <c r="D43" s="133"/>
      <c r="E43" s="134"/>
      <c r="F43" s="134"/>
      <c r="G43" s="133"/>
      <c r="H43" s="133"/>
      <c r="I43" s="133"/>
      <c r="J43" s="244"/>
      <c r="K43" s="244"/>
      <c r="L43" s="128"/>
      <c r="M43" s="130"/>
      <c r="N43" s="130"/>
      <c r="O43" s="130"/>
      <c r="P43" s="130"/>
      <c r="Q43" s="130"/>
      <c r="R43" s="245"/>
      <c r="S43" s="119"/>
      <c r="T43" s="119"/>
      <c r="U43" s="11"/>
    </row>
    <row r="44" s="13" customFormat="true" ht="15.75" hidden="false" customHeight="true" outlineLevel="0" collapsed="false">
      <c r="A44" s="135" t="s">
        <v>121</v>
      </c>
      <c r="B44" s="132"/>
      <c r="C44" s="133"/>
      <c r="D44" s="133"/>
      <c r="E44" s="134"/>
      <c r="F44" s="134"/>
      <c r="G44" s="133"/>
      <c r="H44" s="133"/>
      <c r="I44" s="133"/>
      <c r="J44" s="244"/>
      <c r="K44" s="244"/>
      <c r="L44" s="128"/>
      <c r="M44" s="130"/>
      <c r="N44" s="130"/>
      <c r="O44" s="130"/>
      <c r="P44" s="130"/>
      <c r="Q44" s="130"/>
      <c r="R44" s="245"/>
      <c r="S44" s="119"/>
      <c r="T44" s="119"/>
      <c r="U44" s="11"/>
    </row>
    <row r="45" s="13" customFormat="true" ht="15.75" hidden="false" customHeight="true" outlineLevel="0" collapsed="false">
      <c r="A45" s="136" t="s">
        <v>122</v>
      </c>
      <c r="B45" s="137"/>
      <c r="C45" s="137"/>
      <c r="D45" s="137"/>
      <c r="E45" s="137"/>
      <c r="F45" s="137"/>
      <c r="G45" s="137"/>
      <c r="H45" s="137"/>
      <c r="I45" s="133"/>
      <c r="J45" s="244"/>
      <c r="K45" s="244"/>
      <c r="L45" s="128"/>
      <c r="M45" s="130"/>
      <c r="N45" s="130"/>
      <c r="O45" s="130"/>
      <c r="P45" s="130"/>
      <c r="Q45" s="130"/>
      <c r="R45" s="245"/>
      <c r="S45" s="119"/>
      <c r="T45" s="119"/>
      <c r="U45" s="11"/>
    </row>
    <row r="46" s="13" customFormat="true" ht="15.75" hidden="false" customHeight="true" outlineLevel="0" collapsed="false">
      <c r="A46" s="126"/>
      <c r="B46" s="127"/>
      <c r="C46" s="128"/>
      <c r="D46" s="128"/>
      <c r="E46" s="129"/>
      <c r="F46" s="129"/>
      <c r="G46" s="128"/>
      <c r="H46" s="128"/>
      <c r="I46" s="128"/>
      <c r="J46" s="244"/>
      <c r="K46" s="244"/>
      <c r="L46" s="128"/>
      <c r="M46" s="130"/>
      <c r="N46" s="130"/>
      <c r="O46" s="130"/>
      <c r="P46" s="130"/>
      <c r="Q46" s="130"/>
      <c r="R46" s="245"/>
      <c r="S46" s="119"/>
      <c r="T46" s="119"/>
      <c r="U46" s="11"/>
    </row>
    <row r="47" s="13" customFormat="true" ht="15.75" hidden="false" customHeight="true" outlineLevel="0" collapsed="false">
      <c r="A47" s="246" t="s">
        <v>183</v>
      </c>
      <c r="B47" s="127"/>
      <c r="C47" s="128"/>
      <c r="D47" s="128"/>
      <c r="E47" s="129"/>
      <c r="F47" s="129"/>
      <c r="G47" s="128"/>
      <c r="H47" s="128"/>
      <c r="I47" s="128"/>
      <c r="J47" s="244"/>
      <c r="K47" s="244"/>
      <c r="L47" s="128"/>
      <c r="M47" s="130"/>
      <c r="N47" s="130"/>
      <c r="O47" s="130"/>
      <c r="P47" s="130"/>
      <c r="Q47" s="130"/>
      <c r="R47" s="245"/>
      <c r="S47" s="119"/>
      <c r="T47" s="119"/>
      <c r="U47" s="11"/>
    </row>
    <row r="48" s="13" customFormat="true" ht="15.75" hidden="false" customHeight="true" outlineLevel="0" collapsed="false">
      <c r="A48" s="126" t="s">
        <v>184</v>
      </c>
      <c r="B48" s="127"/>
      <c r="C48" s="128"/>
      <c r="D48" s="128"/>
      <c r="E48" s="129"/>
      <c r="F48" s="129"/>
      <c r="G48" s="128"/>
      <c r="H48" s="128"/>
      <c r="I48" s="128"/>
      <c r="J48" s="244"/>
      <c r="K48" s="244"/>
      <c r="L48" s="128"/>
      <c r="M48" s="130"/>
      <c r="N48" s="130"/>
      <c r="O48" s="130"/>
      <c r="P48" s="130"/>
      <c r="Q48" s="130"/>
      <c r="R48" s="245"/>
      <c r="S48" s="119"/>
      <c r="T48" s="119"/>
      <c r="U48" s="11"/>
    </row>
    <row r="49" s="13" customFormat="true" ht="15.75" hidden="false" customHeight="true" outlineLevel="0" collapsed="false">
      <c r="A49" s="126" t="s">
        <v>185</v>
      </c>
      <c r="B49" s="127"/>
      <c r="C49" s="128"/>
      <c r="D49" s="128"/>
      <c r="E49" s="129"/>
      <c r="F49" s="129"/>
      <c r="G49" s="128"/>
      <c r="H49" s="128"/>
      <c r="I49" s="128"/>
      <c r="J49" s="244"/>
      <c r="K49" s="244"/>
      <c r="L49" s="128"/>
      <c r="M49" s="130"/>
      <c r="N49" s="130"/>
      <c r="O49" s="130"/>
      <c r="P49" s="130"/>
      <c r="Q49" s="130"/>
      <c r="R49" s="245"/>
      <c r="S49" s="119"/>
      <c r="T49" s="119"/>
      <c r="U49" s="11"/>
    </row>
    <row r="50" s="13" customFormat="true" ht="15.75" hidden="false" customHeight="true" outlineLevel="0" collapsed="false">
      <c r="A50" s="126" t="s">
        <v>186</v>
      </c>
      <c r="B50" s="127"/>
      <c r="C50" s="128"/>
      <c r="D50" s="128"/>
      <c r="E50" s="129"/>
      <c r="F50" s="129"/>
      <c r="G50" s="128"/>
      <c r="H50" s="128"/>
      <c r="I50" s="128"/>
      <c r="J50" s="244"/>
      <c r="K50" s="244"/>
      <c r="L50" s="128"/>
      <c r="M50" s="130"/>
      <c r="N50" s="130"/>
      <c r="O50" s="130"/>
      <c r="P50" s="130"/>
      <c r="Q50" s="130"/>
      <c r="R50" s="245"/>
      <c r="S50" s="119"/>
      <c r="T50" s="119"/>
      <c r="U50" s="11"/>
    </row>
    <row r="51" s="13" customFormat="true" ht="15.75" hidden="false" customHeight="true" outlineLevel="0" collapsed="false">
      <c r="A51" s="126" t="s">
        <v>187</v>
      </c>
      <c r="B51" s="127"/>
      <c r="C51" s="128"/>
      <c r="D51" s="128"/>
      <c r="E51" s="129"/>
      <c r="F51" s="129"/>
      <c r="G51" s="128"/>
      <c r="H51" s="128"/>
      <c r="I51" s="128"/>
      <c r="J51" s="244"/>
      <c r="K51" s="244"/>
      <c r="L51" s="128"/>
      <c r="M51" s="130"/>
      <c r="N51" s="130"/>
      <c r="O51" s="130"/>
      <c r="P51" s="130"/>
      <c r="Q51" s="130"/>
      <c r="R51" s="245"/>
      <c r="S51" s="119"/>
      <c r="T51" s="119"/>
      <c r="U51" s="11"/>
    </row>
    <row r="52" s="13" customFormat="true" ht="15.75" hidden="false" customHeight="true" outlineLevel="0" collapsed="false">
      <c r="A52" s="126" t="s">
        <v>188</v>
      </c>
      <c r="B52" s="127"/>
      <c r="C52" s="128"/>
      <c r="D52" s="128"/>
      <c r="E52" s="129"/>
      <c r="F52" s="129"/>
      <c r="G52" s="128"/>
      <c r="H52" s="128"/>
      <c r="I52" s="128"/>
      <c r="J52" s="244"/>
      <c r="K52" s="244"/>
      <c r="L52" s="128"/>
      <c r="M52" s="130"/>
      <c r="N52" s="130"/>
      <c r="O52" s="130"/>
      <c r="P52" s="130"/>
      <c r="Q52" s="130"/>
      <c r="R52" s="245"/>
      <c r="S52" s="119"/>
      <c r="T52" s="119"/>
      <c r="U52" s="11"/>
    </row>
    <row r="53" s="13" customFormat="true" ht="15.75" hidden="false" customHeight="true" outlineLevel="0" collapsed="false">
      <c r="A53" s="126" t="s">
        <v>189</v>
      </c>
      <c r="B53" s="127"/>
      <c r="C53" s="128"/>
      <c r="D53" s="128"/>
      <c r="E53" s="129"/>
      <c r="F53" s="129"/>
      <c r="G53" s="128"/>
      <c r="H53" s="128"/>
      <c r="I53" s="128"/>
      <c r="J53" s="244"/>
      <c r="K53" s="244"/>
      <c r="L53" s="128"/>
      <c r="M53" s="130"/>
      <c r="N53" s="130"/>
      <c r="O53" s="130"/>
      <c r="P53" s="130"/>
      <c r="Q53" s="130"/>
      <c r="R53" s="245"/>
      <c r="S53" s="119"/>
      <c r="T53" s="119"/>
      <c r="U53" s="11"/>
    </row>
    <row r="54" s="13" customFormat="true" ht="15.75" hidden="false" customHeight="true" outlineLevel="0" collapsed="false">
      <c r="A54" s="126" t="s">
        <v>190</v>
      </c>
      <c r="B54" s="127"/>
      <c r="C54" s="128"/>
      <c r="D54" s="128"/>
      <c r="E54" s="129"/>
      <c r="F54" s="129"/>
      <c r="G54" s="128"/>
      <c r="H54" s="128"/>
      <c r="I54" s="128"/>
      <c r="J54" s="244"/>
      <c r="K54" s="244"/>
      <c r="L54" s="128"/>
      <c r="M54" s="130"/>
      <c r="N54" s="130"/>
      <c r="O54" s="130"/>
      <c r="P54" s="130"/>
      <c r="Q54" s="130"/>
      <c r="R54" s="245"/>
      <c r="S54" s="119"/>
      <c r="T54" s="119"/>
      <c r="U54" s="11"/>
    </row>
    <row r="55" s="13" customFormat="true" ht="15.75" hidden="false" customHeight="true" outlineLevel="0" collapsed="false">
      <c r="A55" s="126" t="s">
        <v>191</v>
      </c>
      <c r="B55" s="127"/>
      <c r="C55" s="128"/>
      <c r="D55" s="128"/>
      <c r="E55" s="129"/>
      <c r="F55" s="129"/>
      <c r="G55" s="128"/>
      <c r="H55" s="128"/>
      <c r="I55" s="128"/>
      <c r="J55" s="244"/>
      <c r="K55" s="244"/>
      <c r="L55" s="128"/>
      <c r="M55" s="130"/>
      <c r="N55" s="130"/>
      <c r="O55" s="130"/>
      <c r="P55" s="130"/>
      <c r="Q55" s="130"/>
      <c r="R55" s="245"/>
      <c r="S55" s="119"/>
      <c r="T55" s="119"/>
      <c r="U55" s="11"/>
    </row>
    <row r="56" s="13" customFormat="true" ht="15.75" hidden="false" customHeight="true" outlineLevel="0" collapsed="false">
      <c r="A56" s="135" t="s">
        <v>192</v>
      </c>
      <c r="B56" s="127"/>
      <c r="C56" s="128"/>
      <c r="D56" s="128"/>
      <c r="E56" s="129"/>
      <c r="F56" s="129"/>
      <c r="G56" s="128"/>
      <c r="H56" s="128"/>
      <c r="I56" s="128"/>
      <c r="J56" s="244"/>
      <c r="K56" s="244"/>
      <c r="L56" s="128"/>
      <c r="M56" s="130"/>
      <c r="N56" s="130"/>
      <c r="O56" s="130"/>
      <c r="P56" s="130"/>
      <c r="Q56" s="130"/>
      <c r="R56" s="245"/>
      <c r="S56" s="119"/>
      <c r="T56" s="119"/>
      <c r="U56" s="11"/>
    </row>
    <row r="57" s="13" customFormat="true" ht="15.75" hidden="false" customHeight="true" outlineLevel="0" collapsed="false">
      <c r="A57" s="135" t="s">
        <v>193</v>
      </c>
      <c r="B57" s="127"/>
      <c r="C57" s="128"/>
      <c r="D57" s="128"/>
      <c r="E57" s="129"/>
      <c r="F57" s="129"/>
      <c r="G57" s="128"/>
      <c r="H57" s="128"/>
      <c r="I57" s="128"/>
      <c r="J57" s="244"/>
      <c r="K57" s="244"/>
      <c r="L57" s="128"/>
      <c r="M57" s="130"/>
      <c r="N57" s="130"/>
      <c r="O57" s="130"/>
      <c r="P57" s="130"/>
      <c r="Q57" s="130"/>
      <c r="R57" s="245"/>
      <c r="S57" s="119"/>
      <c r="T57" s="119"/>
      <c r="U57" s="11"/>
    </row>
    <row r="58" s="13" customFormat="true" ht="15.75" hidden="false" customHeight="true" outlineLevel="0" collapsed="false">
      <c r="A58" s="10"/>
      <c r="B58" s="127"/>
      <c r="C58" s="128"/>
      <c r="D58" s="128"/>
      <c r="E58" s="129"/>
      <c r="F58" s="129"/>
      <c r="G58" s="128"/>
      <c r="H58" s="128"/>
      <c r="I58" s="128"/>
      <c r="J58" s="244"/>
      <c r="K58" s="244"/>
      <c r="L58" s="128"/>
      <c r="M58" s="130"/>
      <c r="N58" s="130"/>
      <c r="O58" s="130"/>
      <c r="P58" s="130"/>
      <c r="Q58" s="130"/>
      <c r="R58" s="245"/>
      <c r="S58" s="119"/>
      <c r="T58" s="119"/>
      <c r="U58" s="11"/>
    </row>
    <row r="59" s="13" customFormat="true" ht="15.75" hidden="false" customHeight="true" outlineLevel="0" collapsed="false">
      <c r="A59" s="141" t="s">
        <v>130</v>
      </c>
      <c r="B59" s="142"/>
      <c r="C59" s="143"/>
      <c r="D59" s="143"/>
      <c r="E59" s="144"/>
      <c r="F59" s="144"/>
      <c r="G59" s="143"/>
      <c r="H59" s="143"/>
      <c r="I59" s="143"/>
      <c r="J59" s="247"/>
      <c r="K59" s="247"/>
      <c r="L59" s="143"/>
      <c r="M59" s="143"/>
      <c r="N59" s="143"/>
      <c r="O59" s="143"/>
      <c r="P59" s="143"/>
      <c r="Q59" s="143"/>
      <c r="R59" s="248"/>
      <c r="S59" s="249"/>
      <c r="T59" s="249"/>
      <c r="U59" s="250"/>
    </row>
    <row r="60" s="13" customFormat="true" ht="15.75" hidden="false" customHeight="true" outlineLevel="0" collapsed="false">
      <c r="A60" s="145" t="s">
        <v>131</v>
      </c>
      <c r="B60" s="142"/>
      <c r="C60" s="143"/>
      <c r="D60" s="143"/>
      <c r="E60" s="144"/>
      <c r="F60" s="144"/>
      <c r="G60" s="143"/>
      <c r="H60" s="143"/>
      <c r="I60" s="143"/>
      <c r="J60" s="247"/>
      <c r="K60" s="247"/>
      <c r="L60" s="143"/>
      <c r="M60" s="143"/>
      <c r="N60" s="143"/>
      <c r="O60" s="143"/>
      <c r="P60" s="143"/>
      <c r="Q60" s="143"/>
      <c r="R60" s="248"/>
      <c r="S60" s="249"/>
      <c r="T60" s="249"/>
      <c r="U60" s="250"/>
    </row>
    <row r="61" s="13" customFormat="true" ht="15.75" hidden="false" customHeight="true" outlineLevel="0" collapsed="false">
      <c r="A61" s="145" t="s">
        <v>132</v>
      </c>
      <c r="B61" s="142"/>
      <c r="C61" s="143"/>
      <c r="D61" s="143"/>
      <c r="E61" s="144"/>
      <c r="F61" s="144"/>
      <c r="G61" s="143"/>
      <c r="H61" s="143"/>
      <c r="I61" s="143"/>
      <c r="J61" s="251"/>
      <c r="K61" s="247"/>
      <c r="L61" s="143"/>
      <c r="M61" s="143"/>
      <c r="N61" s="143"/>
      <c r="O61" s="143"/>
      <c r="P61" s="143"/>
      <c r="Q61" s="143"/>
      <c r="R61" s="248"/>
      <c r="S61" s="249"/>
      <c r="T61" s="249"/>
      <c r="U61" s="250"/>
    </row>
    <row r="62" s="13" customFormat="true" ht="15.75" hidden="false" customHeight="true" outlineLevel="0" collapsed="false">
      <c r="A62" s="145" t="s">
        <v>133</v>
      </c>
      <c r="B62" s="142"/>
      <c r="C62" s="143"/>
      <c r="D62" s="143"/>
      <c r="E62" s="144"/>
      <c r="F62" s="144"/>
      <c r="G62" s="143"/>
      <c r="H62" s="143"/>
      <c r="I62" s="143"/>
      <c r="J62" s="247"/>
      <c r="K62" s="247"/>
      <c r="L62" s="143"/>
      <c r="M62" s="143"/>
      <c r="N62" s="143"/>
      <c r="O62" s="143"/>
      <c r="P62" s="143"/>
      <c r="Q62" s="143"/>
      <c r="R62" s="248"/>
      <c r="S62" s="249"/>
      <c r="T62" s="249"/>
      <c r="U62" s="250"/>
    </row>
    <row r="63" s="13" customFormat="true" ht="15.75" hidden="false" customHeight="true" outlineLevel="0" collapsed="false">
      <c r="A63" s="145" t="s">
        <v>134</v>
      </c>
      <c r="B63" s="142"/>
      <c r="C63" s="143"/>
      <c r="D63" s="143"/>
      <c r="E63" s="144"/>
      <c r="F63" s="144"/>
      <c r="G63" s="143"/>
      <c r="H63" s="143"/>
      <c r="I63" s="143"/>
      <c r="J63" s="247"/>
      <c r="K63" s="247"/>
      <c r="L63" s="143"/>
      <c r="M63" s="143"/>
      <c r="N63" s="143"/>
      <c r="O63" s="143"/>
      <c r="P63" s="143"/>
      <c r="Q63" s="143"/>
      <c r="R63" s="248"/>
      <c r="S63" s="249"/>
      <c r="T63" s="249"/>
      <c r="U63" s="250"/>
    </row>
    <row r="64" s="13" customFormat="true" ht="15.75" hidden="false" customHeight="true" outlineLevel="0" collapsed="false">
      <c r="A64" s="147"/>
      <c r="B64" s="148"/>
      <c r="C64" s="130"/>
      <c r="D64" s="130"/>
      <c r="E64" s="149"/>
      <c r="F64" s="149"/>
      <c r="G64" s="130"/>
      <c r="H64" s="130"/>
      <c r="I64" s="130"/>
      <c r="J64" s="252"/>
      <c r="K64" s="252"/>
      <c r="L64" s="130"/>
      <c r="M64" s="130"/>
      <c r="N64" s="130"/>
      <c r="O64" s="130"/>
      <c r="P64" s="130"/>
      <c r="Q64" s="130"/>
      <c r="R64" s="245"/>
      <c r="S64" s="119"/>
      <c r="T64" s="119"/>
      <c r="U64" s="11"/>
    </row>
    <row r="65" s="13" customFormat="true" ht="15.75" hidden="false" customHeight="true" outlineLevel="0" collapsed="false">
      <c r="A65" s="141" t="s">
        <v>135</v>
      </c>
      <c r="B65" s="148"/>
      <c r="C65" s="130"/>
      <c r="D65" s="130"/>
      <c r="E65" s="149"/>
      <c r="F65" s="149"/>
      <c r="G65" s="130"/>
      <c r="H65" s="130"/>
      <c r="I65" s="130"/>
      <c r="J65" s="252"/>
      <c r="K65" s="252"/>
      <c r="L65" s="130"/>
      <c r="M65" s="130"/>
      <c r="N65" s="130"/>
      <c r="O65" s="130"/>
      <c r="P65" s="130"/>
      <c r="Q65" s="130"/>
      <c r="R65" s="245"/>
      <c r="S65" s="119"/>
      <c r="T65" s="119"/>
      <c r="U65" s="11"/>
    </row>
    <row r="66" s="152" customFormat="true" ht="15" hidden="false" customHeight="false" outlineLevel="0" collapsed="false">
      <c r="A66" s="253" t="s">
        <v>194</v>
      </c>
      <c r="B66" s="137"/>
      <c r="C66" s="137"/>
      <c r="D66" s="137"/>
      <c r="E66" s="137"/>
      <c r="F66" s="137"/>
      <c r="G66" s="137"/>
      <c r="H66" s="137"/>
      <c r="I66" s="137"/>
      <c r="J66" s="254"/>
      <c r="K66" s="254"/>
      <c r="L66" s="137"/>
      <c r="M66" s="137"/>
      <c r="N66" s="137"/>
      <c r="O66" s="137"/>
      <c r="P66" s="137"/>
      <c r="Q66" s="137"/>
      <c r="R66" s="255"/>
      <c r="S66" s="256"/>
      <c r="T66" s="256"/>
      <c r="U66" s="257"/>
    </row>
    <row r="67" s="1" customFormat="true" ht="15" hidden="false" customHeight="false" outlineLevel="0" collapsed="false">
      <c r="A67" s="153" t="s">
        <v>195</v>
      </c>
      <c r="B67" s="139"/>
      <c r="C67" s="139"/>
      <c r="D67" s="139"/>
      <c r="E67" s="139"/>
      <c r="F67" s="139"/>
      <c r="G67" s="139"/>
      <c r="H67" s="139"/>
      <c r="I67" s="139"/>
      <c r="J67" s="258"/>
      <c r="K67" s="258"/>
      <c r="L67" s="139"/>
      <c r="M67" s="139"/>
      <c r="N67" s="139"/>
      <c r="O67" s="139"/>
      <c r="P67" s="139"/>
      <c r="Q67" s="139"/>
      <c r="R67" s="259"/>
      <c r="S67" s="257"/>
      <c r="T67" s="257"/>
      <c r="U67" s="257"/>
    </row>
    <row r="68" customFormat="false" ht="15" hidden="false" customHeight="false" outlineLevel="0" collapsed="false">
      <c r="A68" s="154"/>
      <c r="B68" s="7"/>
      <c r="C68" s="7"/>
      <c r="D68" s="7"/>
      <c r="E68" s="7"/>
      <c r="F68" s="7"/>
      <c r="G68" s="7"/>
      <c r="H68" s="7"/>
      <c r="I68" s="7"/>
      <c r="J68" s="260"/>
      <c r="K68" s="260"/>
      <c r="L68" s="7"/>
      <c r="M68" s="7"/>
      <c r="N68" s="7"/>
      <c r="O68" s="7"/>
      <c r="P68" s="7"/>
      <c r="Q68" s="7"/>
      <c r="R68" s="8"/>
      <c r="S68" s="11"/>
      <c r="T68" s="11"/>
      <c r="U68" s="11"/>
    </row>
    <row r="69" customFormat="false" ht="15.75" hidden="false" customHeight="false" outlineLevel="0" collapsed="false">
      <c r="A69" s="141" t="s">
        <v>139</v>
      </c>
      <c r="B69" s="6"/>
      <c r="C69" s="6"/>
      <c r="D69" s="6"/>
      <c r="E69" s="6"/>
      <c r="F69" s="6"/>
      <c r="G69" s="6"/>
      <c r="H69" s="6"/>
      <c r="I69" s="7"/>
      <c r="J69" s="260"/>
      <c r="K69" s="260"/>
      <c r="L69" s="7"/>
      <c r="M69" s="7"/>
      <c r="N69" s="7"/>
      <c r="O69" s="7"/>
      <c r="P69" s="7"/>
      <c r="Q69" s="7"/>
      <c r="R69" s="8"/>
      <c r="S69" s="11"/>
      <c r="T69" s="11"/>
      <c r="U69" s="11"/>
    </row>
    <row r="70" customFormat="false" ht="15" hidden="false" customHeight="false" outlineLevel="0" collapsed="false">
      <c r="A70" s="154" t="s">
        <v>10</v>
      </c>
      <c r="B70" s="7"/>
      <c r="C70" s="7"/>
      <c r="D70" s="7"/>
      <c r="E70" s="7"/>
      <c r="F70" s="7"/>
      <c r="G70" s="7"/>
      <c r="H70" s="7"/>
      <c r="I70" s="7"/>
      <c r="J70" s="260"/>
      <c r="K70" s="260"/>
      <c r="L70" s="7"/>
      <c r="M70" s="7"/>
      <c r="N70" s="7"/>
      <c r="O70" s="7"/>
      <c r="P70" s="7"/>
      <c r="Q70" s="7"/>
      <c r="R70" s="8"/>
      <c r="S70" s="11"/>
      <c r="T70" s="11"/>
      <c r="U70" s="11"/>
    </row>
    <row r="71" customFormat="false" ht="15" hidden="false" customHeight="false" outlineLevel="0" collapsed="false">
      <c r="A71" s="154" t="s">
        <v>140</v>
      </c>
      <c r="B71" s="7"/>
      <c r="C71" s="7"/>
      <c r="D71" s="7"/>
      <c r="E71" s="7"/>
      <c r="F71" s="7"/>
      <c r="G71" s="7"/>
      <c r="H71" s="7"/>
      <c r="I71" s="7"/>
      <c r="J71" s="260"/>
      <c r="K71" s="260"/>
      <c r="L71" s="7"/>
      <c r="M71" s="7"/>
      <c r="N71" s="7"/>
      <c r="O71" s="7"/>
      <c r="P71" s="7"/>
      <c r="Q71" s="7"/>
      <c r="R71" s="8"/>
      <c r="S71" s="11"/>
      <c r="T71" s="11"/>
      <c r="U71" s="11"/>
    </row>
    <row r="72" customFormat="false" ht="15.75" hidden="false" customHeight="false" outlineLevel="0" collapsed="false">
      <c r="A72" s="155" t="s">
        <v>141</v>
      </c>
      <c r="B72" s="15"/>
      <c r="C72" s="15"/>
      <c r="D72" s="15"/>
      <c r="E72" s="15"/>
      <c r="F72" s="15"/>
      <c r="G72" s="15"/>
      <c r="H72" s="15"/>
      <c r="I72" s="15"/>
      <c r="J72" s="261"/>
      <c r="K72" s="261"/>
      <c r="L72" s="15"/>
      <c r="M72" s="15"/>
      <c r="N72" s="15"/>
      <c r="O72" s="15"/>
      <c r="P72" s="15"/>
      <c r="Q72" s="15"/>
      <c r="R72" s="16"/>
      <c r="S72" s="11"/>
      <c r="T72" s="11"/>
      <c r="U72" s="11"/>
    </row>
  </sheetData>
  <mergeCells count="3">
    <mergeCell ref="D5:E5"/>
    <mergeCell ref="Q5:R5"/>
    <mergeCell ref="S5:T5"/>
  </mergeCells>
  <conditionalFormatting sqref="G37">
    <cfRule type="expression" priority="2" aboveAverage="0" equalAverage="0" bottom="0" percent="0" rank="0" text="" dxfId="24">
      <formula>ISTEXT($G37)</formula>
    </cfRule>
    <cfRule type="expression" priority="3" aboveAverage="0" equalAverage="0" bottom="0" percent="0" rank="0" text="" dxfId="25">
      <formula>NOT(ISBLANK($G37))</formula>
    </cfRule>
  </conditionalFormatting>
  <conditionalFormatting sqref="T14:T20 R7:R37">
    <cfRule type="expression" priority="4" aboveAverage="0" equalAverage="0" bottom="0" percent="0" rank="0" text="" dxfId="26">
      <formula>ISTEXT($R14)</formula>
    </cfRule>
    <cfRule type="expression" priority="5" aboveAverage="0" equalAverage="0" bottom="0" percent="0" rank="0" text="" dxfId="27">
      <formula>NOT(ISBLANK($R14))</formula>
    </cfRule>
  </conditionalFormatting>
  <conditionalFormatting sqref="T7:T13 T21:T37">
    <cfRule type="expression" priority="6" aboveAverage="0" equalAverage="0" bottom="0" percent="0" rank="0" text="" dxfId="28">
      <formula>ISTEXT($T7)</formula>
    </cfRule>
    <cfRule type="expression" priority="7" aboveAverage="0" equalAverage="0" bottom="0" percent="0" rank="0" text="" dxfId="29">
      <formula>NOT(ISBLANK($T7))</formula>
    </cfRule>
  </conditionalFormatting>
  <conditionalFormatting sqref="D7:D37">
    <cfRule type="expression" priority="8" aboveAverage="0" equalAverage="0" bottom="0" percent="0" rank="0" text="" dxfId="30">
      <formula>ISTEXT($D7)</formula>
    </cfRule>
    <cfRule type="expression" priority="9" aboveAverage="0" equalAverage="0" bottom="0" percent="0" rank="0" text="" dxfId="31">
      <formula>NOT(ISBLANK($D7))</formula>
    </cfRule>
  </conditionalFormatting>
  <conditionalFormatting sqref="E7:E37">
    <cfRule type="expression" priority="10" aboveAverage="0" equalAverage="0" bottom="0" percent="0" rank="0" text="" dxfId="32">
      <formula>ISTEXT($E7)</formula>
    </cfRule>
    <cfRule type="expression" priority="11" aboveAverage="0" equalAverage="0" bottom="0" percent="0" rank="0" text="" dxfId="33">
      <formula>NOT(ISBLANK($E7))</formula>
    </cfRule>
  </conditionalFormatting>
  <conditionalFormatting sqref="I7:I37">
    <cfRule type="expression" priority="12" aboveAverage="0" equalAverage="0" bottom="0" percent="0" rank="0" text="" dxfId="34">
      <formula>ISTEXT($I7)</formula>
    </cfRule>
    <cfRule type="expression" priority="13" aboveAverage="0" equalAverage="0" bottom="0" percent="0" rank="0" text="" dxfId="35">
      <formula>NOT(ISBLANK($I7))</formula>
    </cfRule>
  </conditionalFormatting>
  <conditionalFormatting sqref="H7:H37">
    <cfRule type="expression" priority="14" aboveAverage="0" equalAverage="0" bottom="0" percent="0" rank="0" text="" dxfId="36">
      <formula>ISTEXT($H7)</formula>
    </cfRule>
    <cfRule type="expression" priority="15" aboveAverage="0" equalAverage="0" bottom="0" percent="0" rank="0" text="" dxfId="37">
      <formula>NOT(ISBLANK($H7))</formula>
    </cfRule>
  </conditionalFormatting>
  <conditionalFormatting sqref="J7:J37">
    <cfRule type="expression" priority="16" aboveAverage="0" equalAverage="0" bottom="0" percent="0" rank="0" text="" dxfId="38">
      <formula>ISTEXT($J7)</formula>
    </cfRule>
    <cfRule type="expression" priority="17" aboveAverage="0" equalAverage="0" bottom="0" percent="0" rank="0" text="" dxfId="39">
      <formula>NOT(ISBLANK($J7))</formula>
    </cfRule>
  </conditionalFormatting>
  <conditionalFormatting sqref="K7:K37">
    <cfRule type="expression" priority="18" aboveAverage="0" equalAverage="0" bottom="0" percent="0" rank="0" text="" dxfId="40">
      <formula>ISTEXT($K7)</formula>
    </cfRule>
    <cfRule type="expression" priority="19" aboveAverage="0" equalAverage="0" bottom="0" percent="0" rank="0" text="" dxfId="41">
      <formula>NOT(ISBLANK($K7))</formula>
    </cfRule>
  </conditionalFormatting>
  <conditionalFormatting sqref="L7:L37">
    <cfRule type="expression" priority="20" aboveAverage="0" equalAverage="0" bottom="0" percent="0" rank="0" text="" dxfId="42">
      <formula>ISTEXT($L7)</formula>
    </cfRule>
    <cfRule type="expression" priority="21" aboveAverage="0" equalAverage="0" bottom="0" percent="0" rank="0" text="" dxfId="43">
      <formula>NOT(ISBLANK($L7))</formula>
    </cfRule>
  </conditionalFormatting>
  <conditionalFormatting sqref="M7:M37">
    <cfRule type="expression" priority="22" aboveAverage="0" equalAverage="0" bottom="0" percent="0" rank="0" text="" dxfId="44">
      <formula>ISTEXT($M7)</formula>
    </cfRule>
    <cfRule type="expression" priority="23" aboveAverage="0" equalAverage="0" bottom="0" percent="0" rank="0" text="" dxfId="45">
      <formula>NOT(ISBLANK($M7))</formula>
    </cfRule>
  </conditionalFormatting>
  <conditionalFormatting sqref="N7:N37">
    <cfRule type="expression" priority="24" aboveAverage="0" equalAverage="0" bottom="0" percent="0" rank="0" text="" dxfId="46">
      <formula>ISTEXT($N7)</formula>
    </cfRule>
    <cfRule type="expression" priority="25" aboveAverage="0" equalAverage="0" bottom="0" percent="0" rank="0" text="" dxfId="47">
      <formula>NOT(ISBLANK($N7))</formula>
    </cfRule>
  </conditionalFormatting>
  <conditionalFormatting sqref="O7:O37">
    <cfRule type="expression" priority="26" aboveAverage="0" equalAverage="0" bottom="0" percent="0" rank="0" text="" dxfId="48">
      <formula>ISTEXT($O7)</formula>
    </cfRule>
    <cfRule type="expression" priority="27" aboveAverage="0" equalAverage="0" bottom="0" percent="0" rank="0" text="" dxfId="49">
      <formula>NOT(ISBLANK($O7))</formula>
    </cfRule>
  </conditionalFormatting>
  <conditionalFormatting sqref="P7:P37">
    <cfRule type="expression" priority="28" aboveAverage="0" equalAverage="0" bottom="0" percent="0" rank="0" text="" dxfId="50">
      <formula>ISTEXT($P7)</formula>
    </cfRule>
    <cfRule type="expression" priority="29" aboveAverage="0" equalAverage="0" bottom="0" percent="0" rank="0" text="" dxfId="51">
      <formula>NOT(ISBLANK($P7))</formula>
    </cfRule>
  </conditionalFormatting>
  <conditionalFormatting sqref="Q7:Q37">
    <cfRule type="expression" priority="30" aboveAverage="0" equalAverage="0" bottom="0" percent="0" rank="0" text="" dxfId="52">
      <formula>ISTEXT($Q7)</formula>
    </cfRule>
    <cfRule type="expression" priority="31" aboveAverage="0" equalAverage="0" bottom="0" percent="0" rank="0" text="" dxfId="53">
      <formula>NOT(ISBLANK($Q7))</formula>
    </cfRule>
  </conditionalFormatting>
  <conditionalFormatting sqref="S7:S37">
    <cfRule type="expression" priority="32" aboveAverage="0" equalAverage="0" bottom="0" percent="0" rank="0" text="" dxfId="54">
      <formula>ISTEXT($S7)</formula>
    </cfRule>
    <cfRule type="expression" priority="33" aboveAverage="0" equalAverage="0" bottom="0" percent="0" rank="0" text="" dxfId="55">
      <formula>NOT(ISBLANK($S7))</formula>
    </cfRule>
  </conditionalFormatting>
  <conditionalFormatting sqref="F7:F37">
    <cfRule type="expression" priority="34" aboveAverage="0" equalAverage="0" bottom="0" percent="0" rank="0" text="" dxfId="56">
      <formula>OR(ISBLANK($H7),AND(ISBLANK($J7),ISBLANK($K7)))</formula>
    </cfRule>
  </conditionalFormatting>
  <conditionalFormatting sqref="C7:C36">
    <cfRule type="expression" priority="35" aboveAverage="0" equalAverage="0" bottom="0" percent="0" rank="0" text="" dxfId="57">
      <formula>NOT(ISERROR(SEARCH("Y",C7)))</formula>
    </cfRule>
  </conditionalFormatting>
  <conditionalFormatting sqref="G7:G36">
    <cfRule type="expression" priority="36" aboveAverage="0" equalAverage="0" bottom="0" percent="0" rank="0" text="" dxfId="58">
      <formula>OR(ISBLANK($I7),AND(ISBLANK($J7),ISBLANK($K7)))</formula>
    </cfRule>
  </conditionalFormatting>
  <conditionalFormatting sqref="U7:U36">
    <cfRule type="expression" priority="37" aboveAverage="0" equalAverage="0" bottom="0" percent="0" rank="0" text="" dxfId="59">
      <formula>ISTEXT($U7)</formula>
    </cfRule>
    <cfRule type="expression" priority="38" aboveAverage="0" equalAverage="0" bottom="0" percent="0" rank="0" text="" dxfId="60">
      <formula>NOT(ISBLANK($U7))</formula>
    </cfRule>
  </conditionalFormatting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262" width="15.99"/>
    <col collapsed="false" customWidth="true" hidden="false" outlineLevel="0" max="2" min="2" style="262" width="10.85"/>
    <col collapsed="false" customWidth="true" hidden="false" outlineLevel="0" max="3" min="3" style="263" width="8.85"/>
    <col collapsed="false" customWidth="true" hidden="false" outlineLevel="0" max="5" min="4" style="262" width="6.41"/>
    <col collapsed="false" customWidth="true" hidden="false" outlineLevel="0" max="6" min="6" style="262" width="6.85"/>
    <col collapsed="false" customWidth="true" hidden="false" outlineLevel="0" max="7" min="7" style="262" width="7.14"/>
    <col collapsed="false" customWidth="true" hidden="false" outlineLevel="0" max="9" min="8" style="262" width="6.85"/>
    <col collapsed="false" customWidth="true" hidden="false" outlineLevel="0" max="10" min="10" style="262" width="7.28"/>
    <col collapsed="false" customWidth="true" hidden="false" outlineLevel="0" max="11" min="11" style="262" width="7.14"/>
    <col collapsed="false" customWidth="true" hidden="false" outlineLevel="0" max="12" min="12" style="262" width="8.7"/>
    <col collapsed="false" customWidth="true" hidden="false" outlineLevel="0" max="13" min="13" style="262" width="9.99"/>
    <col collapsed="false" customWidth="true" hidden="false" outlineLevel="0" max="14" min="14" style="262" width="6.41"/>
    <col collapsed="false" customWidth="true" hidden="false" outlineLevel="0" max="15" min="15" style="262" width="6.13"/>
    <col collapsed="false" customWidth="true" hidden="false" outlineLevel="0" max="16" min="16" style="262" width="11.99"/>
    <col collapsed="false" customWidth="true" hidden="false" outlineLevel="0" max="17" min="17" style="262" width="6.7"/>
    <col collapsed="false" customWidth="false" hidden="false" outlineLevel="0" max="257" min="18" style="262" width="9.14"/>
  </cols>
  <sheetData>
    <row r="1" customFormat="false" ht="19.5" hidden="false" customHeight="true" outlineLevel="0" collapsed="false">
      <c r="A1" s="264" t="s">
        <v>196</v>
      </c>
      <c r="B1" s="264"/>
      <c r="C1" s="264"/>
      <c r="D1" s="264"/>
      <c r="E1" s="264"/>
      <c r="F1" s="264"/>
      <c r="G1" s="264"/>
      <c r="H1" s="264"/>
      <c r="I1" s="264"/>
      <c r="J1" s="264"/>
      <c r="M1" s="265"/>
      <c r="N1" s="265"/>
      <c r="O1" s="265"/>
      <c r="P1" s="265"/>
      <c r="Q1" s="265"/>
    </row>
    <row r="2" s="13" customFormat="true" ht="15.75" hidden="false" customHeight="true" outlineLevel="0" collapsed="false">
      <c r="A2" s="78" t="str">
        <f aca="false">' Inf Conc'!A2</f>
        <v>Central Contra Costa Sanitary District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1"/>
      <c r="M2" s="190"/>
      <c r="N2" s="190"/>
      <c r="O2" s="190"/>
      <c r="P2" s="190"/>
      <c r="Q2" s="190"/>
    </row>
    <row r="3" s="13" customFormat="true" ht="16.5" hidden="false" customHeight="true" outlineLevel="0" collapsed="false">
      <c r="A3" s="82" t="str">
        <f aca="false">' Inf Conc'!A3</f>
        <v>Marylou Esparza, Laboratory Superintendent, 925-335-7751, mesparza@centralsan.org</v>
      </c>
      <c r="B3" s="83"/>
      <c r="C3" s="83"/>
      <c r="D3" s="83"/>
      <c r="E3" s="83"/>
      <c r="F3" s="83"/>
      <c r="G3" s="83"/>
      <c r="H3" s="83"/>
      <c r="I3" s="83"/>
      <c r="J3" s="83"/>
      <c r="K3" s="15"/>
      <c r="L3" s="16"/>
      <c r="M3" s="190"/>
      <c r="N3" s="190"/>
      <c r="O3" s="190"/>
      <c r="P3" s="190"/>
      <c r="Q3" s="190"/>
    </row>
    <row r="4" customFormat="false" ht="15" hidden="false" customHeight="true" outlineLevel="0" collapsed="false"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</row>
    <row r="5" customFormat="false" ht="39" hidden="false" customHeight="true" outlineLevel="0" collapsed="false">
      <c r="A5" s="267" t="s">
        <v>197</v>
      </c>
      <c r="B5" s="196" t="s">
        <v>98</v>
      </c>
      <c r="C5" s="268" t="s">
        <v>164</v>
      </c>
      <c r="D5" s="269" t="s">
        <v>99</v>
      </c>
      <c r="E5" s="269"/>
      <c r="F5" s="270" t="s">
        <v>144</v>
      </c>
      <c r="G5" s="271" t="s">
        <v>198</v>
      </c>
      <c r="H5" s="272" t="s">
        <v>145</v>
      </c>
      <c r="I5" s="272" t="s">
        <v>199</v>
      </c>
      <c r="J5" s="272" t="s">
        <v>146</v>
      </c>
      <c r="K5" s="272" t="s">
        <v>147</v>
      </c>
      <c r="L5" s="272" t="s">
        <v>148</v>
      </c>
      <c r="M5" s="272" t="s">
        <v>200</v>
      </c>
      <c r="N5" s="272" t="s">
        <v>149</v>
      </c>
      <c r="O5" s="272" t="s">
        <v>201</v>
      </c>
      <c r="P5" s="272" t="s">
        <v>150</v>
      </c>
      <c r="Q5" s="273" t="s">
        <v>151</v>
      </c>
    </row>
    <row r="6" customFormat="false" ht="28.5" hidden="false" customHeight="false" outlineLevel="0" collapsed="false">
      <c r="A6" s="274"/>
      <c r="B6" s="203" t="s">
        <v>108</v>
      </c>
      <c r="C6" s="275"/>
      <c r="D6" s="276" t="s">
        <v>109</v>
      </c>
      <c r="E6" s="277" t="s">
        <v>110</v>
      </c>
      <c r="F6" s="278"/>
      <c r="G6" s="279"/>
      <c r="H6" s="280"/>
      <c r="I6" s="280"/>
      <c r="J6" s="280"/>
      <c r="K6" s="280"/>
      <c r="L6" s="280"/>
      <c r="M6" s="281" t="s">
        <v>202</v>
      </c>
      <c r="N6" s="280"/>
      <c r="O6" s="280"/>
      <c r="P6" s="281" t="s">
        <v>152</v>
      </c>
      <c r="Q6" s="282"/>
    </row>
    <row r="7" customFormat="false" ht="15" hidden="false" customHeight="false" outlineLevel="0" collapsed="false">
      <c r="A7" s="283" t="str">
        <f aca="false">'Eff Conc.'!A7</f>
        <v>Q3 2012</v>
      </c>
      <c r="B7" s="284" t="n">
        <f aca="false">'Eff Conc.'!B7</f>
        <v>41095</v>
      </c>
      <c r="C7" s="285" t="str">
        <f aca="false">'Eff Conc.'!C7</f>
        <v>N</v>
      </c>
      <c r="D7" s="286" t="n">
        <f aca="false">'Eff Conc.'!D7</f>
        <v>31.36</v>
      </c>
      <c r="E7" s="286" t="n">
        <f aca="false">'Eff Conc.'!E7</f>
        <v>47.04</v>
      </c>
      <c r="F7" s="287" t="n">
        <f aca="false">IF(OR('Eff Conc.'!F7=0,'Eff Conc.'!F7="")," ",'Eff Conc.'!$D7*'Eff Conc.'!F7*3.78)</f>
        <v>3360.63168</v>
      </c>
      <c r="G7" s="287" t="n">
        <f aca="false">IF(OR('Eff Conc.'!G7=0,'Eff Conc.'!G7="")," ",'Eff Conc.'!$D7*'Eff Conc.'!G7*3.78)</f>
        <v>3408.048</v>
      </c>
      <c r="H7" s="287" t="n">
        <f aca="false">IF('Eff Conc.'!H7=""," ",'Eff Conc.'!$D7*'Eff Conc.'!H7*3.78)</f>
        <v>3236.16384</v>
      </c>
      <c r="I7" s="287" t="n">
        <f aca="false">IF('Eff Conc.'!I7=""," ",'Eff Conc.'!$D7*'Eff Conc.'!I7*3.78)</f>
        <v>3283.58016</v>
      </c>
      <c r="J7" s="287" t="n">
        <f aca="false">IF('Eff Conc.'!J7=""," ",'Eff Conc.'!$D7*'Eff Conc.'!J7*3.78)</f>
        <v>58.084992</v>
      </c>
      <c r="K7" s="287" t="n">
        <f aca="false">IF('Eff Conc.'!K7=""," ",'Eff Conc.'!$D7*'Eff Conc.'!K7*3.78)</f>
        <v>66.382848</v>
      </c>
      <c r="L7" s="287" t="n">
        <f aca="false">IF('Eff Conc.'!L7=""," ",'Eff Conc.'!$D7*'Eff Conc.'!L7*3.78)</f>
        <v>2975.37408</v>
      </c>
      <c r="M7" s="287" t="str">
        <f aca="false">IF('Eff Conc.'!M7=""," ",'Eff Conc.'!$E7*'Eff Conc.'!M7*3.78)</f>
        <v> </v>
      </c>
      <c r="N7" s="287" t="n">
        <f aca="false">IF('Eff Conc.'!N7=""," ",'Eff Conc.'!$D7*'Eff Conc.'!N7*3.78)</f>
        <v>101.945088</v>
      </c>
      <c r="O7" s="287" t="n">
        <f aca="false">IF('Eff Conc.'!O7=""," ",'Eff Conc.'!$D7*'Eff Conc.'!O7*3.78)</f>
        <v>74.680704</v>
      </c>
      <c r="P7" s="287" t="n">
        <f aca="false">IF('Eff Conc.'!P7=""," ",'Eff Conc.'!$D7*'Eff Conc.'!P7*3.78)</f>
        <v>54.528768</v>
      </c>
      <c r="Q7" s="288" t="n">
        <f aca="false">IF('Eff Conc.'!U7=""," ",'Eff Conc.'!$D7*'Eff Conc.'!U7*3.78)</f>
        <v>758.66112</v>
      </c>
    </row>
    <row r="8" customFormat="false" ht="15" hidden="false" customHeight="false" outlineLevel="0" collapsed="false">
      <c r="A8" s="283" t="str">
        <f aca="false">'Eff Conc.'!A8</f>
        <v>Q3 2012</v>
      </c>
      <c r="B8" s="284" t="n">
        <f aca="false">'Eff Conc.'!B8</f>
        <v>41099</v>
      </c>
      <c r="C8" s="285" t="str">
        <f aca="false">'Eff Conc.'!C8</f>
        <v>N</v>
      </c>
      <c r="D8" s="286" t="n">
        <f aca="false">'Eff Conc.'!D8</f>
        <v>34.49</v>
      </c>
      <c r="E8" s="286" t="n">
        <f aca="false">'Eff Conc.'!E8</f>
        <v>36.39</v>
      </c>
      <c r="F8" s="287" t="n">
        <f aca="false">IF(OR('Eff Conc.'!F8=0,'Eff Conc.'!F8="")," ",'Eff Conc.'!$D8*'Eff Conc.'!F8*3.78)</f>
        <v>3732.556086</v>
      </c>
      <c r="G8" s="287" t="n">
        <f aca="false">IF(OR('Eff Conc.'!G8=0,'Eff Conc.'!G8="")," ",'Eff Conc.'!$D8*'Eff Conc.'!G8*3.78)</f>
        <v>3589.146666</v>
      </c>
      <c r="H8" s="287" t="n">
        <f aca="false">IF('Eff Conc.'!H8=""," ",'Eff Conc.'!$D8*'Eff Conc.'!H8*3.78)</f>
        <v>3520.0494</v>
      </c>
      <c r="I8" s="287" t="n">
        <f aca="false">IF('Eff Conc.'!I8=""," ",'Eff Conc.'!$D8*'Eff Conc.'!I8*3.78)</f>
        <v>3376.63998</v>
      </c>
      <c r="J8" s="287" t="n">
        <f aca="false">IF('Eff Conc.'!J8=""," ",'Eff Conc.'!$D8*'Eff Conc.'!J8*3.78)</f>
        <v>66.489822</v>
      </c>
      <c r="K8" s="287" t="n">
        <f aca="false">IF('Eff Conc.'!K8=""," ",'Eff Conc.'!$D8*'Eff Conc.'!K8*3.78)</f>
        <v>146.016864</v>
      </c>
      <c r="L8" s="287" t="n">
        <f aca="false">IF('Eff Conc.'!L8=""," ",'Eff Conc.'!$D8*'Eff Conc.'!L8*3.78)</f>
        <v>3194.1189</v>
      </c>
      <c r="M8" s="287" t="str">
        <f aca="false">IF('Eff Conc.'!M8=""," ",'Eff Conc.'!$E8*'Eff Conc.'!M8*3.78)</f>
        <v> </v>
      </c>
      <c r="N8" s="287" t="n">
        <f aca="false">IF('Eff Conc.'!N8=""," ",'Eff Conc.'!$D8*'Eff Conc.'!N8*3.78)</f>
        <v>93.867984</v>
      </c>
      <c r="O8" s="287" t="n">
        <f aca="false">IF('Eff Conc.'!O8=""," ",'Eff Conc.'!$D8*'Eff Conc.'!O8*3.78)</f>
        <v>71.70471</v>
      </c>
      <c r="P8" s="287" t="n">
        <f aca="false">IF('Eff Conc.'!P8=""," ",'Eff Conc.'!$D8*'Eff Conc.'!P8*3.78)</f>
        <v>44.326548</v>
      </c>
      <c r="Q8" s="288" t="n">
        <f aca="false">IF('Eff Conc.'!U8=""," ",'Eff Conc.'!$D8*'Eff Conc.'!U8*3.78)</f>
        <v>625.78656</v>
      </c>
    </row>
    <row r="9" customFormat="false" ht="15" hidden="false" customHeight="false" outlineLevel="0" collapsed="false">
      <c r="A9" s="283" t="str">
        <f aca="false">'Eff Conc.'!A9</f>
        <v>Q3 2012</v>
      </c>
      <c r="B9" s="284" t="n">
        <f aca="false">'Eff Conc.'!B9</f>
        <v>41107</v>
      </c>
      <c r="C9" s="285" t="str">
        <f aca="false">'Eff Conc.'!C9</f>
        <v>N</v>
      </c>
      <c r="D9" s="286" t="n">
        <f aca="false">'Eff Conc.'!D9</f>
        <v>33.95</v>
      </c>
      <c r="E9" s="286" t="n">
        <f aca="false">'Eff Conc.'!E9</f>
        <v>44.03</v>
      </c>
      <c r="F9" s="287" t="n">
        <f aca="false">IF(OR('Eff Conc.'!F9=0,'Eff Conc.'!F9="")," ",'Eff Conc.'!$D9*'Eff Conc.'!F9*3.78)</f>
        <v>3616.36758</v>
      </c>
      <c r="G9" s="287" t="n">
        <f aca="false">IF(OR('Eff Conc.'!G9=0,'Eff Conc.'!G9="")," ",'Eff Conc.'!$D9*'Eff Conc.'!G9*3.78)</f>
        <v>3667.69998</v>
      </c>
      <c r="H9" s="287" t="n">
        <f aca="false">IF('Eff Conc.'!H9=""," ",'Eff Conc.'!$D9*'Eff Conc.'!H9*3.78)</f>
        <v>3503.4363</v>
      </c>
      <c r="I9" s="287" t="n">
        <f aca="false">IF('Eff Conc.'!I9=""," ",'Eff Conc.'!$D9*'Eff Conc.'!I9*3.78)</f>
        <v>3554.7687</v>
      </c>
      <c r="J9" s="287" t="n">
        <f aca="false">IF('Eff Conc.'!J9=""," ",'Eff Conc.'!$D9*'Eff Conc.'!J9*3.78)</f>
        <v>62.88219</v>
      </c>
      <c r="K9" s="287" t="n">
        <f aca="false">IF('Eff Conc.'!K9=""," ",'Eff Conc.'!$D9*'Eff Conc.'!K9*3.78)</f>
        <v>50.04909</v>
      </c>
      <c r="L9" s="287" t="n">
        <f aca="false">IF('Eff Conc.'!L9=""," ",'Eff Conc.'!$D9*'Eff Conc.'!L9*3.78)</f>
        <v>3144.1095</v>
      </c>
      <c r="M9" s="287" t="n">
        <f aca="false">IF('Eff Conc.'!M9=""," ",'Eff Conc.'!$E9*'Eff Conc.'!M9*3.78)</f>
        <v>30.1244454</v>
      </c>
      <c r="N9" s="287" t="n">
        <f aca="false">IF('Eff Conc.'!N9=""," ",'Eff Conc.'!$D9*'Eff Conc.'!N9*3.78)</f>
        <v>125.76438</v>
      </c>
      <c r="O9" s="287" t="n">
        <f aca="false">IF('Eff Conc.'!O9=""," ",'Eff Conc.'!$D9*'Eff Conc.'!O9*3.78)</f>
        <v>101.38149</v>
      </c>
      <c r="P9" s="287" t="n">
        <f aca="false">IF('Eff Conc.'!P9=""," ",'Eff Conc.'!$D9*'Eff Conc.'!P9*3.78)</f>
        <v>69.29874</v>
      </c>
      <c r="Q9" s="288" t="n">
        <f aca="false">IF('Eff Conc.'!U9=""," ",'Eff Conc.'!$D9*'Eff Conc.'!U9*3.78)</f>
        <v>808.4853</v>
      </c>
    </row>
    <row r="10" customFormat="false" ht="15" hidden="false" customHeight="false" outlineLevel="0" collapsed="false">
      <c r="A10" s="283" t="str">
        <f aca="false">'Eff Conc.'!A10</f>
        <v>Q3 2012</v>
      </c>
      <c r="B10" s="284" t="n">
        <f aca="false">'Eff Conc.'!B10</f>
        <v>41129</v>
      </c>
      <c r="C10" s="285" t="str">
        <f aca="false">'Eff Conc.'!C10</f>
        <v>N</v>
      </c>
      <c r="D10" s="286" t="n">
        <f aca="false">'Eff Conc.'!D10</f>
        <v>33.81</v>
      </c>
      <c r="E10" s="286" t="n">
        <f aca="false">'Eff Conc.'!E10</f>
        <v>44.08</v>
      </c>
      <c r="F10" s="287" t="n">
        <f aca="false">IF(OR('Eff Conc.'!F10=0,'Eff Conc.'!F10="")," ",'Eff Conc.'!$D10*'Eff Conc.'!F10*3.78)</f>
        <v>3826.385892</v>
      </c>
      <c r="G10" s="287" t="n">
        <f aca="false">IF(OR('Eff Conc.'!G10=0,'Eff Conc.'!G10="")," ",'Eff Conc.'!$D10*'Eff Conc.'!G10*3.78)</f>
        <v>3877.506612</v>
      </c>
      <c r="H10" s="287" t="n">
        <f aca="false">IF('Eff Conc.'!H10=""," ",'Eff Conc.'!$D10*'Eff Conc.'!H10*3.78)</f>
        <v>3565.67022</v>
      </c>
      <c r="I10" s="287" t="n">
        <f aca="false">IF('Eff Conc.'!I10=""," ",'Eff Conc.'!$D10*'Eff Conc.'!I10*3.78)</f>
        <v>3616.79094</v>
      </c>
      <c r="J10" s="287" t="n">
        <f aca="false">IF('Eff Conc.'!J10=""," ",'Eff Conc.'!$D10*'Eff Conc.'!J10*3.78)</f>
        <v>81.793152</v>
      </c>
      <c r="K10" s="287" t="n">
        <f aca="false">IF('Eff Conc.'!K10=""," ",'Eff Conc.'!$D10*'Eff Conc.'!K10*3.78)</f>
        <v>178.92252</v>
      </c>
      <c r="L10" s="287" t="n">
        <f aca="false">IF('Eff Conc.'!L10=""," ",'Eff Conc.'!$D10*'Eff Conc.'!L10*3.78)</f>
        <v>3322.8468</v>
      </c>
      <c r="M10" s="287" t="n">
        <f aca="false">IF('Eff Conc.'!M10=""," ",'Eff Conc.'!$E10*'Eff Conc.'!M10*3.78)</f>
        <v>49.98672</v>
      </c>
      <c r="N10" s="287" t="n">
        <f aca="false">IF('Eff Conc.'!N10=""," ",'Eff Conc.'!$D10*'Eff Conc.'!N10*3.78)</f>
        <v>102.24144</v>
      </c>
      <c r="O10" s="287" t="n">
        <f aca="false">IF('Eff Conc.'!O10=""," ",'Eff Conc.'!$D10*'Eff Conc.'!O10*3.78)</f>
        <v>77.959098</v>
      </c>
      <c r="P10" s="287" t="n">
        <f aca="false">IF('Eff Conc.'!P10=""," ",'Eff Conc.'!$D10*'Eff Conc.'!P10*3.78)</f>
        <v>49.842702</v>
      </c>
      <c r="Q10" s="288" t="n">
        <f aca="false">IF('Eff Conc.'!U10=""," ",'Eff Conc.'!$D10*'Eff Conc.'!U10*3.78)</f>
        <v>805.15134</v>
      </c>
    </row>
    <row r="11" customFormat="false" ht="15" hidden="false" customHeight="false" outlineLevel="0" collapsed="false">
      <c r="A11" s="283" t="str">
        <f aca="false">'Eff Conc.'!A11</f>
        <v>Q3 2012</v>
      </c>
      <c r="B11" s="284" t="n">
        <f aca="false">'Eff Conc.'!B11</f>
        <v>41143</v>
      </c>
      <c r="C11" s="285" t="str">
        <f aca="false">'Eff Conc.'!C11</f>
        <v>N</v>
      </c>
      <c r="D11" s="286" t="n">
        <f aca="false">'Eff Conc.'!D11</f>
        <v>32.96</v>
      </c>
      <c r="E11" s="286" t="n">
        <f aca="false">'Eff Conc.'!E11</f>
        <v>40.93</v>
      </c>
      <c r="F11" s="287" t="n">
        <f aca="false">IF(OR('Eff Conc.'!F11=0,'Eff Conc.'!F11="")," ",'Eff Conc.'!$D11*'Eff Conc.'!F11*3.78)</f>
        <v>3867.236352</v>
      </c>
      <c r="G11" s="287" t="n">
        <f aca="false">IF(OR('Eff Conc.'!G11=0,'Eff Conc.'!G11="")," ",'Eff Conc.'!$D11*'Eff Conc.'!G11*3.78)</f>
        <v>3742.647552</v>
      </c>
      <c r="H11" s="287" t="n">
        <f aca="false">IF('Eff Conc.'!H11=""," ",'Eff Conc.'!$D11*'Eff Conc.'!H11*3.78)</f>
        <v>3799.9584</v>
      </c>
      <c r="I11" s="287" t="n">
        <f aca="false">IF('Eff Conc.'!I11=""," ",'Eff Conc.'!$D11*'Eff Conc.'!I11*3.78)</f>
        <v>3675.3696</v>
      </c>
      <c r="J11" s="287" t="n">
        <f aca="false">IF('Eff Conc.'!J11=""," ",'Eff Conc.'!$D11*'Eff Conc.'!J11*3.78)</f>
        <v>48.589632</v>
      </c>
      <c r="K11" s="287" t="n">
        <f aca="false">IF('Eff Conc.'!K11=""," ",'Eff Conc.'!$D11*'Eff Conc.'!K11*3.78)</f>
        <v>18.68832</v>
      </c>
      <c r="L11" s="287" t="n">
        <f aca="false">IF('Eff Conc.'!L11=""," ",'Eff Conc.'!$D11*'Eff Conc.'!L11*3.78)</f>
        <v>3438.65088</v>
      </c>
      <c r="M11" s="287" t="str">
        <f aca="false">IF('Eff Conc.'!M11=""," ",'Eff Conc.'!$E11*'Eff Conc.'!M11*3.78)</f>
        <v> </v>
      </c>
      <c r="N11" s="287" t="n">
        <f aca="false">IF('Eff Conc.'!N11=""," ",'Eff Conc.'!$D11*'Eff Conc.'!N11*3.78)</f>
        <v>224.25984</v>
      </c>
      <c r="O11" s="287" t="n">
        <f aca="false">IF('Eff Conc.'!O11=""," ",'Eff Conc.'!$D11*'Eff Conc.'!O11*3.78)</f>
        <v>174.42432</v>
      </c>
      <c r="P11" s="287" t="n">
        <f aca="false">IF('Eff Conc.'!P11=""," ",'Eff Conc.'!$D11*'Eff Conc.'!P11*3.78)</f>
        <v>124.5888</v>
      </c>
      <c r="Q11" s="288" t="n">
        <f aca="false">IF('Eff Conc.'!U11=""," ",'Eff Conc.'!$D11*'Eff Conc.'!U11*3.78)</f>
        <v>1794.07872</v>
      </c>
    </row>
    <row r="12" customFormat="false" ht="15" hidden="false" customHeight="false" outlineLevel="0" collapsed="false">
      <c r="A12" s="283" t="str">
        <f aca="false">'Eff Conc.'!A12</f>
        <v>Q3 2012</v>
      </c>
      <c r="B12" s="284" t="n">
        <f aca="false">'Eff Conc.'!B12</f>
        <v>41164</v>
      </c>
      <c r="C12" s="285" t="str">
        <f aca="false">'Eff Conc.'!C12</f>
        <v>N</v>
      </c>
      <c r="D12" s="286" t="n">
        <f aca="false">'Eff Conc.'!D12</f>
        <v>32.29</v>
      </c>
      <c r="E12" s="286" t="n">
        <f aca="false">'Eff Conc.'!E12</f>
        <v>42.29</v>
      </c>
      <c r="F12" s="287" t="n">
        <f aca="false">IF(OR('Eff Conc.'!F12=0,'Eff Conc.'!F12="")," ",'Eff Conc.'!$D12*'Eff Conc.'!F12*3.78)</f>
        <v>3747.12534</v>
      </c>
      <c r="G12" s="287" t="n">
        <f aca="false">IF(OR('Eff Conc.'!G12=0,'Eff Conc.'!G12="")," ",'Eff Conc.'!$D12*'Eff Conc.'!G12*3.78)</f>
        <v>3686.09724</v>
      </c>
      <c r="H12" s="287" t="n">
        <f aca="false">IF('Eff Conc.'!H12=""," ",'Eff Conc.'!$D12*'Eff Conc.'!H12*3.78)</f>
        <v>3588.45228</v>
      </c>
      <c r="I12" s="287" t="n">
        <f aca="false">IF('Eff Conc.'!I12=""," ",'Eff Conc.'!$D12*'Eff Conc.'!I12*3.78)</f>
        <v>3527.42418</v>
      </c>
      <c r="J12" s="287" t="n">
        <f aca="false">IF('Eff Conc.'!J12=""," ",'Eff Conc.'!$D12*'Eff Conc.'!J12*3.78)</f>
        <v>76.895406</v>
      </c>
      <c r="K12" s="287" t="n">
        <f aca="false">IF('Eff Conc.'!K12=""," ",'Eff Conc.'!$D12*'Eff Conc.'!K12*3.78)</f>
        <v>81.777654</v>
      </c>
      <c r="L12" s="287" t="n">
        <f aca="false">IF('Eff Conc.'!L12=""," ",'Eff Conc.'!$D12*'Eff Conc.'!L12*3.78)</f>
        <v>3319.92864</v>
      </c>
      <c r="M12" s="287" t="n">
        <f aca="false">IF('Eff Conc.'!M12=""," ",'Eff Conc.'!$E12*'Eff Conc.'!M12*3.78)</f>
        <v>16.3053324</v>
      </c>
      <c r="N12" s="287" t="n">
        <f aca="false">IF('Eff Conc.'!N12=""," ",'Eff Conc.'!$D12*'Eff Conc.'!N12*3.78)</f>
        <v>108.630018</v>
      </c>
      <c r="O12" s="287" t="n">
        <f aca="false">IF('Eff Conc.'!O12=""," ",'Eff Conc.'!$D12*'Eff Conc.'!O12*3.78)</f>
        <v>86.659902</v>
      </c>
      <c r="P12" s="287" t="n">
        <f aca="false">IF('Eff Conc.'!P12=""," ",'Eff Conc.'!$D12*'Eff Conc.'!P12*3.78)</f>
        <v>68.351472</v>
      </c>
      <c r="Q12" s="288" t="n">
        <f aca="false">IF('Eff Conc.'!U12=""," ",'Eff Conc.'!$D12*'Eff Conc.'!U12*3.78)</f>
        <v>805.57092</v>
      </c>
    </row>
    <row r="13" customFormat="false" ht="15.75" hidden="false" customHeight="false" outlineLevel="0" collapsed="false">
      <c r="A13" s="289" t="str">
        <f aca="false">'Eff Conc.'!A13</f>
        <v>Q3 2012</v>
      </c>
      <c r="B13" s="290" t="n">
        <f aca="false">'Eff Conc.'!B13</f>
        <v>41179</v>
      </c>
      <c r="C13" s="291" t="str">
        <f aca="false">'Eff Conc.'!C13</f>
        <v>N</v>
      </c>
      <c r="D13" s="292" t="n">
        <f aca="false">'Eff Conc.'!D13</f>
        <v>31.79</v>
      </c>
      <c r="E13" s="292" t="n">
        <f aca="false">'Eff Conc.'!E13</f>
        <v>43.66</v>
      </c>
      <c r="F13" s="293" t="n">
        <f aca="false">IF(OR('Eff Conc.'!F13=0,'Eff Conc.'!F13="")," ",'Eff Conc.'!$D13*'Eff Conc.'!F13*3.78)</f>
        <v>3821.28516</v>
      </c>
      <c r="G13" s="293" t="n">
        <f aca="false">IF(OR('Eff Conc.'!G13=0,'Eff Conc.'!G13="")," ",'Eff Conc.'!$D13*'Eff Conc.'!G13*3.78)</f>
        <v>3749.18544</v>
      </c>
      <c r="H13" s="293" t="n">
        <f aca="false">IF('Eff Conc.'!H13=""," ",'Eff Conc.'!$D13*'Eff Conc.'!H13*3.78)</f>
        <v>3749.18544</v>
      </c>
      <c r="I13" s="293" t="n">
        <f aca="false">IF('Eff Conc.'!I13=""," ",'Eff Conc.'!$D13*'Eff Conc.'!I13*3.78)</f>
        <v>3677.08572</v>
      </c>
      <c r="J13" s="293" t="n">
        <f aca="false">IF('Eff Conc.'!J13=""," ",'Eff Conc.'!$D13*'Eff Conc.'!J13*3.78)</f>
        <v>54.07479</v>
      </c>
      <c r="K13" s="293" t="n">
        <f aca="false">IF('Eff Conc.'!K13=""," ",'Eff Conc.'!$D13*'Eff Conc.'!K13*3.78)</f>
        <v>18.02493</v>
      </c>
      <c r="L13" s="293" t="n">
        <f aca="false">IF('Eff Conc.'!L13=""," ",'Eff Conc.'!$D13*'Eff Conc.'!L13*3.78)</f>
        <v>3412.72008</v>
      </c>
      <c r="M13" s="293" t="str">
        <f aca="false">IF('Eff Conc.'!M13=""," ",'Eff Conc.'!$E13*'Eff Conc.'!M13*3.78)</f>
        <v> </v>
      </c>
      <c r="N13" s="293" t="n">
        <f aca="false">IF('Eff Conc.'!N13=""," ",'Eff Conc.'!$D13*'Eff Conc.'!N13*3.78)</f>
        <v>175.442652</v>
      </c>
      <c r="O13" s="293" t="n">
        <f aca="false">IF('Eff Conc.'!O13=""," ",'Eff Conc.'!$D13*'Eff Conc.'!O13*3.78)</f>
        <v>151.409412</v>
      </c>
      <c r="P13" s="293" t="n">
        <f aca="false">IF('Eff Conc.'!P13=""," ",'Eff Conc.'!$D13*'Eff Conc.'!P13*3.78)</f>
        <v>122.569524</v>
      </c>
      <c r="Q13" s="294" t="n">
        <f aca="false">IF('Eff Conc.'!U13=""," ",'Eff Conc.'!$D13*'Eff Conc.'!U13*3.78)</f>
        <v>1225.69524</v>
      </c>
    </row>
    <row r="14" customFormat="false" ht="15.75" hidden="false" customHeight="false" outlineLevel="0" collapsed="false">
      <c r="A14" s="295" t="str">
        <f aca="false">'Eff Conc.'!A14</f>
        <v>Q4 2012</v>
      </c>
      <c r="B14" s="296" t="n">
        <f aca="false">'Eff Conc.'!B14</f>
        <v>41192</v>
      </c>
      <c r="C14" s="297" t="str">
        <f aca="false">'Eff Conc.'!C14</f>
        <v>N</v>
      </c>
      <c r="D14" s="298" t="n">
        <f aca="false">'Eff Conc.'!D14</f>
        <v>31.77</v>
      </c>
      <c r="E14" s="298" t="n">
        <f aca="false">'Eff Conc.'!E14</f>
        <v>43.74</v>
      </c>
      <c r="F14" s="299" t="n">
        <f aca="false">IF(OR('Eff Conc.'!F14=0,'Eff Conc.'!F14="")," ",'Eff Conc.'!$D14*'Eff Conc.'!F14*3.78)</f>
        <v>3977.400672</v>
      </c>
      <c r="G14" s="299" t="n">
        <f aca="false">IF(OR('Eff Conc.'!G14=0,'Eff Conc.'!G14="")," ",'Eff Conc.'!$D14*'Eff Conc.'!G14*3.78)</f>
        <v>3857.310072</v>
      </c>
      <c r="H14" s="299" t="n">
        <f aca="false">IF('Eff Conc.'!H14=""," ",'Eff Conc.'!$D14*'Eff Conc.'!H14*3.78)</f>
        <v>3794.86296</v>
      </c>
      <c r="I14" s="299" t="n">
        <f aca="false">IF('Eff Conc.'!I14=""," ",'Eff Conc.'!$D14*'Eff Conc.'!I14*3.78)</f>
        <v>3674.77236</v>
      </c>
      <c r="J14" s="299" t="n">
        <f aca="false">IF('Eff Conc.'!J14=""," ",'Eff Conc.'!$D14*'Eff Conc.'!J14*3.78)</f>
        <v>92.469762</v>
      </c>
      <c r="K14" s="299" t="n">
        <f aca="false">IF('Eff Conc.'!K14=""," ",'Eff Conc.'!$D14*'Eff Conc.'!K14*3.78)</f>
        <v>90.06795</v>
      </c>
      <c r="L14" s="299" t="n">
        <f aca="false">IF('Eff Conc.'!L14=""," ",'Eff Conc.'!$D14*'Eff Conc.'!L14*3.78)</f>
        <v>3506.64552</v>
      </c>
      <c r="M14" s="299" t="n">
        <f aca="false">IF('Eff Conc.'!M14=""," ",'Eff Conc.'!$E14*'Eff Conc.'!M14*3.78)</f>
        <v>32.240754</v>
      </c>
      <c r="N14" s="299" t="n">
        <f aca="false">IF('Eff Conc.'!N14=""," ",'Eff Conc.'!$D14*'Eff Conc.'!N14*3.78)</f>
        <v>94.871574</v>
      </c>
      <c r="O14" s="299" t="n">
        <f aca="false">IF('Eff Conc.'!O14=""," ",'Eff Conc.'!$D14*'Eff Conc.'!O14*3.78)</f>
        <v>67.250736</v>
      </c>
      <c r="P14" s="299" t="n">
        <f aca="false">IF('Eff Conc.'!P14=""," ",'Eff Conc.'!$D14*'Eff Conc.'!P14*3.78)</f>
        <v>51.638958</v>
      </c>
      <c r="Q14" s="300" t="n">
        <f aca="false">IF('Eff Conc.'!U14=""," ",'Eff Conc.'!$D14*'Eff Conc.'!U14*3.78)</f>
        <v>732.55266</v>
      </c>
    </row>
    <row r="15" customFormat="false" ht="15" hidden="false" customHeight="false" outlineLevel="0" collapsed="false">
      <c r="A15" s="283" t="str">
        <f aca="false">'Eff Conc.'!A15</f>
        <v>Q4 2012</v>
      </c>
      <c r="B15" s="284" t="n">
        <f aca="false">'Eff Conc.'!B15</f>
        <v>41205</v>
      </c>
      <c r="C15" s="285" t="str">
        <f aca="false">'Eff Conc.'!C15</f>
        <v>N</v>
      </c>
      <c r="D15" s="286" t="n">
        <f aca="false">'Eff Conc.'!D15</f>
        <v>34.4</v>
      </c>
      <c r="E15" s="286" t="n">
        <f aca="false">'Eff Conc.'!E15</f>
        <v>48.1</v>
      </c>
      <c r="F15" s="287" t="n">
        <f aca="false">IF(OR('Eff Conc.'!F15=0,'Eff Conc.'!F15="")," ",'Eff Conc.'!$D15*'Eff Conc.'!F15*3.78)</f>
        <v>3777.4296</v>
      </c>
      <c r="G15" s="287" t="n">
        <f aca="false">IF(OR('Eff Conc.'!G15=0,'Eff Conc.'!G15="")," ",'Eff Conc.'!$D15*'Eff Conc.'!G15*3.78)</f>
        <v>3660.4008</v>
      </c>
      <c r="H15" s="287" t="n">
        <f aca="false">IF('Eff Conc.'!H15=""," ",'Eff Conc.'!$D15*'Eff Conc.'!H15*3.78)</f>
        <v>3380.832</v>
      </c>
      <c r="I15" s="287" t="n">
        <f aca="false">IF('Eff Conc.'!I15=""," ",'Eff Conc.'!$D15*'Eff Conc.'!I15*3.78)</f>
        <v>3263.8032</v>
      </c>
      <c r="J15" s="287" t="n">
        <f aca="false">IF('Eff Conc.'!J15=""," ",'Eff Conc.'!$D15*'Eff Conc.'!J15*3.78)</f>
        <v>286.0704</v>
      </c>
      <c r="K15" s="287" t="n">
        <f aca="false">IF('Eff Conc.'!K15=""," ",'Eff Conc.'!$D15*'Eff Conc.'!K15*3.78)</f>
        <v>110.5272</v>
      </c>
      <c r="L15" s="287" t="n">
        <f aca="false">IF('Eff Conc.'!L15=""," ",'Eff Conc.'!$D15*'Eff Conc.'!L15*3.78)</f>
        <v>3094.7616</v>
      </c>
      <c r="M15" s="287" t="str">
        <f aca="false">IF('Eff Conc.'!M15=""," ",'Eff Conc.'!$E15*'Eff Conc.'!M15*3.78)</f>
        <v> </v>
      </c>
      <c r="N15" s="287" t="n">
        <f aca="false">IF('Eff Conc.'!N15=""," ",'Eff Conc.'!$D15*'Eff Conc.'!N15*3.78)</f>
        <v>109.22688</v>
      </c>
      <c r="O15" s="287" t="n">
        <f aca="false">IF('Eff Conc.'!O15=""," ",'Eff Conc.'!$D15*'Eff Conc.'!O15*3.78)</f>
        <v>76.71888</v>
      </c>
      <c r="P15" s="287" t="n">
        <f aca="false">IF('Eff Conc.'!P15=""," ",'Eff Conc.'!$D15*'Eff Conc.'!P15*3.78)</f>
        <v>62.41536</v>
      </c>
      <c r="Q15" s="288" t="n">
        <f aca="false">IF('Eff Conc.'!U15=""," ",'Eff Conc.'!$D15*'Eff Conc.'!U15*3.78)</f>
        <v>845.208</v>
      </c>
    </row>
    <row r="16" customFormat="false" ht="15" hidden="false" customHeight="false" outlineLevel="0" collapsed="false">
      <c r="A16" s="283" t="str">
        <f aca="false">'Eff Conc.'!A16</f>
        <v>Q4 2012</v>
      </c>
      <c r="B16" s="284" t="n">
        <f aca="false">'Eff Conc.'!B16</f>
        <v>41226</v>
      </c>
      <c r="C16" s="285" t="str">
        <f aca="false">'Eff Conc.'!C16</f>
        <v>N</v>
      </c>
      <c r="D16" s="286" t="n">
        <f aca="false">'Eff Conc.'!D16</f>
        <v>34.86</v>
      </c>
      <c r="E16" s="286" t="n">
        <f aca="false">'Eff Conc.'!E16</f>
        <v>50.56</v>
      </c>
      <c r="F16" s="287" t="n">
        <f aca="false">IF(OR('Eff Conc.'!F16=0,'Eff Conc.'!F16="")," ",'Eff Conc.'!$D16*'Eff Conc.'!F16*3.78)</f>
        <v>4053.269808</v>
      </c>
      <c r="G16" s="287" t="n">
        <f aca="false">IF(OR('Eff Conc.'!G16=0,'Eff Conc.'!G16="")," ",'Eff Conc.'!$D16*'Eff Conc.'!G16*3.78)</f>
        <v>3961.030248</v>
      </c>
      <c r="H16" s="287" t="n">
        <f aca="false">IF('Eff Conc.'!H16=""," ",'Eff Conc.'!$D16*'Eff Conc.'!H16*3.78)</f>
        <v>3650.05116</v>
      </c>
      <c r="I16" s="287" t="n">
        <f aca="false">IF('Eff Conc.'!I16=""," ",'Eff Conc.'!$D16*'Eff Conc.'!I16*3.78)</f>
        <v>3557.8116</v>
      </c>
      <c r="J16" s="287" t="n">
        <f aca="false">IF('Eff Conc.'!J16=""," ",'Eff Conc.'!$D16*'Eff Conc.'!J16*3.78)</f>
        <v>342.60408</v>
      </c>
      <c r="K16" s="287" t="n">
        <f aca="false">IF('Eff Conc.'!K16=""," ",'Eff Conc.'!$D16*'Eff Conc.'!K16*3.78)</f>
        <v>60.614568</v>
      </c>
      <c r="L16" s="287" t="n">
        <f aca="false">IF('Eff Conc.'!L16=""," ",'Eff Conc.'!$D16*'Eff Conc.'!L16*3.78)</f>
        <v>3412.86372</v>
      </c>
      <c r="M16" s="287" t="n">
        <f aca="false">IF('Eff Conc.'!M16=""," ",'Eff Conc.'!$E16*'Eff Conc.'!M16*3.78)</f>
        <v>36.5033088</v>
      </c>
      <c r="N16" s="287" t="n">
        <f aca="false">IF('Eff Conc.'!N16=""," ",'Eff Conc.'!$D16*'Eff Conc.'!N16*3.78)</f>
        <v>73.791648</v>
      </c>
      <c r="O16" s="287" t="n">
        <f aca="false">IF('Eff Conc.'!O16=""," ",'Eff Conc.'!$D16*'Eff Conc.'!O16*3.78)</f>
        <v>57.979152</v>
      </c>
      <c r="P16" s="287" t="n">
        <f aca="false">IF('Eff Conc.'!P16=""," ",'Eff Conc.'!$D16*'Eff Conc.'!P16*3.78)</f>
        <v>34.260408</v>
      </c>
      <c r="Q16" s="288" t="n">
        <f aca="false">IF('Eff Conc.'!U16=""," ",'Eff Conc.'!$D16*'Eff Conc.'!U16*3.78)</f>
        <v>672.03108</v>
      </c>
    </row>
    <row r="17" customFormat="false" ht="15" hidden="false" customHeight="false" outlineLevel="0" collapsed="false">
      <c r="A17" s="283" t="str">
        <f aca="false">'Eff Conc.'!A17</f>
        <v>Q4 2012</v>
      </c>
      <c r="B17" s="284" t="n">
        <f aca="false">'Eff Conc.'!B17</f>
        <v>41240</v>
      </c>
      <c r="C17" s="285" t="str">
        <f aca="false">'Eff Conc.'!C17</f>
        <v>N</v>
      </c>
      <c r="D17" s="286" t="n">
        <f aca="false">'Eff Conc.'!D17</f>
        <v>35.73</v>
      </c>
      <c r="E17" s="286" t="n">
        <f aca="false">'Eff Conc.'!E17</f>
        <v>48.81</v>
      </c>
      <c r="F17" s="287" t="n">
        <f aca="false">IF(OR('Eff Conc.'!F17=0,'Eff Conc.'!F17="")," ",'Eff Conc.'!$D17*'Eff Conc.'!F17*3.78)</f>
        <v>4076.092692</v>
      </c>
      <c r="G17" s="287" t="n">
        <f aca="false">IF(OR('Eff Conc.'!G17=0,'Eff Conc.'!G17="")," ",'Eff Conc.'!$D17*'Eff Conc.'!G17*3.78)</f>
        <v>3900.515472</v>
      </c>
      <c r="H17" s="287" t="n">
        <f aca="false">IF('Eff Conc.'!H17=""," ",'Eff Conc.'!$D17*'Eff Conc.'!H17*3.78)</f>
        <v>3943.73448</v>
      </c>
      <c r="I17" s="287" t="n">
        <f aca="false">IF('Eff Conc.'!I17=""," ",'Eff Conc.'!$D17*'Eff Conc.'!I17*3.78)</f>
        <v>3768.15726</v>
      </c>
      <c r="J17" s="287" t="n">
        <f aca="false">IF('Eff Conc.'!J17=""," ",'Eff Conc.'!$D17*'Eff Conc.'!J17*3.78)</f>
        <v>91.840392</v>
      </c>
      <c r="K17" s="287" t="n">
        <f aca="false">IF('Eff Conc.'!K17=""," ",'Eff Conc.'!$D17*'Eff Conc.'!K17*3.78)</f>
        <v>40.51782</v>
      </c>
      <c r="L17" s="287" t="n">
        <f aca="false">IF('Eff Conc.'!L17=""," ",'Eff Conc.'!$D17*'Eff Conc.'!L17*3.78)</f>
        <v>3646.6038</v>
      </c>
      <c r="M17" s="287" t="str">
        <f aca="false">IF('Eff Conc.'!M17=""," ",'Eff Conc.'!$E17*'Eff Conc.'!M17*3.78)</f>
        <v> </v>
      </c>
      <c r="N17" s="287" t="n">
        <f aca="false">IF('Eff Conc.'!N17=""," ",'Eff Conc.'!$D17*'Eff Conc.'!N17*3.78)</f>
        <v>97.242768</v>
      </c>
      <c r="O17" s="287" t="n">
        <f aca="false">IF('Eff Conc.'!O17=""," ",'Eff Conc.'!$D17*'Eff Conc.'!O17*3.78)</f>
        <v>74.28267</v>
      </c>
      <c r="P17" s="287" t="n">
        <f aca="false">IF('Eff Conc.'!P17=""," ",'Eff Conc.'!$D17*'Eff Conc.'!P17*3.78)</f>
        <v>54.02376</v>
      </c>
      <c r="Q17" s="288" t="n">
        <f aca="false">IF('Eff Conc.'!U17=""," ",'Eff Conc.'!$D17*'Eff Conc.'!U17*3.78)</f>
        <v>1080.4752</v>
      </c>
    </row>
    <row r="18" customFormat="false" ht="15" hidden="false" customHeight="false" outlineLevel="0" collapsed="false">
      <c r="A18" s="283" t="str">
        <f aca="false">'Eff Conc.'!A18</f>
        <v>Q4 2012</v>
      </c>
      <c r="B18" s="284" t="n">
        <f aca="false">'Eff Conc.'!B18</f>
        <v>41254</v>
      </c>
      <c r="C18" s="285" t="str">
        <f aca="false">'Eff Conc.'!C18</f>
        <v>N</v>
      </c>
      <c r="D18" s="286" t="n">
        <f aca="false">'Eff Conc.'!D18</f>
        <v>43.12</v>
      </c>
      <c r="E18" s="286" t="n">
        <f aca="false">'Eff Conc.'!E18</f>
        <v>58.89</v>
      </c>
      <c r="F18" s="287" t="n">
        <f aca="false">IF(OR('Eff Conc.'!F18=0,'Eff Conc.'!F18="")," ",'Eff Conc.'!$D18*'Eff Conc.'!F18*3.78)</f>
        <v>4428.536112</v>
      </c>
      <c r="G18" s="287" t="n">
        <f aca="false">IF(OR('Eff Conc.'!G18=0,'Eff Conc.'!G18="")," ",'Eff Conc.'!$D18*'Eff Conc.'!G18*3.78)</f>
        <v>4151.446992</v>
      </c>
      <c r="H18" s="287" t="n">
        <f aca="false">IF('Eff Conc.'!H18=""," ",'Eff Conc.'!$D18*'Eff Conc.'!H18*3.78)</f>
        <v>4188.93552</v>
      </c>
      <c r="I18" s="287" t="n">
        <f aca="false">IF('Eff Conc.'!I18=""," ",'Eff Conc.'!$D18*'Eff Conc.'!I18*3.78)</f>
        <v>3911.8464</v>
      </c>
      <c r="J18" s="287" t="n">
        <f aca="false">IF('Eff Conc.'!J18=""," ",'Eff Conc.'!$D18*'Eff Conc.'!J18*3.78)</f>
        <v>195.59232</v>
      </c>
      <c r="K18" s="287" t="n">
        <f aca="false">IF('Eff Conc.'!K18=""," ",'Eff Conc.'!$D18*'Eff Conc.'!K18*3.78)</f>
        <v>44.008272</v>
      </c>
      <c r="L18" s="287" t="n">
        <f aca="false">IF('Eff Conc.'!L18=""," ",'Eff Conc.'!$D18*'Eff Conc.'!L18*3.78)</f>
        <v>3814.05024</v>
      </c>
      <c r="M18" s="287" t="n">
        <f aca="false">IF('Eff Conc.'!M18=""," ",'Eff Conc.'!$E18*'Eff Conc.'!M18*3.78)</f>
        <v>37.1749014</v>
      </c>
      <c r="N18" s="287" t="n">
        <f aca="false">IF('Eff Conc.'!N18=""," ",'Eff Conc.'!$D18*'Eff Conc.'!N18*3.78)</f>
        <v>135.284688</v>
      </c>
      <c r="O18" s="287" t="n">
        <f aca="false">IF('Eff Conc.'!O18=""," ",'Eff Conc.'!$D18*'Eff Conc.'!O18*3.78)</f>
        <v>102.685968</v>
      </c>
      <c r="P18" s="287" t="n">
        <f aca="false">IF('Eff Conc.'!P18=""," ",'Eff Conc.'!$D18*'Eff Conc.'!P18*3.78)</f>
        <v>79.866864</v>
      </c>
      <c r="Q18" s="288" t="n">
        <f aca="false">IF('Eff Conc.'!U18=""," ",'Eff Conc.'!$D18*'Eff Conc.'!U18*3.78)</f>
        <v>1466.9424</v>
      </c>
    </row>
    <row r="19" customFormat="false" ht="15" hidden="false" customHeight="false" outlineLevel="0" collapsed="false">
      <c r="A19" s="283" t="str">
        <f aca="false">'Eff Conc.'!A19</f>
        <v>Q4 2012</v>
      </c>
      <c r="B19" s="284" t="n">
        <f aca="false">'Eff Conc.'!B19</f>
        <v>41263</v>
      </c>
      <c r="C19" s="285" t="str">
        <f aca="false">'Eff Conc.'!C19</f>
        <v>N</v>
      </c>
      <c r="D19" s="286" t="n">
        <f aca="false">'Eff Conc.'!D19</f>
        <v>41.7</v>
      </c>
      <c r="E19" s="286" t="n">
        <f aca="false">'Eff Conc.'!E19</f>
        <v>51.29</v>
      </c>
      <c r="F19" s="287" t="n">
        <f aca="false">IF(OR('Eff Conc.'!F19=0,'Eff Conc.'!F19="")," ",'Eff Conc.'!$D19*'Eff Conc.'!F19*3.78)</f>
        <v>4426.13808</v>
      </c>
      <c r="G19" s="287" t="n">
        <f aca="false">IF(OR('Eff Conc.'!G19=0,'Eff Conc.'!G19="")," ",'Eff Conc.'!$D19*'Eff Conc.'!G19*3.78)</f>
        <v>4284.27468</v>
      </c>
      <c r="H19" s="287" t="n">
        <f aca="false">IF('Eff Conc.'!H19=""," ",'Eff Conc.'!$D19*'Eff Conc.'!H19*3.78)</f>
        <v>4066.7508</v>
      </c>
      <c r="I19" s="287" t="n">
        <f aca="false">IF('Eff Conc.'!I19=""," ",'Eff Conc.'!$D19*'Eff Conc.'!I19*3.78)</f>
        <v>3924.8874</v>
      </c>
      <c r="J19" s="287" t="n">
        <f aca="false">IF('Eff Conc.'!J19=""," ",'Eff Conc.'!$D19*'Eff Conc.'!J19*3.78)</f>
        <v>299.4894</v>
      </c>
      <c r="K19" s="287" t="n">
        <f aca="false">IF('Eff Conc.'!K19=""," ",'Eff Conc.'!$D19*'Eff Conc.'!K19*3.78)</f>
        <v>59.89788</v>
      </c>
      <c r="L19" s="287" t="n">
        <f aca="false">IF('Eff Conc.'!L19=""," ",'Eff Conc.'!$D19*'Eff Conc.'!L19*3.78)</f>
        <v>3688.4484</v>
      </c>
      <c r="M19" s="287" t="str">
        <f aca="false">IF('Eff Conc.'!M19=""," ",'Eff Conc.'!$E19*'Eff Conc.'!M19*3.78)</f>
        <v> </v>
      </c>
      <c r="N19" s="287" t="n">
        <f aca="false">IF('Eff Conc.'!N19=""," ",'Eff Conc.'!$D19*'Eff Conc.'!N19*3.78)</f>
        <v>130.82958</v>
      </c>
      <c r="O19" s="287" t="str">
        <f aca="false">IF('Eff Conc.'!O19=""," ",'Eff Conc.'!$D19*'Eff Conc.'!O19*3.78)</f>
        <v> </v>
      </c>
      <c r="P19" s="287" t="n">
        <f aca="false">IF('Eff Conc.'!P19=""," ",'Eff Conc.'!$D19*'Eff Conc.'!P19*3.78)</f>
        <v>80.38926</v>
      </c>
      <c r="Q19" s="288" t="n">
        <f aca="false">IF('Eff Conc.'!U19=""," ",'Eff Conc.'!$D19*'Eff Conc.'!U19*3.78)</f>
        <v>1418.634</v>
      </c>
    </row>
    <row r="20" customFormat="false" ht="15.75" hidden="false" customHeight="false" outlineLevel="0" collapsed="false">
      <c r="A20" s="289" t="str">
        <f aca="false">'Eff Conc.'!A20</f>
        <v>Q4 2012</v>
      </c>
      <c r="B20" s="290" t="n">
        <f aca="false">'Eff Conc.'!B20</f>
        <v>41269</v>
      </c>
      <c r="C20" s="291" t="str">
        <f aca="false">'Eff Conc.'!C20</f>
        <v>N</v>
      </c>
      <c r="D20" s="292" t="n">
        <f aca="false">'Eff Conc.'!D20</f>
        <v>68.45</v>
      </c>
      <c r="E20" s="292" t="n">
        <f aca="false">'Eff Conc.'!E20</f>
        <v>89.5</v>
      </c>
      <c r="F20" s="293" t="n">
        <f aca="false">IF(OR('Eff Conc.'!F20=0,'Eff Conc.'!F20="")," ",'Eff Conc.'!$D20*'Eff Conc.'!F20*3.78)</f>
        <v>5179.99482</v>
      </c>
      <c r="G20" s="293" t="n">
        <f aca="false">IF(OR('Eff Conc.'!G20=0,'Eff Conc.'!G20="")," ",'Eff Conc.'!$D20*'Eff Conc.'!G20*3.78)</f>
        <v>4895.37972</v>
      </c>
      <c r="H20" s="293" t="n">
        <f aca="false">IF('Eff Conc.'!H20=""," ",'Eff Conc.'!$D20*'Eff Conc.'!H20*3.78)</f>
        <v>4709.0862</v>
      </c>
      <c r="I20" s="293" t="n">
        <f aca="false">IF('Eff Conc.'!I20=""," ",'Eff Conc.'!$D20*'Eff Conc.'!I20*3.78)</f>
        <v>4424.4711</v>
      </c>
      <c r="J20" s="293" t="n">
        <f aca="false">IF('Eff Conc.'!J20=""," ",'Eff Conc.'!$D20*'Eff Conc.'!J20*3.78)</f>
        <v>413.9856</v>
      </c>
      <c r="K20" s="293" t="n">
        <f aca="false">IF('Eff Conc.'!K20=""," ",'Eff Conc.'!$D20*'Eff Conc.'!K20*3.78)</f>
        <v>56.92302</v>
      </c>
      <c r="L20" s="293" t="n">
        <f aca="false">IF('Eff Conc.'!L20=""," ",'Eff Conc.'!$D20*'Eff Conc.'!L20*3.78)</f>
        <v>4062.2337</v>
      </c>
      <c r="M20" s="293" t="str">
        <f aca="false">IF('Eff Conc.'!M20=""," ",'Eff Conc.'!$E20*'Eff Conc.'!M20*3.78)</f>
        <v> </v>
      </c>
      <c r="N20" s="293" t="n">
        <f aca="false">IF('Eff Conc.'!N20=""," ",'Eff Conc.'!$D20*'Eff Conc.'!N20*3.78)</f>
        <v>209.58021</v>
      </c>
      <c r="O20" s="293" t="n">
        <f aca="false">IF('Eff Conc.'!O20=""," ",'Eff Conc.'!$D20*'Eff Conc.'!O20*3.78)</f>
        <v>129.3705</v>
      </c>
      <c r="P20" s="293" t="n">
        <f aca="false">IF('Eff Conc.'!P20=""," ",'Eff Conc.'!$D20*'Eff Conc.'!P20*3.78)</f>
        <v>106.08381</v>
      </c>
      <c r="Q20" s="294" t="n">
        <f aca="false">IF('Eff Conc.'!U20=""," ",'Eff Conc.'!$D20*'Eff Conc.'!U20*3.78)</f>
        <v>2846.151</v>
      </c>
    </row>
    <row r="21" customFormat="false" ht="15" hidden="false" customHeight="true" outlineLevel="0" collapsed="false">
      <c r="A21" s="295" t="str">
        <f aca="false">'Eff Conc.'!A21</f>
        <v>Q1 2013</v>
      </c>
      <c r="B21" s="296" t="n">
        <f aca="false">'Eff Conc.'!B21</f>
        <v>41281</v>
      </c>
      <c r="C21" s="297" t="str">
        <f aca="false">'Eff Conc.'!C21</f>
        <v>N</v>
      </c>
      <c r="D21" s="298" t="n">
        <f aca="false">'Eff Conc.'!D21</f>
        <v>45.73</v>
      </c>
      <c r="E21" s="298" t="n">
        <f aca="false">'Eff Conc.'!E21</f>
        <v>60.87</v>
      </c>
      <c r="F21" s="299" t="str">
        <f aca="false">IF(OR('Eff Conc.'!F21=0,'Eff Conc.'!F21="")," ",'Eff Conc.'!$D21*'Eff Conc.'!F21*3.78)</f>
        <v> </v>
      </c>
      <c r="G21" s="299" t="str">
        <f aca="false">IF(OR('Eff Conc.'!G21=0,'Eff Conc.'!G21="")," ",'Eff Conc.'!$D21*'Eff Conc.'!G21*3.78)</f>
        <v> </v>
      </c>
      <c r="H21" s="299" t="str">
        <f aca="false">IF('Eff Conc.'!H21=""," ",'Eff Conc.'!$D21*'Eff Conc.'!H21*3.78)</f>
        <v> </v>
      </c>
      <c r="I21" s="299" t="str">
        <f aca="false">IF('Eff Conc.'!I21=""," ",'Eff Conc.'!$D21*'Eff Conc.'!I21*3.78)</f>
        <v> </v>
      </c>
      <c r="J21" s="299" t="str">
        <f aca="false">IF('Eff Conc.'!J21=""," ",'Eff Conc.'!$D21*'Eff Conc.'!J21*3.78)</f>
        <v> </v>
      </c>
      <c r="K21" s="299" t="str">
        <f aca="false">IF('Eff Conc.'!K21=""," ",'Eff Conc.'!$D21*'Eff Conc.'!K21*3.78)</f>
        <v> </v>
      </c>
      <c r="L21" s="299" t="str">
        <f aca="false">IF('Eff Conc.'!L21=""," ",'Eff Conc.'!$D21*'Eff Conc.'!L21*3.78)</f>
        <v> </v>
      </c>
      <c r="M21" s="299" t="n">
        <f aca="false">IF('Eff Conc.'!M21=""," ",'Eff Conc.'!$E21*'Eff Conc.'!M21*3.78)</f>
        <v>21.858417</v>
      </c>
      <c r="N21" s="299" t="str">
        <f aca="false">IF('Eff Conc.'!N21=""," ",'Eff Conc.'!$D21*'Eff Conc.'!N21*3.78)</f>
        <v> </v>
      </c>
      <c r="O21" s="299" t="str">
        <f aca="false">IF('Eff Conc.'!O21=""," ",'Eff Conc.'!$D21*'Eff Conc.'!O21*3.78)</f>
        <v> </v>
      </c>
      <c r="P21" s="299" t="str">
        <f aca="false">IF('Eff Conc.'!P21=""," ",'Eff Conc.'!$D21*'Eff Conc.'!P21*3.78)</f>
        <v> </v>
      </c>
      <c r="Q21" s="300" t="n">
        <f aca="false">IF('Eff Conc.'!U21=""," ",'Eff Conc.'!$D21*'Eff Conc.'!U21*3.78)</f>
        <v>1555.7346</v>
      </c>
    </row>
    <row r="22" customFormat="false" ht="15" hidden="false" customHeight="false" outlineLevel="0" collapsed="false">
      <c r="A22" s="283" t="str">
        <f aca="false">'Eff Conc.'!A22</f>
        <v>Q1 2013</v>
      </c>
      <c r="B22" s="284" t="n">
        <f aca="false">'Eff Conc.'!B22</f>
        <v>41282</v>
      </c>
      <c r="C22" s="285" t="str">
        <f aca="false">'Eff Conc.'!C22</f>
        <v>Y</v>
      </c>
      <c r="D22" s="286" t="n">
        <f aca="false">'Eff Conc.'!D22</f>
        <v>47.65</v>
      </c>
      <c r="E22" s="286" t="n">
        <f aca="false">'Eff Conc.'!E22</f>
        <v>65.53</v>
      </c>
      <c r="F22" s="287" t="n">
        <f aca="false">IF(OR('Eff Conc.'!F22=0,'Eff Conc.'!F22="")," ",'Eff Conc.'!$D22*'Eff Conc.'!F22*3.78)</f>
        <v>4827.1356</v>
      </c>
      <c r="G22" s="287" t="n">
        <f aca="false">IF(OR('Eff Conc.'!G22=0,'Eff Conc.'!G22="")," ",'Eff Conc.'!$D22*'Eff Conc.'!G22*3.78)</f>
        <v>4556.9601</v>
      </c>
      <c r="H22" s="287" t="n">
        <f aca="false">IF('Eff Conc.'!H22=""," ",'Eff Conc.'!$D22*'Eff Conc.'!H22*3.78)</f>
        <v>4232.7495</v>
      </c>
      <c r="I22" s="287" t="n">
        <f aca="false">IF('Eff Conc.'!I22=""," ",'Eff Conc.'!$D22*'Eff Conc.'!I22*3.78)</f>
        <v>3962.574</v>
      </c>
      <c r="J22" s="287" t="n">
        <f aca="false">IF('Eff Conc.'!J22=""," ",'Eff Conc.'!$D22*'Eff Conc.'!J22*3.78)</f>
        <v>558.3627</v>
      </c>
      <c r="K22" s="287" t="n">
        <f aca="false">IF('Eff Conc.'!K22=""," ",'Eff Conc.'!$D22*'Eff Conc.'!K22*3.78)</f>
        <v>36.0234</v>
      </c>
      <c r="L22" s="287" t="n">
        <f aca="false">IF('Eff Conc.'!L22=""," ",'Eff Conc.'!$D22*'Eff Conc.'!L22*3.78)</f>
        <v>3764.4453</v>
      </c>
      <c r="M22" s="287" t="str">
        <f aca="false">IF('Eff Conc.'!M22=""," ",'Eff Conc.'!$E22*'Eff Conc.'!M22*3.78)</f>
        <v> </v>
      </c>
      <c r="N22" s="287" t="n">
        <f aca="false">IF('Eff Conc.'!N22=""," ",'Eff Conc.'!$D22*'Eff Conc.'!N22*3.78)</f>
        <v>129.68424</v>
      </c>
      <c r="O22" s="287" t="n">
        <f aca="false">IF('Eff Conc.'!O22=""," ",'Eff Conc.'!$D22*'Eff Conc.'!O22*3.78)</f>
        <v>79.25148</v>
      </c>
      <c r="P22" s="287" t="n">
        <f aca="false">IF('Eff Conc.'!P22=""," ",'Eff Conc.'!$D22*'Eff Conc.'!P22*3.78)</f>
        <v>59.43861</v>
      </c>
      <c r="Q22" s="288" t="n">
        <f aca="false">IF('Eff Conc.'!U22=""," ",'Eff Conc.'!$D22*'Eff Conc.'!U22*3.78)</f>
        <v>1621.053</v>
      </c>
    </row>
    <row r="23" customFormat="false" ht="15" hidden="false" customHeight="false" outlineLevel="0" collapsed="false">
      <c r="A23" s="283" t="str">
        <f aca="false">'Eff Conc.'!A23</f>
        <v>Q1 2013</v>
      </c>
      <c r="B23" s="284" t="n">
        <f aca="false">'Eff Conc.'!B23</f>
        <v>41296</v>
      </c>
      <c r="C23" s="285" t="str">
        <f aca="false">'Eff Conc.'!C23</f>
        <v>N</v>
      </c>
      <c r="D23" s="286" t="n">
        <f aca="false">'Eff Conc.'!D23</f>
        <v>40.52</v>
      </c>
      <c r="E23" s="286" t="n">
        <f aca="false">'Eff Conc.'!E23</f>
        <v>51.88</v>
      </c>
      <c r="F23" s="287" t="n">
        <f aca="false">IF(OR('Eff Conc.'!F23=0,'Eff Conc.'!F23="")," ",'Eff Conc.'!$D23*'Eff Conc.'!F23*3.78)</f>
        <v>4624.069464</v>
      </c>
      <c r="G23" s="287" t="n">
        <f aca="false">IF(OR('Eff Conc.'!G23=0,'Eff Conc.'!G23="")," ",'Eff Conc.'!$D23*'Eff Conc.'!G23*3.78)</f>
        <v>4670.019144</v>
      </c>
      <c r="H23" s="287" t="n">
        <f aca="false">IF('Eff Conc.'!H23=""," ",'Eff Conc.'!$D23*'Eff Conc.'!H23*3.78)</f>
        <v>4074.20496</v>
      </c>
      <c r="I23" s="287" t="n">
        <f aca="false">IF('Eff Conc.'!I23=""," ",'Eff Conc.'!$D23*'Eff Conc.'!I23*3.78)</f>
        <v>4120.15464</v>
      </c>
      <c r="J23" s="287" t="n">
        <f aca="false">IF('Eff Conc.'!J23=""," ",'Eff Conc.'!$D23*'Eff Conc.'!J23*3.78)</f>
        <v>520.76304</v>
      </c>
      <c r="K23" s="287" t="n">
        <f aca="false">IF('Eff Conc.'!K23=""," ",'Eff Conc.'!$D23*'Eff Conc.'!K23*3.78)</f>
        <v>29.101464</v>
      </c>
      <c r="L23" s="287" t="n">
        <f aca="false">IF('Eff Conc.'!L23=""," ",'Eff Conc.'!$D23*'Eff Conc.'!L23*3.78)</f>
        <v>3630.02472</v>
      </c>
      <c r="M23" s="287" t="str">
        <f aca="false">IF('Eff Conc.'!M23=""," ",'Eff Conc.'!$E23*'Eff Conc.'!M23*3.78)</f>
        <v> </v>
      </c>
      <c r="N23" s="287" t="n">
        <f aca="false">IF('Eff Conc.'!N23=""," ",'Eff Conc.'!$D23*'Eff Conc.'!N23*3.78)</f>
        <v>134.785728</v>
      </c>
      <c r="O23" s="287" t="n">
        <f aca="false">IF('Eff Conc.'!O23=""," ",'Eff Conc.'!$D23*'Eff Conc.'!O23*3.78)</f>
        <v>78.114456</v>
      </c>
      <c r="P23" s="287" t="n">
        <f aca="false">IF('Eff Conc.'!P23=""," ",'Eff Conc.'!$D23*'Eff Conc.'!P23*3.78)</f>
        <v>61.26624</v>
      </c>
      <c r="Q23" s="288" t="n">
        <f aca="false">IF('Eff Conc.'!U23=""," ",'Eff Conc.'!$D23*'Eff Conc.'!U23*3.78)</f>
        <v>857.72736</v>
      </c>
    </row>
    <row r="24" customFormat="false" ht="15" hidden="false" customHeight="true" outlineLevel="0" collapsed="false">
      <c r="A24" s="283" t="str">
        <f aca="false">'Eff Conc.'!A24</f>
        <v>Q1 2013</v>
      </c>
      <c r="B24" s="284" t="n">
        <f aca="false">'Eff Conc.'!B24</f>
        <v>41305</v>
      </c>
      <c r="C24" s="285" t="str">
        <f aca="false">'Eff Conc.'!C24</f>
        <v>N</v>
      </c>
      <c r="D24" s="286" t="n">
        <f aca="false">'Eff Conc.'!D24</f>
        <v>38.91</v>
      </c>
      <c r="E24" s="286" t="n">
        <f aca="false">'Eff Conc.'!E24</f>
        <v>53.09</v>
      </c>
      <c r="F24" s="287" t="n">
        <f aca="false">IF(OR('Eff Conc.'!F24=0,'Eff Conc.'!F24="")," ",'Eff Conc.'!$D24*'Eff Conc.'!F24*3.78)</f>
        <v>4608.010134</v>
      </c>
      <c r="G24" s="287" t="n">
        <f aca="false">IF(OR('Eff Conc.'!G24=0,'Eff Conc.'!G24="")," ",'Eff Conc.'!$D24*'Eff Conc.'!G24*3.78)</f>
        <v>4475.638314</v>
      </c>
      <c r="H24" s="287" t="n">
        <f aca="false">IF('Eff Conc.'!H24=""," ",'Eff Conc.'!$D24*'Eff Conc.'!H24*3.78)</f>
        <v>4044.6945</v>
      </c>
      <c r="I24" s="287" t="n">
        <f aca="false">IF('Eff Conc.'!I24=""," ",'Eff Conc.'!$D24*'Eff Conc.'!I24*3.78)</f>
        <v>3912.32268</v>
      </c>
      <c r="J24" s="287" t="n">
        <f aca="false">IF('Eff Conc.'!J24=""," ",'Eff Conc.'!$D24*'Eff Conc.'!J24*3.78)</f>
        <v>514.7793</v>
      </c>
      <c r="K24" s="287" t="n">
        <f aca="false">IF('Eff Conc.'!K24=""," ",'Eff Conc.'!$D24*'Eff Conc.'!K24*3.78)</f>
        <v>48.536334</v>
      </c>
      <c r="L24" s="287" t="n">
        <f aca="false">IF('Eff Conc.'!L24=""," ",'Eff Conc.'!$D24*'Eff Conc.'!L24*3.78)</f>
        <v>3603.4551</v>
      </c>
      <c r="M24" s="287" t="str">
        <f aca="false">IF('Eff Conc.'!M24=""," ",'Eff Conc.'!$E24*'Eff Conc.'!M24*3.78)</f>
        <v> </v>
      </c>
      <c r="N24" s="287" t="n">
        <f aca="false">IF('Eff Conc.'!N24=""," ",'Eff Conc.'!$D24*'Eff Conc.'!N24*3.78)</f>
        <v>127.959426</v>
      </c>
      <c r="O24" s="287" t="n">
        <f aca="false">IF('Eff Conc.'!O24=""," ",'Eff Conc.'!$D24*'Eff Conc.'!O24*3.78)</f>
        <v>75.010698</v>
      </c>
      <c r="P24" s="287" t="n">
        <f aca="false">IF('Eff Conc.'!P24=""," ",'Eff Conc.'!$D24*'Eff Conc.'!P24*3.78)</f>
        <v>45.594738</v>
      </c>
      <c r="Q24" s="288" t="n">
        <f aca="false">IF('Eff Conc.'!U24=""," ",'Eff Conc.'!$D24*'Eff Conc.'!U24*3.78)</f>
        <v>1882.62144</v>
      </c>
    </row>
    <row r="25" customFormat="false" ht="15" hidden="false" customHeight="false" outlineLevel="0" collapsed="false">
      <c r="A25" s="283" t="str">
        <f aca="false">'Eff Conc.'!A25</f>
        <v>Q1 2013</v>
      </c>
      <c r="B25" s="284" t="n">
        <f aca="false">'Eff Conc.'!B25</f>
        <v>41317</v>
      </c>
      <c r="C25" s="285" t="str">
        <f aca="false">'Eff Conc.'!C25</f>
        <v>N</v>
      </c>
      <c r="D25" s="286" t="n">
        <f aca="false">'Eff Conc.'!D25</f>
        <v>38.45</v>
      </c>
      <c r="E25" s="286" t="n">
        <f aca="false">'Eff Conc.'!E25</f>
        <v>53.03</v>
      </c>
      <c r="F25" s="287" t="str">
        <f aca="false">IF(OR('Eff Conc.'!F25=0,'Eff Conc.'!F25="")," ",'Eff Conc.'!$D25*'Eff Conc.'!F25*3.78)</f>
        <v> </v>
      </c>
      <c r="G25" s="287" t="str">
        <f aca="false">IF(OR('Eff Conc.'!G25=0,'Eff Conc.'!G25="")," ",'Eff Conc.'!$D25*'Eff Conc.'!G25*3.78)</f>
        <v> </v>
      </c>
      <c r="H25" s="287" t="str">
        <f aca="false">IF('Eff Conc.'!H25=""," ",'Eff Conc.'!$D25*'Eff Conc.'!H25*3.78)</f>
        <v> </v>
      </c>
      <c r="I25" s="287" t="str">
        <f aca="false">IF('Eff Conc.'!I25=""," ",'Eff Conc.'!$D25*'Eff Conc.'!I25*3.78)</f>
        <v> </v>
      </c>
      <c r="J25" s="287" t="str">
        <f aca="false">IF('Eff Conc.'!J25=""," ",'Eff Conc.'!$D25*'Eff Conc.'!J25*3.78)</f>
        <v> </v>
      </c>
      <c r="K25" s="287" t="str">
        <f aca="false">IF('Eff Conc.'!K25=""," ",'Eff Conc.'!$D25*'Eff Conc.'!K25*3.78)</f>
        <v> </v>
      </c>
      <c r="L25" s="287" t="str">
        <f aca="false">IF('Eff Conc.'!L25=""," ",'Eff Conc.'!$D25*'Eff Conc.'!L25*3.78)</f>
        <v> </v>
      </c>
      <c r="M25" s="287" t="n">
        <f aca="false">IF('Eff Conc.'!M25=""," ",'Eff Conc.'!$E25*'Eff Conc.'!M25*3.78)</f>
        <v>19.4439798</v>
      </c>
      <c r="N25" s="287" t="str">
        <f aca="false">IF('Eff Conc.'!N25=""," ",'Eff Conc.'!$D25*'Eff Conc.'!N25*3.78)</f>
        <v> </v>
      </c>
      <c r="O25" s="287" t="str">
        <f aca="false">IF('Eff Conc.'!O25=""," ",'Eff Conc.'!$D25*'Eff Conc.'!O25*3.78)</f>
        <v> </v>
      </c>
      <c r="P25" s="287" t="str">
        <f aca="false">IF('Eff Conc.'!P25=""," ",'Eff Conc.'!$D25*'Eff Conc.'!P25*3.78)</f>
        <v> </v>
      </c>
      <c r="Q25" s="288" t="n">
        <f aca="false">IF('Eff Conc.'!U25=""," ",'Eff Conc.'!$D25*'Eff Conc.'!U25*3.78)</f>
        <v>726.705</v>
      </c>
    </row>
    <row r="26" s="301" customFormat="true" ht="15" hidden="false" customHeight="false" outlineLevel="0" collapsed="false">
      <c r="A26" s="283" t="str">
        <f aca="false">'Eff Conc.'!A26</f>
        <v>Q1 2013</v>
      </c>
      <c r="B26" s="284" t="n">
        <f aca="false">'Eff Conc.'!B26</f>
        <v>41318</v>
      </c>
      <c r="C26" s="285" t="str">
        <f aca="false">'Eff Conc.'!C26</f>
        <v>N</v>
      </c>
      <c r="D26" s="286" t="n">
        <f aca="false">'Eff Conc.'!D26</f>
        <v>38.45</v>
      </c>
      <c r="E26" s="286" t="n">
        <f aca="false">'Eff Conc.'!E26</f>
        <v>53.03</v>
      </c>
      <c r="F26" s="287" t="n">
        <f aca="false">IF(OR('Eff Conc.'!F26=0,'Eff Conc.'!F26="")," ",'Eff Conc.'!$D26*'Eff Conc.'!F26*3.78)</f>
        <v>4610.21652</v>
      </c>
      <c r="G26" s="287" t="n">
        <f aca="false">IF(OR('Eff Conc.'!G26=0,'Eff Conc.'!G26="")," ",'Eff Conc.'!$D26*'Eff Conc.'!G26*3.78)</f>
        <v>4319.53452</v>
      </c>
      <c r="H26" s="287" t="n">
        <f aca="false">IF('Eff Conc.'!H26=""," ",'Eff Conc.'!$D26*'Eff Conc.'!H26*3.78)</f>
        <v>4360.23</v>
      </c>
      <c r="I26" s="287" t="n">
        <f aca="false">IF('Eff Conc.'!I26=""," ",'Eff Conc.'!$D26*'Eff Conc.'!I26*3.78)</f>
        <v>4069.548</v>
      </c>
      <c r="J26" s="287" t="n">
        <f aca="false">IF('Eff Conc.'!J26=""," ",'Eff Conc.'!$D26*'Eff Conc.'!J26*3.78)</f>
        <v>218.0115</v>
      </c>
      <c r="K26" s="287" t="n">
        <f aca="false">IF('Eff Conc.'!K26=""," ",'Eff Conc.'!$D26*'Eff Conc.'!K26*3.78)</f>
        <v>31.97502</v>
      </c>
      <c r="L26" s="287" t="n">
        <f aca="false">IF('Eff Conc.'!L26=""," ",'Eff Conc.'!$D26*'Eff Conc.'!L26*3.78)</f>
        <v>3967.8093</v>
      </c>
      <c r="M26" s="287" t="str">
        <f aca="false">IF('Eff Conc.'!M26=""," ",'Eff Conc.'!$E26*'Eff Conc.'!M26*3.78)</f>
        <v> </v>
      </c>
      <c r="N26" s="287" t="n">
        <f aca="false">IF('Eff Conc.'!N26=""," ",'Eff Conc.'!$D26*'Eff Conc.'!N26*3.78)</f>
        <v>91.56483</v>
      </c>
      <c r="O26" s="287" t="n">
        <f aca="false">IF('Eff Conc.'!O26=""," ",'Eff Conc.'!$D26*'Eff Conc.'!O26*3.78)</f>
        <v>59.58981</v>
      </c>
      <c r="P26" s="287" t="n">
        <f aca="false">IF('Eff Conc.'!P26=""," ",'Eff Conc.'!$D26*'Eff Conc.'!P26*3.78)</f>
        <v>36.33525</v>
      </c>
      <c r="Q26" s="288" t="n">
        <f aca="false">IF('Eff Conc.'!U26=""," ",'Eff Conc.'!$D26*'Eff Conc.'!U26*3.78)</f>
        <v>581.364</v>
      </c>
    </row>
    <row r="27" customFormat="false" ht="15" hidden="false" customHeight="false" outlineLevel="0" collapsed="false">
      <c r="A27" s="283" t="str">
        <f aca="false">'Eff Conc.'!A27</f>
        <v>Q1 2013</v>
      </c>
      <c r="B27" s="284" t="n">
        <f aca="false">'Eff Conc.'!B27</f>
        <v>41325</v>
      </c>
      <c r="C27" s="285" t="str">
        <f aca="false">'Eff Conc.'!C27</f>
        <v>Y</v>
      </c>
      <c r="D27" s="286" t="n">
        <f aca="false">'Eff Conc.'!D27</f>
        <v>42.21</v>
      </c>
      <c r="E27" s="286" t="n">
        <f aca="false">'Eff Conc.'!E27</f>
        <v>57.97</v>
      </c>
      <c r="F27" s="287" t="n">
        <f aca="false">IF(OR('Eff Conc.'!F27=0,'Eff Conc.'!F27="")," ",'Eff Conc.'!$D27*'Eff Conc.'!F27*3.78)</f>
        <v>4874.36859</v>
      </c>
      <c r="G27" s="287" t="n">
        <f aca="false">IF(OR('Eff Conc.'!G27=0,'Eff Conc.'!G27="")," ",'Eff Conc.'!$D27*'Eff Conc.'!G27*3.78)</f>
        <v>4619.08251</v>
      </c>
      <c r="H27" s="287" t="n">
        <f aca="false">IF('Eff Conc.'!H27=""," ",'Eff Conc.'!$D27*'Eff Conc.'!H27*3.78)</f>
        <v>4483.46178</v>
      </c>
      <c r="I27" s="287" t="n">
        <f aca="false">IF('Eff Conc.'!I27=""," ",'Eff Conc.'!$D27*'Eff Conc.'!I27*3.78)</f>
        <v>4228.1757</v>
      </c>
      <c r="J27" s="287" t="n">
        <f aca="false">IF('Eff Conc.'!J27=""," ",'Eff Conc.'!$D27*'Eff Conc.'!J27*3.78)</f>
        <v>319.1076</v>
      </c>
      <c r="K27" s="287" t="n">
        <f aca="false">IF('Eff Conc.'!K27=""," ",'Eff Conc.'!$D27*'Eff Conc.'!K27*3.78)</f>
        <v>71.79921</v>
      </c>
      <c r="L27" s="287" t="n">
        <f aca="false">IF('Eff Conc.'!L27=""," ",'Eff Conc.'!$D27*'Eff Conc.'!L27*3.78)</f>
        <v>3893.11272</v>
      </c>
      <c r="M27" s="287" t="str">
        <f aca="false">IF('Eff Conc.'!M27=""," ",'Eff Conc.'!$E27*'Eff Conc.'!M27*3.78)</f>
        <v> </v>
      </c>
      <c r="N27" s="287" t="n">
        <f aca="false">IF('Eff Conc.'!N27=""," ",'Eff Conc.'!$D27*'Eff Conc.'!N27*3.78)</f>
        <v>156.362724</v>
      </c>
      <c r="O27" s="287" t="n">
        <f aca="false">IF('Eff Conc.'!O27=""," ",'Eff Conc.'!$D27*'Eff Conc.'!O27*3.78)</f>
        <v>87.75459</v>
      </c>
      <c r="P27" s="287" t="n">
        <f aca="false">IF('Eff Conc.'!P27=""," ",'Eff Conc.'!$D27*'Eff Conc.'!P27*3.78)</f>
        <v>67.012596</v>
      </c>
      <c r="Q27" s="288" t="n">
        <f aca="false">IF('Eff Conc.'!U27=""," ",'Eff Conc.'!$D27*'Eff Conc.'!U27*3.78)</f>
        <v>1404.07344</v>
      </c>
    </row>
    <row r="28" customFormat="false" ht="15" hidden="false" customHeight="false" outlineLevel="0" collapsed="false">
      <c r="A28" s="283" t="str">
        <f aca="false">'Eff Conc.'!A28</f>
        <v>Q1 2013</v>
      </c>
      <c r="B28" s="284" t="n">
        <f aca="false">'Eff Conc.'!B28</f>
        <v>41331</v>
      </c>
      <c r="C28" s="285" t="str">
        <f aca="false">'Eff Conc.'!C28</f>
        <v>N</v>
      </c>
      <c r="D28" s="286" t="n">
        <f aca="false">'Eff Conc.'!D28</f>
        <v>40.78</v>
      </c>
      <c r="E28" s="286" t="n">
        <f aca="false">'Eff Conc.'!E28</f>
        <v>53.89</v>
      </c>
      <c r="F28" s="287" t="n">
        <f aca="false">IF(OR('Eff Conc.'!F28=0,'Eff Conc.'!F28="")," ",'Eff Conc.'!$D28*'Eff Conc.'!F28*3.78)</f>
        <v>4633.700904</v>
      </c>
      <c r="G28" s="287" t="n">
        <f aca="false">IF(OR('Eff Conc.'!G28=0,'Eff Conc.'!G28="")," ",'Eff Conc.'!$D28*'Eff Conc.'!G28*3.78)</f>
        <v>4371.648624</v>
      </c>
      <c r="H28" s="287" t="n">
        <f aca="false">IF('Eff Conc.'!H28=""," ",'Eff Conc.'!$D28*'Eff Conc.'!H28*3.78)</f>
        <v>4254.49584</v>
      </c>
      <c r="I28" s="287" t="n">
        <f aca="false">IF('Eff Conc.'!I28=""," ",'Eff Conc.'!$D28*'Eff Conc.'!I28*3.78)</f>
        <v>3992.44356</v>
      </c>
      <c r="J28" s="287" t="n">
        <f aca="false">IF('Eff Conc.'!J28=""," ",'Eff Conc.'!$D28*'Eff Conc.'!J28*3.78)</f>
        <v>323.71164</v>
      </c>
      <c r="K28" s="287" t="n">
        <f aca="false">IF('Eff Conc.'!K28=""," ",'Eff Conc.'!$D28*'Eff Conc.'!K28*3.78)</f>
        <v>55.493424</v>
      </c>
      <c r="L28" s="287" t="n">
        <f aca="false">IF('Eff Conc.'!L28=""," ",'Eff Conc.'!$D28*'Eff Conc.'!L28*3.78)</f>
        <v>3776.6358</v>
      </c>
      <c r="M28" s="287" t="str">
        <f aca="false">IF('Eff Conc.'!M28=""," ",'Eff Conc.'!$E28*'Eff Conc.'!M28*3.78)</f>
        <v> </v>
      </c>
      <c r="N28" s="287" t="n">
        <f aca="false">IF('Eff Conc.'!N28=""," ",'Eff Conc.'!$D28*'Eff Conc.'!N28*3.78)</f>
        <v>169.56324</v>
      </c>
      <c r="O28" s="287" t="n">
        <f aca="false">IF('Eff Conc.'!O28=""," ",'Eff Conc.'!$D28*'Eff Conc.'!O28*3.78)</f>
        <v>112.528332</v>
      </c>
      <c r="P28" s="287" t="n">
        <f aca="false">IF('Eff Conc.'!P28=""," ",'Eff Conc.'!$D28*'Eff Conc.'!P28*3.78)</f>
        <v>83.240136</v>
      </c>
      <c r="Q28" s="288" t="n">
        <f aca="false">IF('Eff Conc.'!U28=""," ",'Eff Conc.'!$D28*'Eff Conc.'!U28*3.78)</f>
        <v>1849.7808</v>
      </c>
    </row>
    <row r="29" customFormat="false" ht="15" hidden="false" customHeight="true" outlineLevel="0" collapsed="false">
      <c r="A29" s="283" t="str">
        <f aca="false">'Eff Conc.'!A29</f>
        <v>Q1 2013</v>
      </c>
      <c r="B29" s="284" t="n">
        <f aca="false">'Eff Conc.'!B29</f>
        <v>41345</v>
      </c>
      <c r="C29" s="285" t="str">
        <f aca="false">'Eff Conc.'!C29</f>
        <v>N</v>
      </c>
      <c r="D29" s="286" t="n">
        <f aca="false">'Eff Conc.'!D29</f>
        <v>39.12</v>
      </c>
      <c r="E29" s="286" t="n">
        <f aca="false">'Eff Conc.'!E29</f>
        <v>51.8</v>
      </c>
      <c r="F29" s="287" t="str">
        <f aca="false">IF(OR('Eff Conc.'!F29=0,'Eff Conc.'!F29="")," ",'Eff Conc.'!$D29*'Eff Conc.'!F29*3.78)</f>
        <v> </v>
      </c>
      <c r="G29" s="287" t="str">
        <f aca="false">IF(OR('Eff Conc.'!G29=0,'Eff Conc.'!G29="")," ",'Eff Conc.'!$D29*'Eff Conc.'!G29*3.78)</f>
        <v> </v>
      </c>
      <c r="H29" s="287" t="str">
        <f aca="false">IF('Eff Conc.'!H29=""," ",'Eff Conc.'!$D29*'Eff Conc.'!H29*3.78)</f>
        <v> </v>
      </c>
      <c r="I29" s="287" t="str">
        <f aca="false">IF('Eff Conc.'!I29=""," ",'Eff Conc.'!$D29*'Eff Conc.'!I29*3.78)</f>
        <v> </v>
      </c>
      <c r="J29" s="287" t="str">
        <f aca="false">IF('Eff Conc.'!J29=""," ",'Eff Conc.'!$D29*'Eff Conc.'!J29*3.78)</f>
        <v> </v>
      </c>
      <c r="K29" s="287" t="str">
        <f aca="false">IF('Eff Conc.'!K29=""," ",'Eff Conc.'!$D29*'Eff Conc.'!K29*3.78)</f>
        <v> </v>
      </c>
      <c r="L29" s="287" t="str">
        <f aca="false">IF('Eff Conc.'!L29=""," ",'Eff Conc.'!$D29*'Eff Conc.'!L29*3.78)</f>
        <v> </v>
      </c>
      <c r="M29" s="287" t="n">
        <f aca="false">IF('Eff Conc.'!M29=""," ",'Eff Conc.'!$E29*'Eff Conc.'!M29*3.78)</f>
        <v>45.03492</v>
      </c>
      <c r="N29" s="287" t="str">
        <f aca="false">IF('Eff Conc.'!N29=""," ",'Eff Conc.'!$D29*'Eff Conc.'!N29*3.78)</f>
        <v> </v>
      </c>
      <c r="O29" s="287" t="str">
        <f aca="false">IF('Eff Conc.'!O29=""," ",'Eff Conc.'!$D29*'Eff Conc.'!O29*3.78)</f>
        <v> </v>
      </c>
      <c r="P29" s="287" t="str">
        <f aca="false">IF('Eff Conc.'!P29=""," ",'Eff Conc.'!$D29*'Eff Conc.'!P29*3.78)</f>
        <v> </v>
      </c>
      <c r="Q29" s="288" t="n">
        <f aca="false">IF('Eff Conc.'!U29=""," ",'Eff Conc.'!$D29*'Eff Conc.'!U29*3.78)</f>
        <v>1271.71296</v>
      </c>
    </row>
    <row r="30" customFormat="false" ht="15" hidden="false" customHeight="false" outlineLevel="0" collapsed="false">
      <c r="A30" s="283" t="str">
        <f aca="false">'Eff Conc.'!A30</f>
        <v>Q1 2013</v>
      </c>
      <c r="B30" s="284" t="n">
        <f aca="false">'Eff Conc.'!B30</f>
        <v>41346</v>
      </c>
      <c r="C30" s="285" t="str">
        <f aca="false">'Eff Conc.'!C30</f>
        <v>N</v>
      </c>
      <c r="D30" s="286" t="n">
        <f aca="false">'Eff Conc.'!D30</f>
        <v>36.55</v>
      </c>
      <c r="E30" s="286" t="n">
        <f aca="false">'Eff Conc.'!E30</f>
        <v>50.45</v>
      </c>
      <c r="F30" s="287" t="n">
        <f aca="false">IF(OR('Eff Conc.'!F30=0,'Eff Conc.'!F30="")," ",'Eff Conc.'!$D30*'Eff Conc.'!F30*3.78)</f>
        <v>4371.35076</v>
      </c>
      <c r="G30" s="287" t="n">
        <f aca="false">IF(OR('Eff Conc.'!G30=0,'Eff Conc.'!G30="")," ",'Eff Conc.'!$D30*'Eff Conc.'!G30*3.78)</f>
        <v>4191.74406</v>
      </c>
      <c r="H30" s="287" t="n">
        <f aca="false">IF('Eff Conc.'!H30=""," ",'Eff Conc.'!$D30*'Eff Conc.'!H30*3.78)</f>
        <v>4227.6654</v>
      </c>
      <c r="I30" s="287" t="n">
        <f aca="false">IF('Eff Conc.'!I30=""," ",'Eff Conc.'!$D30*'Eff Conc.'!I30*3.78)</f>
        <v>4048.0587</v>
      </c>
      <c r="J30" s="287" t="n">
        <f aca="false">IF('Eff Conc.'!J30=""," ",'Eff Conc.'!$D30*'Eff Conc.'!J30*3.78)</f>
        <v>105.00084</v>
      </c>
      <c r="K30" s="287" t="n">
        <f aca="false">IF('Eff Conc.'!K30=""," ",'Eff Conc.'!$D30*'Eff Conc.'!K30*3.78)</f>
        <v>38.68452</v>
      </c>
      <c r="L30" s="287" t="n">
        <f aca="false">IF('Eff Conc.'!L30=""," ",'Eff Conc.'!$D30*'Eff Conc.'!L30*3.78)</f>
        <v>3868.452</v>
      </c>
      <c r="M30" s="287" t="str">
        <f aca="false">IF('Eff Conc.'!M30=""," ",'Eff Conc.'!$E30*'Eff Conc.'!M30*3.78)</f>
        <v> </v>
      </c>
      <c r="N30" s="287" t="n">
        <f aca="false">IF('Eff Conc.'!N30=""," ",'Eff Conc.'!$D30*'Eff Conc.'!N30*3.78)</f>
        <v>118.81674</v>
      </c>
      <c r="O30" s="287" t="n">
        <f aca="false">IF('Eff Conc.'!O30=""," ",'Eff Conc.'!$D30*'Eff Conc.'!O30*3.78)</f>
        <v>75.98745</v>
      </c>
      <c r="P30" s="287" t="n">
        <f aca="false">IF('Eff Conc.'!P30=""," ",'Eff Conc.'!$D30*'Eff Conc.'!P30*3.78)</f>
        <v>63.55314</v>
      </c>
      <c r="Q30" s="288" t="n">
        <f aca="false">IF('Eff Conc.'!U30=""," ",'Eff Conc.'!$D30*'Eff Conc.'!U30*3.78)</f>
        <v>1423.0377</v>
      </c>
    </row>
    <row r="31" customFormat="false" ht="15" hidden="false" customHeight="false" outlineLevel="0" collapsed="false">
      <c r="A31" s="283" t="str">
        <f aca="false">'Eff Conc.'!A31</f>
        <v>Q1 2013</v>
      </c>
      <c r="B31" s="284" t="n">
        <f aca="false">'Eff Conc.'!B31</f>
        <v>41352</v>
      </c>
      <c r="C31" s="285" t="str">
        <f aca="false">'Eff Conc.'!C31</f>
        <v>N</v>
      </c>
      <c r="D31" s="286" t="n">
        <f aca="false">'Eff Conc.'!D31</f>
        <v>36.98</v>
      </c>
      <c r="E31" s="286" t="n">
        <f aca="false">'Eff Conc.'!E31</f>
        <v>48.87</v>
      </c>
      <c r="F31" s="287" t="n">
        <f aca="false">IF(OR('Eff Conc.'!F31=0,'Eff Conc.'!F31="")," ",'Eff Conc.'!$D31*'Eff Conc.'!F31*3.78)</f>
        <v>4179.55356</v>
      </c>
      <c r="G31" s="287" t="n">
        <f aca="false">IF(OR('Eff Conc.'!G31=0,'Eff Conc.'!G31="")," ",'Eff Conc.'!$D31*'Eff Conc.'!G31*3.78)</f>
        <v>4095.68292</v>
      </c>
      <c r="H31" s="287" t="n">
        <f aca="false">IF('Eff Conc.'!H31=""," ",'Eff Conc.'!$D31*'Eff Conc.'!H31*3.78)</f>
        <v>3983.8554</v>
      </c>
      <c r="I31" s="287" t="n">
        <f aca="false">IF('Eff Conc.'!I31=""," ",'Eff Conc.'!$D31*'Eff Conc.'!I31*3.78)</f>
        <v>3899.98476</v>
      </c>
      <c r="J31" s="287" t="n">
        <f aca="false">IF('Eff Conc.'!J31=""," ",'Eff Conc.'!$D31*'Eff Conc.'!J31*3.78)</f>
        <v>136.988712</v>
      </c>
      <c r="K31" s="287" t="n">
        <f aca="false">IF('Eff Conc.'!K31=""," ",'Eff Conc.'!$D31*'Eff Conc.'!K31*3.78)</f>
        <v>58.709448</v>
      </c>
      <c r="L31" s="287" t="n">
        <f aca="false">IF('Eff Conc.'!L31=""," ",'Eff Conc.'!$D31*'Eff Conc.'!L31*3.78)</f>
        <v>3578.48064</v>
      </c>
      <c r="M31" s="287" t="str">
        <f aca="false">IF('Eff Conc.'!M31=""," ",'Eff Conc.'!$E31*'Eff Conc.'!M31*3.78)</f>
        <v> </v>
      </c>
      <c r="N31" s="287" t="n">
        <f aca="false">IF('Eff Conc.'!N31=""," ",'Eff Conc.'!$D31*'Eff Conc.'!N31*3.78)</f>
        <v>153.76284</v>
      </c>
      <c r="O31" s="287" t="n">
        <f aca="false">IF('Eff Conc.'!O31=""," ",'Eff Conc.'!$D31*'Eff Conc.'!O31*3.78)</f>
        <v>127.203804</v>
      </c>
      <c r="P31" s="287" t="n">
        <f aca="false">IF('Eff Conc.'!P31=""," ",'Eff Conc.'!$D31*'Eff Conc.'!P31*3.78)</f>
        <v>96.451236</v>
      </c>
      <c r="Q31" s="288" t="n">
        <f aca="false">IF('Eff Conc.'!U31=""," ",'Eff Conc.'!$D31*'Eff Conc.'!U31*3.78)</f>
        <v>1369.88712</v>
      </c>
    </row>
    <row r="32" customFormat="false" ht="15" hidden="false" customHeight="false" outlineLevel="0" collapsed="false">
      <c r="A32" s="283" t="n">
        <f aca="false">'Eff Conc.'!A32</f>
        <v>0</v>
      </c>
      <c r="B32" s="284" t="n">
        <f aca="false">'Eff Conc.'!B32</f>
        <v>0</v>
      </c>
      <c r="C32" s="285" t="n">
        <f aca="false">'Eff Conc.'!C32</f>
        <v>0</v>
      </c>
      <c r="D32" s="286" t="n">
        <f aca="false">'Eff Conc.'!D32</f>
        <v>0</v>
      </c>
      <c r="E32" s="286" t="n">
        <f aca="false">'Eff Conc.'!E32</f>
        <v>0</v>
      </c>
      <c r="F32" s="287" t="str">
        <f aca="false">IF(OR('Eff Conc.'!F32=0,'Eff Conc.'!F32="")," ",'Eff Conc.'!$D32*'Eff Conc.'!F32*3.78)</f>
        <v> </v>
      </c>
      <c r="G32" s="287" t="str">
        <f aca="false">IF(OR('Eff Conc.'!G32=0,'Eff Conc.'!G32="")," ",'Eff Conc.'!$D32*'Eff Conc.'!G32*3.78)</f>
        <v> </v>
      </c>
      <c r="H32" s="287" t="str">
        <f aca="false">IF('Eff Conc.'!H32=""," ",'Eff Conc.'!$D32*'Eff Conc.'!H32*3.78)</f>
        <v> </v>
      </c>
      <c r="I32" s="287" t="str">
        <f aca="false">IF('Eff Conc.'!I32=""," ",'Eff Conc.'!$D32*'Eff Conc.'!I32*3.78)</f>
        <v> </v>
      </c>
      <c r="J32" s="287" t="str">
        <f aca="false">IF('Eff Conc.'!J32=""," ",'Eff Conc.'!$D32*'Eff Conc.'!J32*3.78)</f>
        <v> </v>
      </c>
      <c r="K32" s="287" t="str">
        <f aca="false">IF('Eff Conc.'!K32=""," ",'Eff Conc.'!$D32*'Eff Conc.'!K32*3.78)</f>
        <v> </v>
      </c>
      <c r="L32" s="287" t="str">
        <f aca="false">IF('Eff Conc.'!L32=""," ",'Eff Conc.'!$D32*'Eff Conc.'!L32*3.78)</f>
        <v> </v>
      </c>
      <c r="M32" s="287" t="str">
        <f aca="false">IF('Eff Conc.'!M32=""," ",'Eff Conc.'!$E32*'Eff Conc.'!M32*3.78)</f>
        <v> </v>
      </c>
      <c r="N32" s="287" t="str">
        <f aca="false">IF('Eff Conc.'!N32=""," ",'Eff Conc.'!$D32*'Eff Conc.'!N32*3.78)</f>
        <v> </v>
      </c>
      <c r="O32" s="287" t="str">
        <f aca="false">IF('Eff Conc.'!O32=""," ",'Eff Conc.'!$D32*'Eff Conc.'!O32*3.78)</f>
        <v> </v>
      </c>
      <c r="P32" s="287" t="str">
        <f aca="false">IF('Eff Conc.'!P32=""," ",'Eff Conc.'!$E32*'Eff Conc.'!P32*3.78)</f>
        <v> </v>
      </c>
      <c r="Q32" s="288" t="str">
        <f aca="false">IF('Eff Conc.'!U32=""," ",'Eff Conc.'!$D32*'Eff Conc.'!U32*3.78)</f>
        <v> </v>
      </c>
    </row>
    <row r="33" customFormat="false" ht="15" hidden="false" customHeight="false" outlineLevel="0" collapsed="false">
      <c r="A33" s="283" t="n">
        <f aca="false">'Eff Conc.'!A33</f>
        <v>0</v>
      </c>
      <c r="B33" s="284" t="n">
        <f aca="false">'Eff Conc.'!B33</f>
        <v>0</v>
      </c>
      <c r="C33" s="285" t="n">
        <f aca="false">'Eff Conc.'!C33</f>
        <v>0</v>
      </c>
      <c r="D33" s="286" t="n">
        <f aca="false">'Eff Conc.'!D33</f>
        <v>0</v>
      </c>
      <c r="E33" s="286" t="n">
        <f aca="false">'Eff Conc.'!E33</f>
        <v>0</v>
      </c>
      <c r="F33" s="287" t="str">
        <f aca="false">IF(OR('Eff Conc.'!F33=0,'Eff Conc.'!F33="")," ",'Eff Conc.'!$D33*'Eff Conc.'!F33*3.78)</f>
        <v> </v>
      </c>
      <c r="G33" s="287" t="str">
        <f aca="false">IF(OR('Eff Conc.'!G33=0,'Eff Conc.'!G33="")," ",'Eff Conc.'!$D33*'Eff Conc.'!G33*3.78)</f>
        <v> </v>
      </c>
      <c r="H33" s="287" t="str">
        <f aca="false">IF('Eff Conc.'!H33=""," ",'Eff Conc.'!$D33*'Eff Conc.'!H33*3.78)</f>
        <v> </v>
      </c>
      <c r="I33" s="287" t="str">
        <f aca="false">IF('Eff Conc.'!I33=""," ",'Eff Conc.'!$D33*'Eff Conc.'!I33*3.78)</f>
        <v> </v>
      </c>
      <c r="J33" s="287" t="str">
        <f aca="false">IF('Eff Conc.'!J33=""," ",'Eff Conc.'!$D33*'Eff Conc.'!J33*3.78)</f>
        <v> </v>
      </c>
      <c r="K33" s="287" t="str">
        <f aca="false">IF('Eff Conc.'!K33=""," ",'Eff Conc.'!$D33*'Eff Conc.'!K33*3.78)</f>
        <v> </v>
      </c>
      <c r="L33" s="287" t="str">
        <f aca="false">IF('Eff Conc.'!L33=""," ",'Eff Conc.'!$D33*'Eff Conc.'!L33*3.78)</f>
        <v> </v>
      </c>
      <c r="M33" s="287" t="str">
        <f aca="false">IF('Eff Conc.'!M33=""," ",'Eff Conc.'!$E33*'Eff Conc.'!M33*3.78)</f>
        <v> </v>
      </c>
      <c r="N33" s="287" t="str">
        <f aca="false">IF('Eff Conc.'!N33=""," ",'Eff Conc.'!$D33*'Eff Conc.'!N33*3.78)</f>
        <v> </v>
      </c>
      <c r="O33" s="287" t="str">
        <f aca="false">IF('Eff Conc.'!O33=""," ",'Eff Conc.'!$D33*'Eff Conc.'!O33*3.78)</f>
        <v> </v>
      </c>
      <c r="P33" s="287" t="str">
        <f aca="false">IF('Eff Conc.'!P33=""," ",'Eff Conc.'!$E33*'Eff Conc.'!P33*3.78)</f>
        <v> </v>
      </c>
      <c r="Q33" s="288" t="str">
        <f aca="false">IF('Eff Conc.'!U33=""," ",'Eff Conc.'!$D33*'Eff Conc.'!U33*3.78)</f>
        <v> </v>
      </c>
    </row>
    <row r="34" customFormat="false" ht="15" hidden="false" customHeight="false" outlineLevel="0" collapsed="false">
      <c r="A34" s="283" t="n">
        <f aca="false">'Eff Conc.'!A34</f>
        <v>0</v>
      </c>
      <c r="B34" s="284" t="n">
        <f aca="false">'Eff Conc.'!B34</f>
        <v>0</v>
      </c>
      <c r="C34" s="285" t="n">
        <f aca="false">'Eff Conc.'!C34</f>
        <v>0</v>
      </c>
      <c r="D34" s="286" t="n">
        <f aca="false">'Eff Conc.'!D34</f>
        <v>0</v>
      </c>
      <c r="E34" s="286" t="n">
        <f aca="false">'Eff Conc.'!E34</f>
        <v>0</v>
      </c>
      <c r="F34" s="287" t="str">
        <f aca="false">IF(OR('Eff Conc.'!F34=0,'Eff Conc.'!F34="")," ",'Eff Conc.'!$D34*'Eff Conc.'!F34*3.78)</f>
        <v> </v>
      </c>
      <c r="G34" s="287" t="str">
        <f aca="false">IF(OR('Eff Conc.'!G34=0,'Eff Conc.'!G34="")," ",'Eff Conc.'!$D34*'Eff Conc.'!G34*3.78)</f>
        <v> </v>
      </c>
      <c r="H34" s="287" t="str">
        <f aca="false">IF('Eff Conc.'!H34=""," ",'Eff Conc.'!$D34*'Eff Conc.'!H34*3.78)</f>
        <v> </v>
      </c>
      <c r="I34" s="287" t="str">
        <f aca="false">IF('Eff Conc.'!I34=""," ",'Eff Conc.'!$D34*'Eff Conc.'!I34*3.78)</f>
        <v> </v>
      </c>
      <c r="J34" s="287" t="str">
        <f aca="false">IF('Eff Conc.'!J34=""," ",'Eff Conc.'!$D34*'Eff Conc.'!J34*3.78)</f>
        <v> </v>
      </c>
      <c r="K34" s="287" t="str">
        <f aca="false">IF('Eff Conc.'!K34=""," ",'Eff Conc.'!$D34*'Eff Conc.'!K34*3.78)</f>
        <v> </v>
      </c>
      <c r="L34" s="287" t="str">
        <f aca="false">IF('Eff Conc.'!L34=""," ",'Eff Conc.'!$D34*'Eff Conc.'!L34*3.78)</f>
        <v> </v>
      </c>
      <c r="M34" s="287" t="str">
        <f aca="false">IF('Eff Conc.'!M34=""," ",'Eff Conc.'!$E34*'Eff Conc.'!M34*3.78)</f>
        <v> </v>
      </c>
      <c r="N34" s="287" t="str">
        <f aca="false">IF('Eff Conc.'!N34=""," ",'Eff Conc.'!$D34*'Eff Conc.'!N34*3.78)</f>
        <v> </v>
      </c>
      <c r="O34" s="287" t="str">
        <f aca="false">IF('Eff Conc.'!O34=""," ",'Eff Conc.'!$D34*'Eff Conc.'!O34*3.78)</f>
        <v> </v>
      </c>
      <c r="P34" s="287" t="str">
        <f aca="false">IF('Eff Conc.'!P34=""," ",'Eff Conc.'!$E34*'Eff Conc.'!P34*3.78)</f>
        <v> </v>
      </c>
      <c r="Q34" s="288" t="str">
        <f aca="false">IF('Eff Conc.'!U34=""," ",'Eff Conc.'!$D34*'Eff Conc.'!U34*3.78)</f>
        <v> </v>
      </c>
    </row>
    <row r="35" customFormat="false" ht="15" hidden="false" customHeight="true" outlineLevel="0" collapsed="false">
      <c r="A35" s="283" t="n">
        <f aca="false">'Eff Conc.'!A35</f>
        <v>0</v>
      </c>
      <c r="B35" s="284" t="n">
        <f aca="false">'Eff Conc.'!B35</f>
        <v>0</v>
      </c>
      <c r="C35" s="285" t="n">
        <f aca="false">'Eff Conc.'!C35</f>
        <v>0</v>
      </c>
      <c r="D35" s="286" t="n">
        <f aca="false">'Eff Conc.'!D35</f>
        <v>0</v>
      </c>
      <c r="E35" s="286" t="n">
        <f aca="false">'Eff Conc.'!E35</f>
        <v>0</v>
      </c>
      <c r="F35" s="287" t="str">
        <f aca="false">IF(OR('Eff Conc.'!F35=0,'Eff Conc.'!F35="")," ",'Eff Conc.'!$D35*'Eff Conc.'!F35*3.78)</f>
        <v> </v>
      </c>
      <c r="G35" s="287" t="str">
        <f aca="false">IF(OR('Eff Conc.'!G35=0,'Eff Conc.'!G35="")," ",'Eff Conc.'!$D35*'Eff Conc.'!G35*3.78)</f>
        <v> </v>
      </c>
      <c r="H35" s="287" t="str">
        <f aca="false">IF('Eff Conc.'!H35=""," ",'Eff Conc.'!$D35*'Eff Conc.'!H35*3.78)</f>
        <v> </v>
      </c>
      <c r="I35" s="287" t="str">
        <f aca="false">IF('Eff Conc.'!I35=""," ",'Eff Conc.'!$D35*'Eff Conc.'!I35*3.78)</f>
        <v> </v>
      </c>
      <c r="J35" s="287" t="str">
        <f aca="false">IF('Eff Conc.'!J35=""," ",'Eff Conc.'!$D35*'Eff Conc.'!J35*3.78)</f>
        <v> </v>
      </c>
      <c r="K35" s="287" t="str">
        <f aca="false">IF('Eff Conc.'!K35=""," ",'Eff Conc.'!$D35*'Eff Conc.'!K35*3.78)</f>
        <v> </v>
      </c>
      <c r="L35" s="287" t="str">
        <f aca="false">IF('Eff Conc.'!L35=""," ",'Eff Conc.'!$D35*'Eff Conc.'!L35*3.78)</f>
        <v> </v>
      </c>
      <c r="M35" s="287" t="str">
        <f aca="false">IF('Eff Conc.'!M35=""," ",'Eff Conc.'!$E35*'Eff Conc.'!M35*3.78)</f>
        <v> </v>
      </c>
      <c r="N35" s="287" t="str">
        <f aca="false">IF('Eff Conc.'!N35=""," ",'Eff Conc.'!$D35*'Eff Conc.'!N35*3.78)</f>
        <v> </v>
      </c>
      <c r="O35" s="287" t="str">
        <f aca="false">IF('Eff Conc.'!O35=""," ",'Eff Conc.'!$D35*'Eff Conc.'!O35*3.78)</f>
        <v> </v>
      </c>
      <c r="P35" s="287" t="str">
        <f aca="false">IF('Eff Conc.'!P35=""," ",'Eff Conc.'!$E35*'Eff Conc.'!P35*3.78)</f>
        <v> </v>
      </c>
      <c r="Q35" s="288" t="str">
        <f aca="false">IF('Eff Conc.'!U35=""," ",'Eff Conc.'!$D35*'Eff Conc.'!U35*3.78)</f>
        <v> </v>
      </c>
    </row>
    <row r="37" customFormat="false" ht="15.75" hidden="false" customHeight="false" outlineLevel="0" collapsed="false"/>
    <row r="38" customFormat="false" ht="15.75" hidden="false" customHeight="false" outlineLevel="0" collapsed="false">
      <c r="A38" s="179" t="s">
        <v>115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80"/>
      <c r="O38" s="80"/>
      <c r="P38" s="80"/>
      <c r="Q38" s="80"/>
      <c r="R38" s="80"/>
      <c r="S38" s="81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40" t="s">
        <v>153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7"/>
      <c r="O39" s="7"/>
      <c r="P39" s="7"/>
      <c r="Q39" s="7"/>
      <c r="R39" s="7"/>
      <c r="S39" s="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40" t="s">
        <v>154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7"/>
      <c r="O40" s="7"/>
      <c r="P40" s="7"/>
      <c r="Q40" s="7"/>
      <c r="R40" s="7"/>
      <c r="S40" s="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" customFormat="true" ht="15" hidden="false" customHeight="false" outlineLevel="0" collapsed="false">
      <c r="A41" s="140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7"/>
      <c r="O41" s="7"/>
      <c r="P41" s="7"/>
      <c r="Q41" s="7"/>
      <c r="R41" s="7"/>
      <c r="S41" s="8"/>
    </row>
    <row r="42" customFormat="false" ht="14.25" hidden="false" customHeight="true" outlineLevel="0" collapsed="false">
      <c r="A42" s="181" t="s">
        <v>13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82" t="s">
        <v>15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82" t="s">
        <v>15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182" t="s">
        <v>157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10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181" t="s">
        <v>158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82" t="s">
        <v>15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2" t="s">
        <v>16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7"/>
      <c r="S49" s="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183" t="s">
        <v>161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5"/>
      <c r="S50" s="1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D5:E5"/>
  </mergeCells>
  <conditionalFormatting sqref="C7:C35">
    <cfRule type="expression" priority="2" aboveAverage="0" equalAverage="0" bottom="0" percent="0" rank="0" text="" dxfId="61">
      <formula>NOT(ISERROR(SEARCH("Y",C7)))</formula>
    </cfRule>
  </conditionalFormatting>
  <conditionalFormatting sqref="A7:Q35">
    <cfRule type="expression" priority="3" aboveAverage="0" equalAverage="0" bottom="0" percent="0" rank="0" text="" dxfId="62">
      <formula>LEN(TRIM(A7))=0</formula>
    </cfRule>
  </conditionalFormatting>
  <conditionalFormatting sqref="F21:Q35">
    <cfRule type="cellIs" priority="4" operator="equal" aboveAverage="0" equalAverage="0" bottom="0" percent="0" rank="0" text="" dxfId="63">
      <formula>0</formula>
    </cfRule>
    <cfRule type="expression" priority="5" aboveAverage="0" equalAverage="0" bottom="0" percent="0" rank="0" text="" dxfId="64">
      <formula>ISERROR(F21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0" min="3" style="0" width="5.99"/>
    <col collapsed="false" customWidth="true" hidden="false" outlineLevel="0" max="11" min="11" style="0" width="7.42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6" min="14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302"/>
      <c r="R1" s="302"/>
    </row>
    <row r="2" s="306" customFormat="true" ht="18.75" hidden="false" customHeight="false" outlineLevel="0" collapsed="false">
      <c r="A2" s="78" t="str">
        <f aca="false">' Inf Conc'!A2</f>
        <v>Central Contra Costa Sanitary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303"/>
      <c r="N2" s="304"/>
      <c r="O2" s="190"/>
      <c r="P2" s="190"/>
      <c r="Q2" s="190"/>
      <c r="R2" s="190"/>
      <c r="S2" s="305"/>
    </row>
    <row r="3" s="306" customFormat="true" ht="19.5" hidden="false" customHeight="false" outlineLevel="0" collapsed="false">
      <c r="A3" s="82" t="str">
        <f aca="false">' Inf Conc'!A3</f>
        <v>Marylou Esparza, Laboratory Superintendent, 925-335-7751, mesparza@centralsan.org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307"/>
      <c r="N3" s="308"/>
      <c r="O3" s="190"/>
      <c r="P3" s="190"/>
      <c r="Q3" s="190"/>
      <c r="R3" s="190"/>
      <c r="S3" s="305"/>
    </row>
    <row r="4" customFormat="false" ht="19.5" hidden="false" customHeight="fals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customFormat="false" ht="27.75" hidden="false" customHeight="true" outlineLevel="0" collapsed="false">
      <c r="A5" s="309" t="s">
        <v>97</v>
      </c>
      <c r="B5" s="310" t="s">
        <v>98</v>
      </c>
      <c r="C5" s="310" t="s">
        <v>31</v>
      </c>
      <c r="D5" s="310"/>
      <c r="E5" s="310" t="s">
        <v>37</v>
      </c>
      <c r="F5" s="310"/>
      <c r="G5" s="310" t="s">
        <v>39</v>
      </c>
      <c r="H5" s="310"/>
      <c r="I5" s="310" t="s">
        <v>204</v>
      </c>
      <c r="J5" s="310"/>
      <c r="K5" s="310" t="s">
        <v>41</v>
      </c>
      <c r="L5" s="310"/>
      <c r="M5" s="310" t="s">
        <v>45</v>
      </c>
      <c r="N5" s="310"/>
      <c r="O5" s="310" t="s">
        <v>47</v>
      </c>
      <c r="P5" s="310"/>
      <c r="Q5" s="310" t="s">
        <v>205</v>
      </c>
      <c r="R5" s="310"/>
    </row>
    <row r="6" customFormat="false" ht="18.75" hidden="false" customHeight="true" outlineLevel="0" collapsed="false">
      <c r="A6" s="311"/>
      <c r="B6" s="312" t="s">
        <v>108</v>
      </c>
      <c r="C6" s="313" t="s">
        <v>206</v>
      </c>
      <c r="D6" s="314" t="s">
        <v>207</v>
      </c>
      <c r="E6" s="313" t="s">
        <v>206</v>
      </c>
      <c r="F6" s="314" t="s">
        <v>207</v>
      </c>
      <c r="G6" s="313" t="s">
        <v>206</v>
      </c>
      <c r="H6" s="314" t="s">
        <v>207</v>
      </c>
      <c r="I6" s="313" t="s">
        <v>206</v>
      </c>
      <c r="J6" s="314" t="s">
        <v>207</v>
      </c>
      <c r="K6" s="313" t="s">
        <v>206</v>
      </c>
      <c r="L6" s="314" t="s">
        <v>207</v>
      </c>
      <c r="M6" s="315" t="s">
        <v>206</v>
      </c>
      <c r="N6" s="316" t="s">
        <v>207</v>
      </c>
      <c r="O6" s="315" t="s">
        <v>206</v>
      </c>
      <c r="P6" s="314" t="s">
        <v>207</v>
      </c>
      <c r="Q6" s="313" t="s">
        <v>206</v>
      </c>
      <c r="R6" s="314" t="s">
        <v>207</v>
      </c>
    </row>
    <row r="7" customFormat="false" ht="15" hidden="false" customHeight="true" outlineLevel="0" collapsed="false">
      <c r="A7" s="178" t="str">
        <f aca="false">' Inf Conc'!A7</f>
        <v>Dry 2012</v>
      </c>
      <c r="B7" s="317" t="n">
        <f aca="false">'Inf Load'!B7</f>
        <v>41095</v>
      </c>
      <c r="C7" s="318" t="n">
        <v>1.35</v>
      </c>
      <c r="D7" s="319"/>
      <c r="E7" s="320" t="n">
        <v>0.061</v>
      </c>
      <c r="F7" s="321"/>
      <c r="G7" s="318" t="n">
        <v>0.018</v>
      </c>
      <c r="H7" s="319"/>
      <c r="I7" s="320" t="n">
        <v>0.83</v>
      </c>
      <c r="J7" s="321"/>
      <c r="K7" s="318" t="n">
        <v>0.076</v>
      </c>
      <c r="L7" s="319" t="n">
        <v>0</v>
      </c>
      <c r="M7" s="320" t="n">
        <v>0.076</v>
      </c>
      <c r="N7" s="321"/>
      <c r="O7" s="322" t="n">
        <v>10.5</v>
      </c>
      <c r="P7" s="319"/>
      <c r="Q7" s="323"/>
      <c r="R7" s="323"/>
    </row>
    <row r="8" customFormat="false" ht="15" hidden="false" customHeight="true" outlineLevel="0" collapsed="false">
      <c r="A8" s="178" t="str">
        <f aca="false">' Inf Conc'!A8</f>
        <v>Dry 2012</v>
      </c>
      <c r="B8" s="317" t="n">
        <f aca="false">'Inf Load'!B8</f>
        <v>41099</v>
      </c>
      <c r="C8" s="318" t="n">
        <v>1.35</v>
      </c>
      <c r="D8" s="319"/>
      <c r="E8" s="320" t="n">
        <v>0.061</v>
      </c>
      <c r="F8" s="321"/>
      <c r="G8" s="318" t="n">
        <v>0.018</v>
      </c>
      <c r="H8" s="319"/>
      <c r="I8" s="320" t="n">
        <v>0.83</v>
      </c>
      <c r="J8" s="321"/>
      <c r="K8" s="318" t="n">
        <v>0.076</v>
      </c>
      <c r="L8" s="319" t="n">
        <v>0</v>
      </c>
      <c r="M8" s="320" t="n">
        <v>0.076</v>
      </c>
      <c r="N8" s="321"/>
      <c r="O8" s="322" t="n">
        <v>10.5</v>
      </c>
      <c r="P8" s="319"/>
      <c r="Q8" s="323"/>
      <c r="R8" s="323"/>
    </row>
    <row r="9" customFormat="false" ht="15" hidden="false" customHeight="true" outlineLevel="0" collapsed="false">
      <c r="A9" s="178" t="str">
        <f aca="false">' Inf Conc'!A9</f>
        <v>Dry 2012</v>
      </c>
      <c r="B9" s="317" t="n">
        <f aca="false">'Inf Load'!B9</f>
        <v>41107</v>
      </c>
      <c r="C9" s="318" t="n">
        <v>1.35</v>
      </c>
      <c r="D9" s="319"/>
      <c r="E9" s="320" t="n">
        <v>0.061</v>
      </c>
      <c r="F9" s="321"/>
      <c r="G9" s="318" t="n">
        <v>0.018</v>
      </c>
      <c r="H9" s="319"/>
      <c r="I9" s="320" t="n">
        <v>0.83</v>
      </c>
      <c r="J9" s="321"/>
      <c r="K9" s="318" t="n">
        <v>0.076</v>
      </c>
      <c r="L9" s="319" t="n">
        <v>0</v>
      </c>
      <c r="M9" s="320" t="n">
        <v>0.076</v>
      </c>
      <c r="N9" s="321"/>
      <c r="O9" s="322" t="n">
        <v>10.5</v>
      </c>
      <c r="P9" s="319"/>
      <c r="Q9" s="323"/>
      <c r="R9" s="323"/>
    </row>
    <row r="10" customFormat="false" ht="15" hidden="false" customHeight="true" outlineLevel="0" collapsed="false">
      <c r="A10" s="178" t="str">
        <f aca="false">' Inf Conc'!A10</f>
        <v>Dry 2012</v>
      </c>
      <c r="B10" s="317" t="n">
        <f aca="false">'Inf Load'!B10</f>
        <v>41129</v>
      </c>
      <c r="C10" s="318" t="n">
        <v>1.35</v>
      </c>
      <c r="D10" s="319"/>
      <c r="E10" s="320" t="n">
        <v>0.061</v>
      </c>
      <c r="F10" s="321"/>
      <c r="G10" s="318" t="n">
        <v>0.018</v>
      </c>
      <c r="H10" s="319"/>
      <c r="I10" s="320" t="n">
        <v>0.83</v>
      </c>
      <c r="J10" s="321"/>
      <c r="K10" s="318" t="n">
        <v>0.076</v>
      </c>
      <c r="L10" s="319" t="n">
        <v>0</v>
      </c>
      <c r="M10" s="320" t="n">
        <v>0.076</v>
      </c>
      <c r="N10" s="321"/>
      <c r="O10" s="322" t="n">
        <v>10.5</v>
      </c>
      <c r="P10" s="319"/>
      <c r="Q10" s="323"/>
      <c r="R10" s="323"/>
    </row>
    <row r="11" customFormat="false" ht="15" hidden="false" customHeight="true" outlineLevel="0" collapsed="false">
      <c r="A11" s="178" t="str">
        <f aca="false">' Inf Conc'!A11</f>
        <v>Dry 2012</v>
      </c>
      <c r="B11" s="317" t="n">
        <f aca="false">'Inf Load'!B11</f>
        <v>41143</v>
      </c>
      <c r="C11" s="318" t="n">
        <v>1.35</v>
      </c>
      <c r="D11" s="319"/>
      <c r="E11" s="320" t="n">
        <v>0.061</v>
      </c>
      <c r="F11" s="321"/>
      <c r="G11" s="318" t="n">
        <v>0.018</v>
      </c>
      <c r="H11" s="319"/>
      <c r="I11" s="320" t="n">
        <v>0.83</v>
      </c>
      <c r="J11" s="321"/>
      <c r="K11" s="318" t="n">
        <v>0.076</v>
      </c>
      <c r="L11" s="319" t="n">
        <v>0</v>
      </c>
      <c r="M11" s="320" t="n">
        <v>0.076</v>
      </c>
      <c r="N11" s="321"/>
      <c r="O11" s="322" t="n">
        <v>10.5</v>
      </c>
      <c r="P11" s="319"/>
      <c r="Q11" s="323"/>
      <c r="R11" s="323"/>
    </row>
    <row r="12" customFormat="false" ht="15" hidden="false" customHeight="true" outlineLevel="0" collapsed="false">
      <c r="A12" s="178" t="str">
        <f aca="false">' Inf Conc'!A12</f>
        <v>Dry 2012</v>
      </c>
      <c r="B12" s="317" t="n">
        <f aca="false">'Inf Load'!B12</f>
        <v>41164</v>
      </c>
      <c r="C12" s="318" t="n">
        <v>1.35</v>
      </c>
      <c r="D12" s="319"/>
      <c r="E12" s="320" t="n">
        <v>0.061</v>
      </c>
      <c r="F12" s="321"/>
      <c r="G12" s="318" t="n">
        <v>0.018</v>
      </c>
      <c r="H12" s="319"/>
      <c r="I12" s="320" t="n">
        <v>0.83</v>
      </c>
      <c r="J12" s="321"/>
      <c r="K12" s="318" t="n">
        <v>0.076</v>
      </c>
      <c r="L12" s="319" t="n">
        <v>0</v>
      </c>
      <c r="M12" s="320" t="n">
        <v>0.076</v>
      </c>
      <c r="N12" s="321"/>
      <c r="O12" s="322" t="n">
        <v>10.5</v>
      </c>
      <c r="P12" s="319"/>
      <c r="Q12" s="323"/>
      <c r="R12" s="323"/>
    </row>
    <row r="13" customFormat="false" ht="15" hidden="false" customHeight="true" outlineLevel="0" collapsed="false">
      <c r="A13" s="324" t="str">
        <f aca="false">' Inf Conc'!A13</f>
        <v>Dry 2012</v>
      </c>
      <c r="B13" s="325" t="n">
        <f aca="false">'Inf Load'!B13</f>
        <v>41179</v>
      </c>
      <c r="C13" s="326" t="n">
        <v>1.35</v>
      </c>
      <c r="D13" s="327"/>
      <c r="E13" s="328" t="n">
        <v>0.061</v>
      </c>
      <c r="F13" s="329"/>
      <c r="G13" s="326" t="n">
        <v>0.018</v>
      </c>
      <c r="H13" s="327"/>
      <c r="I13" s="328" t="n">
        <v>0.83</v>
      </c>
      <c r="J13" s="329"/>
      <c r="K13" s="326" t="n">
        <v>0.076</v>
      </c>
      <c r="L13" s="327" t="n">
        <v>0</v>
      </c>
      <c r="M13" s="328" t="n">
        <v>0.076</v>
      </c>
      <c r="N13" s="329"/>
      <c r="O13" s="330" t="n">
        <v>10.5</v>
      </c>
      <c r="P13" s="327"/>
      <c r="Q13" s="331"/>
      <c r="R13" s="331"/>
    </row>
    <row r="14" customFormat="false" ht="15" hidden="false" customHeight="true" outlineLevel="0" collapsed="false">
      <c r="A14" s="332" t="str">
        <f aca="false">' Inf Conc'!A14</f>
        <v>Dry 2012</v>
      </c>
      <c r="B14" s="333" t="n">
        <f aca="false">'Inf Load'!B14</f>
        <v>41192</v>
      </c>
      <c r="C14" s="334" t="n">
        <v>1.35</v>
      </c>
      <c r="D14" s="335"/>
      <c r="E14" s="336" t="n">
        <v>0.061</v>
      </c>
      <c r="F14" s="337"/>
      <c r="G14" s="334" t="n">
        <v>0.018</v>
      </c>
      <c r="H14" s="335"/>
      <c r="I14" s="336" t="n">
        <v>0.83</v>
      </c>
      <c r="J14" s="337"/>
      <c r="K14" s="334" t="n">
        <v>0.076</v>
      </c>
      <c r="L14" s="335" t="n">
        <v>0</v>
      </c>
      <c r="M14" s="336" t="n">
        <v>0.076</v>
      </c>
      <c r="N14" s="337"/>
      <c r="O14" s="338" t="n">
        <v>10.5</v>
      </c>
      <c r="P14" s="335"/>
      <c r="Q14" s="339"/>
      <c r="R14" s="339"/>
    </row>
    <row r="15" customFormat="false" ht="15" hidden="false" customHeight="true" outlineLevel="0" collapsed="false">
      <c r="A15" s="178" t="str">
        <f aca="false">' Inf Conc'!A15</f>
        <v>Dry 2012</v>
      </c>
      <c r="B15" s="317" t="n">
        <f aca="false">'Inf Load'!B15</f>
        <v>41205</v>
      </c>
      <c r="C15" s="318" t="n">
        <v>1.35</v>
      </c>
      <c r="D15" s="319"/>
      <c r="E15" s="320" t="n">
        <v>0.061</v>
      </c>
      <c r="F15" s="321"/>
      <c r="G15" s="318" t="n">
        <v>0.018</v>
      </c>
      <c r="H15" s="319"/>
      <c r="I15" s="320" t="n">
        <v>0.83</v>
      </c>
      <c r="J15" s="321"/>
      <c r="K15" s="318" t="n">
        <v>0.076</v>
      </c>
      <c r="L15" s="319" t="n">
        <v>0</v>
      </c>
      <c r="M15" s="320" t="n">
        <v>0.076</v>
      </c>
      <c r="N15" s="321"/>
      <c r="O15" s="322" t="n">
        <v>10.5</v>
      </c>
      <c r="P15" s="319"/>
      <c r="Q15" s="323"/>
      <c r="R15" s="323"/>
    </row>
    <row r="16" customFormat="false" ht="15" hidden="false" customHeight="true" outlineLevel="0" collapsed="false">
      <c r="A16" s="178" t="str">
        <f aca="false">' Inf Conc'!A16</f>
        <v>Wet 2012/2013</v>
      </c>
      <c r="B16" s="317" t="n">
        <f aca="false">'Inf Load'!B16</f>
        <v>41226</v>
      </c>
      <c r="C16" s="318" t="n">
        <v>1.35</v>
      </c>
      <c r="D16" s="319"/>
      <c r="E16" s="320" t="n">
        <v>0.061</v>
      </c>
      <c r="F16" s="321"/>
      <c r="G16" s="318" t="n">
        <v>0.018</v>
      </c>
      <c r="H16" s="319"/>
      <c r="I16" s="320" t="n">
        <v>0.83</v>
      </c>
      <c r="J16" s="321"/>
      <c r="K16" s="318" t="n">
        <v>0.076</v>
      </c>
      <c r="L16" s="319" t="n">
        <v>0</v>
      </c>
      <c r="M16" s="320" t="n">
        <v>0.076</v>
      </c>
      <c r="N16" s="321"/>
      <c r="O16" s="322" t="n">
        <v>10.5</v>
      </c>
      <c r="P16" s="319"/>
      <c r="Q16" s="323"/>
      <c r="R16" s="323"/>
    </row>
    <row r="17" customFormat="false" ht="15" hidden="false" customHeight="true" outlineLevel="0" collapsed="false">
      <c r="A17" s="178" t="str">
        <f aca="false">' Inf Conc'!A17</f>
        <v>Wet 2012/2013</v>
      </c>
      <c r="B17" s="317" t="n">
        <f aca="false">'Inf Load'!B17</f>
        <v>41240</v>
      </c>
      <c r="C17" s="318" t="n">
        <v>1.35</v>
      </c>
      <c r="D17" s="319"/>
      <c r="E17" s="320" t="n">
        <v>0.061</v>
      </c>
      <c r="F17" s="321"/>
      <c r="G17" s="318" t="n">
        <v>0.018</v>
      </c>
      <c r="H17" s="319"/>
      <c r="I17" s="320" t="n">
        <v>0.83</v>
      </c>
      <c r="J17" s="321"/>
      <c r="K17" s="318" t="n">
        <v>0.076</v>
      </c>
      <c r="L17" s="319" t="n">
        <v>0</v>
      </c>
      <c r="M17" s="320" t="n">
        <v>0.076</v>
      </c>
      <c r="N17" s="321"/>
      <c r="O17" s="322" t="n">
        <v>10.5</v>
      </c>
      <c r="P17" s="319"/>
      <c r="Q17" s="323"/>
      <c r="R17" s="323"/>
    </row>
    <row r="18" customFormat="false" ht="15" hidden="false" customHeight="true" outlineLevel="0" collapsed="false">
      <c r="A18" s="178" t="str">
        <f aca="false">' Inf Conc'!A18</f>
        <v>Wet 2012/2013</v>
      </c>
      <c r="B18" s="317" t="n">
        <f aca="false">'Inf Load'!B18</f>
        <v>41254</v>
      </c>
      <c r="C18" s="318" t="n">
        <v>1.35</v>
      </c>
      <c r="D18" s="319"/>
      <c r="E18" s="320" t="n">
        <v>0.061</v>
      </c>
      <c r="F18" s="321"/>
      <c r="G18" s="318" t="n">
        <v>0.018</v>
      </c>
      <c r="H18" s="319"/>
      <c r="I18" s="320" t="n">
        <v>0.83</v>
      </c>
      <c r="J18" s="321"/>
      <c r="K18" s="318" t="n">
        <v>0.076</v>
      </c>
      <c r="L18" s="319" t="n">
        <v>0</v>
      </c>
      <c r="M18" s="320" t="n">
        <v>0.076</v>
      </c>
      <c r="N18" s="321"/>
      <c r="O18" s="322" t="n">
        <v>10.5</v>
      </c>
      <c r="P18" s="319"/>
      <c r="Q18" s="323"/>
      <c r="R18" s="323"/>
    </row>
    <row r="19" customFormat="false" ht="15" hidden="false" customHeight="true" outlineLevel="0" collapsed="false">
      <c r="A19" s="178" t="str">
        <f aca="false">' Inf Conc'!A19</f>
        <v>Wet 2012/2013</v>
      </c>
      <c r="B19" s="317" t="n">
        <f aca="false">'Inf Load'!B19</f>
        <v>41263</v>
      </c>
      <c r="C19" s="318" t="n">
        <v>1.35</v>
      </c>
      <c r="D19" s="319"/>
      <c r="E19" s="320" t="n">
        <v>0.061</v>
      </c>
      <c r="F19" s="321"/>
      <c r="G19" s="318" t="n">
        <v>0.018</v>
      </c>
      <c r="H19" s="319"/>
      <c r="I19" s="320" t="n">
        <v>0.83</v>
      </c>
      <c r="J19" s="321"/>
      <c r="K19" s="318" t="n">
        <v>0.076</v>
      </c>
      <c r="L19" s="319" t="n">
        <v>0</v>
      </c>
      <c r="M19" s="320" t="n">
        <v>0.076</v>
      </c>
      <c r="N19" s="321"/>
      <c r="O19" s="322" t="n">
        <v>10.5</v>
      </c>
      <c r="P19" s="319"/>
      <c r="Q19" s="323"/>
      <c r="R19" s="323"/>
    </row>
    <row r="20" customFormat="false" ht="15" hidden="false" customHeight="true" outlineLevel="0" collapsed="false">
      <c r="A20" s="324" t="str">
        <f aca="false">' Inf Conc'!A20</f>
        <v>Wet 2012/2013</v>
      </c>
      <c r="B20" s="325" t="n">
        <f aca="false">'Inf Load'!B20</f>
        <v>41269</v>
      </c>
      <c r="C20" s="326" t="n">
        <v>1.35</v>
      </c>
      <c r="D20" s="327"/>
      <c r="E20" s="328" t="n">
        <v>0.061</v>
      </c>
      <c r="F20" s="329"/>
      <c r="G20" s="326" t="n">
        <v>0.018</v>
      </c>
      <c r="H20" s="327"/>
      <c r="I20" s="328" t="n">
        <v>0.83</v>
      </c>
      <c r="J20" s="329"/>
      <c r="K20" s="326" t="n">
        <v>0.076</v>
      </c>
      <c r="L20" s="327" t="n">
        <v>0</v>
      </c>
      <c r="M20" s="328" t="n">
        <v>0.076</v>
      </c>
      <c r="N20" s="329"/>
      <c r="O20" s="330" t="n">
        <v>10.5</v>
      </c>
      <c r="P20" s="327"/>
      <c r="Q20" s="331"/>
      <c r="R20" s="331"/>
    </row>
    <row r="21" customFormat="false" ht="15" hidden="false" customHeight="true" outlineLevel="0" collapsed="false">
      <c r="A21" s="332" t="str">
        <f aca="false">' Inf Conc'!A21</f>
        <v>Wet 2012/2013</v>
      </c>
      <c r="B21" s="333" t="n">
        <f aca="false">'Inf Load'!B21</f>
        <v>41305</v>
      </c>
      <c r="C21" s="334" t="n">
        <v>0.474</v>
      </c>
      <c r="D21" s="335"/>
      <c r="E21" s="336" t="n">
        <v>0.061</v>
      </c>
      <c r="F21" s="337"/>
      <c r="G21" s="334" t="n">
        <v>0.018</v>
      </c>
      <c r="H21" s="335"/>
      <c r="I21" s="336" t="n">
        <v>0.062</v>
      </c>
      <c r="J21" s="337"/>
      <c r="K21" s="334" t="n">
        <v>0.0054</v>
      </c>
      <c r="L21" s="335" t="n">
        <v>0</v>
      </c>
      <c r="M21" s="336" t="n">
        <v>0.0054</v>
      </c>
      <c r="N21" s="337"/>
      <c r="O21" s="338" t="n">
        <v>2.5</v>
      </c>
      <c r="P21" s="335"/>
      <c r="Q21" s="340"/>
      <c r="R21" s="341"/>
    </row>
    <row r="22" customFormat="false" ht="15" hidden="false" customHeight="true" outlineLevel="0" collapsed="false">
      <c r="A22" s="178" t="str">
        <f aca="false">' Inf Conc'!A22</f>
        <v>Wet 2012/2013</v>
      </c>
      <c r="B22" s="317" t="n">
        <f aca="false">'Inf Load'!B22</f>
        <v>41318</v>
      </c>
      <c r="C22" s="318" t="n">
        <v>0.474</v>
      </c>
      <c r="D22" s="319"/>
      <c r="E22" s="320" t="n">
        <v>0.061</v>
      </c>
      <c r="F22" s="321"/>
      <c r="G22" s="318" t="n">
        <v>0.018</v>
      </c>
      <c r="H22" s="319"/>
      <c r="I22" s="320" t="n">
        <v>0.062</v>
      </c>
      <c r="J22" s="321"/>
      <c r="K22" s="318" t="n">
        <v>0.0054</v>
      </c>
      <c r="L22" s="319" t="n">
        <v>0</v>
      </c>
      <c r="M22" s="320" t="n">
        <v>0.0054</v>
      </c>
      <c r="N22" s="321"/>
      <c r="O22" s="322" t="n">
        <v>2.5</v>
      </c>
      <c r="P22" s="319"/>
      <c r="Q22" s="342"/>
      <c r="R22" s="343"/>
    </row>
    <row r="23" customFormat="false" ht="15" hidden="false" customHeight="true" outlineLevel="0" collapsed="false">
      <c r="A23" s="178" t="str">
        <f aca="false">' Inf Conc'!A23</f>
        <v>Wet 2012/2013</v>
      </c>
      <c r="B23" s="317" t="n">
        <f aca="false">'Inf Load'!B23</f>
        <v>41325</v>
      </c>
      <c r="C23" s="318" t="n">
        <v>0.474</v>
      </c>
      <c r="D23" s="319"/>
      <c r="E23" s="320" t="n">
        <v>0.061</v>
      </c>
      <c r="F23" s="321"/>
      <c r="G23" s="318" t="n">
        <v>0.018</v>
      </c>
      <c r="H23" s="319"/>
      <c r="I23" s="320" t="n">
        <v>0.062</v>
      </c>
      <c r="J23" s="321"/>
      <c r="K23" s="318" t="n">
        <v>0.0054</v>
      </c>
      <c r="L23" s="319" t="n">
        <v>0</v>
      </c>
      <c r="M23" s="320" t="n">
        <v>0.0054</v>
      </c>
      <c r="N23" s="321"/>
      <c r="O23" s="322" t="n">
        <v>2.5</v>
      </c>
      <c r="P23" s="319"/>
      <c r="Q23" s="342"/>
      <c r="R23" s="343"/>
    </row>
    <row r="24" customFormat="false" ht="15" hidden="false" customHeight="true" outlineLevel="0" collapsed="false">
      <c r="A24" s="178" t="str">
        <f aca="false">' Inf Conc'!A24</f>
        <v>Wet 2012/2013</v>
      </c>
      <c r="B24" s="317" t="n">
        <f aca="false">'Inf Load'!B24</f>
        <v>41331</v>
      </c>
      <c r="C24" s="318" t="n">
        <v>0.474</v>
      </c>
      <c r="D24" s="319"/>
      <c r="E24" s="320" t="n">
        <v>0.061</v>
      </c>
      <c r="F24" s="321"/>
      <c r="G24" s="318" t="n">
        <v>0.018</v>
      </c>
      <c r="H24" s="319"/>
      <c r="I24" s="320" t="n">
        <v>0.062</v>
      </c>
      <c r="J24" s="321"/>
      <c r="K24" s="318" t="n">
        <v>0.0054</v>
      </c>
      <c r="L24" s="319" t="n">
        <v>0</v>
      </c>
      <c r="M24" s="320" t="n">
        <v>0.0054</v>
      </c>
      <c r="N24" s="321"/>
      <c r="O24" s="322" t="n">
        <v>2.5</v>
      </c>
      <c r="P24" s="319"/>
      <c r="Q24" s="342"/>
      <c r="R24" s="343"/>
    </row>
    <row r="25" customFormat="false" ht="15" hidden="false" customHeight="true" outlineLevel="0" collapsed="false">
      <c r="A25" s="178" t="str">
        <f aca="false">' Inf Conc'!A25</f>
        <v>Wet 2012/2013</v>
      </c>
      <c r="B25" s="317" t="n">
        <f aca="false">'Inf Load'!B25</f>
        <v>41346</v>
      </c>
      <c r="C25" s="318" t="n">
        <v>0.474</v>
      </c>
      <c r="D25" s="319"/>
      <c r="E25" s="320" t="n">
        <v>0.205</v>
      </c>
      <c r="F25" s="321"/>
      <c r="G25" s="318" t="n">
        <v>0.029</v>
      </c>
      <c r="H25" s="319"/>
      <c r="I25" s="320" t="n">
        <v>0.062</v>
      </c>
      <c r="J25" s="321"/>
      <c r="K25" s="318" t="n">
        <v>0.0054</v>
      </c>
      <c r="L25" s="319" t="n">
        <v>0</v>
      </c>
      <c r="M25" s="320" t="n">
        <v>0.0054</v>
      </c>
      <c r="N25" s="321"/>
      <c r="O25" s="322" t="n">
        <v>2.5</v>
      </c>
      <c r="P25" s="319"/>
      <c r="Q25" s="342"/>
      <c r="R25" s="343"/>
    </row>
    <row r="26" customFormat="false" ht="15" hidden="false" customHeight="true" outlineLevel="0" collapsed="false">
      <c r="A26" s="178" t="str">
        <f aca="false">' Inf Conc'!A26</f>
        <v>Wet 2012/2013</v>
      </c>
      <c r="B26" s="317" t="n">
        <f aca="false">'Inf Load'!B26</f>
        <v>41352</v>
      </c>
      <c r="C26" s="318" t="n">
        <v>0.474</v>
      </c>
      <c r="D26" s="319"/>
      <c r="E26" s="320" t="n">
        <v>0.205</v>
      </c>
      <c r="F26" s="321"/>
      <c r="G26" s="318" t="n">
        <v>0.029</v>
      </c>
      <c r="H26" s="319"/>
      <c r="I26" s="320" t="n">
        <v>0.062</v>
      </c>
      <c r="J26" s="321"/>
      <c r="K26" s="318" t="n">
        <v>0.0054</v>
      </c>
      <c r="L26" s="319" t="n">
        <v>0</v>
      </c>
      <c r="M26" s="320" t="n">
        <v>0.0054</v>
      </c>
      <c r="N26" s="321"/>
      <c r="O26" s="322" t="n">
        <v>2.5</v>
      </c>
      <c r="P26" s="319"/>
      <c r="Q26" s="342"/>
      <c r="R26" s="343"/>
    </row>
    <row r="27" customFormat="false" ht="15" hidden="false" customHeight="true" outlineLevel="0" collapsed="false">
      <c r="A27" s="178" t="n">
        <f aca="false">' Inf Conc'!A27</f>
        <v>0</v>
      </c>
      <c r="B27" s="317" t="n">
        <f aca="false">'Inf Load'!B27</f>
        <v>0</v>
      </c>
      <c r="C27" s="318"/>
      <c r="D27" s="319"/>
      <c r="E27" s="320"/>
      <c r="F27" s="321"/>
      <c r="G27" s="318"/>
      <c r="H27" s="319"/>
      <c r="I27" s="320"/>
      <c r="J27" s="321"/>
      <c r="K27" s="318"/>
      <c r="L27" s="319"/>
      <c r="M27" s="320"/>
      <c r="N27" s="321"/>
      <c r="O27" s="322"/>
      <c r="P27" s="319"/>
      <c r="Q27" s="342"/>
      <c r="R27" s="343"/>
    </row>
    <row r="28" customFormat="false" ht="15" hidden="false" customHeight="true" outlineLevel="0" collapsed="false">
      <c r="A28" s="178" t="n">
        <f aca="false">' Inf Conc'!A28</f>
        <v>0</v>
      </c>
      <c r="B28" s="317" t="n">
        <f aca="false">'Inf Load'!B28</f>
        <v>0</v>
      </c>
      <c r="C28" s="318"/>
      <c r="D28" s="319"/>
      <c r="E28" s="320"/>
      <c r="F28" s="321"/>
      <c r="G28" s="318"/>
      <c r="H28" s="319"/>
      <c r="I28" s="320"/>
      <c r="J28" s="321"/>
      <c r="K28" s="318"/>
      <c r="L28" s="319"/>
      <c r="M28" s="320"/>
      <c r="N28" s="321"/>
      <c r="O28" s="322"/>
      <c r="P28" s="319"/>
      <c r="Q28" s="342"/>
      <c r="R28" s="343"/>
    </row>
    <row r="29" customFormat="false" ht="15" hidden="false" customHeight="true" outlineLevel="0" collapsed="false">
      <c r="A29" s="178" t="n">
        <f aca="false">' Inf Conc'!A29</f>
        <v>0</v>
      </c>
      <c r="B29" s="317" t="n">
        <f aca="false">'Inf Load'!B29</f>
        <v>0</v>
      </c>
      <c r="C29" s="318"/>
      <c r="D29" s="319"/>
      <c r="E29" s="320"/>
      <c r="F29" s="321"/>
      <c r="G29" s="318"/>
      <c r="H29" s="319"/>
      <c r="I29" s="320"/>
      <c r="J29" s="321"/>
      <c r="K29" s="318"/>
      <c r="L29" s="319"/>
      <c r="M29" s="320"/>
      <c r="N29" s="321"/>
      <c r="O29" s="322"/>
      <c r="P29" s="319"/>
      <c r="Q29" s="342"/>
      <c r="R29" s="343"/>
    </row>
    <row r="30" customFormat="false" ht="15" hidden="false" customHeight="true" outlineLevel="0" collapsed="false">
      <c r="A30" s="178" t="n">
        <f aca="false">' Inf Conc'!A30</f>
        <v>0</v>
      </c>
      <c r="B30" s="317" t="n">
        <f aca="false">'Inf Load'!B30</f>
        <v>0</v>
      </c>
      <c r="C30" s="318"/>
      <c r="D30" s="319"/>
      <c r="E30" s="320"/>
      <c r="F30" s="321"/>
      <c r="G30" s="318"/>
      <c r="H30" s="319"/>
      <c r="I30" s="320"/>
      <c r="J30" s="321"/>
      <c r="K30" s="318"/>
      <c r="L30" s="319"/>
      <c r="M30" s="320"/>
      <c r="N30" s="321"/>
      <c r="O30" s="322"/>
      <c r="P30" s="319"/>
      <c r="Q30" s="342"/>
      <c r="R30" s="343"/>
    </row>
    <row r="31" customFormat="false" ht="15" hidden="false" customHeight="true" outlineLevel="0" collapsed="false">
      <c r="A31" s="178" t="n">
        <f aca="false">' Inf Conc'!A31</f>
        <v>0</v>
      </c>
      <c r="B31" s="317" t="n">
        <f aca="false">'Inf Load'!B31</f>
        <v>0</v>
      </c>
      <c r="C31" s="318"/>
      <c r="D31" s="319"/>
      <c r="E31" s="320"/>
      <c r="F31" s="321"/>
      <c r="G31" s="318"/>
      <c r="H31" s="319"/>
      <c r="I31" s="320"/>
      <c r="J31" s="321"/>
      <c r="K31" s="318"/>
      <c r="L31" s="319"/>
      <c r="M31" s="320"/>
      <c r="N31" s="321"/>
      <c r="O31" s="322"/>
      <c r="P31" s="319"/>
      <c r="Q31" s="342"/>
      <c r="R31" s="343"/>
    </row>
    <row r="32" customFormat="false" ht="15" hidden="false" customHeight="true" outlineLevel="0" collapsed="false">
      <c r="A32" s="178" t="n">
        <f aca="false">' Inf Conc'!A32</f>
        <v>0</v>
      </c>
      <c r="B32" s="317" t="n">
        <f aca="false">'Inf Load'!B32</f>
        <v>0</v>
      </c>
      <c r="C32" s="318"/>
      <c r="D32" s="319"/>
      <c r="E32" s="344"/>
      <c r="F32" s="345"/>
      <c r="G32" s="318"/>
      <c r="H32" s="319"/>
      <c r="I32" s="344"/>
      <c r="J32" s="345"/>
      <c r="K32" s="318"/>
      <c r="L32" s="319"/>
      <c r="M32" s="344"/>
      <c r="N32" s="345"/>
      <c r="O32" s="322"/>
      <c r="P32" s="319"/>
      <c r="Q32" s="342"/>
      <c r="R32" s="343"/>
    </row>
    <row r="34" customFormat="false" ht="15.75" hidden="false" customHeight="false" outlineLevel="0" collapsed="false"/>
    <row r="35" customFormat="false" ht="15" hidden="false" customHeight="false" outlineLevel="0" collapsed="false">
      <c r="A35" s="346" t="s">
        <v>208</v>
      </c>
      <c r="B35" s="347"/>
      <c r="C35" s="348"/>
      <c r="D35" s="348"/>
      <c r="E35" s="348"/>
      <c r="F35" s="348"/>
      <c r="G35" s="348"/>
      <c r="H35" s="348"/>
      <c r="I35" s="348"/>
      <c r="J35" s="348"/>
      <c r="K35" s="348"/>
      <c r="L35" s="348"/>
      <c r="M35" s="348"/>
      <c r="N35" s="349"/>
    </row>
    <row r="36" customFormat="false" ht="15.75" hidden="false" customHeight="false" outlineLevel="0" collapsed="false">
      <c r="A36" s="183" t="s">
        <v>209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35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C32 D21:R32 D7:P20">
    <cfRule type="expression" priority="2" aboveAverage="0" equalAverage="0" bottom="0" percent="0" rank="0" text="" dxfId="65">
      <formula>ISTEXT(C3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0.85"/>
    <col collapsed="false" customWidth="true" hidden="false" outlineLevel="0" max="2" min="2" style="0" width="12.99"/>
    <col collapsed="false" customWidth="true" hidden="false" outlineLevel="0" max="22" min="3" style="74" width="6.7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7" t="s">
        <v>2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N1" s="187"/>
      <c r="O1" s="351"/>
      <c r="P1" s="351"/>
      <c r="Q1" s="351"/>
      <c r="R1" s="351"/>
      <c r="S1" s="351"/>
      <c r="T1" s="351"/>
      <c r="U1" s="352"/>
      <c r="V1" s="352"/>
    </row>
    <row r="2" s="13" customFormat="true" ht="18.75" hidden="false" customHeight="false" outlineLevel="0" collapsed="false">
      <c r="A2" s="353" t="str">
        <f aca="false">' Inf Conc'!A2</f>
        <v>Central Contra Costa Sanitary District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80"/>
      <c r="M2" s="80"/>
      <c r="N2" s="354"/>
      <c r="O2" s="355"/>
      <c r="P2" s="355"/>
      <c r="Q2" s="355"/>
      <c r="R2" s="355"/>
      <c r="S2" s="356"/>
      <c r="T2" s="357"/>
      <c r="U2" s="357"/>
      <c r="V2" s="357"/>
      <c r="W2" s="357"/>
    </row>
    <row r="3" s="13" customFormat="true" ht="19.5" hidden="false" customHeight="false" outlineLevel="0" collapsed="false">
      <c r="A3" s="358" t="str">
        <f aca="false">' Inf Conc'!A3</f>
        <v>Marylou Esparza, Laboratory Superintendent, 925-335-7751, mesparza@centralsan.org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5"/>
      <c r="M3" s="15"/>
      <c r="N3" s="359"/>
      <c r="O3" s="355"/>
      <c r="P3" s="355"/>
      <c r="Q3" s="355"/>
      <c r="R3" s="355"/>
      <c r="S3" s="356"/>
      <c r="T3" s="357"/>
      <c r="U3" s="357"/>
      <c r="V3" s="357"/>
      <c r="W3" s="357"/>
    </row>
    <row r="4" customFormat="false" ht="19.5" hidden="false" customHeight="false" outlineLevel="0" collapsed="false"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</row>
    <row r="5" customFormat="false" ht="27.75" hidden="false" customHeight="true" outlineLevel="0" collapsed="false">
      <c r="A5" s="360" t="s">
        <v>197</v>
      </c>
      <c r="B5" s="309" t="s">
        <v>98</v>
      </c>
      <c r="C5" s="361" t="s">
        <v>31</v>
      </c>
      <c r="D5" s="361"/>
      <c r="E5" s="361" t="s">
        <v>33</v>
      </c>
      <c r="F5" s="361"/>
      <c r="G5" s="361" t="s">
        <v>37</v>
      </c>
      <c r="H5" s="361"/>
      <c r="I5" s="361" t="s">
        <v>39</v>
      </c>
      <c r="J5" s="361"/>
      <c r="K5" s="361" t="s">
        <v>204</v>
      </c>
      <c r="L5" s="361"/>
      <c r="M5" s="361" t="s">
        <v>211</v>
      </c>
      <c r="N5" s="361"/>
      <c r="O5" s="361" t="s">
        <v>41</v>
      </c>
      <c r="P5" s="361"/>
      <c r="Q5" s="361" t="s">
        <v>43</v>
      </c>
      <c r="R5" s="361"/>
      <c r="S5" s="362" t="s">
        <v>45</v>
      </c>
      <c r="T5" s="362"/>
      <c r="U5" s="362" t="s">
        <v>47</v>
      </c>
      <c r="V5" s="362"/>
    </row>
    <row r="6" customFormat="false" ht="18.75" hidden="false" customHeight="true" outlineLevel="0" collapsed="false">
      <c r="A6" s="363"/>
      <c r="B6" s="311" t="s">
        <v>108</v>
      </c>
      <c r="C6" s="364" t="s">
        <v>206</v>
      </c>
      <c r="D6" s="365" t="s">
        <v>207</v>
      </c>
      <c r="E6" s="364" t="s">
        <v>206</v>
      </c>
      <c r="F6" s="365" t="s">
        <v>207</v>
      </c>
      <c r="G6" s="364" t="s">
        <v>206</v>
      </c>
      <c r="H6" s="365" t="s">
        <v>207</v>
      </c>
      <c r="I6" s="364" t="s">
        <v>206</v>
      </c>
      <c r="J6" s="365" t="s">
        <v>207</v>
      </c>
      <c r="K6" s="364" t="s">
        <v>206</v>
      </c>
      <c r="L6" s="365" t="s">
        <v>207</v>
      </c>
      <c r="M6" s="364" t="s">
        <v>206</v>
      </c>
      <c r="N6" s="365" t="s">
        <v>207</v>
      </c>
      <c r="O6" s="364" t="s">
        <v>206</v>
      </c>
      <c r="P6" s="365" t="s">
        <v>207</v>
      </c>
      <c r="Q6" s="364" t="s">
        <v>206</v>
      </c>
      <c r="R6" s="365" t="s">
        <v>207</v>
      </c>
      <c r="S6" s="366" t="s">
        <v>206</v>
      </c>
      <c r="T6" s="367" t="s">
        <v>207</v>
      </c>
      <c r="U6" s="366" t="s">
        <v>206</v>
      </c>
      <c r="V6" s="365" t="s">
        <v>207</v>
      </c>
    </row>
    <row r="7" customFormat="false" ht="15" hidden="false" customHeight="true" outlineLevel="0" collapsed="false">
      <c r="A7" s="368" t="str">
        <f aca="false">'Eff Conc.'!A7</f>
        <v>Q3 2012</v>
      </c>
      <c r="B7" s="369" t="n">
        <f aca="false">'Eff Conc.'!B7</f>
        <v>41095</v>
      </c>
      <c r="C7" s="370" t="n">
        <v>1.17</v>
      </c>
      <c r="D7" s="371"/>
      <c r="E7" s="372" t="n">
        <v>1.17</v>
      </c>
      <c r="F7" s="373"/>
      <c r="G7" s="370" t="n">
        <v>0.061</v>
      </c>
      <c r="H7" s="371" t="n">
        <v>0</v>
      </c>
      <c r="I7" s="372" t="n">
        <v>0.018</v>
      </c>
      <c r="J7" s="373" t="n">
        <v>0</v>
      </c>
      <c r="K7" s="370" t="n">
        <v>0.062</v>
      </c>
      <c r="L7" s="371"/>
      <c r="M7" s="372" t="n">
        <v>0.01</v>
      </c>
      <c r="N7" s="374"/>
      <c r="O7" s="370" t="n">
        <v>0.019</v>
      </c>
      <c r="P7" s="371" t="n">
        <v>0</v>
      </c>
      <c r="Q7" s="372" t="n">
        <v>0.019</v>
      </c>
      <c r="R7" s="375" t="n">
        <v>0</v>
      </c>
      <c r="S7" s="376" t="n">
        <v>0.019</v>
      </c>
      <c r="T7" s="371" t="n">
        <v>0</v>
      </c>
      <c r="U7" s="377" t="n">
        <v>1.5</v>
      </c>
      <c r="V7" s="371"/>
    </row>
    <row r="8" customFormat="false" ht="15" hidden="false" customHeight="true" outlineLevel="0" collapsed="false">
      <c r="A8" s="368" t="str">
        <f aca="false">'Eff Conc.'!A8</f>
        <v>Q3 2012</v>
      </c>
      <c r="B8" s="369" t="n">
        <f aca="false">'Eff Conc.'!B8</f>
        <v>41099</v>
      </c>
      <c r="C8" s="318" t="n">
        <v>1.17</v>
      </c>
      <c r="D8" s="319"/>
      <c r="E8" s="344" t="n">
        <v>1.17</v>
      </c>
      <c r="F8" s="345"/>
      <c r="G8" s="318" t="n">
        <v>0.061</v>
      </c>
      <c r="H8" s="319" t="n">
        <v>0</v>
      </c>
      <c r="I8" s="344" t="n">
        <v>0.018</v>
      </c>
      <c r="J8" s="345" t="n">
        <v>0</v>
      </c>
      <c r="K8" s="318" t="n">
        <v>0.062</v>
      </c>
      <c r="L8" s="319"/>
      <c r="M8" s="344" t="n">
        <v>0.01</v>
      </c>
      <c r="N8" s="378"/>
      <c r="O8" s="318" t="n">
        <v>0.019</v>
      </c>
      <c r="P8" s="319" t="n">
        <v>0</v>
      </c>
      <c r="Q8" s="344" t="n">
        <v>0.019</v>
      </c>
      <c r="R8" s="379" t="n">
        <v>0</v>
      </c>
      <c r="S8" s="99" t="n">
        <v>0.019</v>
      </c>
      <c r="T8" s="319" t="n">
        <v>0</v>
      </c>
      <c r="U8" s="322" t="n">
        <v>1.5</v>
      </c>
      <c r="V8" s="319"/>
    </row>
    <row r="9" customFormat="false" ht="15" hidden="false" customHeight="true" outlineLevel="0" collapsed="false">
      <c r="A9" s="368" t="str">
        <f aca="false">'Eff Conc.'!A9</f>
        <v>Q3 2012</v>
      </c>
      <c r="B9" s="369" t="n">
        <f aca="false">'Eff Conc.'!B9</f>
        <v>41107</v>
      </c>
      <c r="C9" s="318" t="n">
        <v>1.17</v>
      </c>
      <c r="D9" s="319"/>
      <c r="E9" s="344" t="n">
        <v>1.17</v>
      </c>
      <c r="F9" s="345"/>
      <c r="G9" s="318" t="n">
        <v>0.061</v>
      </c>
      <c r="H9" s="319" t="n">
        <v>0</v>
      </c>
      <c r="I9" s="344" t="n">
        <v>0.018</v>
      </c>
      <c r="J9" s="345" t="n">
        <v>0</v>
      </c>
      <c r="K9" s="318" t="n">
        <v>0.062</v>
      </c>
      <c r="L9" s="319"/>
      <c r="M9" s="344" t="n">
        <v>0.01</v>
      </c>
      <c r="N9" s="378"/>
      <c r="O9" s="318" t="n">
        <v>0.019</v>
      </c>
      <c r="P9" s="319" t="n">
        <v>0</v>
      </c>
      <c r="Q9" s="344" t="n">
        <v>0.019</v>
      </c>
      <c r="R9" s="379" t="n">
        <v>0</v>
      </c>
      <c r="S9" s="99" t="n">
        <v>0.019</v>
      </c>
      <c r="T9" s="319" t="n">
        <v>0</v>
      </c>
      <c r="U9" s="322" t="n">
        <v>1.5</v>
      </c>
      <c r="V9" s="319"/>
    </row>
    <row r="10" customFormat="false" ht="15" hidden="false" customHeight="true" outlineLevel="0" collapsed="false">
      <c r="A10" s="368" t="str">
        <f aca="false">'Eff Conc.'!A10</f>
        <v>Q3 2012</v>
      </c>
      <c r="B10" s="369" t="n">
        <f aca="false">'Eff Conc.'!B10</f>
        <v>41129</v>
      </c>
      <c r="C10" s="318" t="n">
        <v>1.17</v>
      </c>
      <c r="D10" s="319"/>
      <c r="E10" s="344" t="n">
        <v>1.17</v>
      </c>
      <c r="F10" s="345"/>
      <c r="G10" s="318" t="n">
        <v>0.061</v>
      </c>
      <c r="H10" s="319" t="n">
        <v>0</v>
      </c>
      <c r="I10" s="344" t="n">
        <v>0.018</v>
      </c>
      <c r="J10" s="345" t="n">
        <v>0</v>
      </c>
      <c r="K10" s="318" t="n">
        <v>0.062</v>
      </c>
      <c r="L10" s="319"/>
      <c r="M10" s="344" t="n">
        <v>0.01</v>
      </c>
      <c r="N10" s="378"/>
      <c r="O10" s="318" t="n">
        <v>0.019</v>
      </c>
      <c r="P10" s="319" t="n">
        <v>0</v>
      </c>
      <c r="Q10" s="344" t="n">
        <v>0.019</v>
      </c>
      <c r="R10" s="379" t="n">
        <v>0</v>
      </c>
      <c r="S10" s="99" t="n">
        <v>0.019</v>
      </c>
      <c r="T10" s="319" t="n">
        <v>0</v>
      </c>
      <c r="U10" s="322" t="n">
        <v>1.5</v>
      </c>
      <c r="V10" s="319"/>
    </row>
    <row r="11" customFormat="false" ht="15" hidden="false" customHeight="true" outlineLevel="0" collapsed="false">
      <c r="A11" s="368" t="str">
        <f aca="false">'Eff Conc.'!A11</f>
        <v>Q3 2012</v>
      </c>
      <c r="B11" s="369" t="n">
        <f aca="false">'Eff Conc.'!B11</f>
        <v>41143</v>
      </c>
      <c r="C11" s="318" t="n">
        <v>1.17</v>
      </c>
      <c r="D11" s="319"/>
      <c r="E11" s="344" t="n">
        <v>1.17</v>
      </c>
      <c r="F11" s="345"/>
      <c r="G11" s="318" t="n">
        <v>0.061</v>
      </c>
      <c r="H11" s="319" t="n">
        <v>0</v>
      </c>
      <c r="I11" s="344" t="n">
        <v>0.018</v>
      </c>
      <c r="J11" s="345" t="n">
        <v>0</v>
      </c>
      <c r="K11" s="318" t="n">
        <v>0.062</v>
      </c>
      <c r="L11" s="319"/>
      <c r="M11" s="344" t="n">
        <v>0.01</v>
      </c>
      <c r="N11" s="378"/>
      <c r="O11" s="318" t="n">
        <v>0.019</v>
      </c>
      <c r="P11" s="319" t="n">
        <v>0</v>
      </c>
      <c r="Q11" s="344" t="n">
        <v>0.019</v>
      </c>
      <c r="R11" s="379" t="n">
        <v>0</v>
      </c>
      <c r="S11" s="99" t="n">
        <v>0.019</v>
      </c>
      <c r="T11" s="319" t="n">
        <v>0</v>
      </c>
      <c r="U11" s="322" t="n">
        <v>1.5</v>
      </c>
      <c r="V11" s="319"/>
    </row>
    <row r="12" customFormat="false" ht="15" hidden="false" customHeight="true" outlineLevel="0" collapsed="false">
      <c r="A12" s="368" t="str">
        <f aca="false">'Eff Conc.'!A12</f>
        <v>Q3 2012</v>
      </c>
      <c r="B12" s="369" t="n">
        <f aca="false">'Eff Conc.'!B12</f>
        <v>41164</v>
      </c>
      <c r="C12" s="318" t="n">
        <v>1.17</v>
      </c>
      <c r="D12" s="319"/>
      <c r="E12" s="344" t="n">
        <v>1.17</v>
      </c>
      <c r="F12" s="345"/>
      <c r="G12" s="318" t="n">
        <v>0.061</v>
      </c>
      <c r="H12" s="319" t="n">
        <v>0</v>
      </c>
      <c r="I12" s="344" t="n">
        <v>0.018</v>
      </c>
      <c r="J12" s="345" t="n">
        <v>0</v>
      </c>
      <c r="K12" s="318" t="n">
        <v>0.062</v>
      </c>
      <c r="L12" s="319"/>
      <c r="M12" s="344" t="n">
        <v>0.01</v>
      </c>
      <c r="N12" s="378"/>
      <c r="O12" s="318" t="n">
        <v>0.019</v>
      </c>
      <c r="P12" s="319" t="n">
        <v>0</v>
      </c>
      <c r="Q12" s="344" t="n">
        <v>0.019</v>
      </c>
      <c r="R12" s="379" t="n">
        <v>0</v>
      </c>
      <c r="S12" s="99" t="n">
        <v>0.019</v>
      </c>
      <c r="T12" s="319" t="n">
        <v>0</v>
      </c>
      <c r="U12" s="322" t="n">
        <v>1.5</v>
      </c>
      <c r="V12" s="319"/>
    </row>
    <row r="13" customFormat="false" ht="15" hidden="false" customHeight="true" outlineLevel="0" collapsed="false">
      <c r="A13" s="380" t="str">
        <f aca="false">'Eff Conc.'!A13</f>
        <v>Q3 2012</v>
      </c>
      <c r="B13" s="381" t="n">
        <f aca="false">'Eff Conc.'!B13</f>
        <v>41179</v>
      </c>
      <c r="C13" s="318" t="n">
        <v>1.17</v>
      </c>
      <c r="D13" s="319"/>
      <c r="E13" s="344" t="n">
        <v>1.17</v>
      </c>
      <c r="F13" s="345"/>
      <c r="G13" s="318" t="n">
        <v>0.061</v>
      </c>
      <c r="H13" s="319" t="n">
        <v>0</v>
      </c>
      <c r="I13" s="344" t="n">
        <v>0.018</v>
      </c>
      <c r="J13" s="345" t="n">
        <v>0</v>
      </c>
      <c r="K13" s="318" t="n">
        <v>0.062</v>
      </c>
      <c r="L13" s="319"/>
      <c r="M13" s="344" t="n">
        <v>0.01</v>
      </c>
      <c r="N13" s="378"/>
      <c r="O13" s="318" t="n">
        <v>0.019</v>
      </c>
      <c r="P13" s="319" t="n">
        <v>0</v>
      </c>
      <c r="Q13" s="344" t="n">
        <v>0.019</v>
      </c>
      <c r="R13" s="379" t="n">
        <v>0</v>
      </c>
      <c r="S13" s="99" t="n">
        <v>0.019</v>
      </c>
      <c r="T13" s="319" t="n">
        <v>0</v>
      </c>
      <c r="U13" s="322" t="n">
        <v>1.5</v>
      </c>
      <c r="V13" s="319"/>
    </row>
    <row r="14" customFormat="false" ht="15" hidden="false" customHeight="true" outlineLevel="0" collapsed="false">
      <c r="A14" s="368" t="str">
        <f aca="false">'Eff Conc.'!A14</f>
        <v>Q4 2012</v>
      </c>
      <c r="B14" s="369" t="n">
        <f aca="false">'Eff Conc.'!B14</f>
        <v>41192</v>
      </c>
      <c r="C14" s="370" t="n">
        <v>1.17</v>
      </c>
      <c r="D14" s="371"/>
      <c r="E14" s="372" t="n">
        <v>1.17</v>
      </c>
      <c r="F14" s="373"/>
      <c r="G14" s="370" t="n">
        <v>0.061</v>
      </c>
      <c r="H14" s="371" t="n">
        <v>0</v>
      </c>
      <c r="I14" s="372" t="n">
        <v>0.018</v>
      </c>
      <c r="J14" s="373" t="n">
        <v>0</v>
      </c>
      <c r="K14" s="370" t="n">
        <v>0.062</v>
      </c>
      <c r="L14" s="371"/>
      <c r="M14" s="372" t="n">
        <v>0.01</v>
      </c>
      <c r="N14" s="374"/>
      <c r="O14" s="370" t="n">
        <v>0.019</v>
      </c>
      <c r="P14" s="371" t="n">
        <v>0</v>
      </c>
      <c r="Q14" s="372" t="n">
        <v>0.019</v>
      </c>
      <c r="R14" s="375" t="n">
        <v>0</v>
      </c>
      <c r="S14" s="376" t="n">
        <v>0.019</v>
      </c>
      <c r="T14" s="371" t="n">
        <v>0</v>
      </c>
      <c r="U14" s="377" t="n">
        <v>1.5</v>
      </c>
      <c r="V14" s="371"/>
    </row>
    <row r="15" customFormat="false" ht="15" hidden="false" customHeight="true" outlineLevel="0" collapsed="false">
      <c r="A15" s="368" t="str">
        <f aca="false">'Eff Conc.'!A15</f>
        <v>Q4 2012</v>
      </c>
      <c r="B15" s="369" t="n">
        <f aca="false">'Eff Conc.'!B15</f>
        <v>41205</v>
      </c>
      <c r="C15" s="318" t="n">
        <v>1.17</v>
      </c>
      <c r="D15" s="319"/>
      <c r="E15" s="344" t="n">
        <v>1.17</v>
      </c>
      <c r="F15" s="345"/>
      <c r="G15" s="318" t="n">
        <v>0.061</v>
      </c>
      <c r="H15" s="319" t="n">
        <v>0</v>
      </c>
      <c r="I15" s="344" t="n">
        <v>0.018</v>
      </c>
      <c r="J15" s="345" t="n">
        <v>0</v>
      </c>
      <c r="K15" s="318" t="n">
        <v>0.062</v>
      </c>
      <c r="L15" s="319"/>
      <c r="M15" s="344" t="n">
        <v>0.01</v>
      </c>
      <c r="N15" s="378"/>
      <c r="O15" s="318" t="n">
        <v>0.019</v>
      </c>
      <c r="P15" s="319" t="n">
        <v>0</v>
      </c>
      <c r="Q15" s="344" t="n">
        <v>0.019</v>
      </c>
      <c r="R15" s="379" t="n">
        <v>0</v>
      </c>
      <c r="S15" s="99" t="n">
        <v>0.019</v>
      </c>
      <c r="T15" s="319" t="n">
        <v>0</v>
      </c>
      <c r="U15" s="322" t="n">
        <v>1.5</v>
      </c>
      <c r="V15" s="319"/>
    </row>
    <row r="16" customFormat="false" ht="15" hidden="false" customHeight="true" outlineLevel="0" collapsed="false">
      <c r="A16" s="368" t="str">
        <f aca="false">'Eff Conc.'!A16</f>
        <v>Q4 2012</v>
      </c>
      <c r="B16" s="369" t="n">
        <f aca="false">'Eff Conc.'!B16</f>
        <v>41226</v>
      </c>
      <c r="C16" s="318" t="n">
        <v>1.17</v>
      </c>
      <c r="D16" s="319"/>
      <c r="E16" s="344" t="n">
        <v>1.17</v>
      </c>
      <c r="F16" s="345"/>
      <c r="G16" s="318" t="n">
        <v>0.061</v>
      </c>
      <c r="H16" s="319" t="n">
        <v>0</v>
      </c>
      <c r="I16" s="344" t="n">
        <v>0.018</v>
      </c>
      <c r="J16" s="345" t="n">
        <v>0</v>
      </c>
      <c r="K16" s="318" t="n">
        <v>0.062</v>
      </c>
      <c r="L16" s="319"/>
      <c r="M16" s="344" t="n">
        <v>0.01</v>
      </c>
      <c r="N16" s="378"/>
      <c r="O16" s="318" t="n">
        <v>0.019</v>
      </c>
      <c r="P16" s="319" t="n">
        <v>0</v>
      </c>
      <c r="Q16" s="344" t="n">
        <v>0.019</v>
      </c>
      <c r="R16" s="379" t="n">
        <v>0</v>
      </c>
      <c r="S16" s="99" t="n">
        <v>0.019</v>
      </c>
      <c r="T16" s="319" t="n">
        <v>0</v>
      </c>
      <c r="U16" s="322" t="n">
        <v>1.5</v>
      </c>
      <c r="V16" s="319"/>
    </row>
    <row r="17" customFormat="false" ht="15" hidden="false" customHeight="true" outlineLevel="0" collapsed="false">
      <c r="A17" s="368" t="str">
        <f aca="false">'Eff Conc.'!A17</f>
        <v>Q4 2012</v>
      </c>
      <c r="B17" s="369" t="n">
        <f aca="false">'Eff Conc.'!B17</f>
        <v>41240</v>
      </c>
      <c r="C17" s="318" t="n">
        <v>1.17</v>
      </c>
      <c r="D17" s="319"/>
      <c r="E17" s="344" t="n">
        <v>1.17</v>
      </c>
      <c r="F17" s="345"/>
      <c r="G17" s="318" t="n">
        <v>0.061</v>
      </c>
      <c r="H17" s="319" t="n">
        <v>0</v>
      </c>
      <c r="I17" s="344" t="n">
        <v>0.018</v>
      </c>
      <c r="J17" s="345" t="n">
        <v>0</v>
      </c>
      <c r="K17" s="318" t="n">
        <v>0.062</v>
      </c>
      <c r="L17" s="319"/>
      <c r="M17" s="344" t="n">
        <v>0.01</v>
      </c>
      <c r="N17" s="378"/>
      <c r="O17" s="318" t="n">
        <v>0.019</v>
      </c>
      <c r="P17" s="319" t="n">
        <v>0</v>
      </c>
      <c r="Q17" s="344" t="n">
        <v>0.019</v>
      </c>
      <c r="R17" s="379" t="n">
        <v>0</v>
      </c>
      <c r="S17" s="99" t="n">
        <v>0.019</v>
      </c>
      <c r="T17" s="319" t="n">
        <v>0</v>
      </c>
      <c r="U17" s="322" t="n">
        <v>1.5</v>
      </c>
      <c r="V17" s="319"/>
    </row>
    <row r="18" customFormat="false" ht="15" hidden="false" customHeight="true" outlineLevel="0" collapsed="false">
      <c r="A18" s="368" t="str">
        <f aca="false">'Eff Conc.'!A18</f>
        <v>Q4 2012</v>
      </c>
      <c r="B18" s="369" t="n">
        <f aca="false">'Eff Conc.'!B18</f>
        <v>41254</v>
      </c>
      <c r="C18" s="318" t="n">
        <v>1.17</v>
      </c>
      <c r="D18" s="319"/>
      <c r="E18" s="344" t="n">
        <v>1.17</v>
      </c>
      <c r="F18" s="345"/>
      <c r="G18" s="318" t="n">
        <v>0.061</v>
      </c>
      <c r="H18" s="319" t="n">
        <v>0</v>
      </c>
      <c r="I18" s="344" t="n">
        <v>0.018</v>
      </c>
      <c r="J18" s="345" t="n">
        <v>0</v>
      </c>
      <c r="K18" s="318" t="n">
        <v>0.062</v>
      </c>
      <c r="L18" s="319"/>
      <c r="M18" s="344" t="n">
        <v>0.01</v>
      </c>
      <c r="N18" s="378"/>
      <c r="O18" s="318" t="n">
        <v>0.019</v>
      </c>
      <c r="P18" s="319" t="n">
        <v>0</v>
      </c>
      <c r="Q18" s="344" t="n">
        <v>0.019</v>
      </c>
      <c r="R18" s="379" t="n">
        <v>0</v>
      </c>
      <c r="S18" s="99" t="n">
        <v>0.019</v>
      </c>
      <c r="T18" s="319" t="n">
        <v>0</v>
      </c>
      <c r="U18" s="322" t="n">
        <v>1.5</v>
      </c>
      <c r="V18" s="319"/>
    </row>
    <row r="19" customFormat="false" ht="15" hidden="false" customHeight="true" outlineLevel="0" collapsed="false">
      <c r="A19" s="368" t="str">
        <f aca="false">'Eff Conc.'!A19</f>
        <v>Q4 2012</v>
      </c>
      <c r="B19" s="369" t="n">
        <f aca="false">'Eff Conc.'!B19</f>
        <v>41263</v>
      </c>
      <c r="C19" s="318" t="n">
        <v>1.17</v>
      </c>
      <c r="D19" s="319"/>
      <c r="E19" s="344" t="n">
        <v>1.17</v>
      </c>
      <c r="F19" s="345"/>
      <c r="G19" s="318" t="n">
        <v>0.061</v>
      </c>
      <c r="H19" s="319" t="n">
        <v>0</v>
      </c>
      <c r="I19" s="344" t="n">
        <v>0.018</v>
      </c>
      <c r="J19" s="345" t="n">
        <v>0</v>
      </c>
      <c r="K19" s="318" t="n">
        <v>0.062</v>
      </c>
      <c r="L19" s="319"/>
      <c r="M19" s="344" t="n">
        <v>0.01</v>
      </c>
      <c r="N19" s="378"/>
      <c r="O19" s="318" t="n">
        <v>0.019</v>
      </c>
      <c r="P19" s="319" t="n">
        <v>0</v>
      </c>
      <c r="Q19" s="344" t="n">
        <v>0.019</v>
      </c>
      <c r="R19" s="379" t="n">
        <v>0</v>
      </c>
      <c r="S19" s="99" t="n">
        <v>0.019</v>
      </c>
      <c r="T19" s="319" t="n">
        <v>0</v>
      </c>
      <c r="U19" s="322" t="n">
        <v>1.5</v>
      </c>
      <c r="V19" s="319"/>
    </row>
    <row r="20" customFormat="false" ht="15" hidden="false" customHeight="true" outlineLevel="0" collapsed="false">
      <c r="A20" s="380" t="str">
        <f aca="false">'Eff Conc.'!A20</f>
        <v>Q4 2012</v>
      </c>
      <c r="B20" s="381" t="n">
        <f aca="false">'Eff Conc.'!B20</f>
        <v>41269</v>
      </c>
      <c r="C20" s="326" t="n">
        <v>1.17</v>
      </c>
      <c r="D20" s="327"/>
      <c r="E20" s="382" t="n">
        <v>1.17</v>
      </c>
      <c r="F20" s="383"/>
      <c r="G20" s="326" t="n">
        <v>0.061</v>
      </c>
      <c r="H20" s="327" t="n">
        <v>0</v>
      </c>
      <c r="I20" s="382" t="n">
        <v>0.018</v>
      </c>
      <c r="J20" s="383" t="n">
        <v>0</v>
      </c>
      <c r="K20" s="326" t="n">
        <v>0.062</v>
      </c>
      <c r="L20" s="327"/>
      <c r="M20" s="382" t="n">
        <v>0.01</v>
      </c>
      <c r="N20" s="384"/>
      <c r="O20" s="326" t="n">
        <v>0.019</v>
      </c>
      <c r="P20" s="327" t="n">
        <v>0</v>
      </c>
      <c r="Q20" s="382" t="n">
        <v>0.019</v>
      </c>
      <c r="R20" s="385" t="n">
        <v>0</v>
      </c>
      <c r="S20" s="386" t="n">
        <v>0.019</v>
      </c>
      <c r="T20" s="327" t="n">
        <v>0</v>
      </c>
      <c r="U20" s="330" t="n">
        <v>1.5</v>
      </c>
      <c r="V20" s="327"/>
    </row>
    <row r="21" s="13" customFormat="true" ht="15" hidden="false" customHeight="true" outlineLevel="0" collapsed="false">
      <c r="A21" s="368" t="str">
        <f aca="false">'Eff Conc.'!A21</f>
        <v>Q1 2013</v>
      </c>
      <c r="B21" s="369" t="n">
        <f aca="false">'Eff Conc.'!B21</f>
        <v>41281</v>
      </c>
      <c r="C21" s="334" t="n">
        <v>0.474</v>
      </c>
      <c r="D21" s="335"/>
      <c r="E21" s="387" t="n">
        <v>0.474</v>
      </c>
      <c r="F21" s="388"/>
      <c r="G21" s="334" t="n">
        <v>0.061</v>
      </c>
      <c r="H21" s="335" t="n">
        <v>0</v>
      </c>
      <c r="I21" s="387" t="n">
        <v>0.018</v>
      </c>
      <c r="J21" s="388" t="n">
        <v>0</v>
      </c>
      <c r="K21" s="334" t="n">
        <v>0.062</v>
      </c>
      <c r="L21" s="335"/>
      <c r="M21" s="387" t="n">
        <v>0.01</v>
      </c>
      <c r="N21" s="389"/>
      <c r="O21" s="334" t="n">
        <v>0.0054</v>
      </c>
      <c r="P21" s="335" t="n">
        <v>0</v>
      </c>
      <c r="Q21" s="387" t="n">
        <v>0.0054</v>
      </c>
      <c r="R21" s="390" t="n">
        <v>0</v>
      </c>
      <c r="S21" s="111" t="n">
        <v>0.0054</v>
      </c>
      <c r="T21" s="335" t="n">
        <v>0</v>
      </c>
      <c r="U21" s="338" t="n">
        <v>1.5</v>
      </c>
      <c r="V21" s="335"/>
      <c r="W21" s="357"/>
    </row>
    <row r="22" s="13" customFormat="true" ht="15" hidden="false" customHeight="true" outlineLevel="0" collapsed="false">
      <c r="A22" s="391" t="str">
        <f aca="false">'Eff Conc.'!A22</f>
        <v>Q1 2013</v>
      </c>
      <c r="B22" s="392" t="n">
        <f aca="false">'Eff Conc.'!B22</f>
        <v>41282</v>
      </c>
      <c r="C22" s="318" t="n">
        <v>0.474</v>
      </c>
      <c r="D22" s="319"/>
      <c r="E22" s="344" t="n">
        <v>0.474</v>
      </c>
      <c r="F22" s="345"/>
      <c r="G22" s="318" t="n">
        <v>0.061</v>
      </c>
      <c r="H22" s="319" t="n">
        <v>0</v>
      </c>
      <c r="I22" s="344" t="n">
        <v>0.018</v>
      </c>
      <c r="J22" s="345" t="n">
        <v>0</v>
      </c>
      <c r="K22" s="318" t="n">
        <v>0.062</v>
      </c>
      <c r="L22" s="319"/>
      <c r="M22" s="344" t="n">
        <v>0.01</v>
      </c>
      <c r="N22" s="378"/>
      <c r="O22" s="318" t="n">
        <v>0.0054</v>
      </c>
      <c r="P22" s="319" t="n">
        <v>0</v>
      </c>
      <c r="Q22" s="344" t="n">
        <v>0.0054</v>
      </c>
      <c r="R22" s="379" t="n">
        <v>0</v>
      </c>
      <c r="S22" s="99" t="n">
        <v>0.0054</v>
      </c>
      <c r="T22" s="319" t="n">
        <v>0</v>
      </c>
      <c r="U22" s="322" t="n">
        <v>1.5</v>
      </c>
      <c r="V22" s="319"/>
      <c r="W22" s="357"/>
    </row>
    <row r="23" s="13" customFormat="true" ht="15" hidden="false" customHeight="true" outlineLevel="0" collapsed="false">
      <c r="A23" s="391" t="str">
        <f aca="false">'Eff Conc.'!A23</f>
        <v>Q1 2013</v>
      </c>
      <c r="B23" s="392" t="n">
        <f aca="false">'Eff Conc.'!B23</f>
        <v>41296</v>
      </c>
      <c r="C23" s="318" t="n">
        <v>0.474</v>
      </c>
      <c r="D23" s="319"/>
      <c r="E23" s="344" t="n">
        <v>0.474</v>
      </c>
      <c r="F23" s="345"/>
      <c r="G23" s="318" t="n">
        <v>0.061</v>
      </c>
      <c r="H23" s="319" t="n">
        <v>0</v>
      </c>
      <c r="I23" s="344" t="n">
        <v>0.018</v>
      </c>
      <c r="J23" s="345" t="n">
        <v>0</v>
      </c>
      <c r="K23" s="318" t="n">
        <v>0.062</v>
      </c>
      <c r="L23" s="319"/>
      <c r="M23" s="344" t="n">
        <v>0.01</v>
      </c>
      <c r="N23" s="378"/>
      <c r="O23" s="318" t="n">
        <v>0.0054</v>
      </c>
      <c r="P23" s="319" t="n">
        <v>0</v>
      </c>
      <c r="Q23" s="344" t="n">
        <v>0.0054</v>
      </c>
      <c r="R23" s="379" t="n">
        <v>0</v>
      </c>
      <c r="S23" s="99" t="n">
        <v>0.0054</v>
      </c>
      <c r="T23" s="319" t="n">
        <v>0</v>
      </c>
      <c r="U23" s="322" t="n">
        <v>1.5</v>
      </c>
      <c r="V23" s="319"/>
      <c r="W23" s="357"/>
    </row>
    <row r="24" s="13" customFormat="true" ht="15" hidden="false" customHeight="true" outlineLevel="0" collapsed="false">
      <c r="A24" s="391" t="str">
        <f aca="false">'Eff Conc.'!A24</f>
        <v>Q1 2013</v>
      </c>
      <c r="B24" s="392" t="n">
        <f aca="false">'Eff Conc.'!B24</f>
        <v>41305</v>
      </c>
      <c r="C24" s="318" t="n">
        <v>0.474</v>
      </c>
      <c r="D24" s="319"/>
      <c r="E24" s="344" t="n">
        <v>0.474</v>
      </c>
      <c r="F24" s="345"/>
      <c r="G24" s="318" t="n">
        <v>0.061</v>
      </c>
      <c r="H24" s="319" t="n">
        <v>0</v>
      </c>
      <c r="I24" s="344" t="n">
        <v>0.018</v>
      </c>
      <c r="J24" s="345" t="n">
        <v>0</v>
      </c>
      <c r="K24" s="318" t="n">
        <v>0.062</v>
      </c>
      <c r="L24" s="319"/>
      <c r="M24" s="344" t="n">
        <v>0.01</v>
      </c>
      <c r="N24" s="378"/>
      <c r="O24" s="318" t="n">
        <v>0.0054</v>
      </c>
      <c r="P24" s="319" t="n">
        <v>0</v>
      </c>
      <c r="Q24" s="344" t="n">
        <v>0.0054</v>
      </c>
      <c r="R24" s="379" t="n">
        <v>0</v>
      </c>
      <c r="S24" s="99" t="n">
        <v>0.0054</v>
      </c>
      <c r="T24" s="319" t="n">
        <v>0</v>
      </c>
      <c r="U24" s="322" t="n">
        <v>1.5</v>
      </c>
      <c r="V24" s="319"/>
      <c r="W24" s="357"/>
    </row>
    <row r="25" s="13" customFormat="true" ht="15" hidden="false" customHeight="true" outlineLevel="0" collapsed="false">
      <c r="A25" s="391" t="str">
        <f aca="false">'Eff Conc.'!A25</f>
        <v>Q1 2013</v>
      </c>
      <c r="B25" s="392" t="n">
        <f aca="false">'Eff Conc.'!B25</f>
        <v>41317</v>
      </c>
      <c r="C25" s="318" t="n">
        <v>0.474</v>
      </c>
      <c r="D25" s="319"/>
      <c r="E25" s="344" t="n">
        <v>0.474</v>
      </c>
      <c r="F25" s="345"/>
      <c r="G25" s="318" t="n">
        <v>0.061</v>
      </c>
      <c r="H25" s="319" t="n">
        <v>0</v>
      </c>
      <c r="I25" s="344" t="n">
        <v>0.018</v>
      </c>
      <c r="J25" s="345" t="n">
        <v>0</v>
      </c>
      <c r="K25" s="318" t="n">
        <v>0.062</v>
      </c>
      <c r="L25" s="319"/>
      <c r="M25" s="344" t="n">
        <v>0.01</v>
      </c>
      <c r="N25" s="378"/>
      <c r="O25" s="318" t="n">
        <v>0.0054</v>
      </c>
      <c r="P25" s="319" t="n">
        <v>0</v>
      </c>
      <c r="Q25" s="344" t="n">
        <v>0.0054</v>
      </c>
      <c r="R25" s="379" t="n">
        <v>0</v>
      </c>
      <c r="S25" s="99" t="n">
        <v>0.0054</v>
      </c>
      <c r="T25" s="319" t="n">
        <v>0</v>
      </c>
      <c r="U25" s="322" t="n">
        <v>2.5</v>
      </c>
      <c r="V25" s="319"/>
      <c r="W25" s="357"/>
    </row>
    <row r="26" s="13" customFormat="true" ht="15" hidden="false" customHeight="true" outlineLevel="0" collapsed="false">
      <c r="A26" s="391" t="str">
        <f aca="false">'Eff Conc.'!A26</f>
        <v>Q1 2013</v>
      </c>
      <c r="B26" s="392" t="n">
        <f aca="false">'Eff Conc.'!B26</f>
        <v>41318</v>
      </c>
      <c r="C26" s="318" t="n">
        <v>0.474</v>
      </c>
      <c r="D26" s="319"/>
      <c r="E26" s="344" t="n">
        <v>0.474</v>
      </c>
      <c r="F26" s="345"/>
      <c r="G26" s="318" t="n">
        <v>0.061</v>
      </c>
      <c r="H26" s="319" t="n">
        <v>0</v>
      </c>
      <c r="I26" s="344" t="n">
        <v>0.018</v>
      </c>
      <c r="J26" s="345" t="n">
        <v>0</v>
      </c>
      <c r="K26" s="318" t="n">
        <v>0.062</v>
      </c>
      <c r="L26" s="319"/>
      <c r="M26" s="344" t="n">
        <v>0.01</v>
      </c>
      <c r="N26" s="378"/>
      <c r="O26" s="318" t="n">
        <v>0.0054</v>
      </c>
      <c r="P26" s="319" t="n">
        <v>0</v>
      </c>
      <c r="Q26" s="344" t="n">
        <v>0.0054</v>
      </c>
      <c r="R26" s="379" t="n">
        <v>0</v>
      </c>
      <c r="S26" s="99" t="n">
        <v>0.0054</v>
      </c>
      <c r="T26" s="319" t="n">
        <v>0</v>
      </c>
      <c r="U26" s="322" t="n">
        <v>2.5</v>
      </c>
      <c r="V26" s="319"/>
      <c r="W26" s="357"/>
    </row>
    <row r="27" s="13" customFormat="true" ht="15" hidden="false" customHeight="true" outlineLevel="0" collapsed="false">
      <c r="A27" s="391" t="str">
        <f aca="false">'Eff Conc.'!A27</f>
        <v>Q1 2013</v>
      </c>
      <c r="B27" s="392" t="n">
        <f aca="false">'Eff Conc.'!B27</f>
        <v>41325</v>
      </c>
      <c r="C27" s="318" t="n">
        <v>0.474</v>
      </c>
      <c r="D27" s="319"/>
      <c r="E27" s="344" t="n">
        <v>0.474</v>
      </c>
      <c r="F27" s="345"/>
      <c r="G27" s="318" t="n">
        <v>0.061</v>
      </c>
      <c r="H27" s="319" t="n">
        <v>0</v>
      </c>
      <c r="I27" s="344" t="n">
        <v>0.018</v>
      </c>
      <c r="J27" s="345" t="n">
        <v>0</v>
      </c>
      <c r="K27" s="318" t="n">
        <v>0.062</v>
      </c>
      <c r="L27" s="319"/>
      <c r="M27" s="344" t="n">
        <v>0.01</v>
      </c>
      <c r="N27" s="378"/>
      <c r="O27" s="318" t="n">
        <v>0.0054</v>
      </c>
      <c r="P27" s="319" t="n">
        <v>0</v>
      </c>
      <c r="Q27" s="344" t="n">
        <v>0.0054</v>
      </c>
      <c r="R27" s="379" t="n">
        <v>0</v>
      </c>
      <c r="S27" s="99" t="n">
        <v>0.0054</v>
      </c>
      <c r="T27" s="319" t="n">
        <v>0</v>
      </c>
      <c r="U27" s="322" t="n">
        <v>2.5</v>
      </c>
      <c r="V27" s="319"/>
      <c r="W27" s="357"/>
    </row>
    <row r="28" s="13" customFormat="true" ht="15" hidden="false" customHeight="true" outlineLevel="0" collapsed="false">
      <c r="A28" s="391" t="str">
        <f aca="false">'Eff Conc.'!A28</f>
        <v>Q1 2013</v>
      </c>
      <c r="B28" s="392" t="n">
        <f aca="false">'Eff Conc.'!B28</f>
        <v>41331</v>
      </c>
      <c r="C28" s="318" t="n">
        <v>0.474</v>
      </c>
      <c r="D28" s="319"/>
      <c r="E28" s="344" t="n">
        <v>0.474</v>
      </c>
      <c r="F28" s="345"/>
      <c r="G28" s="318" t="n">
        <v>0.061</v>
      </c>
      <c r="H28" s="319" t="n">
        <v>0</v>
      </c>
      <c r="I28" s="344" t="n">
        <v>0.018</v>
      </c>
      <c r="J28" s="345" t="n">
        <v>0</v>
      </c>
      <c r="K28" s="318" t="n">
        <v>0.062</v>
      </c>
      <c r="L28" s="319"/>
      <c r="M28" s="344" t="n">
        <v>0.01</v>
      </c>
      <c r="N28" s="378"/>
      <c r="O28" s="318" t="n">
        <v>0.0054</v>
      </c>
      <c r="P28" s="319" t="n">
        <v>0</v>
      </c>
      <c r="Q28" s="344" t="n">
        <v>0.0054</v>
      </c>
      <c r="R28" s="379" t="n">
        <v>0</v>
      </c>
      <c r="S28" s="99" t="n">
        <v>0.0054</v>
      </c>
      <c r="T28" s="319" t="n">
        <v>0</v>
      </c>
      <c r="U28" s="322" t="n">
        <v>2.5</v>
      </c>
      <c r="V28" s="319"/>
      <c r="W28" s="357"/>
    </row>
    <row r="29" s="13" customFormat="true" ht="15" hidden="false" customHeight="true" outlineLevel="0" collapsed="false">
      <c r="A29" s="391" t="str">
        <f aca="false">'Eff Conc.'!A29</f>
        <v>Q1 2013</v>
      </c>
      <c r="B29" s="392" t="n">
        <f aca="false">'Eff Conc.'!B29</f>
        <v>41345</v>
      </c>
      <c r="C29" s="318" t="n">
        <v>0.474</v>
      </c>
      <c r="D29" s="319"/>
      <c r="E29" s="344" t="n">
        <v>0.474</v>
      </c>
      <c r="F29" s="345"/>
      <c r="G29" s="318" t="n">
        <v>0.205</v>
      </c>
      <c r="H29" s="319" t="n">
        <v>0</v>
      </c>
      <c r="I29" s="344" t="n">
        <v>0.029</v>
      </c>
      <c r="J29" s="345" t="n">
        <v>0</v>
      </c>
      <c r="K29" s="318" t="n">
        <v>0.062</v>
      </c>
      <c r="L29" s="319"/>
      <c r="M29" s="344" t="n">
        <v>0.01</v>
      </c>
      <c r="N29" s="378"/>
      <c r="O29" s="318" t="n">
        <v>0.0054</v>
      </c>
      <c r="P29" s="319" t="n">
        <v>0</v>
      </c>
      <c r="Q29" s="344" t="n">
        <v>0.0054</v>
      </c>
      <c r="R29" s="379" t="n">
        <v>0</v>
      </c>
      <c r="S29" s="99" t="n">
        <v>0.0054</v>
      </c>
      <c r="T29" s="319" t="n">
        <v>0</v>
      </c>
      <c r="U29" s="322" t="n">
        <v>2.5</v>
      </c>
      <c r="V29" s="319"/>
      <c r="W29" s="357"/>
    </row>
    <row r="30" s="13" customFormat="true" ht="15" hidden="false" customHeight="true" outlineLevel="0" collapsed="false">
      <c r="A30" s="391" t="str">
        <f aca="false">'Eff Conc.'!A30</f>
        <v>Q1 2013</v>
      </c>
      <c r="B30" s="392" t="n">
        <f aca="false">'Eff Conc.'!B30</f>
        <v>41346</v>
      </c>
      <c r="C30" s="318" t="n">
        <v>0.474</v>
      </c>
      <c r="D30" s="319"/>
      <c r="E30" s="344" t="n">
        <v>0.474</v>
      </c>
      <c r="F30" s="345"/>
      <c r="G30" s="318" t="n">
        <v>0.205</v>
      </c>
      <c r="H30" s="319" t="n">
        <v>0</v>
      </c>
      <c r="I30" s="344" t="n">
        <v>0.029</v>
      </c>
      <c r="J30" s="345" t="n">
        <v>0</v>
      </c>
      <c r="K30" s="318" t="n">
        <v>0.062</v>
      </c>
      <c r="L30" s="319"/>
      <c r="M30" s="344" t="n">
        <v>0.01</v>
      </c>
      <c r="N30" s="378"/>
      <c r="O30" s="318" t="n">
        <v>0.0054</v>
      </c>
      <c r="P30" s="319" t="n">
        <v>0</v>
      </c>
      <c r="Q30" s="344" t="n">
        <v>0.0054</v>
      </c>
      <c r="R30" s="379" t="n">
        <v>0</v>
      </c>
      <c r="S30" s="99" t="n">
        <v>0.0054</v>
      </c>
      <c r="T30" s="319" t="n">
        <v>0</v>
      </c>
      <c r="U30" s="322" t="n">
        <v>2.5</v>
      </c>
      <c r="V30" s="319"/>
      <c r="W30" s="357"/>
    </row>
    <row r="31" s="13" customFormat="true" ht="15" hidden="false" customHeight="true" outlineLevel="0" collapsed="false">
      <c r="A31" s="391" t="str">
        <f aca="false">'Eff Conc.'!A31</f>
        <v>Q1 2013</v>
      </c>
      <c r="B31" s="392" t="n">
        <f aca="false">'Eff Conc.'!B31</f>
        <v>41352</v>
      </c>
      <c r="C31" s="318" t="n">
        <v>0.474</v>
      </c>
      <c r="D31" s="319"/>
      <c r="E31" s="344" t="n">
        <v>0.474</v>
      </c>
      <c r="F31" s="345"/>
      <c r="G31" s="318" t="n">
        <v>0.205</v>
      </c>
      <c r="H31" s="319" t="n">
        <v>0</v>
      </c>
      <c r="I31" s="344" t="n">
        <v>0.029</v>
      </c>
      <c r="J31" s="345" t="n">
        <v>0</v>
      </c>
      <c r="K31" s="318" t="n">
        <v>0.062</v>
      </c>
      <c r="L31" s="319"/>
      <c r="M31" s="344" t="n">
        <v>0.01</v>
      </c>
      <c r="N31" s="378"/>
      <c r="O31" s="318" t="n">
        <v>0.0054</v>
      </c>
      <c r="P31" s="319" t="n">
        <v>0</v>
      </c>
      <c r="Q31" s="344" t="n">
        <v>0.0054</v>
      </c>
      <c r="R31" s="379" t="n">
        <v>0</v>
      </c>
      <c r="S31" s="99" t="n">
        <v>0.0054</v>
      </c>
      <c r="T31" s="319" t="n">
        <v>0</v>
      </c>
      <c r="U31" s="322" t="n">
        <v>2.5</v>
      </c>
      <c r="V31" s="319"/>
      <c r="W31" s="357"/>
    </row>
    <row r="32" s="13" customFormat="true" ht="15" hidden="false" customHeight="true" outlineLevel="0" collapsed="false">
      <c r="A32" s="391" t="n">
        <f aca="false">'Eff Conc.'!A32</f>
        <v>0</v>
      </c>
      <c r="B32" s="392" t="n">
        <f aca="false">'Eff Conc.'!B32</f>
        <v>0</v>
      </c>
      <c r="C32" s="318"/>
      <c r="D32" s="319"/>
      <c r="E32" s="344"/>
      <c r="F32" s="345"/>
      <c r="G32" s="318"/>
      <c r="H32" s="319"/>
      <c r="I32" s="344"/>
      <c r="J32" s="345"/>
      <c r="K32" s="318"/>
      <c r="L32" s="319"/>
      <c r="M32" s="344"/>
      <c r="N32" s="378"/>
      <c r="O32" s="318"/>
      <c r="P32" s="319"/>
      <c r="Q32" s="344"/>
      <c r="R32" s="379"/>
      <c r="S32" s="99"/>
      <c r="T32" s="319"/>
      <c r="U32" s="318"/>
      <c r="V32" s="319"/>
      <c r="W32" s="357"/>
    </row>
    <row r="33" s="13" customFormat="true" ht="15" hidden="false" customHeight="true" outlineLevel="0" collapsed="false">
      <c r="A33" s="391" t="n">
        <f aca="false">'Eff Conc.'!A33</f>
        <v>0</v>
      </c>
      <c r="B33" s="392" t="n">
        <f aca="false">'Eff Conc.'!B33</f>
        <v>0</v>
      </c>
      <c r="C33" s="318"/>
      <c r="D33" s="319"/>
      <c r="E33" s="344"/>
      <c r="F33" s="345"/>
      <c r="G33" s="318"/>
      <c r="H33" s="319"/>
      <c r="I33" s="344"/>
      <c r="J33" s="345"/>
      <c r="K33" s="318"/>
      <c r="L33" s="319"/>
      <c r="M33" s="344"/>
      <c r="N33" s="378"/>
      <c r="O33" s="318"/>
      <c r="P33" s="319"/>
      <c r="Q33" s="344"/>
      <c r="R33" s="379"/>
      <c r="S33" s="99"/>
      <c r="T33" s="319"/>
      <c r="U33" s="318"/>
      <c r="V33" s="319"/>
      <c r="W33" s="357"/>
    </row>
    <row r="34" s="13" customFormat="true" ht="15" hidden="false" customHeight="true" outlineLevel="0" collapsed="false">
      <c r="A34" s="391" t="n">
        <f aca="false">'Eff Conc.'!A34</f>
        <v>0</v>
      </c>
      <c r="B34" s="392" t="n">
        <f aca="false">'Eff Conc.'!B34</f>
        <v>0</v>
      </c>
      <c r="C34" s="318"/>
      <c r="D34" s="319"/>
      <c r="E34" s="344"/>
      <c r="F34" s="345"/>
      <c r="G34" s="318"/>
      <c r="H34" s="319"/>
      <c r="I34" s="344"/>
      <c r="J34" s="345"/>
      <c r="K34" s="318"/>
      <c r="L34" s="319"/>
      <c r="M34" s="344"/>
      <c r="N34" s="378"/>
      <c r="O34" s="318"/>
      <c r="P34" s="319"/>
      <c r="Q34" s="344"/>
      <c r="R34" s="379"/>
      <c r="S34" s="99"/>
      <c r="T34" s="319"/>
      <c r="U34" s="318"/>
      <c r="V34" s="319"/>
      <c r="W34" s="357"/>
    </row>
    <row r="35" s="13" customFormat="true" ht="15" hidden="false" customHeight="true" outlineLevel="0" collapsed="false">
      <c r="A35" s="391" t="n">
        <f aca="false">'Eff Conc.'!A35</f>
        <v>0</v>
      </c>
      <c r="B35" s="392" t="n">
        <f aca="false">'Eff Conc.'!B35</f>
        <v>0</v>
      </c>
      <c r="C35" s="318"/>
      <c r="D35" s="319"/>
      <c r="E35" s="344"/>
      <c r="F35" s="345"/>
      <c r="G35" s="318"/>
      <c r="H35" s="319"/>
      <c r="I35" s="344"/>
      <c r="J35" s="345"/>
      <c r="K35" s="318"/>
      <c r="L35" s="319"/>
      <c r="M35" s="344"/>
      <c r="N35" s="378"/>
      <c r="O35" s="318"/>
      <c r="P35" s="319"/>
      <c r="Q35" s="344"/>
      <c r="R35" s="379"/>
      <c r="S35" s="99"/>
      <c r="T35" s="319"/>
      <c r="U35" s="318"/>
      <c r="V35" s="319"/>
      <c r="W35" s="357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5" hidden="false" customHeight="false" outlineLevel="0" collapsed="false">
      <c r="A38" s="346" t="s">
        <v>212</v>
      </c>
      <c r="B38" s="347"/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9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5.75" hidden="false" customHeight="false" outlineLevel="0" collapsed="false">
      <c r="A39" s="183" t="s">
        <v>209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350"/>
      <c r="O39" s="0"/>
      <c r="P39" s="0"/>
      <c r="Q39" s="0"/>
      <c r="R39" s="0"/>
      <c r="S39" s="0"/>
      <c r="T39" s="0"/>
      <c r="U39" s="0"/>
      <c r="V39" s="0"/>
      <c r="W39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I27:L28 C28:G31 I30:L30 C32:L35 O27:P28 O30:P30 O32:P35 S27:T28 S30:T30 S32:V35 I26:T26 I29:T29 I31:T31 F14:L14 H15:H31 I15:L18 I19:N19 F15:G27 I20:L25 Q19:R19 F7:L7 I8:L11 I12:N12 F8:H13 I13:L13 U7:V31 O7:P25 S7:T25 Q12:R12">
    <cfRule type="expression" priority="2" aboveAverage="0" equalAverage="0" bottom="0" percent="0" rank="0" text="" dxfId="66">
      <formula>ISTEXT(I27)</formula>
    </cfRule>
  </conditionalFormatting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5-06T20:30:18Z</cp:lastPrinted>
  <dcterms:modified xsi:type="dcterms:W3CDTF">2013-05-07T21:16:52Z</dcterms:modified>
  <cp:revision>0</cp:revision>
  <dc:subject/>
  <dc:title/>
</cp:coreProperties>
</file>