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8"/>
  </bookViews>
  <sheets>
    <sheet name="tblSample_Example" sheetId="1" state="visible" r:id="rId2"/>
    <sheet name="tblChemResults_Example" sheetId="2" state="visible" r:id="rId3"/>
    <sheet name="tblChemBatchData_Example" sheetId="3" state="visible" r:id="rId4"/>
    <sheet name="lu_SampleType" sheetId="4" state="visible" r:id="rId5"/>
    <sheet name="lu_EventType" sheetId="5" state="visible" r:id="rId6"/>
    <sheet name="qryConstituentCodes" sheetId="6" state="visible" r:id="rId7"/>
    <sheet name="lu_Medium" sheetId="7" state="visible" r:id="rId8"/>
    <sheet name="lu_Method" sheetId="8" state="visible" r:id="rId9"/>
    <sheet name="lu_Analyte" sheetId="9" state="visible" r:id="rId10"/>
    <sheet name="lu_Units" sheetId="10" state="visible" r:id="rId11"/>
    <sheet name="lu_Fractions" sheetId="11" state="visible" r:id="rId12"/>
    <sheet name="lu_Agency" sheetId="12" state="visible" r:id="rId13"/>
    <sheet name="lu_QACode" sheetId="13" state="visible" r:id="rId14"/>
    <sheet name="lu_Digestion" sheetId="14" state="visible" r:id="rId15"/>
    <sheet name="lu_PreparationCode" sheetId="15" state="visible" r:id="rId16"/>
    <sheet name="lu_MissingValue" sheetId="16" state="visible" r:id="rId17"/>
    <sheet name="lu_SeasonParent" sheetId="17" state="visible" r:id="rId18"/>
    <sheet name="lu_FailureSample" sheetId="18" state="visible" r:id="rId19"/>
    <sheet name="StatOccupation(not done)" sheetId="19" state="visible" r:id="rId20"/>
  </sheets>
  <definedNames>
    <definedName function="false" hidden="false" localSheetId="16" name="_xlnm.Print_Area" vbProcedure="false">lu_SeasonParent!$A$1:$E$17</definedName>
    <definedName function="false" hidden="false" localSheetId="0" name="_xlnm.Print_Area" vbProcedure="false">tblSample_Example!$A$1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4" uniqueCount="1955">
  <si>
    <t xml:space="preserve">EventType</t>
  </si>
  <si>
    <t xml:space="preserve">StationCode</t>
  </si>
  <si>
    <t xml:space="preserve">SampleDate</t>
  </si>
  <si>
    <t xml:space="preserve">SampleTime</t>
  </si>
  <si>
    <t xml:space="preserve">SampleTypeCode</t>
  </si>
  <si>
    <t xml:space="preserve">SampleReplicate</t>
  </si>
  <si>
    <t xml:space="preserve">DepthSample Collection</t>
  </si>
  <si>
    <t xml:space="preserve">units</t>
  </si>
  <si>
    <t xml:space="preserve">Distance FromBank</t>
  </si>
  <si>
    <t xml:space="preserve">ProjectID</t>
  </si>
  <si>
    <t xml:space="preserve">SeasonCode</t>
  </si>
  <si>
    <t xml:space="preserve">AgencyCode</t>
  </si>
  <si>
    <t xml:space="preserve">Station FailCode</t>
  </si>
  <si>
    <t xml:space="preserve">Sample Comm</t>
  </si>
  <si>
    <t xml:space="preserve">username</t>
  </si>
  <si>
    <t xml:space="preserve">SedTox_Chem</t>
  </si>
  <si>
    <t xml:space="preserve">200BDQ001</t>
  </si>
  <si>
    <t xml:space="preserve">7:55</t>
  </si>
  <si>
    <t xml:space="preserve">FieldBLDup</t>
  </si>
  <si>
    <t xml:space="preserve">m</t>
  </si>
  <si>
    <t xml:space="preserve">00SW2001</t>
  </si>
  <si>
    <t xml:space="preserve">MPSL-DFG</t>
  </si>
  <si>
    <t xml:space="preserve">See Cruise Report; 204ALP010</t>
  </si>
  <si>
    <t xml:space="preserve">WaterTox_Chem</t>
  </si>
  <si>
    <t xml:space="preserve">MSp</t>
  </si>
  <si>
    <t xml:space="preserve">WaterChem</t>
  </si>
  <si>
    <t xml:space="preserve">201LAG040</t>
  </si>
  <si>
    <t xml:space="preserve">0:00</t>
  </si>
  <si>
    <t xml:space="preserve">FieldMeasure</t>
  </si>
  <si>
    <t xml:space="preserve">Site is DRY</t>
  </si>
  <si>
    <t xml:space="preserve">FieldDescription</t>
  </si>
  <si>
    <t xml:space="preserve">201LAG130</t>
  </si>
  <si>
    <t xml:space="preserve">16:45</t>
  </si>
  <si>
    <t xml:space="preserve">FieldObs</t>
  </si>
  <si>
    <t xml:space="preserve">Wadable stream to certain depth - too deep to get to middle; no camera</t>
  </si>
  <si>
    <t xml:space="preserve">Integrated</t>
  </si>
  <si>
    <t xml:space="preserve">Wadable stream to certain depth - too deep to get to middle; no camera, Sediment not sampleable</t>
  </si>
  <si>
    <t xml:space="preserve">Grab</t>
  </si>
  <si>
    <t xml:space="preserve">15:20</t>
  </si>
  <si>
    <t xml:space="preserve">201LAG150</t>
  </si>
  <si>
    <t xml:space="preserve">16:20</t>
  </si>
  <si>
    <t xml:space="preserve">201LAG270</t>
  </si>
  <si>
    <t xml:space="preserve">12:29</t>
  </si>
  <si>
    <t xml:space="preserve">206SPA020</t>
  </si>
  <si>
    <t xml:space="preserve">11:27</t>
  </si>
  <si>
    <t xml:space="preserve">207SUI010</t>
  </si>
  <si>
    <t xml:space="preserve">19:18</t>
  </si>
  <si>
    <t xml:space="preserve">207SUI210</t>
  </si>
  <si>
    <t xml:space="preserve">16:10</t>
  </si>
  <si>
    <t xml:space="preserve">AMS</t>
  </si>
  <si>
    <t xml:space="preserve">FilterBlank</t>
  </si>
  <si>
    <t xml:space="preserve">00SWLAB</t>
  </si>
  <si>
    <t xml:space="preserve">CRM</t>
  </si>
  <si>
    <t xml:space="preserve">LabBlank</t>
  </si>
  <si>
    <t xml:space="preserve">DFG-WPCL</t>
  </si>
  <si>
    <t xml:space="preserve">LCS</t>
  </si>
  <si>
    <t xml:space="preserve">UCD-GC</t>
  </si>
  <si>
    <t xml:space="preserve">CNEG</t>
  </si>
  <si>
    <t xml:space="preserve">Duplicate</t>
  </si>
  <si>
    <t xml:space="preserve">Sample Agency Code</t>
  </si>
  <si>
    <t xml:space="preserve">Station Fail Code</t>
  </si>
  <si>
    <t xml:space="preserve">MediumName</t>
  </si>
  <si>
    <t xml:space="preserve">MethodName</t>
  </si>
  <si>
    <t xml:space="preserve">AnalyteName</t>
  </si>
  <si>
    <t xml:space="preserve">FractionName</t>
  </si>
  <si>
    <t xml:space="preserve">Units</t>
  </si>
  <si>
    <t xml:space="preserve">Analysis Replicate</t>
  </si>
  <si>
    <t xml:space="preserve">Analysis Date</t>
  </si>
  <si>
    <t xml:space="preserve">Chem AgencyCode</t>
  </si>
  <si>
    <t xml:space="preserve">Measurement Basis</t>
  </si>
  <si>
    <t xml:space="preserve">QABatch</t>
  </si>
  <si>
    <t xml:space="preserve">ChemResult</t>
  </si>
  <si>
    <t xml:space="preserve">Sig Fig</t>
  </si>
  <si>
    <t xml:space="preserve">MDL</t>
  </si>
  <si>
    <t xml:space="preserve">RL</t>
  </si>
  <si>
    <t xml:space="preserve">QACode</t>
  </si>
  <si>
    <t xml:space="preserve">LabSampleID</t>
  </si>
  <si>
    <t xml:space="preserve">True Value</t>
  </si>
  <si>
    <t xml:space="preserve">Chem Result Comm</t>
  </si>
  <si>
    <t xml:space="preserve">freshwater</t>
  </si>
  <si>
    <t xml:space="preserve">EPA 8321A</t>
  </si>
  <si>
    <t xml:space="preserve">PCB 128</t>
  </si>
  <si>
    <t xml:space="preserve">None</t>
  </si>
  <si>
    <t xml:space="preserve">µg/L</t>
  </si>
  <si>
    <t xml:space="preserve">ww</t>
  </si>
  <si>
    <t xml:space="preserve">418-02-C</t>
  </si>
  <si>
    <t xml:space="preserve">4</t>
  </si>
  <si>
    <t xml:space="preserve">A</t>
  </si>
  <si>
    <t xml:space="preserve">L-442-01</t>
  </si>
  <si>
    <t xml:space="preserve">Note:This is a lab duplicate</t>
  </si>
  <si>
    <t xml:space="preserve">PCB 049</t>
  </si>
  <si>
    <t xml:space="preserve">A,ND</t>
  </si>
  <si>
    <t xml:space="preserve">L-442-04</t>
  </si>
  <si>
    <t xml:space="preserve">EPA 8141A</t>
  </si>
  <si>
    <t xml:space="preserve">Dicrotophos</t>
  </si>
  <si>
    <t xml:space="preserve">442-3-OP</t>
  </si>
  <si>
    <t xml:space="preserve">Chlorpyrifos</t>
  </si>
  <si>
    <t xml:space="preserve">EPA 8081A</t>
  </si>
  <si>
    <t xml:space="preserve">Nonachlor, cis</t>
  </si>
  <si>
    <t xml:space="preserve">419-02-OC</t>
  </si>
  <si>
    <t xml:space="preserve">Chlorfenvinphos</t>
  </si>
  <si>
    <t xml:space="preserve">A,DNQ</t>
  </si>
  <si>
    <t xml:space="preserve">PCB 206</t>
  </si>
  <si>
    <t xml:space="preserve">L-418-01</t>
  </si>
  <si>
    <t xml:space="preserve">PCB 095</t>
  </si>
  <si>
    <t xml:space="preserve">418-03-C</t>
  </si>
  <si>
    <t xml:space="preserve">L-430-01</t>
  </si>
  <si>
    <t xml:space="preserve">HCH, delta</t>
  </si>
  <si>
    <t xml:space="preserve">L-445-01</t>
  </si>
  <si>
    <t xml:space="preserve">PCB 028</t>
  </si>
  <si>
    <t xml:space="preserve">EPA 300.0</t>
  </si>
  <si>
    <t xml:space="preserve">Chloride</t>
  </si>
  <si>
    <t xml:space="preserve">mg/L</t>
  </si>
  <si>
    <t xml:space="preserve">L-445-01-IO</t>
  </si>
  <si>
    <t xml:space="preserve">3</t>
  </si>
  <si>
    <t xml:space="preserve">L-445-01-1</t>
  </si>
  <si>
    <t xml:space="preserve">blank water</t>
  </si>
  <si>
    <t xml:space="preserve">418-01-C</t>
  </si>
  <si>
    <t xml:space="preserve">Fensulfothion</t>
  </si>
  <si>
    <t xml:space="preserve">418-03-OP</t>
  </si>
  <si>
    <t xml:space="preserve">Oxadiazon</t>
  </si>
  <si>
    <t xml:space="preserve">419-01-OC</t>
  </si>
  <si>
    <t xml:space="preserve">PCB 149</t>
  </si>
  <si>
    <t xml:space="preserve">PCB 114</t>
  </si>
  <si>
    <t xml:space="preserve">EPA 1631B</t>
  </si>
  <si>
    <t xml:space="preserve">Mercury</t>
  </si>
  <si>
    <t xml:space="preserve">Total</t>
  </si>
  <si>
    <t xml:space="preserve">ng/L</t>
  </si>
  <si>
    <t xml:space="preserve">T-101201</t>
  </si>
  <si>
    <t xml:space="preserve">NIST-1641d</t>
  </si>
  <si>
    <t xml:space="preserve">ASTM D3977</t>
  </si>
  <si>
    <t xml:space="preserve">Solids</t>
  </si>
  <si>
    <t xml:space="preserve">Total Suspended</t>
  </si>
  <si>
    <t xml:space="preserve">AMS041202-2</t>
  </si>
  <si>
    <t xml:space="preserve">FB02</t>
  </si>
  <si>
    <t xml:space="preserve">AMS041802-1</t>
  </si>
  <si>
    <t xml:space="preserve">FB01</t>
  </si>
  <si>
    <t xml:space="preserve">DigestExtractMethod</t>
  </si>
  <si>
    <t xml:space="preserve">DigestionName</t>
  </si>
  <si>
    <t xml:space="preserve">DigestionDescr</t>
  </si>
  <si>
    <t xml:space="preserve">DigestExtractDate</t>
  </si>
  <si>
    <t xml:space="preserve">PreparationCode</t>
  </si>
  <si>
    <t xml:space="preserve">Preparation</t>
  </si>
  <si>
    <t xml:space="preserve">PreparationDate</t>
  </si>
  <si>
    <t xml:space="preserve">ChemBatchComm</t>
  </si>
  <si>
    <t xml:space="preserve">170-06</t>
  </si>
  <si>
    <t xml:space="preserve">EPA 1640</t>
  </si>
  <si>
    <t xml:space="preserve">ICPM Metals in Water</t>
  </si>
  <si>
    <t xml:space="preserve">none</t>
  </si>
  <si>
    <t xml:space="preserve">177-02</t>
  </si>
  <si>
    <t xml:space="preserve">177-03</t>
  </si>
  <si>
    <t xml:space="preserve">177-05</t>
  </si>
  <si>
    <t xml:space="preserve">NR</t>
  </si>
  <si>
    <t xml:space="preserve">not recorded</t>
  </si>
  <si>
    <t xml:space="preserve">418-02-PA</t>
  </si>
  <si>
    <t xml:space="preserve">419-03-OC</t>
  </si>
  <si>
    <t xml:space="preserve">424-02-PA</t>
  </si>
  <si>
    <t xml:space="preserve">430-02-PA</t>
  </si>
  <si>
    <t xml:space="preserve">430-3-OP</t>
  </si>
  <si>
    <t xml:space="preserve">AMS041102-1</t>
  </si>
  <si>
    <t xml:space="preserve">Filtered</t>
  </si>
  <si>
    <t xml:space="preserve">AMS041102-2</t>
  </si>
  <si>
    <t xml:space="preserve">AMS041202-1</t>
  </si>
  <si>
    <t xml:space="preserve">AMS041802-2</t>
  </si>
  <si>
    <t xml:space="preserve">AMS050302-1</t>
  </si>
  <si>
    <t xml:space="preserve">AMS050302-2</t>
  </si>
  <si>
    <t xml:space="preserve">AMS050402-1</t>
  </si>
  <si>
    <t xml:space="preserve">AMS050402-2</t>
  </si>
  <si>
    <t xml:space="preserve">AMS050402-3</t>
  </si>
  <si>
    <t xml:space="preserve">AMS051102-1</t>
  </si>
  <si>
    <t xml:space="preserve">EA1</t>
  </si>
  <si>
    <t xml:space="preserve">ELISA</t>
  </si>
  <si>
    <t xml:space="preserve">Enzyme-linked immunosorbent assay. Sullivan and Goh 2000</t>
  </si>
  <si>
    <t xml:space="preserve">L-048-01-IO</t>
  </si>
  <si>
    <t xml:space="preserve">L-052-01-IO</t>
  </si>
  <si>
    <t xml:space="preserve">L-058-01-IO</t>
  </si>
  <si>
    <t xml:space="preserve">L-173-01-IO</t>
  </si>
  <si>
    <t xml:space="preserve">L-177-01-IO</t>
  </si>
  <si>
    <t xml:space="preserve">L-418-01-IO</t>
  </si>
  <si>
    <t xml:space="preserve">L-424-01-IO</t>
  </si>
  <si>
    <t xml:space="preserve">L-430-01-IO</t>
  </si>
  <si>
    <t xml:space="preserve">L-442-01-IO</t>
  </si>
  <si>
    <t xml:space="preserve">not reported</t>
  </si>
  <si>
    <t xml:space="preserve">Acidified</t>
  </si>
  <si>
    <t xml:space="preserve">CollectionType</t>
  </si>
  <si>
    <t xml:space="preserve">SampleTypeDescr</t>
  </si>
  <si>
    <t xml:space="preserve">EventType1</t>
  </si>
  <si>
    <t xml:space="preserve">EventType2</t>
  </si>
  <si>
    <t xml:space="preserve">EventType3</t>
  </si>
  <si>
    <t xml:space="preserve">EventType4</t>
  </si>
  <si>
    <t xml:space="preserve">FieldSample</t>
  </si>
  <si>
    <t xml:space="preserve">Measurement taken in the filed</t>
  </si>
  <si>
    <t xml:space="preserve">Field Observations</t>
  </si>
  <si>
    <t xml:space="preserve">SedChem</t>
  </si>
  <si>
    <t xml:space="preserve">Single sample</t>
  </si>
  <si>
    <t xml:space="preserve">Combined from multiple samples</t>
  </si>
  <si>
    <t xml:space="preserve">NA</t>
  </si>
  <si>
    <t xml:space="preserve">NotRecorded</t>
  </si>
  <si>
    <t xml:space="preserve">Not recorded</t>
  </si>
  <si>
    <t xml:space="preserve">QA</t>
  </si>
  <si>
    <t xml:space="preserve">BlankSp</t>
  </si>
  <si>
    <t xml:space="preserve">Blank Spike</t>
  </si>
  <si>
    <t xml:space="preserve">CHK</t>
  </si>
  <si>
    <t xml:space="preserve">Lab Check Sample</t>
  </si>
  <si>
    <t xml:space="preserve">Lab Negative Control</t>
  </si>
  <si>
    <t xml:space="preserve">WaterTox</t>
  </si>
  <si>
    <t xml:space="preserve">SedTox</t>
  </si>
  <si>
    <t xml:space="preserve">Certified Reference Material (CRM)</t>
  </si>
  <si>
    <t xml:space="preserve">DILBlank</t>
  </si>
  <si>
    <t xml:space="preserve">Dilution Blank</t>
  </si>
  <si>
    <t xml:space="preserve">ExBlank</t>
  </si>
  <si>
    <t xml:space="preserve">Extraction Blank</t>
  </si>
  <si>
    <t xml:space="preserve">FBLANK</t>
  </si>
  <si>
    <t xml:space="preserve">Final Blank at end of batch</t>
  </si>
  <si>
    <t xml:space="preserve">FieldBlank</t>
  </si>
  <si>
    <t xml:space="preserve">Field Blank</t>
  </si>
  <si>
    <t xml:space="preserve">Field Blind Duplicate</t>
  </si>
  <si>
    <t xml:space="preserve">Filter used with Blank Water</t>
  </si>
  <si>
    <t xml:space="preserve">FWBLANK</t>
  </si>
  <si>
    <t xml:space="preserve">Fresh water blank</t>
  </si>
  <si>
    <t xml:space="preserve">IBLANK</t>
  </si>
  <si>
    <t xml:space="preserve">Initial Blank at start of batch</t>
  </si>
  <si>
    <t xml:space="preserve">Lab Blank</t>
  </si>
  <si>
    <t xml:space="preserve">LCM</t>
  </si>
  <si>
    <t xml:space="preserve">Lab Control Material (LCM)</t>
  </si>
  <si>
    <t xml:space="preserve">Laboratory Control Spike</t>
  </si>
  <si>
    <t xml:space="preserve">MS</t>
  </si>
  <si>
    <t xml:space="preserve">Matrix spike and matrix spike duplicate</t>
  </si>
  <si>
    <t xml:space="preserve">RFCD</t>
  </si>
  <si>
    <t xml:space="preserve">Cadmium Reference Control</t>
  </si>
  <si>
    <t xml:space="preserve">RFCU</t>
  </si>
  <si>
    <t xml:space="preserve">Copper Reference control</t>
  </si>
  <si>
    <t xml:space="preserve">RFPH</t>
  </si>
  <si>
    <t xml:space="preserve">Phenol Reference control</t>
  </si>
  <si>
    <t xml:space="preserve">RFSDS</t>
  </si>
  <si>
    <t xml:space="preserve">Reference Sodium dodecal sulphate</t>
  </si>
  <si>
    <t xml:space="preserve">SWBLANK</t>
  </si>
  <si>
    <t xml:space="preserve">Saltwater blank</t>
  </si>
  <si>
    <t xml:space="preserve">EventDescription</t>
  </si>
  <si>
    <t xml:space="preserve">Active</t>
  </si>
  <si>
    <t xml:space="preserve">Tissue</t>
  </si>
  <si>
    <t xml:space="preserve">ConstituentCode</t>
  </si>
  <si>
    <t xml:space="preserve">10-31-281-0-2</t>
  </si>
  <si>
    <t xml:space="preserve">blank matrix</t>
  </si>
  <si>
    <t xml:space="preserve">Acenaphthene</t>
  </si>
  <si>
    <t xml:space="preserve">7-31-281-0-2</t>
  </si>
  <si>
    <t xml:space="preserve">14-31-281-0-2</t>
  </si>
  <si>
    <t xml:space="preserve">10-31-279-0-2</t>
  </si>
  <si>
    <t xml:space="preserve">Acenaphthylene</t>
  </si>
  <si>
    <t xml:space="preserve">7-31-279-0-2</t>
  </si>
  <si>
    <t xml:space="preserve">14-31-279-0-2</t>
  </si>
  <si>
    <t xml:space="preserve">10-26-357-0-2</t>
  </si>
  <si>
    <t xml:space="preserve">Aldrin</t>
  </si>
  <si>
    <t xml:space="preserve">7-26-357-0-2</t>
  </si>
  <si>
    <t xml:space="preserve">14-26-357-0-2</t>
  </si>
  <si>
    <t xml:space="preserve">7-45-3-0-27</t>
  </si>
  <si>
    <t xml:space="preserve">QC 10303311A</t>
  </si>
  <si>
    <t xml:space="preserve">Alkalinity as CaCO3</t>
  </si>
  <si>
    <t xml:space="preserve">7-46-3-0-27</t>
  </si>
  <si>
    <t xml:space="preserve">SM 2320B</t>
  </si>
  <si>
    <t xml:space="preserve">14-45-3-0-27</t>
  </si>
  <si>
    <t xml:space="preserve">14-46-3-0-27</t>
  </si>
  <si>
    <t xml:space="preserve">7-16-6-0-6</t>
  </si>
  <si>
    <t xml:space="preserve">EPA 350</t>
  </si>
  <si>
    <t xml:space="preserve">Ammonia as N</t>
  </si>
  <si>
    <t xml:space="preserve">14-16-6-0-6</t>
  </si>
  <si>
    <t xml:space="preserve">10-31-238-0-2</t>
  </si>
  <si>
    <t xml:space="preserve">Anthracene</t>
  </si>
  <si>
    <t xml:space="preserve">7-31-238-0-2</t>
  </si>
  <si>
    <t xml:space="preserve">14-31-238-0-2</t>
  </si>
  <si>
    <t xml:space="preserve">10-27-175-0-2</t>
  </si>
  <si>
    <t xml:space="preserve">Aspon</t>
  </si>
  <si>
    <t xml:space="preserve">7-27-175-0-2</t>
  </si>
  <si>
    <t xml:space="preserve">14-27-175-0-2</t>
  </si>
  <si>
    <t xml:space="preserve">10-27-176-0-2</t>
  </si>
  <si>
    <t xml:space="preserve">Azinphos ethyl</t>
  </si>
  <si>
    <t xml:space="preserve">7-27-176-0-2</t>
  </si>
  <si>
    <t xml:space="preserve">14-27-176-0-2</t>
  </si>
  <si>
    <t xml:space="preserve">10-27-190-0-2</t>
  </si>
  <si>
    <t xml:space="preserve">Azinphos methyl</t>
  </si>
  <si>
    <t xml:space="preserve">7-27-190-0-2</t>
  </si>
  <si>
    <t xml:space="preserve">14-27-190-0-2</t>
  </si>
  <si>
    <t xml:space="preserve">10-31-208-0-2</t>
  </si>
  <si>
    <t xml:space="preserve">Benzo(a)anthracene</t>
  </si>
  <si>
    <t xml:space="preserve">7-31-208-0-2</t>
  </si>
  <si>
    <t xml:space="preserve">14-31-208-0-2</t>
  </si>
  <si>
    <t xml:space="preserve">10-31-303-0-2</t>
  </si>
  <si>
    <t xml:space="preserve">Benzo(a)pyrene</t>
  </si>
  <si>
    <t xml:space="preserve">7-31-303-0-2</t>
  </si>
  <si>
    <t xml:space="preserve">14-31-303-0-2</t>
  </si>
  <si>
    <t xml:space="preserve">10-31-209-0-2</t>
  </si>
  <si>
    <t xml:space="preserve">Benzo(b)fluoranthene</t>
  </si>
  <si>
    <t xml:space="preserve">7-31-209-0-2</t>
  </si>
  <si>
    <t xml:space="preserve">14-31-209-0-2</t>
  </si>
  <si>
    <t xml:space="preserve">10-31-210-0-2</t>
  </si>
  <si>
    <t xml:space="preserve">Benzo(e)pyrene</t>
  </si>
  <si>
    <t xml:space="preserve">7-31-210-0-2</t>
  </si>
  <si>
    <t xml:space="preserve">14-31-210-0-2</t>
  </si>
  <si>
    <t xml:space="preserve">10-31-211-0-2</t>
  </si>
  <si>
    <t xml:space="preserve">Benzo(g,h,i)perylene</t>
  </si>
  <si>
    <t xml:space="preserve">7-31-211-0-2</t>
  </si>
  <si>
    <t xml:space="preserve">14-31-211-0-2</t>
  </si>
  <si>
    <t xml:space="preserve">10-31-302-0-2</t>
  </si>
  <si>
    <t xml:space="preserve">Benzo(k)fluoranthene</t>
  </si>
  <si>
    <t xml:space="preserve">7-31-302-0-2</t>
  </si>
  <si>
    <t xml:space="preserve">14-31-302-0-2</t>
  </si>
  <si>
    <t xml:space="preserve">10-31-212-0-2</t>
  </si>
  <si>
    <t xml:space="preserve">Biphenyl</t>
  </si>
  <si>
    <t xml:space="preserve">7-31-212-0-2</t>
  </si>
  <si>
    <t xml:space="preserve">14-31-212-0-2</t>
  </si>
  <si>
    <t xml:space="preserve">10-27-13-0-2</t>
  </si>
  <si>
    <t xml:space="preserve">Bolstar</t>
  </si>
  <si>
    <t xml:space="preserve">7-27-13-0-2</t>
  </si>
  <si>
    <t xml:space="preserve">14-27-13-0-2</t>
  </si>
  <si>
    <t xml:space="preserve">10-27-177-0-2</t>
  </si>
  <si>
    <t xml:space="preserve">Carbophenothion</t>
  </si>
  <si>
    <t xml:space="preserve">7-27-177-0-2</t>
  </si>
  <si>
    <t xml:space="preserve">14-27-177-0-2</t>
  </si>
  <si>
    <t xml:space="preserve">10-26-358-0-2</t>
  </si>
  <si>
    <t xml:space="preserve">Chlordane, cis</t>
  </si>
  <si>
    <t xml:space="preserve">7-26-358-0-2</t>
  </si>
  <si>
    <t xml:space="preserve">14-26-358-0-2</t>
  </si>
  <si>
    <t xml:space="preserve">10-26-359-0-2</t>
  </si>
  <si>
    <t xml:space="preserve">Chlordane, trans</t>
  </si>
  <si>
    <t xml:space="preserve">7-26-359-0-2</t>
  </si>
  <si>
    <t xml:space="preserve">14-26-359-0-2</t>
  </si>
  <si>
    <t xml:space="preserve">10-26-360-0-2</t>
  </si>
  <si>
    <t xml:space="preserve">Chlordene, alpha</t>
  </si>
  <si>
    <t xml:space="preserve">7-26-360-0-2</t>
  </si>
  <si>
    <t xml:space="preserve">14-26-360-0-2</t>
  </si>
  <si>
    <t xml:space="preserve">10-26-361-0-2</t>
  </si>
  <si>
    <t xml:space="preserve">Chlordene, gamma</t>
  </si>
  <si>
    <t xml:space="preserve">7-26-361-0-2</t>
  </si>
  <si>
    <t xml:space="preserve">14-26-361-0-2</t>
  </si>
  <si>
    <t xml:space="preserve">10-27-178-0-2</t>
  </si>
  <si>
    <t xml:space="preserve">7-27-178-0-2</t>
  </si>
  <si>
    <t xml:space="preserve">14-27-178-0-2</t>
  </si>
  <si>
    <t xml:space="preserve">14-15-22-0-6</t>
  </si>
  <si>
    <t xml:space="preserve">14-66-409-0-2</t>
  </si>
  <si>
    <t xml:space="preserve">EPA 445.0</t>
  </si>
  <si>
    <t xml:space="preserve">Chlorophyll</t>
  </si>
  <si>
    <t xml:space="preserve">10-27-21-0-2</t>
  </si>
  <si>
    <t xml:space="preserve">7-27-21-0-2</t>
  </si>
  <si>
    <t xml:space="preserve">14-27-21-0-2</t>
  </si>
  <si>
    <t xml:space="preserve">14-64-21-0-8</t>
  </si>
  <si>
    <t xml:space="preserve">10-27-179-0-2</t>
  </si>
  <si>
    <t xml:space="preserve">Chlorpyrifos methyl</t>
  </si>
  <si>
    <t xml:space="preserve">7-27-179-0-2</t>
  </si>
  <si>
    <t xml:space="preserve">14-27-179-0-2</t>
  </si>
  <si>
    <t xml:space="preserve">10-31-213-0-2</t>
  </si>
  <si>
    <t xml:space="preserve">Chrysene</t>
  </si>
  <si>
    <t xml:space="preserve">7-31-213-0-2</t>
  </si>
  <si>
    <t xml:space="preserve">14-31-213-0-2</t>
  </si>
  <si>
    <t xml:space="preserve">10-27-180-0-2</t>
  </si>
  <si>
    <t xml:space="preserve">Ciodrin(Crotoxyphos)</t>
  </si>
  <si>
    <t xml:space="preserve">7-27-180-0-2</t>
  </si>
  <si>
    <t xml:space="preserve">14-27-180-0-2</t>
  </si>
  <si>
    <t xml:space="preserve">14-65-112-0-0</t>
  </si>
  <si>
    <t xml:space="preserve">FieldDescr</t>
  </si>
  <si>
    <t xml:space="preserve">Color</t>
  </si>
  <si>
    <t xml:space="preserve">6-65-112-0-0</t>
  </si>
  <si>
    <t xml:space="preserve">sediment</t>
  </si>
  <si>
    <t xml:space="preserve">6-65-123-0-0</t>
  </si>
  <si>
    <t xml:space="preserve">Composition</t>
  </si>
  <si>
    <t xml:space="preserve">14-42-24-0-24</t>
  </si>
  <si>
    <t xml:space="preserve">probe</t>
  </si>
  <si>
    <t xml:space="preserve">Conductivity</t>
  </si>
  <si>
    <t xml:space="preserve">mS/cm</t>
  </si>
  <si>
    <t xml:space="preserve">14-42-24-0-25</t>
  </si>
  <si>
    <t xml:space="preserve">µS/cm</t>
  </si>
  <si>
    <t xml:space="preserve">10-27-25-0-2</t>
  </si>
  <si>
    <t xml:space="preserve">Coumaphos</t>
  </si>
  <si>
    <t xml:space="preserve">7-27-25-0-2</t>
  </si>
  <si>
    <t xml:space="preserve">14-27-25-0-2</t>
  </si>
  <si>
    <t xml:space="preserve">10-26-362-0-2</t>
  </si>
  <si>
    <t xml:space="preserve">Dacthal</t>
  </si>
  <si>
    <t xml:space="preserve">7-26-362-0-2</t>
  </si>
  <si>
    <t xml:space="preserve">14-26-362-0-2</t>
  </si>
  <si>
    <t xml:space="preserve">10-26-394-0-2</t>
  </si>
  <si>
    <t xml:space="preserve">DBCE</t>
  </si>
  <si>
    <t xml:space="preserve">7-26-394-0-2</t>
  </si>
  <si>
    <t xml:space="preserve">14-26-394-0-2</t>
  </si>
  <si>
    <t xml:space="preserve">10-26-363-0-2</t>
  </si>
  <si>
    <t xml:space="preserve">DCBP(p,p')</t>
  </si>
  <si>
    <t xml:space="preserve">7-26-363-0-2</t>
  </si>
  <si>
    <t xml:space="preserve">14-26-363-0-2</t>
  </si>
  <si>
    <t xml:space="preserve">10-26-364-0-2</t>
  </si>
  <si>
    <t xml:space="preserve">DDD(o,p')</t>
  </si>
  <si>
    <t xml:space="preserve">7-26-364-0-2</t>
  </si>
  <si>
    <t xml:space="preserve">14-26-364-0-2</t>
  </si>
  <si>
    <t xml:space="preserve">10-26-365-0-2</t>
  </si>
  <si>
    <t xml:space="preserve">DDD(p,p')</t>
  </si>
  <si>
    <t xml:space="preserve">7-26-365-0-2</t>
  </si>
  <si>
    <t xml:space="preserve">14-26-365-0-2</t>
  </si>
  <si>
    <t xml:space="preserve">10-26-393-0-2</t>
  </si>
  <si>
    <t xml:space="preserve">DDD*(p,p')</t>
  </si>
  <si>
    <t xml:space="preserve">7-26-393-0-2</t>
  </si>
  <si>
    <t xml:space="preserve">14-26-393-0-2</t>
  </si>
  <si>
    <t xml:space="preserve">10-26-366-0-2</t>
  </si>
  <si>
    <t xml:space="preserve">DDE(o,p')</t>
  </si>
  <si>
    <t xml:space="preserve">7-26-366-0-2</t>
  </si>
  <si>
    <t xml:space="preserve">14-26-366-0-2</t>
  </si>
  <si>
    <t xml:space="preserve">10-26-367-0-2</t>
  </si>
  <si>
    <t xml:space="preserve">DDE(p,p')</t>
  </si>
  <si>
    <t xml:space="preserve">7-26-367-0-2</t>
  </si>
  <si>
    <t xml:space="preserve">14-26-367-0-2</t>
  </si>
  <si>
    <t xml:space="preserve">10-26-368-0-2</t>
  </si>
  <si>
    <t xml:space="preserve">DDMU(p,p')</t>
  </si>
  <si>
    <t xml:space="preserve">7-26-368-0-2</t>
  </si>
  <si>
    <t xml:space="preserve">14-26-368-0-2</t>
  </si>
  <si>
    <t xml:space="preserve">10-26-369-0-2</t>
  </si>
  <si>
    <t xml:space="preserve">DDT(o,p')</t>
  </si>
  <si>
    <t xml:space="preserve">7-26-369-0-2</t>
  </si>
  <si>
    <t xml:space="preserve">14-26-369-0-2</t>
  </si>
  <si>
    <t xml:space="preserve">10-26-370-0-2</t>
  </si>
  <si>
    <t xml:space="preserve">DDT(p,p')</t>
  </si>
  <si>
    <t xml:space="preserve">7-26-370-0-2</t>
  </si>
  <si>
    <t xml:space="preserve">14-26-370-0-2</t>
  </si>
  <si>
    <t xml:space="preserve">10-27-31-0-2</t>
  </si>
  <si>
    <t xml:space="preserve">Demeton-s</t>
  </si>
  <si>
    <t xml:space="preserve">7-27-31-0-2</t>
  </si>
  <si>
    <t xml:space="preserve">14-27-31-0-2</t>
  </si>
  <si>
    <t xml:space="preserve">10-27-32-0-2</t>
  </si>
  <si>
    <t xml:space="preserve">Diazinon</t>
  </si>
  <si>
    <t xml:space="preserve">7-27-32-0-2</t>
  </si>
  <si>
    <t xml:space="preserve">14-27-32-0-2</t>
  </si>
  <si>
    <t xml:space="preserve">14-64-32-0-8</t>
  </si>
  <si>
    <t xml:space="preserve">10-31-214-0-2</t>
  </si>
  <si>
    <t xml:space="preserve">Dibenzo(a,h)anthracene</t>
  </si>
  <si>
    <t xml:space="preserve">7-31-214-0-2</t>
  </si>
  <si>
    <t xml:space="preserve">14-31-214-0-2</t>
  </si>
  <si>
    <t xml:space="preserve">10-26-392-0-2</t>
  </si>
  <si>
    <t xml:space="preserve">Dibromooctafluorobiphenyl</t>
  </si>
  <si>
    <t xml:space="preserve">7-26-392-0-2</t>
  </si>
  <si>
    <t xml:space="preserve">14-26-392-0-2</t>
  </si>
  <si>
    <t xml:space="preserve">10-27-182-0-2</t>
  </si>
  <si>
    <t xml:space="preserve">Dichlofenthion</t>
  </si>
  <si>
    <t xml:space="preserve">7-27-182-0-2</t>
  </si>
  <si>
    <t xml:space="preserve">14-27-182-0-2</t>
  </si>
  <si>
    <t xml:space="preserve">10-27-33-0-2</t>
  </si>
  <si>
    <t xml:space="preserve">Dichlorvos</t>
  </si>
  <si>
    <t xml:space="preserve">7-27-33-0-2</t>
  </si>
  <si>
    <t xml:space="preserve">14-27-33-0-2</t>
  </si>
  <si>
    <t xml:space="preserve">10-27-183-0-2</t>
  </si>
  <si>
    <t xml:space="preserve">7-27-183-0-2</t>
  </si>
  <si>
    <t xml:space="preserve">14-27-183-0-2</t>
  </si>
  <si>
    <t xml:space="preserve">10-26-371-0-2</t>
  </si>
  <si>
    <t xml:space="preserve">Dieldrin</t>
  </si>
  <si>
    <t xml:space="preserve">7-26-371-0-2</t>
  </si>
  <si>
    <t xml:space="preserve">14-26-371-0-2</t>
  </si>
  <si>
    <t xml:space="preserve">10-27-34-0-2</t>
  </si>
  <si>
    <t xml:space="preserve">Dimethoate</t>
  </si>
  <si>
    <t xml:space="preserve">7-27-34-0-2</t>
  </si>
  <si>
    <t xml:space="preserve">14-27-34-0-2</t>
  </si>
  <si>
    <t xml:space="preserve">10-31-207-0-2</t>
  </si>
  <si>
    <t xml:space="preserve">Dimethylnaphthalene, 2,6-</t>
  </si>
  <si>
    <t xml:space="preserve">7-31-207-0-2</t>
  </si>
  <si>
    <t xml:space="preserve">14-31-207-0-2</t>
  </si>
  <si>
    <t xml:space="preserve">10-27-184-0-2</t>
  </si>
  <si>
    <t xml:space="preserve">Dioxathion </t>
  </si>
  <si>
    <t xml:space="preserve">7-27-184-0-2</t>
  </si>
  <si>
    <t xml:space="preserve">14-27-184-0-2</t>
  </si>
  <si>
    <t xml:space="preserve">10-27-36-0-2</t>
  </si>
  <si>
    <t xml:space="preserve">Disulfoton</t>
  </si>
  <si>
    <t xml:space="preserve">7-27-36-0-2</t>
  </si>
  <si>
    <t xml:space="preserve">14-27-36-0-2</t>
  </si>
  <si>
    <t xml:space="preserve">10-26-372-0-2</t>
  </si>
  <si>
    <t xml:space="preserve">Endosulfan I</t>
  </si>
  <si>
    <t xml:space="preserve">7-26-372-0-2</t>
  </si>
  <si>
    <t xml:space="preserve">14-26-372-0-2</t>
  </si>
  <si>
    <t xml:space="preserve">10-26-373-0-2</t>
  </si>
  <si>
    <t xml:space="preserve">Endosulfan II</t>
  </si>
  <si>
    <t xml:space="preserve">7-26-373-0-2</t>
  </si>
  <si>
    <t xml:space="preserve">14-26-373-0-2</t>
  </si>
  <si>
    <t xml:space="preserve">10-26-374-0-2</t>
  </si>
  <si>
    <t xml:space="preserve">Endosulfan sulfate</t>
  </si>
  <si>
    <t xml:space="preserve">7-26-374-0-2</t>
  </si>
  <si>
    <t xml:space="preserve">14-26-374-0-2</t>
  </si>
  <si>
    <t xml:space="preserve">10-26-375-0-2</t>
  </si>
  <si>
    <t xml:space="preserve">Endrin</t>
  </si>
  <si>
    <t xml:space="preserve">7-26-375-0-2</t>
  </si>
  <si>
    <t xml:space="preserve">14-26-375-0-2</t>
  </si>
  <si>
    <t xml:space="preserve">10-26-376-0-2</t>
  </si>
  <si>
    <t xml:space="preserve">Endrin Aldehyde</t>
  </si>
  <si>
    <t xml:space="preserve">7-26-376-0-2</t>
  </si>
  <si>
    <t xml:space="preserve">14-26-376-0-2</t>
  </si>
  <si>
    <t xml:space="preserve">10-26-377-0-2</t>
  </si>
  <si>
    <t xml:space="preserve">Endrin Ketone</t>
  </si>
  <si>
    <t xml:space="preserve">7-26-377-0-2</t>
  </si>
  <si>
    <t xml:space="preserve">14-26-377-0-2</t>
  </si>
  <si>
    <t xml:space="preserve">10-27-41-0-2</t>
  </si>
  <si>
    <t xml:space="preserve">Ethion</t>
  </si>
  <si>
    <t xml:space="preserve">7-27-41-0-2</t>
  </si>
  <si>
    <t xml:space="preserve">14-27-41-0-2</t>
  </si>
  <si>
    <t xml:space="preserve">10-27-42-0-2</t>
  </si>
  <si>
    <t xml:space="preserve">Ethoprop</t>
  </si>
  <si>
    <t xml:space="preserve">7-27-42-0-2</t>
  </si>
  <si>
    <t xml:space="preserve">14-27-42-0-2</t>
  </si>
  <si>
    <t xml:space="preserve">14-42-42-0-6</t>
  </si>
  <si>
    <t xml:space="preserve">10-27-185-0-2</t>
  </si>
  <si>
    <t xml:space="preserve">Famphur </t>
  </si>
  <si>
    <t xml:space="preserve">7-27-185-0-2</t>
  </si>
  <si>
    <t xml:space="preserve">14-27-185-0-2</t>
  </si>
  <si>
    <t xml:space="preserve">10-27-186-0-2</t>
  </si>
  <si>
    <t xml:space="preserve">Fenchlorphos</t>
  </si>
  <si>
    <t xml:space="preserve">7-27-186-0-2</t>
  </si>
  <si>
    <t xml:space="preserve">14-27-186-0-2</t>
  </si>
  <si>
    <t xml:space="preserve">10-27-187-0-2</t>
  </si>
  <si>
    <t xml:space="preserve">Fenitrothion</t>
  </si>
  <si>
    <t xml:space="preserve">7-27-187-0-2</t>
  </si>
  <si>
    <t xml:space="preserve">14-27-187-0-2</t>
  </si>
  <si>
    <t xml:space="preserve">10-27-44-0-2</t>
  </si>
  <si>
    <t xml:space="preserve">7-27-44-0-2</t>
  </si>
  <si>
    <t xml:space="preserve">14-27-44-0-2</t>
  </si>
  <si>
    <t xml:space="preserve">10-27-188-0-2</t>
  </si>
  <si>
    <t xml:space="preserve">Fenthion</t>
  </si>
  <si>
    <t xml:space="preserve">7-27-188-0-2</t>
  </si>
  <si>
    <t xml:space="preserve">14-27-188-0-2</t>
  </si>
  <si>
    <t xml:space="preserve">10-31-215-0-2</t>
  </si>
  <si>
    <t xml:space="preserve">Fluoranthene</t>
  </si>
  <si>
    <t xml:space="preserve">7-31-215-0-2</t>
  </si>
  <si>
    <t xml:space="preserve">14-31-215-0-2</t>
  </si>
  <si>
    <t xml:space="preserve">10-31-226-0-2</t>
  </si>
  <si>
    <t xml:space="preserve">Fluorene</t>
  </si>
  <si>
    <t xml:space="preserve">7-31-226-0-2</t>
  </si>
  <si>
    <t xml:space="preserve">14-31-226-0-2</t>
  </si>
  <si>
    <t xml:space="preserve">10-27-189-0-2</t>
  </si>
  <si>
    <t xml:space="preserve">Fonofos (Dyfonate)</t>
  </si>
  <si>
    <t xml:space="preserve">7-27-189-0-2</t>
  </si>
  <si>
    <t xml:space="preserve">14-27-189-0-2</t>
  </si>
  <si>
    <t xml:space="preserve">16-65-119-0-0</t>
  </si>
  <si>
    <t xml:space="preserve">field</t>
  </si>
  <si>
    <t xml:space="preserve">HabitatType</t>
  </si>
  <si>
    <t xml:space="preserve">7-48-49-0-27</t>
  </si>
  <si>
    <t xml:space="preserve">SM 2340C</t>
  </si>
  <si>
    <t xml:space="preserve">Hardness as CaCO3</t>
  </si>
  <si>
    <t xml:space="preserve">14-48-49-0-27</t>
  </si>
  <si>
    <t xml:space="preserve">10-26-378-0-2</t>
  </si>
  <si>
    <t xml:space="preserve">HCH, alpha </t>
  </si>
  <si>
    <t xml:space="preserve">7-26-378-0-2</t>
  </si>
  <si>
    <t xml:space="preserve">14-26-378-0-2</t>
  </si>
  <si>
    <t xml:space="preserve">10-26-379-0-2</t>
  </si>
  <si>
    <t xml:space="preserve">HCH, beta</t>
  </si>
  <si>
    <t xml:space="preserve">7-26-379-0-2</t>
  </si>
  <si>
    <t xml:space="preserve">14-26-379-0-2</t>
  </si>
  <si>
    <t xml:space="preserve">10-26-381-0-2</t>
  </si>
  <si>
    <t xml:space="preserve">7-26-381-0-2</t>
  </si>
  <si>
    <t xml:space="preserve">14-26-381-0-2</t>
  </si>
  <si>
    <t xml:space="preserve">10-26-380-0-2</t>
  </si>
  <si>
    <t xml:space="preserve">HCH, gamma</t>
  </si>
  <si>
    <t xml:space="preserve">7-26-380-0-2</t>
  </si>
  <si>
    <t xml:space="preserve">14-26-380-0-2</t>
  </si>
  <si>
    <t xml:space="preserve">10-26-382-0-2</t>
  </si>
  <si>
    <t xml:space="preserve">Heptachlor</t>
  </si>
  <si>
    <t xml:space="preserve">7-26-382-0-2</t>
  </si>
  <si>
    <t xml:space="preserve">14-26-382-0-2</t>
  </si>
  <si>
    <t xml:space="preserve">10-26-383-0-2</t>
  </si>
  <si>
    <t xml:space="preserve">Heptachlor epoxide</t>
  </si>
  <si>
    <t xml:space="preserve">7-26-383-0-2</t>
  </si>
  <si>
    <t xml:space="preserve">14-26-383-0-2</t>
  </si>
  <si>
    <t xml:space="preserve">10-26-292-0-2</t>
  </si>
  <si>
    <t xml:space="preserve">Hexachlorobenzene</t>
  </si>
  <si>
    <t xml:space="preserve">7-26-292-0-2</t>
  </si>
  <si>
    <t xml:space="preserve">14-26-292-0-2</t>
  </si>
  <si>
    <t xml:space="preserve">10-31-216-0-2</t>
  </si>
  <si>
    <t xml:space="preserve">Indeno(1,2,3-c,d)pyrene</t>
  </si>
  <si>
    <t xml:space="preserve">7-31-216-0-2</t>
  </si>
  <si>
    <t xml:space="preserve">14-31-216-0-2</t>
  </si>
  <si>
    <t xml:space="preserve">10-27-191-0-2</t>
  </si>
  <si>
    <t xml:space="preserve">Leptophos</t>
  </si>
  <si>
    <t xml:space="preserve">7-27-191-0-2</t>
  </si>
  <si>
    <t xml:space="preserve">14-27-191-0-2</t>
  </si>
  <si>
    <t xml:space="preserve">7-31-63-0-2</t>
  </si>
  <si>
    <t xml:space="preserve">Manganese</t>
  </si>
  <si>
    <t xml:space="preserve">7-8-50-1-8</t>
  </si>
  <si>
    <t xml:space="preserve">14-8-50-1-8</t>
  </si>
  <si>
    <t xml:space="preserve">10-27-55-0-2</t>
  </si>
  <si>
    <t xml:space="preserve">Merphos</t>
  </si>
  <si>
    <t xml:space="preserve">7-27-55-0-2</t>
  </si>
  <si>
    <t xml:space="preserve">14-2755-0-2</t>
  </si>
  <si>
    <t xml:space="preserve">10-27-56-0-2</t>
  </si>
  <si>
    <t xml:space="preserve">Methidathion</t>
  </si>
  <si>
    <t xml:space="preserve">7-27-56-0-2</t>
  </si>
  <si>
    <t xml:space="preserve">14-27-56-0-2</t>
  </si>
  <si>
    <t xml:space="preserve">10-26-384-0-2</t>
  </si>
  <si>
    <t xml:space="preserve">Methoxychlor</t>
  </si>
  <si>
    <t xml:space="preserve">7-26-384-0-2</t>
  </si>
  <si>
    <t xml:space="preserve">14-26-384-0-2</t>
  </si>
  <si>
    <t xml:space="preserve">10-31-205-0-2</t>
  </si>
  <si>
    <t xml:space="preserve">Methylnaphthalene, 1-</t>
  </si>
  <si>
    <t xml:space="preserve">7-31-205-0-2</t>
  </si>
  <si>
    <t xml:space="preserve">14-31-205-0-2</t>
  </si>
  <si>
    <t xml:space="preserve">10-31-221-0-2</t>
  </si>
  <si>
    <t xml:space="preserve">Methylnaphthalene, 2-</t>
  </si>
  <si>
    <t xml:space="preserve">7-15-22-0-6</t>
  </si>
  <si>
    <t xml:space="preserve">7-31-221-0-2</t>
  </si>
  <si>
    <t xml:space="preserve">14-31-221-0-2</t>
  </si>
  <si>
    <t xml:space="preserve">10-31-239-0-2</t>
  </si>
  <si>
    <t xml:space="preserve">Methylphenanthrene, 1-</t>
  </si>
  <si>
    <t xml:space="preserve">7-31-239-0-2</t>
  </si>
  <si>
    <t xml:space="preserve">14-31-239-0-2</t>
  </si>
  <si>
    <t xml:space="preserve">10-27-60-0-2</t>
  </si>
  <si>
    <t xml:space="preserve">Mevinphos</t>
  </si>
  <si>
    <t xml:space="preserve">7-27-60-0-2</t>
  </si>
  <si>
    <t xml:space="preserve">14-27-60-0-2</t>
  </si>
  <si>
    <t xml:space="preserve">10-26-385-0-2</t>
  </si>
  <si>
    <t xml:space="preserve">Mirex</t>
  </si>
  <si>
    <t xml:space="preserve">7-26-385-0-2</t>
  </si>
  <si>
    <t xml:space="preserve">14-26-385-0-2</t>
  </si>
  <si>
    <t xml:space="preserve">10-27-193-0-2</t>
  </si>
  <si>
    <t xml:space="preserve">Molinate</t>
  </si>
  <si>
    <t xml:space="preserve">7-27-193-0-2</t>
  </si>
  <si>
    <t xml:space="preserve">14-27-193-0-2</t>
  </si>
  <si>
    <t xml:space="preserve">10-27-181-0-2</t>
  </si>
  <si>
    <t xml:space="preserve">Naled(Dibrom)</t>
  </si>
  <si>
    <t xml:space="preserve">7-27-181-0-2</t>
  </si>
  <si>
    <t xml:space="preserve">14-27-181-0-2</t>
  </si>
  <si>
    <t xml:space="preserve">10-31-217-0-2</t>
  </si>
  <si>
    <t xml:space="preserve">Naphthalene</t>
  </si>
  <si>
    <t xml:space="preserve">7-31-217-0-2</t>
  </si>
  <si>
    <t xml:space="preserve">14-31-217-0-2</t>
  </si>
  <si>
    <t xml:space="preserve">7-15-69-0-6</t>
  </si>
  <si>
    <t xml:space="preserve">Nitrate as N</t>
  </si>
  <si>
    <t xml:space="preserve">7-19-69-0-6</t>
  </si>
  <si>
    <t xml:space="preserve">EPA 353.3</t>
  </si>
  <si>
    <t xml:space="preserve">7-43-69-0-6</t>
  </si>
  <si>
    <t xml:space="preserve">QC 10107041B</t>
  </si>
  <si>
    <t xml:space="preserve">14-15-69-0-6</t>
  </si>
  <si>
    <t xml:space="preserve">14-19-69-0-6</t>
  </si>
  <si>
    <t xml:space="preserve">14-43-69-0-6</t>
  </si>
  <si>
    <t xml:space="preserve">6-14-69-1-2</t>
  </si>
  <si>
    <t xml:space="preserve">EPA 200.7</t>
  </si>
  <si>
    <t xml:space="preserve">7-37-70-0-6</t>
  </si>
  <si>
    <t xml:space="preserve">FR 8507</t>
  </si>
  <si>
    <t xml:space="preserve">Nitrite as N</t>
  </si>
  <si>
    <t xml:space="preserve">7-43-70-0-6</t>
  </si>
  <si>
    <t xml:space="preserve">14-37-70-0-6</t>
  </si>
  <si>
    <t xml:space="preserve">14-43-70-0-6</t>
  </si>
  <si>
    <t xml:space="preserve">7-18-103-0-6</t>
  </si>
  <si>
    <t xml:space="preserve">EPA 351.3</t>
  </si>
  <si>
    <t xml:space="preserve">Nitrogen, Total Kjeldahl</t>
  </si>
  <si>
    <t xml:space="preserve">14-18-103-0-6</t>
  </si>
  <si>
    <t xml:space="preserve">10-26-386-0-2</t>
  </si>
  <si>
    <t xml:space="preserve">7-26-386-0-2</t>
  </si>
  <si>
    <t xml:space="preserve">14-26-386-0-2</t>
  </si>
  <si>
    <t xml:space="preserve">10-26-387-0-2</t>
  </si>
  <si>
    <t xml:space="preserve">Nonachlor, trans  </t>
  </si>
  <si>
    <t xml:space="preserve">7-26-387-0-2</t>
  </si>
  <si>
    <t xml:space="preserve">14-26-387-0-2</t>
  </si>
  <si>
    <t xml:space="preserve">14-65-113-0-0</t>
  </si>
  <si>
    <t xml:space="preserve">Odor</t>
  </si>
  <si>
    <t xml:space="preserve">6-65-113-0-0</t>
  </si>
  <si>
    <t xml:space="preserve">7-62-71-2-6</t>
  </si>
  <si>
    <t xml:space="preserve">EPA 415.1</t>
  </si>
  <si>
    <t xml:space="preserve">Organic Carbon</t>
  </si>
  <si>
    <t xml:space="preserve">Dissolved</t>
  </si>
  <si>
    <t xml:space="preserve">14-62-71-2-6</t>
  </si>
  <si>
    <t xml:space="preserve">7-62-71-1-6</t>
  </si>
  <si>
    <t xml:space="preserve">14-62-71-1-6</t>
  </si>
  <si>
    <t xml:space="preserve">7-15-72-0-6</t>
  </si>
  <si>
    <t xml:space="preserve">OrthoPhosphate as P</t>
  </si>
  <si>
    <t xml:space="preserve">7-22-72-0-6</t>
  </si>
  <si>
    <t xml:space="preserve">EPA 365.3</t>
  </si>
  <si>
    <t xml:space="preserve">7-44-72-0-6</t>
  </si>
  <si>
    <t xml:space="preserve">QC 10115011M</t>
  </si>
  <si>
    <t xml:space="preserve">14-15-72-0-6</t>
  </si>
  <si>
    <t xml:space="preserve">14-22-72-0-6</t>
  </si>
  <si>
    <t xml:space="preserve">14-44-72-0-6</t>
  </si>
  <si>
    <t xml:space="preserve">10-26-388-0-2</t>
  </si>
  <si>
    <t xml:space="preserve">7-26-388-0-2</t>
  </si>
  <si>
    <t xml:space="preserve">14-26-388-0-2</t>
  </si>
  <si>
    <t xml:space="preserve">10-26-389-0-2</t>
  </si>
  <si>
    <t xml:space="preserve">Oxychlordane</t>
  </si>
  <si>
    <t xml:space="preserve">7-26-389-0-2</t>
  </si>
  <si>
    <t xml:space="preserve">14-26-389-0-2</t>
  </si>
  <si>
    <t xml:space="preserve">14-42-38-2-6</t>
  </si>
  <si>
    <t xml:space="preserve">Oxygen</t>
  </si>
  <si>
    <t xml:space="preserve">14-42-38-17-13</t>
  </si>
  <si>
    <t xml:space="preserve">Saturation</t>
  </si>
  <si>
    <t xml:space="preserve">%</t>
  </si>
  <si>
    <t xml:space="preserve">10-27-75-0-2</t>
  </si>
  <si>
    <t xml:space="preserve">Parathion, Ethyl</t>
  </si>
  <si>
    <t xml:space="preserve">7-27-75-0-2</t>
  </si>
  <si>
    <t xml:space="preserve">14-27-75-0-2</t>
  </si>
  <si>
    <t xml:space="preserve">10-27-76-0-2</t>
  </si>
  <si>
    <t xml:space="preserve">Parathion, Methyl</t>
  </si>
  <si>
    <t xml:space="preserve">7-27-76-0-2</t>
  </si>
  <si>
    <t xml:space="preserve">14-27-76-0-2</t>
  </si>
  <si>
    <t xml:space="preserve">10-31-124-0-2</t>
  </si>
  <si>
    <t xml:space="preserve">PCB 005</t>
  </si>
  <si>
    <t xml:space="preserve">7-31-124-0-2</t>
  </si>
  <si>
    <t xml:space="preserve">14-31-124-0-2</t>
  </si>
  <si>
    <t xml:space="preserve">10-31-125-0-2</t>
  </si>
  <si>
    <t xml:space="preserve">PCB 008</t>
  </si>
  <si>
    <t xml:space="preserve">7-31-125-0-2</t>
  </si>
  <si>
    <t xml:space="preserve">14-31-125-0-2</t>
  </si>
  <si>
    <t xml:space="preserve">10-31-126-0-2</t>
  </si>
  <si>
    <t xml:space="preserve">PCB 015</t>
  </si>
  <si>
    <t xml:space="preserve">7-31-126-0-2</t>
  </si>
  <si>
    <t xml:space="preserve">14-31-126-0-2</t>
  </si>
  <si>
    <t xml:space="preserve">10-31-127-0-2</t>
  </si>
  <si>
    <t xml:space="preserve">PCB 018</t>
  </si>
  <si>
    <t xml:space="preserve">7-31-127-0-2</t>
  </si>
  <si>
    <t xml:space="preserve">14-31-127-0-2</t>
  </si>
  <si>
    <t xml:space="preserve">10-31-128-0-2</t>
  </si>
  <si>
    <t xml:space="preserve">PCB 027</t>
  </si>
  <si>
    <t xml:space="preserve">7-31-128-0-2</t>
  </si>
  <si>
    <t xml:space="preserve">14-31-128-0-2</t>
  </si>
  <si>
    <t xml:space="preserve">10-31-129-0-2</t>
  </si>
  <si>
    <t xml:space="preserve">7-31-129-0-2</t>
  </si>
  <si>
    <t xml:space="preserve">14-31-129-0-2</t>
  </si>
  <si>
    <t xml:space="preserve">10-31-130-0-2</t>
  </si>
  <si>
    <t xml:space="preserve">PCB 029</t>
  </si>
  <si>
    <t xml:space="preserve">7-31-130-0-2</t>
  </si>
  <si>
    <t xml:space="preserve">14-31-130-0-2</t>
  </si>
  <si>
    <t xml:space="preserve">10-31-131-0-2</t>
  </si>
  <si>
    <t xml:space="preserve">PCB 031</t>
  </si>
  <si>
    <t xml:space="preserve">7-31-131-0-2</t>
  </si>
  <si>
    <t xml:space="preserve">14-31-131-0-2</t>
  </si>
  <si>
    <t xml:space="preserve">10-31-132-0-2</t>
  </si>
  <si>
    <t xml:space="preserve">PCB 033</t>
  </si>
  <si>
    <t xml:space="preserve">7-31-132-0-2</t>
  </si>
  <si>
    <t xml:space="preserve">14-31-132-0-2</t>
  </si>
  <si>
    <t xml:space="preserve">10-31-133-0-2</t>
  </si>
  <si>
    <t xml:space="preserve">PCB 044</t>
  </si>
  <si>
    <t xml:space="preserve">7-31-133-0-2</t>
  </si>
  <si>
    <t xml:space="preserve">14-31-133-0-2</t>
  </si>
  <si>
    <t xml:space="preserve">10-31-134-0-2</t>
  </si>
  <si>
    <t xml:space="preserve">7-31-134-0-2</t>
  </si>
  <si>
    <t xml:space="preserve">14-31-134-0-2</t>
  </si>
  <si>
    <t xml:space="preserve">10-31-135-0-2</t>
  </si>
  <si>
    <t xml:space="preserve">PCB 052</t>
  </si>
  <si>
    <t xml:space="preserve">7-31-135-0-2</t>
  </si>
  <si>
    <t xml:space="preserve">14-31-135-0-2</t>
  </si>
  <si>
    <t xml:space="preserve">10-31-136-0-2</t>
  </si>
  <si>
    <t xml:space="preserve">PCB 056</t>
  </si>
  <si>
    <t xml:space="preserve">7-31-136-0-2</t>
  </si>
  <si>
    <t xml:space="preserve">14-31-136-0-2</t>
  </si>
  <si>
    <t xml:space="preserve">10-31-137-0-2</t>
  </si>
  <si>
    <t xml:space="preserve">PCB 060</t>
  </si>
  <si>
    <t xml:space="preserve">7-31-137-0-2</t>
  </si>
  <si>
    <t xml:space="preserve">14-31-137-0-2</t>
  </si>
  <si>
    <t xml:space="preserve">10-31-138-0-2</t>
  </si>
  <si>
    <t xml:space="preserve">PCB 066</t>
  </si>
  <si>
    <t xml:space="preserve">7-31-138-0-2</t>
  </si>
  <si>
    <t xml:space="preserve">14-31-138-0-2</t>
  </si>
  <si>
    <t xml:space="preserve">10-31-139-0-2</t>
  </si>
  <si>
    <t xml:space="preserve">PCB 070</t>
  </si>
  <si>
    <t xml:space="preserve">7-31-139-0-2</t>
  </si>
  <si>
    <t xml:space="preserve">14-31-139-0-2</t>
  </si>
  <si>
    <t xml:space="preserve">10-31-140-0-2</t>
  </si>
  <si>
    <t xml:space="preserve">PCB 074</t>
  </si>
  <si>
    <t xml:space="preserve">7-31-140-0-2</t>
  </si>
  <si>
    <t xml:space="preserve">14-31-140-0-2</t>
  </si>
  <si>
    <t xml:space="preserve">10-31-141-0-2</t>
  </si>
  <si>
    <t xml:space="preserve">PCB 087</t>
  </si>
  <si>
    <t xml:space="preserve">7-31-141-0-2</t>
  </si>
  <si>
    <t xml:space="preserve">14-31-141-0-2</t>
  </si>
  <si>
    <t xml:space="preserve">10-31-142-0-2</t>
  </si>
  <si>
    <t xml:space="preserve">7-31-142-0-2</t>
  </si>
  <si>
    <t xml:space="preserve">14-31-142-0-2</t>
  </si>
  <si>
    <t xml:space="preserve">10-31-143-0-2</t>
  </si>
  <si>
    <t xml:space="preserve">PCB 097</t>
  </si>
  <si>
    <t xml:space="preserve">7-31-143-0-2</t>
  </si>
  <si>
    <t xml:space="preserve">14-31-143-0-2</t>
  </si>
  <si>
    <t xml:space="preserve">10-31-144-0-2</t>
  </si>
  <si>
    <t xml:space="preserve">PCB 099</t>
  </si>
  <si>
    <t xml:space="preserve">7-31-144-0-2</t>
  </si>
  <si>
    <t xml:space="preserve">14-31-144-0-2</t>
  </si>
  <si>
    <t xml:space="preserve">10-31-145-0-2</t>
  </si>
  <si>
    <t xml:space="preserve">PCB 101</t>
  </si>
  <si>
    <t xml:space="preserve">7-31-145-0-2</t>
  </si>
  <si>
    <t xml:space="preserve">14-31-145-0-2</t>
  </si>
  <si>
    <t xml:space="preserve">10-31-146-0-2</t>
  </si>
  <si>
    <t xml:space="preserve">PCB 105</t>
  </si>
  <si>
    <t xml:space="preserve">7-31-146-0-2</t>
  </si>
  <si>
    <t xml:space="preserve">14-31-146-0-2</t>
  </si>
  <si>
    <t xml:space="preserve">10-31-147-0-2</t>
  </si>
  <si>
    <t xml:space="preserve">PCB 110</t>
  </si>
  <si>
    <t xml:space="preserve">7-31-147-0-2</t>
  </si>
  <si>
    <t xml:space="preserve">14-31-147-0-2</t>
  </si>
  <si>
    <t xml:space="preserve">10-31-148-0-2</t>
  </si>
  <si>
    <t xml:space="preserve">7-31-148-0-2</t>
  </si>
  <si>
    <t xml:space="preserve">14-31-148-0-2</t>
  </si>
  <si>
    <t xml:space="preserve">10-31-149-0-2</t>
  </si>
  <si>
    <t xml:space="preserve">PCB 118</t>
  </si>
  <si>
    <t xml:space="preserve">7-31-149-0-2</t>
  </si>
  <si>
    <t xml:space="preserve">14-31-149-0-2</t>
  </si>
  <si>
    <t xml:space="preserve">10-31-150-0-2</t>
  </si>
  <si>
    <t xml:space="preserve">7-31-150-0-2</t>
  </si>
  <si>
    <t xml:space="preserve">14-31-150-0-2</t>
  </si>
  <si>
    <t xml:space="preserve">10-31-151-0-2</t>
  </si>
  <si>
    <t xml:space="preserve">PCB 137</t>
  </si>
  <si>
    <t xml:space="preserve">7-31-151-0-2</t>
  </si>
  <si>
    <t xml:space="preserve">14-31-151-0-2</t>
  </si>
  <si>
    <t xml:space="preserve">10-31-152-0-2</t>
  </si>
  <si>
    <t xml:space="preserve">PCB 138</t>
  </si>
  <si>
    <t xml:space="preserve">7-31-152-0-2</t>
  </si>
  <si>
    <t xml:space="preserve">14-31-152-0-2</t>
  </si>
  <si>
    <t xml:space="preserve">10-31-153-0-2</t>
  </si>
  <si>
    <t xml:space="preserve">PCB 141</t>
  </si>
  <si>
    <t xml:space="preserve">7-31-153-0-2</t>
  </si>
  <si>
    <t xml:space="preserve">14-31-153-0-2</t>
  </si>
  <si>
    <t xml:space="preserve">10-31-154-0-2</t>
  </si>
  <si>
    <t xml:space="preserve">7-31-154-0-2</t>
  </si>
  <si>
    <t xml:space="preserve">14-31-154-0-2</t>
  </si>
  <si>
    <t xml:space="preserve">10-31-155-0-2</t>
  </si>
  <si>
    <t xml:space="preserve">PCB 151</t>
  </si>
  <si>
    <t xml:space="preserve">7-31-155-0-2</t>
  </si>
  <si>
    <t xml:space="preserve">14-31-155-0-2</t>
  </si>
  <si>
    <t xml:space="preserve">10-31-156-0-2</t>
  </si>
  <si>
    <t xml:space="preserve">PCB 153</t>
  </si>
  <si>
    <t xml:space="preserve">7-31-156-0-2</t>
  </si>
  <si>
    <t xml:space="preserve">14-31-156-0-2</t>
  </si>
  <si>
    <t xml:space="preserve">10-31-157-0-2</t>
  </si>
  <si>
    <t xml:space="preserve">PCB 156</t>
  </si>
  <si>
    <t xml:space="preserve">7-31-157-0-2</t>
  </si>
  <si>
    <t xml:space="preserve">14-31-157-0-2</t>
  </si>
  <si>
    <t xml:space="preserve">10-31-158-0-2</t>
  </si>
  <si>
    <t xml:space="preserve">PCB 157</t>
  </si>
  <si>
    <t xml:space="preserve">7-31-158-0-2</t>
  </si>
  <si>
    <t xml:space="preserve">14-31-158-0-2</t>
  </si>
  <si>
    <t xml:space="preserve">10-31-159-0-2</t>
  </si>
  <si>
    <t xml:space="preserve">PCB 158</t>
  </si>
  <si>
    <t xml:space="preserve">7-31-159-0-2</t>
  </si>
  <si>
    <t xml:space="preserve">14-31-159-0-2</t>
  </si>
  <si>
    <t xml:space="preserve">10-31-160-0-2</t>
  </si>
  <si>
    <t xml:space="preserve">PCB 170</t>
  </si>
  <si>
    <t xml:space="preserve">7-31-160-0-2</t>
  </si>
  <si>
    <t xml:space="preserve">14-31-160-0-2</t>
  </si>
  <si>
    <t xml:space="preserve">10-31-161-0-2</t>
  </si>
  <si>
    <t xml:space="preserve">PCB 174</t>
  </si>
  <si>
    <t xml:space="preserve">7-31-161-0-2</t>
  </si>
  <si>
    <t xml:space="preserve">14-31-161-0-2</t>
  </si>
  <si>
    <t xml:space="preserve">10-31-162-0-2</t>
  </si>
  <si>
    <t xml:space="preserve">PCB 177</t>
  </si>
  <si>
    <t xml:space="preserve">7-31-162-0-2</t>
  </si>
  <si>
    <t xml:space="preserve">14-31-162-0-2</t>
  </si>
  <si>
    <t xml:space="preserve">10-31-163-0-2</t>
  </si>
  <si>
    <t xml:space="preserve">PCB 180</t>
  </si>
  <si>
    <t xml:space="preserve">7-31-163-0-2</t>
  </si>
  <si>
    <t xml:space="preserve">14-31-163-0-2</t>
  </si>
  <si>
    <t xml:space="preserve">10-31-164-0-2</t>
  </si>
  <si>
    <t xml:space="preserve">PCB 183</t>
  </si>
  <si>
    <t xml:space="preserve">7-31-164-0-2</t>
  </si>
  <si>
    <t xml:space="preserve">14-31-164-0-2</t>
  </si>
  <si>
    <t xml:space="preserve">10-31-165-0-2</t>
  </si>
  <si>
    <t xml:space="preserve">PCB 187</t>
  </si>
  <si>
    <t xml:space="preserve">7-31-165-0-2</t>
  </si>
  <si>
    <t xml:space="preserve">14-31-165-0-2</t>
  </si>
  <si>
    <t xml:space="preserve">10-31-166-0-2</t>
  </si>
  <si>
    <t xml:space="preserve">PCB 189</t>
  </si>
  <si>
    <t xml:space="preserve">7-31-166-0-2</t>
  </si>
  <si>
    <t xml:space="preserve">14-31-166-0-2</t>
  </si>
  <si>
    <t xml:space="preserve">10-31-167-0-2</t>
  </si>
  <si>
    <t xml:space="preserve">PCB 194</t>
  </si>
  <si>
    <t xml:space="preserve">7-31-167-0-2</t>
  </si>
  <si>
    <t xml:space="preserve">14-31-167-0-2</t>
  </si>
  <si>
    <t xml:space="preserve">10-31-168-0-2</t>
  </si>
  <si>
    <t xml:space="preserve">PCB 195</t>
  </si>
  <si>
    <t xml:space="preserve">7-31-168-0-2</t>
  </si>
  <si>
    <t xml:space="preserve">14-31-168-0-2</t>
  </si>
  <si>
    <t xml:space="preserve">10-31-169-0-2</t>
  </si>
  <si>
    <t xml:space="preserve">PCB 200</t>
  </si>
  <si>
    <t xml:space="preserve">7-31-169-0-2</t>
  </si>
  <si>
    <t xml:space="preserve">14-31-169-0-2</t>
  </si>
  <si>
    <t xml:space="preserve">10-31-170-0-2</t>
  </si>
  <si>
    <t xml:space="preserve">PCB 201</t>
  </si>
  <si>
    <t xml:space="preserve">7-31-170-0-2</t>
  </si>
  <si>
    <t xml:space="preserve">14-31-170-0-2</t>
  </si>
  <si>
    <t xml:space="preserve">10-31-171-0-2</t>
  </si>
  <si>
    <t xml:space="preserve">PCB 203</t>
  </si>
  <si>
    <t xml:space="preserve">7-31-171-0-2</t>
  </si>
  <si>
    <t xml:space="preserve">14-31-171-0-2</t>
  </si>
  <si>
    <t xml:space="preserve">10-31-172-0-2</t>
  </si>
  <si>
    <t xml:space="preserve">7-31-172-0-2</t>
  </si>
  <si>
    <t xml:space="preserve">14-31-172-0-2</t>
  </si>
  <si>
    <t xml:space="preserve">10-26-174-0-2</t>
  </si>
  <si>
    <t xml:space="preserve">PCB 207</t>
  </si>
  <si>
    <t xml:space="preserve">10-31-174-0-2</t>
  </si>
  <si>
    <t xml:space="preserve">7-26-174-0-2</t>
  </si>
  <si>
    <t xml:space="preserve">7-31-174-0-2</t>
  </si>
  <si>
    <t xml:space="preserve">14-26-174-0-2</t>
  </si>
  <si>
    <t xml:space="preserve">14-31-174-0-2</t>
  </si>
  <si>
    <t xml:space="preserve">10-31-173-0-2</t>
  </si>
  <si>
    <t xml:space="preserve">PCB 209</t>
  </si>
  <si>
    <t xml:space="preserve">7-31-173-0-2</t>
  </si>
  <si>
    <t xml:space="preserve">14-31-173-0-2</t>
  </si>
  <si>
    <t xml:space="preserve">14-42-78-0-12</t>
  </si>
  <si>
    <t xml:space="preserve">pH</t>
  </si>
  <si>
    <t xml:space="preserve">14-66-410-0-2</t>
  </si>
  <si>
    <t xml:space="preserve">Phaeophytin</t>
  </si>
  <si>
    <t xml:space="preserve">10-31-218-0-2</t>
  </si>
  <si>
    <t xml:space="preserve">Phenanthrene</t>
  </si>
  <si>
    <t xml:space="preserve">7-31-218-0-2</t>
  </si>
  <si>
    <t xml:space="preserve">14-31-218-0-2</t>
  </si>
  <si>
    <t xml:space="preserve">10-27-79-0-2</t>
  </si>
  <si>
    <t xml:space="preserve">Phorate</t>
  </si>
  <si>
    <t xml:space="preserve">7-27-79-0-2</t>
  </si>
  <si>
    <t xml:space="preserve">14-27-79-0-2</t>
  </si>
  <si>
    <t xml:space="preserve">10-27-81-0-2</t>
  </si>
  <si>
    <t xml:space="preserve">Phosmet</t>
  </si>
  <si>
    <t xml:space="preserve">7-27-81-0-2</t>
  </si>
  <si>
    <t xml:space="preserve">14-27-81-0-2</t>
  </si>
  <si>
    <t xml:space="preserve">10-27-195-0-2</t>
  </si>
  <si>
    <t xml:space="preserve">Phosphamidon</t>
  </si>
  <si>
    <t xml:space="preserve">7-27-195-0-2</t>
  </si>
  <si>
    <t xml:space="preserve">14-27-195-0-2</t>
  </si>
  <si>
    <t xml:space="preserve">7-22-399-0-6</t>
  </si>
  <si>
    <t xml:space="preserve">Phosphate, Total as P</t>
  </si>
  <si>
    <t xml:space="preserve">14-22-399-0-6</t>
  </si>
  <si>
    <t xml:space="preserve">16-65-406-0-0</t>
  </si>
  <si>
    <t xml:space="preserve">PictureCode</t>
  </si>
  <si>
    <t xml:space="preserve">16-65-116-0-0</t>
  </si>
  <si>
    <t xml:space="preserve">Precipitation</t>
  </si>
  <si>
    <t xml:space="preserve">14-42-87-0-12</t>
  </si>
  <si>
    <t xml:space="preserve">Propoxur</t>
  </si>
  <si>
    <t xml:space="preserve">10-31-219-0-2</t>
  </si>
  <si>
    <t xml:space="preserve">Pyrene</t>
  </si>
  <si>
    <t xml:space="preserve">7-31-219-0-2</t>
  </si>
  <si>
    <t xml:space="preserve">14-31-219-0-2</t>
  </si>
  <si>
    <t xml:space="preserve">14-42-110-0-30</t>
  </si>
  <si>
    <t xml:space="preserve">Salinity</t>
  </si>
  <si>
    <t xml:space="preserve">ppt</t>
  </si>
  <si>
    <t xml:space="preserve">16-65-407-0-0</t>
  </si>
  <si>
    <t xml:space="preserve">SamplingCrew</t>
  </si>
  <si>
    <t xml:space="preserve">7-63-403-2-6</t>
  </si>
  <si>
    <t xml:space="preserve">Sediment Concentration</t>
  </si>
  <si>
    <t xml:space="preserve">Suspended</t>
  </si>
  <si>
    <t xml:space="preserve">14-63-403-2-6</t>
  </si>
  <si>
    <t xml:space="preserve">16-65-122-0-0</t>
  </si>
  <si>
    <t xml:space="preserve">SeaState</t>
  </si>
  <si>
    <t xml:space="preserve">16-65-117-0-0</t>
  </si>
  <si>
    <t xml:space="preserve">SkyCode</t>
  </si>
  <si>
    <t xml:space="preserve">7-49-107-9-6</t>
  </si>
  <si>
    <t xml:space="preserve">SM 2540</t>
  </si>
  <si>
    <t xml:space="preserve">Total Dissolved</t>
  </si>
  <si>
    <t xml:space="preserve">14-49-107-9-6</t>
  </si>
  <si>
    <t xml:space="preserve">7-6-107-8-6</t>
  </si>
  <si>
    <t xml:space="preserve">EPA 160.2</t>
  </si>
  <si>
    <t xml:space="preserve">14-6-107-8-6</t>
  </si>
  <si>
    <t xml:space="preserve">7-15-96-0-6</t>
  </si>
  <si>
    <t xml:space="preserve">Sulfate</t>
  </si>
  <si>
    <t xml:space="preserve">14-15-96-0-6</t>
  </si>
  <si>
    <t xml:space="preserve">10-26-390-0-2</t>
  </si>
  <si>
    <t xml:space="preserve">Tedion</t>
  </si>
  <si>
    <t xml:space="preserve">7-26-390-0-2</t>
  </si>
  <si>
    <t xml:space="preserve">14-26-390-0-2</t>
  </si>
  <si>
    <t xml:space="preserve">10-27-198-0-2</t>
  </si>
  <si>
    <t xml:space="preserve">Terbufos</t>
  </si>
  <si>
    <t xml:space="preserve">7-27-198-0-2</t>
  </si>
  <si>
    <t xml:space="preserve">14-27-198-0-2</t>
  </si>
  <si>
    <t xml:space="preserve">10-27-199-0-2</t>
  </si>
  <si>
    <t xml:space="preserve">Tetrachlorvinphos</t>
  </si>
  <si>
    <t xml:space="preserve">7-27-199-0-2</t>
  </si>
  <si>
    <t xml:space="preserve">14-27-199-0-2</t>
  </si>
  <si>
    <t xml:space="preserve">10-27-200-0-2</t>
  </si>
  <si>
    <t xml:space="preserve">Thiobencarb</t>
  </si>
  <si>
    <t xml:space="preserve">7-27-200-0-2</t>
  </si>
  <si>
    <t xml:space="preserve">14-27-200-0-2</t>
  </si>
  <si>
    <t xml:space="preserve">10-27-201-0-2</t>
  </si>
  <si>
    <t xml:space="preserve">Thionazin</t>
  </si>
  <si>
    <t xml:space="preserve">7-27-201-0-2</t>
  </si>
  <si>
    <t xml:space="preserve">14-27-201-0-2</t>
  </si>
  <si>
    <t xml:space="preserve">10-27-104-0-2</t>
  </si>
  <si>
    <t xml:space="preserve">Tokuthion</t>
  </si>
  <si>
    <t xml:space="preserve">7-27-104-0-2</t>
  </si>
  <si>
    <t xml:space="preserve">14-27-104-0-2</t>
  </si>
  <si>
    <t xml:space="preserve">10-27-203-0-2</t>
  </si>
  <si>
    <t xml:space="preserve">Trichlorfon</t>
  </si>
  <si>
    <t xml:space="preserve">7-27-203-0-2</t>
  </si>
  <si>
    <t xml:space="preserve">14-27-203-0-2</t>
  </si>
  <si>
    <t xml:space="preserve">10-27-105-0-2</t>
  </si>
  <si>
    <t xml:space="preserve">Trichloronate</t>
  </si>
  <si>
    <t xml:space="preserve">7-27-105-0-2</t>
  </si>
  <si>
    <t xml:space="preserve">14-15-105-0-6</t>
  </si>
  <si>
    <t xml:space="preserve">14-27-105-0-2</t>
  </si>
  <si>
    <t xml:space="preserve">10-31-206-0-2</t>
  </si>
  <si>
    <t xml:space="preserve">Trimethylnaphthalene, 2,3,5-</t>
  </si>
  <si>
    <t xml:space="preserve">7-31-206-0-2</t>
  </si>
  <si>
    <t xml:space="preserve">14-31-206-0-2</t>
  </si>
  <si>
    <t xml:space="preserve">10-27-204-0-2</t>
  </si>
  <si>
    <t xml:space="preserve">Triphenyl phosphate</t>
  </si>
  <si>
    <t xml:space="preserve">7-27-204-0-2</t>
  </si>
  <si>
    <t xml:space="preserve">14-27-204-0-2</t>
  </si>
  <si>
    <t xml:space="preserve">14-42-108-0-9</t>
  </si>
  <si>
    <t xml:space="preserve">Turbidity</t>
  </si>
  <si>
    <t xml:space="preserve">NTU</t>
  </si>
  <si>
    <t xml:space="preserve">14-42-111-0-19</t>
  </si>
  <si>
    <t xml:space="preserve">Velocity</t>
  </si>
  <si>
    <t xml:space="preserve">ft/s</t>
  </si>
  <si>
    <t xml:space="preserve">14-42-100-0-1</t>
  </si>
  <si>
    <t xml:space="preserve">Water Temperature</t>
  </si>
  <si>
    <t xml:space="preserve">°C</t>
  </si>
  <si>
    <t xml:space="preserve">14-65-118-0-0</t>
  </si>
  <si>
    <t xml:space="preserve">WaterClarity</t>
  </si>
  <si>
    <t xml:space="preserve">16-65-114-0-22</t>
  </si>
  <si>
    <t xml:space="preserve">WaterDepth</t>
  </si>
  <si>
    <t xml:space="preserve">16-65-121-0-0</t>
  </si>
  <si>
    <t xml:space="preserve">WindDirection</t>
  </si>
  <si>
    <t xml:space="preserve">16-65-120-0-20</t>
  </si>
  <si>
    <t xml:space="preserve">WindSpeed</t>
  </si>
  <si>
    <t xml:space="preserve">kts</t>
  </si>
  <si>
    <t xml:space="preserve">MediumCode</t>
  </si>
  <si>
    <t xml:space="preserve">MediumDescr</t>
  </si>
  <si>
    <t xml:space="preserve">labwater</t>
  </si>
  <si>
    <t xml:space="preserve">laboratory tap water</t>
  </si>
  <si>
    <t xml:space="preserve">blankwater</t>
  </si>
  <si>
    <t xml:space="preserve">laboratory Type II water</t>
  </si>
  <si>
    <t xml:space="preserve">unknown</t>
  </si>
  <si>
    <t xml:space="preserve">saltwater</t>
  </si>
  <si>
    <t xml:space="preserve">field water equal or greater than 2 ppt</t>
  </si>
  <si>
    <t xml:space="preserve">blankmatrix</t>
  </si>
  <si>
    <t xml:space="preserve">Tissue and Sediment Matrix</t>
  </si>
  <si>
    <t xml:space="preserve">elutriate</t>
  </si>
  <si>
    <t xml:space="preserve">referencetoxicant</t>
  </si>
  <si>
    <t xml:space="preserve">interstitialwater</t>
  </si>
  <si>
    <t xml:space="preserve">field water less than 2 ppt</t>
  </si>
  <si>
    <t xml:space="preserve">tissue</t>
  </si>
  <si>
    <t xml:space="preserve">MethodCode</t>
  </si>
  <si>
    <t xml:space="preserve">MethodDescr</t>
  </si>
  <si>
    <t xml:space="preserve">MethodType</t>
  </si>
  <si>
    <t xml:space="preserve">Instrument</t>
  </si>
  <si>
    <t xml:space="preserve">default</t>
  </si>
  <si>
    <t xml:space="preserve">EPA 120.1</t>
  </si>
  <si>
    <t xml:space="preserve">Specific Conductance</t>
  </si>
  <si>
    <t xml:space="preserve">EPA 120.1 (Field)</t>
  </si>
  <si>
    <t xml:space="preserve">Field</t>
  </si>
  <si>
    <t xml:space="preserve">EPA 150.1</t>
  </si>
  <si>
    <t xml:space="preserve">EPA 150.1 (Field)</t>
  </si>
  <si>
    <t xml:space="preserve">pH (field)</t>
  </si>
  <si>
    <t xml:space="preserve">EPA 160.1</t>
  </si>
  <si>
    <t xml:space="preserve">Total Dissolved Solids</t>
  </si>
  <si>
    <t xml:space="preserve">Total Suspended Solids  EPA-600479020</t>
  </si>
  <si>
    <t xml:space="preserve">EPA 1623</t>
  </si>
  <si>
    <t xml:space="preserve">Mercury in Water by Oxidation</t>
  </si>
  <si>
    <t xml:space="preserve">Lab</t>
  </si>
  <si>
    <t xml:space="preserve">Atomic Fluorescence Spectrometer</t>
  </si>
  <si>
    <t xml:space="preserve">EPA 1638M</t>
  </si>
  <si>
    <t xml:space="preserve">EPA 1994</t>
  </si>
  <si>
    <t xml:space="preserve">Toxicity Methods</t>
  </si>
  <si>
    <t xml:space="preserve">ICPMS</t>
  </si>
  <si>
    <t xml:space="preserve">EPA 180.1</t>
  </si>
  <si>
    <t xml:space="preserve">EPA 180.1 (Field)</t>
  </si>
  <si>
    <t xml:space="preserve">ICP Metals and Trace Elements</t>
  </si>
  <si>
    <t xml:space="preserve">Ammonia</t>
  </si>
  <si>
    <t xml:space="preserve">EPA 351.2</t>
  </si>
  <si>
    <t xml:space="preserve">Total keldahl Nitrogen</t>
  </si>
  <si>
    <t xml:space="preserve">Nitrate</t>
  </si>
  <si>
    <t xml:space="preserve">EPA 360.2</t>
  </si>
  <si>
    <t xml:space="preserve">Dissolved Oxygen (Winkler)</t>
  </si>
  <si>
    <t xml:space="preserve">Ortho/Total Phosphate</t>
  </si>
  <si>
    <t xml:space="preserve">EPA 440</t>
  </si>
  <si>
    <t xml:space="preserve">EPA 6010A</t>
  </si>
  <si>
    <t xml:space="preserve">Metals by ICP</t>
  </si>
  <si>
    <t xml:space="preserve">EPA 619</t>
  </si>
  <si>
    <t xml:space="preserve">Organochlorine Pesticides</t>
  </si>
  <si>
    <t xml:space="preserve">GC-ECD</t>
  </si>
  <si>
    <t xml:space="preserve">Organophosphate Pesticides</t>
  </si>
  <si>
    <t xml:space="preserve">GC-FPD &amp; TSD</t>
  </si>
  <si>
    <t xml:space="preserve">EPA 8260</t>
  </si>
  <si>
    <t xml:space="preserve">Volatile Organic Analytes</t>
  </si>
  <si>
    <t xml:space="preserve">EPA 8270</t>
  </si>
  <si>
    <t xml:space="preserve">Semi-Volatile Organic Analytes</t>
  </si>
  <si>
    <t xml:space="preserve">PCB'S and PAH</t>
  </si>
  <si>
    <t xml:space="preserve">FGS-011.2</t>
  </si>
  <si>
    <t xml:space="preserve">Tissue Digestion for Mercury HNO3/H2SO4</t>
  </si>
  <si>
    <t xml:space="preserve">FGS-013.2</t>
  </si>
  <si>
    <t xml:space="preserve">FGS-055.2</t>
  </si>
  <si>
    <t xml:space="preserve">FGS-059.2</t>
  </si>
  <si>
    <t xml:space="preserve">FGS-066</t>
  </si>
  <si>
    <t xml:space="preserve">Sediment Digestion for Mercury</t>
  </si>
  <si>
    <t xml:space="preserve">Nitrite Federal Register, 44(85) 25505</t>
  </si>
  <si>
    <t xml:space="preserve">ICR</t>
  </si>
  <si>
    <t xml:space="preserve">Field Probe</t>
  </si>
  <si>
    <t xml:space="preserve">Nitrate/Nitrite Lachat  QuikChem Flow Injection Analyzer Method</t>
  </si>
  <si>
    <t xml:space="preserve">QuikChem Flow Injection Analyzer Method</t>
  </si>
  <si>
    <t xml:space="preserve">Ortho phosphate Lachat  QuikChem Flow Injection Analyzer Method</t>
  </si>
  <si>
    <t xml:space="preserve">Alkalinity Lachat  QuikChem Flow Injection Analyzer Method</t>
  </si>
  <si>
    <t xml:space="preserve">Alkalinity</t>
  </si>
  <si>
    <t xml:space="preserve">SM 2340B</t>
  </si>
  <si>
    <t xml:space="preserve">Hardness</t>
  </si>
  <si>
    <t xml:space="preserve">TDS</t>
  </si>
  <si>
    <t xml:space="preserve">SM 403</t>
  </si>
  <si>
    <t xml:space="preserve">SM 4500-D</t>
  </si>
  <si>
    <t xml:space="preserve">SM 4500-Si D</t>
  </si>
  <si>
    <t xml:space="preserve">Silica (Dissolved)</t>
  </si>
  <si>
    <t xml:space="preserve">SM 908A</t>
  </si>
  <si>
    <t xml:space="preserve">SM 908C</t>
  </si>
  <si>
    <t xml:space="preserve">SM 9221</t>
  </si>
  <si>
    <t xml:space="preserve">SM 9221B</t>
  </si>
  <si>
    <t xml:space="preserve">SM 9222B</t>
  </si>
  <si>
    <t xml:space="preserve">SM 9222D</t>
  </si>
  <si>
    <t xml:space="preserve">USGS-LC0113</t>
  </si>
  <si>
    <t xml:space="preserve">TOC/DOC</t>
  </si>
  <si>
    <t xml:space="preserve">SSC Suspended Sediment Concentration</t>
  </si>
  <si>
    <t xml:space="preserve">Field Description</t>
  </si>
  <si>
    <t xml:space="preserve">StationOccup</t>
  </si>
  <si>
    <t xml:space="preserve">Chorophyll by Fluorescence</t>
  </si>
  <si>
    <t xml:space="preserve">Turner Fluorometer 112</t>
  </si>
  <si>
    <t xml:space="preserve">AnalyteCode</t>
  </si>
  <si>
    <t xml:space="preserve">CASNumber</t>
  </si>
  <si>
    <t xml:space="preserve">AnalyteDescr</t>
  </si>
  <si>
    <t xml:space="preserve">Silver</t>
  </si>
  <si>
    <t xml:space="preserve">Aldicarb</t>
  </si>
  <si>
    <t xml:space="preserve">Ametryn</t>
  </si>
  <si>
    <t xml:space="preserve">Aminocarb</t>
  </si>
  <si>
    <t xml:space="preserve">Arsenic</t>
  </si>
  <si>
    <t xml:space="preserve">Atraton</t>
  </si>
  <si>
    <t xml:space="preserve">Atrazine</t>
  </si>
  <si>
    <t xml:space="preserve">Barban</t>
  </si>
  <si>
    <t xml:space="preserve">Benomyl</t>
  </si>
  <si>
    <t xml:space="preserve">Bolstar (Sulprofos)</t>
  </si>
  <si>
    <t xml:space="preserve">Bromacil</t>
  </si>
  <si>
    <t xml:space="preserve">Calcium</t>
  </si>
  <si>
    <t xml:space="preserve">Carbaryl</t>
  </si>
  <si>
    <t xml:space="preserve">Carbofuran</t>
  </si>
  <si>
    <t xml:space="preserve">Cadmium</t>
  </si>
  <si>
    <t xml:space="preserve">Chlorpropham</t>
  </si>
  <si>
    <t xml:space="preserve">Coliform, Fecal</t>
  </si>
  <si>
    <t xml:space="preserve">Fecal coliform bacteria</t>
  </si>
  <si>
    <t xml:space="preserve">Chromium</t>
  </si>
  <si>
    <t xml:space="preserve">Crypto</t>
  </si>
  <si>
    <t xml:space="preserve">Cryptosporidium parvans</t>
  </si>
  <si>
    <t xml:space="preserve">Copper</t>
  </si>
  <si>
    <t xml:space="preserve">Cyanazine</t>
  </si>
  <si>
    <t xml:space="preserve">Def</t>
  </si>
  <si>
    <t xml:space="preserve">Diphenamid</t>
  </si>
  <si>
    <t xml:space="preserve">Diuron</t>
  </si>
  <si>
    <t xml:space="preserve">EPN</t>
  </si>
  <si>
    <t xml:space="preserve">EPTC</t>
  </si>
  <si>
    <t xml:space="preserve">Ethoprop (Prophos)</t>
  </si>
  <si>
    <t xml:space="preserve">Iron</t>
  </si>
  <si>
    <t xml:space="preserve">Fenuron</t>
  </si>
  <si>
    <t xml:space="preserve">Fluometuron</t>
  </si>
  <si>
    <t xml:space="preserve">Giardia</t>
  </si>
  <si>
    <t xml:space="preserve">Giardia lamblia</t>
  </si>
  <si>
    <t xml:space="preserve">Hardness as CACO3</t>
  </si>
  <si>
    <t xml:space="preserve">Potassium</t>
  </si>
  <si>
    <t xml:space="preserve">Linuron</t>
  </si>
  <si>
    <t xml:space="preserve">Malathion</t>
  </si>
  <si>
    <t xml:space="preserve">Mercury, Methyl</t>
  </si>
  <si>
    <t xml:space="preserve">Methyl Mercury</t>
  </si>
  <si>
    <t xml:space="preserve">Merphos (Tributylphosphorotrithioite)</t>
  </si>
  <si>
    <t xml:space="preserve">Methiocarb</t>
  </si>
  <si>
    <t xml:space="preserve">Methomyl</t>
  </si>
  <si>
    <t xml:space="preserve">Mevinphos (Phosdrin)</t>
  </si>
  <si>
    <t xml:space="preserve">Mexacarbate</t>
  </si>
  <si>
    <t xml:space="preserve">Magnesium</t>
  </si>
  <si>
    <t xml:space="preserve">Monuron</t>
  </si>
  <si>
    <t xml:space="preserve">Sodium</t>
  </si>
  <si>
    <t xml:space="preserve">Neburon</t>
  </si>
  <si>
    <t xml:space="preserve">Nickel</t>
  </si>
  <si>
    <t xml:space="preserve">Oxamyl</t>
  </si>
  <si>
    <t xml:space="preserve">Phosphorus</t>
  </si>
  <si>
    <t xml:space="preserve">Ethyl parathion</t>
  </si>
  <si>
    <t xml:space="preserve">Methyl parathion</t>
  </si>
  <si>
    <t xml:space="preserve">Lead</t>
  </si>
  <si>
    <t xml:space="preserve">Phosalone</t>
  </si>
  <si>
    <t xml:space="preserve">Prometon</t>
  </si>
  <si>
    <t xml:space="preserve">Prometryn</t>
  </si>
  <si>
    <t xml:space="preserve">Propachlor</t>
  </si>
  <si>
    <t xml:space="preserve">Propazine</t>
  </si>
  <si>
    <t xml:space="preserve">Propham</t>
  </si>
  <si>
    <t xml:space="preserve">Selenium</t>
  </si>
  <si>
    <t xml:space="preserve">Siduron</t>
  </si>
  <si>
    <t xml:space="preserve">Silica</t>
  </si>
  <si>
    <t xml:space="preserve">Silica as SiO2</t>
  </si>
  <si>
    <t xml:space="preserve">Simazine</t>
  </si>
  <si>
    <t xml:space="preserve">Simetryn</t>
  </si>
  <si>
    <t xml:space="preserve">Sulfotepp</t>
  </si>
  <si>
    <t xml:space="preserve">Tebuthiuron</t>
  </si>
  <si>
    <t xml:space="preserve">Terbuthylazine</t>
  </si>
  <si>
    <t xml:space="preserve">Terbutryn</t>
  </si>
  <si>
    <t xml:space="preserve">Total keldahl Nitrogen (TKN)</t>
  </si>
  <si>
    <t xml:space="preserve">Tokuthion (Prothiofos)</t>
  </si>
  <si>
    <t xml:space="preserve">Trifluralin</t>
  </si>
  <si>
    <t xml:space="preserve">Zinc</t>
  </si>
  <si>
    <t xml:space="preserve">StreamWidth</t>
  </si>
  <si>
    <t xml:space="preserve">PCB's Congeners</t>
  </si>
  <si>
    <t xml:space="preserve">Carbophenothion (Trithion)</t>
  </si>
  <si>
    <t xml:space="preserve">Ciodrin (Crotoxyphos)</t>
  </si>
  <si>
    <t xml:space="preserve">Naled (Dibrom)</t>
  </si>
  <si>
    <t xml:space="preserve">Famphur</t>
  </si>
  <si>
    <t xml:space="preserve">Fenchlorphos (Ronnel)</t>
  </si>
  <si>
    <t xml:space="preserve">Fenthion (Mercaptophos)</t>
  </si>
  <si>
    <t xml:space="preserve">Azinphos methyl (Guthion)</t>
  </si>
  <si>
    <t xml:space="preserve">Molinate (Ordram)</t>
  </si>
  <si>
    <t xml:space="preserve">Tetrachlorvinphos (Stirofos)</t>
  </si>
  <si>
    <t xml:space="preserve">Thiobencarb (Bolero)</t>
  </si>
  <si>
    <t xml:space="preserve">Thionazin (Thionzin)</t>
  </si>
  <si>
    <t xml:space="preserve">1-Methylnaphthalene</t>
  </si>
  <si>
    <t xml:space="preserve">2,3,5-Trimethylnaphthalene</t>
  </si>
  <si>
    <t xml:space="preserve">2,6-Dimethylnaphthalene</t>
  </si>
  <si>
    <t xml:space="preserve">Benz(a)anthracene</t>
  </si>
  <si>
    <t xml:space="preserve">Decachlorobiphenyl(Surrogate)</t>
  </si>
  <si>
    <t xml:space="preserve">2-Methylnaphthalene</t>
  </si>
  <si>
    <t xml:space="preserve">Naphthalenes, C1 -</t>
  </si>
  <si>
    <t xml:space="preserve">C1 - Naphthalenes</t>
  </si>
  <si>
    <t xml:space="preserve">Naphthalenes, C2 -</t>
  </si>
  <si>
    <t xml:space="preserve">C2 - Naphthalenes</t>
  </si>
  <si>
    <t xml:space="preserve">Naphthalenes, C3 -</t>
  </si>
  <si>
    <t xml:space="preserve">C3 - Naphthalenes</t>
  </si>
  <si>
    <t xml:space="preserve">Naphthalenes, C4 -</t>
  </si>
  <si>
    <t xml:space="preserve">C4 - Naphthalenes</t>
  </si>
  <si>
    <t xml:space="preserve">Fluorenes, C1 -</t>
  </si>
  <si>
    <t xml:space="preserve">C1 - Fluorenes</t>
  </si>
  <si>
    <t xml:space="preserve">Fluorenes, C2 -</t>
  </si>
  <si>
    <t xml:space="preserve">C2 - Fluorenes</t>
  </si>
  <si>
    <t xml:space="preserve">Fluorenes, C3 -</t>
  </si>
  <si>
    <t xml:space="preserve">C3 - Fluorenes</t>
  </si>
  <si>
    <t xml:space="preserve">Dibenzothiophene</t>
  </si>
  <si>
    <t xml:space="preserve">Dibenzothiophenes, C1 -</t>
  </si>
  <si>
    <t xml:space="preserve">C1 - Dibenzothiophenes</t>
  </si>
  <si>
    <t xml:space="preserve">Dibenzothiophenes, C2 -</t>
  </si>
  <si>
    <t xml:space="preserve">C2 - Dibenzothiophenes</t>
  </si>
  <si>
    <t xml:space="preserve">Dibenzothiophenes, C3 -</t>
  </si>
  <si>
    <t xml:space="preserve">C3 - Dibenzothiophenes</t>
  </si>
  <si>
    <t xml:space="preserve">Phenanthrene/Anthracene, C1 -</t>
  </si>
  <si>
    <t xml:space="preserve">C1 - Phenanthrene/Anthracene</t>
  </si>
  <si>
    <t xml:space="preserve">Phenanthrene/Anthracene, C2 -</t>
  </si>
  <si>
    <t xml:space="preserve">C2 - Phenanthrene/Anthracene</t>
  </si>
  <si>
    <t xml:space="preserve">Phenanthrene/Anthracene, C3 -</t>
  </si>
  <si>
    <t xml:space="preserve">C3 - Phenanthrene/Anthracene</t>
  </si>
  <si>
    <t xml:space="preserve">Phenanthrene/Anthracene, C4 -</t>
  </si>
  <si>
    <t xml:space="preserve">C4 - Phenanthrene/Anthracene</t>
  </si>
  <si>
    <t xml:space="preserve">1-Methylphenanthrene</t>
  </si>
  <si>
    <t xml:space="preserve">Fluoranthene/Pyrenes, C1 -</t>
  </si>
  <si>
    <t xml:space="preserve">C1 - Fluoranthene/Pyrenes</t>
  </si>
  <si>
    <t xml:space="preserve">Chrysenes, C1 -</t>
  </si>
  <si>
    <t xml:space="preserve">C1 - Chrysenes</t>
  </si>
  <si>
    <t xml:space="preserve">Chrysenes, C2 -</t>
  </si>
  <si>
    <t xml:space="preserve">C2 - Chrysenes</t>
  </si>
  <si>
    <t xml:space="preserve">Chrysenes, C3 -</t>
  </si>
  <si>
    <t xml:space="preserve">C3 - Chrysenes</t>
  </si>
  <si>
    <t xml:space="preserve">Perylene</t>
  </si>
  <si>
    <t xml:space="preserve">Fluorophenol, 2-(Surrogate)</t>
  </si>
  <si>
    <t xml:space="preserve">2-Fluorophenol(Surrogate)</t>
  </si>
  <si>
    <t xml:space="preserve">Phenol-d6(Surrogate)</t>
  </si>
  <si>
    <t xml:space="preserve">Phenol</t>
  </si>
  <si>
    <t xml:space="preserve">Bis(2-chloroethyl)ether</t>
  </si>
  <si>
    <t xml:space="preserve">Chlorophenol, 2-</t>
  </si>
  <si>
    <t xml:space="preserve">2-Chlorophenol</t>
  </si>
  <si>
    <t xml:space="preserve">Dichlorobenzene, 1,3-</t>
  </si>
  <si>
    <t xml:space="preserve">1,3-Dichlorobenzene</t>
  </si>
  <si>
    <t xml:space="preserve">Dichlorobenzene, 1,4-</t>
  </si>
  <si>
    <t xml:space="preserve">1,4-Dichlorobenzene</t>
  </si>
  <si>
    <t xml:space="preserve">Dichlorobenzene, 1,2-</t>
  </si>
  <si>
    <t xml:space="preserve">1,2-Dichlorobenzene</t>
  </si>
  <si>
    <t xml:space="preserve">Methylphenol, 2-</t>
  </si>
  <si>
    <t xml:space="preserve">2-Methylphenol</t>
  </si>
  <si>
    <t xml:space="preserve">Nitroso-di-n-propylamine, n-</t>
  </si>
  <si>
    <t xml:space="preserve">N-Nitroso-di-n-propylamine</t>
  </si>
  <si>
    <t xml:space="preserve">Hexachloroethane</t>
  </si>
  <si>
    <t xml:space="preserve">Naphthalene-d8(Surrogate)</t>
  </si>
  <si>
    <t xml:space="preserve">Naphthalene-d8 (Surrogate)</t>
  </si>
  <si>
    <t xml:space="preserve">Methylphenol, 4-</t>
  </si>
  <si>
    <t xml:space="preserve">4-Methylphenol</t>
  </si>
  <si>
    <t xml:space="preserve">Nitrobenzene-d5(Surrogate)</t>
  </si>
  <si>
    <t xml:space="preserve">Nitrophenol, 2-</t>
  </si>
  <si>
    <t xml:space="preserve">2-Nitrophenol</t>
  </si>
  <si>
    <t xml:space="preserve">Dimethylphenol, 2,4-</t>
  </si>
  <si>
    <t xml:space="preserve">2,4-Dimethylphenol</t>
  </si>
  <si>
    <t xml:space="preserve">Bis(2-chloroethoxy)methane</t>
  </si>
  <si>
    <t xml:space="preserve">Dichlorophenol, 2,4-</t>
  </si>
  <si>
    <t xml:space="preserve">2,4-Dichlorophenol</t>
  </si>
  <si>
    <t xml:space="preserve">Chloroaniline, 4-</t>
  </si>
  <si>
    <t xml:space="preserve">4-Chloroaniline</t>
  </si>
  <si>
    <t xml:space="preserve">Chloro-3-methylphenol, 4-</t>
  </si>
  <si>
    <t xml:space="preserve">4-Chloro-3-methylphenol</t>
  </si>
  <si>
    <t xml:space="preserve">Hexachlorocyclopentadiene</t>
  </si>
  <si>
    <t xml:space="preserve">Acenaphthene-d10(Surrogate)</t>
  </si>
  <si>
    <t xml:space="preserve">Acenaphthene-d10 (Surrogate)</t>
  </si>
  <si>
    <t xml:space="preserve">Trichlorophenol, 2,4,6-</t>
  </si>
  <si>
    <t xml:space="preserve">2,4,6-Trichlorophenol</t>
  </si>
  <si>
    <t xml:space="preserve">Trichlorophenol, 2,4,5-</t>
  </si>
  <si>
    <t xml:space="preserve">2,4,5-Trichlorophenol</t>
  </si>
  <si>
    <t xml:space="preserve">Fluorobiphenyl, 2-(Surrogate)</t>
  </si>
  <si>
    <t xml:space="preserve">2-Fluorobiphenyl(Surrogate)</t>
  </si>
  <si>
    <t xml:space="preserve">Chloronaphthalene, 2-</t>
  </si>
  <si>
    <t xml:space="preserve">2-Chloronaphthalene</t>
  </si>
  <si>
    <t xml:space="preserve">Nitroaniline, 2-</t>
  </si>
  <si>
    <t xml:space="preserve">2-Nitroaniline</t>
  </si>
  <si>
    <t xml:space="preserve">Dimethyl phthalate</t>
  </si>
  <si>
    <t xml:space="preserve">Nitroaniline, 3-</t>
  </si>
  <si>
    <t xml:space="preserve">3-Nitroaniline</t>
  </si>
  <si>
    <t xml:space="preserve">Dinitrophenol, 2,4-</t>
  </si>
  <si>
    <t xml:space="preserve">2,4-Dinitrophenol</t>
  </si>
  <si>
    <t xml:space="preserve">Dibenzofuran</t>
  </si>
  <si>
    <t xml:space="preserve">Nitrophenol, 4-</t>
  </si>
  <si>
    <t xml:space="preserve">4-Nitrophenol</t>
  </si>
  <si>
    <t xml:space="preserve">Diethyl phthalate</t>
  </si>
  <si>
    <t xml:space="preserve">Chlorophenyl phenyl ether, 4-</t>
  </si>
  <si>
    <t xml:space="preserve">4-Chlorophenyl phenyl ether</t>
  </si>
  <si>
    <t xml:space="preserve">Phenanthrene-d10(Surrogate)</t>
  </si>
  <si>
    <t xml:space="preserve">Phenanthrene-d10 (Surrogate)</t>
  </si>
  <si>
    <t xml:space="preserve">Dinitro-2-methylphenol, 4,6-</t>
  </si>
  <si>
    <t xml:space="preserve">4,6-Dinitro-2-methylphenol</t>
  </si>
  <si>
    <t xml:space="preserve">Carbazole</t>
  </si>
  <si>
    <t xml:space="preserve">Tribromophenol, 2,4,6-(Surrogate)</t>
  </si>
  <si>
    <t xml:space="preserve">2,4,6-Tribromophenol (Surrogate)</t>
  </si>
  <si>
    <t xml:space="preserve">Bromophenyl phenyl ether, 4-</t>
  </si>
  <si>
    <t xml:space="preserve">4-Bromophenyl phenyl ether</t>
  </si>
  <si>
    <t xml:space="preserve">Pentachlorophenol</t>
  </si>
  <si>
    <t xml:space="preserve">Nitroaniline, 4-</t>
  </si>
  <si>
    <t xml:space="preserve">4-Nitroaniline</t>
  </si>
  <si>
    <t xml:space="preserve">Di-n-butyl phthalate</t>
  </si>
  <si>
    <t xml:space="preserve">Chrysene-d12(Surrogate)</t>
  </si>
  <si>
    <t xml:space="preserve">Chrysene-d12 (Surrogate)</t>
  </si>
  <si>
    <t xml:space="preserve">Butyl benzyl phthalate</t>
  </si>
  <si>
    <t xml:space="preserve">Bis(2-ethylhexyl)phthalate</t>
  </si>
  <si>
    <t xml:space="preserve">Di-n-octyl phthalate</t>
  </si>
  <si>
    <t xml:space="preserve">Perylene-d12(Surrogate)</t>
  </si>
  <si>
    <t xml:space="preserve">Perylene-d12 (Surrogate)</t>
  </si>
  <si>
    <t xml:space="preserve">Dichloroethylene, 1,1-</t>
  </si>
  <si>
    <t xml:space="preserve">1,1-Dichloroethylene</t>
  </si>
  <si>
    <t xml:space="preserve">Dichloroethylene, trans 1,2-</t>
  </si>
  <si>
    <t xml:space="preserve">1,2-Dichloroethylene-trans</t>
  </si>
  <si>
    <t xml:space="preserve">Dichloroethane, 1,1-</t>
  </si>
  <si>
    <t xml:space="preserve">1,1-Dichloroethane</t>
  </si>
  <si>
    <t xml:space="preserve">Dichloropropane, 2,2-</t>
  </si>
  <si>
    <t xml:space="preserve">2,2-Dichloropropane</t>
  </si>
  <si>
    <t xml:space="preserve">Dichloroethylene, cis 1,2-</t>
  </si>
  <si>
    <t xml:space="preserve">1,2-Dichloroethylene-cis</t>
  </si>
  <si>
    <t xml:space="preserve">Bromochloromethane</t>
  </si>
  <si>
    <t xml:space="preserve">Chloroform</t>
  </si>
  <si>
    <t xml:space="preserve">Trichloroethane, 1,1,1-</t>
  </si>
  <si>
    <t xml:space="preserve">1,1,1-Trichloroethane</t>
  </si>
  <si>
    <t xml:space="preserve">Carbon tetrachloride</t>
  </si>
  <si>
    <t xml:space="preserve">Dichloropropene, 1,1-</t>
  </si>
  <si>
    <t xml:space="preserve">1,1-Dichloropropene</t>
  </si>
  <si>
    <t xml:space="preserve">Benzene</t>
  </si>
  <si>
    <t xml:space="preserve">Dichloroethane-d4, 1,2-(Surrogate)</t>
  </si>
  <si>
    <t xml:space="preserve">1,2-Dichloroethane-d4(Surrogate)</t>
  </si>
  <si>
    <t xml:space="preserve">Dichloroethane, 1,2-</t>
  </si>
  <si>
    <t xml:space="preserve">1,2-Dichloroethane</t>
  </si>
  <si>
    <t xml:space="preserve">Trichloroethylene</t>
  </si>
  <si>
    <t xml:space="preserve">Dichloropropane, 1,2-</t>
  </si>
  <si>
    <t xml:space="preserve">1,2-Dichloropropane</t>
  </si>
  <si>
    <t xml:space="preserve">Dibromomethane</t>
  </si>
  <si>
    <t xml:space="preserve">Bromodichloromethane</t>
  </si>
  <si>
    <t xml:space="preserve">Toluene-d8(Surrogate)</t>
  </si>
  <si>
    <t xml:space="preserve">Toluene-d8 (Surrogate)</t>
  </si>
  <si>
    <t xml:space="preserve">Chlorobenzene-d5(Surrogate)</t>
  </si>
  <si>
    <t xml:space="preserve">Toluene</t>
  </si>
  <si>
    <t xml:space="preserve">Trichloroethane, 1,1,2-</t>
  </si>
  <si>
    <t xml:space="preserve">1,1,2-Trichloroethane</t>
  </si>
  <si>
    <t xml:space="preserve">Tetrachloroethylene</t>
  </si>
  <si>
    <t xml:space="preserve">Dichloropropane, 1,3-</t>
  </si>
  <si>
    <t xml:space="preserve">1,3-Dichloropropane</t>
  </si>
  <si>
    <t xml:space="preserve">Dibromochloromethane</t>
  </si>
  <si>
    <t xml:space="preserve">Dibromoethane, 1,2-</t>
  </si>
  <si>
    <t xml:space="preserve">1,2-Dibromoethane</t>
  </si>
  <si>
    <t xml:space="preserve">Chlorobenzene</t>
  </si>
  <si>
    <t xml:space="preserve">Ethylbenzene</t>
  </si>
  <si>
    <t xml:space="preserve">Xylene-p</t>
  </si>
  <si>
    <t xml:space="preserve">p-Xylene</t>
  </si>
  <si>
    <t xml:space="preserve">Xylene-o</t>
  </si>
  <si>
    <t xml:space="preserve">o-Xylene</t>
  </si>
  <si>
    <t xml:space="preserve">Tetrachloroethane, 1,1,1,2-</t>
  </si>
  <si>
    <t xml:space="preserve">1,1,1,2-Tetrachloroethane</t>
  </si>
  <si>
    <t xml:space="preserve">Bromoform</t>
  </si>
  <si>
    <t xml:space="preserve">Isopropylbenzene</t>
  </si>
  <si>
    <t xml:space="preserve">Bromofluorobenzene, 4-(Surrogate)</t>
  </si>
  <si>
    <t xml:space="preserve">4-Bromofluorobenzene(Surrogate)</t>
  </si>
  <si>
    <t xml:space="preserve">Bromobenzene</t>
  </si>
  <si>
    <t xml:space="preserve">Propylbenzene, n-</t>
  </si>
  <si>
    <t xml:space="preserve">n-Propylbenzene</t>
  </si>
  <si>
    <t xml:space="preserve">Tetrachloroethane, 1,1,2,2-</t>
  </si>
  <si>
    <t xml:space="preserve">1,1,2,2-Tetrachloroethane</t>
  </si>
  <si>
    <t xml:space="preserve">Chlorotoluene, 2-</t>
  </si>
  <si>
    <t xml:space="preserve">2-Chlorotoluene</t>
  </si>
  <si>
    <t xml:space="preserve">Trimethylbenzene, 1,3,5-</t>
  </si>
  <si>
    <t xml:space="preserve">1,3,5-Trimethylbenzene</t>
  </si>
  <si>
    <t xml:space="preserve">Chlorotoluene, 4-</t>
  </si>
  <si>
    <t xml:space="preserve">4-Chlorotoluene</t>
  </si>
  <si>
    <t xml:space="preserve">Dichlorobenzene-d4, 1,4-(Surrogate)</t>
  </si>
  <si>
    <t xml:space="preserve">1,4-Dichlorobenzene-d4 (Surrogate)</t>
  </si>
  <si>
    <t xml:space="preserve">Butylbenzene, tert-</t>
  </si>
  <si>
    <t xml:space="preserve">tert-Butylbenzene</t>
  </si>
  <si>
    <t xml:space="preserve">Trimethylbenzene, 1,2,4-</t>
  </si>
  <si>
    <t xml:space="preserve">1,2,4-Trimethylbenzene</t>
  </si>
  <si>
    <t xml:space="preserve">Butylbenzene, sec-</t>
  </si>
  <si>
    <t xml:space="preserve">sec-Butylbenzene</t>
  </si>
  <si>
    <t xml:space="preserve">Isopropyltoluene, p-</t>
  </si>
  <si>
    <t xml:space="preserve">p-Isopropyltoluene</t>
  </si>
  <si>
    <t xml:space="preserve">Butylbenzene, n-</t>
  </si>
  <si>
    <t xml:space="preserve">n-Butylbenzene</t>
  </si>
  <si>
    <t xml:space="preserve">Dibromo-3-Chloropropane, 1,2-(DBCP)</t>
  </si>
  <si>
    <t xml:space="preserve">1,2-Dibromo-3-Chloropropane(DBCP)</t>
  </si>
  <si>
    <t xml:space="preserve">Trichlorobenzene, 1,2,4-</t>
  </si>
  <si>
    <t xml:space="preserve">1,2,4-Trichlorobenzene</t>
  </si>
  <si>
    <t xml:space="preserve">Hexachlorobutadiene</t>
  </si>
  <si>
    <t xml:space="preserve">Trichlorobenzene, 1,2,3-</t>
  </si>
  <si>
    <t xml:space="preserve">1,2,3-Trichlorobenzene</t>
  </si>
  <si>
    <t xml:space="preserve">MTBE</t>
  </si>
  <si>
    <t xml:space="preserve">Toxaphene</t>
  </si>
  <si>
    <t xml:space="preserve">Dibromooctafluorobiphenyl (DBOB)</t>
  </si>
  <si>
    <t xml:space="preserve">PCB Aroclor 1248</t>
  </si>
  <si>
    <t xml:space="preserve">PCB Aroclor 1254</t>
  </si>
  <si>
    <t xml:space="preserve">PCB Aroclor 1260</t>
  </si>
  <si>
    <t xml:space="preserve">Aluminum</t>
  </si>
  <si>
    <t xml:space="preserve">Picture code idenifier</t>
  </si>
  <si>
    <t xml:space="preserve">Sampling Crew</t>
  </si>
  <si>
    <t xml:space="preserve">Navigational</t>
  </si>
  <si>
    <t xml:space="preserve">UnitsCode</t>
  </si>
  <si>
    <t xml:space="preserve">µg/Kg</t>
  </si>
  <si>
    <t xml:space="preserve">µmhos/cm</t>
  </si>
  <si>
    <t xml:space="preserve">cells/ml (x 10^4)</t>
  </si>
  <si>
    <t xml:space="preserve">cm</t>
  </si>
  <si>
    <t xml:space="preserve">cysts/100 L</t>
  </si>
  <si>
    <t xml:space="preserve">cysts/L</t>
  </si>
  <si>
    <t xml:space="preserve">days</t>
  </si>
  <si>
    <t xml:space="preserve">ft</t>
  </si>
  <si>
    <t xml:space="preserve">m/s</t>
  </si>
  <si>
    <t xml:space="preserve">mg/individual</t>
  </si>
  <si>
    <t xml:space="preserve">mg/Kg</t>
  </si>
  <si>
    <t xml:space="preserve">MPN/100 mL</t>
  </si>
  <si>
    <t xml:space="preserve">ng/g</t>
  </si>
  <si>
    <t xml:space="preserve">Num/Rep</t>
  </si>
  <si>
    <t xml:space="preserve">oocysts/100 L</t>
  </si>
  <si>
    <t xml:space="preserve">oocysts/L</t>
  </si>
  <si>
    <t xml:space="preserve">psu</t>
  </si>
  <si>
    <t xml:space="preserve">yes/no</t>
  </si>
  <si>
    <t xml:space="preserve">FractionCode</t>
  </si>
  <si>
    <t xml:space="preserve">FractionDescr</t>
  </si>
  <si>
    <t xml:space="preserve">Dissolved portion in Sample, includes volatile portion</t>
  </si>
  <si>
    <t xml:space="preserve">Fecal</t>
  </si>
  <si>
    <t xml:space="preserve">Used with Coliform</t>
  </si>
  <si>
    <t xml:space="preserve">Fibers &gt; 0.5 and &lt; 10  µm</t>
  </si>
  <si>
    <t xml:space="preserve">Fibers &gt; 10   µm</t>
  </si>
  <si>
    <t xml:space="preserve">High Slack</t>
  </si>
  <si>
    <t xml:space="preserve">Used with Tides</t>
  </si>
  <si>
    <t xml:space="preserve">Low Slack</t>
  </si>
  <si>
    <t xml:space="preserve">Not Recorded</t>
  </si>
  <si>
    <t xml:space="preserve">Organic</t>
  </si>
  <si>
    <t xml:space="preserve">Particulate</t>
  </si>
  <si>
    <t xml:space="preserve">Filterable Portion</t>
  </si>
  <si>
    <t xml:space="preserve">Paste</t>
  </si>
  <si>
    <t xml:space="preserve">Process</t>
  </si>
  <si>
    <t xml:space="preserve">Used with temperature to indicate process or analysis Temps.</t>
  </si>
  <si>
    <t xml:space="preserve">Purge</t>
  </si>
  <si>
    <t xml:space="preserve">Used with Pathogen Stats</t>
  </si>
  <si>
    <t xml:space="preserve">Residual</t>
  </si>
  <si>
    <t xml:space="preserve">Sample</t>
  </si>
  <si>
    <t xml:space="preserve">Settleable</t>
  </si>
  <si>
    <t xml:space="preserve">Storage</t>
  </si>
  <si>
    <t xml:space="preserve">Used with temperature to distinguish the temp of stored vs. freshly collected materials</t>
  </si>
  <si>
    <t xml:space="preserve">Threshold</t>
  </si>
  <si>
    <t xml:space="preserve">Used with Odor</t>
  </si>
  <si>
    <t xml:space="preserve">Total + Organic</t>
  </si>
  <si>
    <t xml:space="preserve">Unfiltered</t>
  </si>
  <si>
    <t xml:space="preserve">Volatile</t>
  </si>
  <si>
    <t xml:space="preserve">Volatile Suspended</t>
  </si>
  <si>
    <t xml:space="preserve">AgencyDescr</t>
  </si>
  <si>
    <t xml:space="preserve">PrimaryContact</t>
  </si>
  <si>
    <t xml:space="preserve">StreetAddress</t>
  </si>
  <si>
    <t xml:space="preserve">City</t>
  </si>
  <si>
    <t xml:space="preserve">State</t>
  </si>
  <si>
    <t xml:space="preserve">Zip</t>
  </si>
  <si>
    <t xml:space="preserve">Email</t>
  </si>
  <si>
    <t xml:space="preserve">Telephone</t>
  </si>
  <si>
    <t xml:space="preserve">Fax</t>
  </si>
  <si>
    <t xml:space="preserve">WebAddress</t>
  </si>
  <si>
    <t xml:space="preserve">ABCL</t>
  </si>
  <si>
    <t xml:space="preserve">ABC Laboratories</t>
  </si>
  <si>
    <t xml:space="preserve">Michael Machuzak</t>
  </si>
  <si>
    <t xml:space="preserve">aquabio@pacbell.net</t>
  </si>
  <si>
    <t xml:space="preserve">805-643-5621</t>
  </si>
  <si>
    <t xml:space="preserve">Applied Marine Sciences, Inc.</t>
  </si>
  <si>
    <t xml:space="preserve">Kenneth Davis</t>
  </si>
  <si>
    <t xml:space="preserve">502 N. Highway 3, Ste B</t>
  </si>
  <si>
    <t xml:space="preserve">League City</t>
  </si>
  <si>
    <t xml:space="preserve">TX</t>
  </si>
  <si>
    <t xml:space="preserve">77573</t>
  </si>
  <si>
    <t xml:space="preserve">kdavis1ams@aol.com</t>
  </si>
  <si>
    <t xml:space="preserve">281-554-7272</t>
  </si>
  <si>
    <t xml:space="preserve">281-554-6356</t>
  </si>
  <si>
    <t xml:space="preserve">Babcock</t>
  </si>
  <si>
    <t xml:space="preserve">E.S. Babcock &amp; Sons, Inc.</t>
  </si>
  <si>
    <t xml:space="preserve">6100 Quail Valley Court</t>
  </si>
  <si>
    <t xml:space="preserve">Riverside</t>
  </si>
  <si>
    <t xml:space="preserve">CA</t>
  </si>
  <si>
    <t xml:space="preserve">92507</t>
  </si>
  <si>
    <t xml:space="preserve">esbsales@babcocklabs.com</t>
  </si>
  <si>
    <t xml:space="preserve">909-653-3351</t>
  </si>
  <si>
    <t xml:space="preserve">909-653-1662</t>
  </si>
  <si>
    <t xml:space="preserve">www.babcocklabs.com</t>
  </si>
  <si>
    <t xml:space="preserve">BAL</t>
  </si>
  <si>
    <t xml:space="preserve">Basic Laboratory, Inc.</t>
  </si>
  <si>
    <t xml:space="preserve">Matt Rose</t>
  </si>
  <si>
    <t xml:space="preserve">2218 Railroad Ave</t>
  </si>
  <si>
    <t xml:space="preserve">Redding</t>
  </si>
  <si>
    <t xml:space="preserve">96001</t>
  </si>
  <si>
    <t xml:space="preserve">mrose@basiclabinc.com</t>
  </si>
  <si>
    <t xml:space="preserve">530-243-7234</t>
  </si>
  <si>
    <t xml:space="preserve">530-243-7494</t>
  </si>
  <si>
    <t xml:space="preserve">www.basiclabinc.com</t>
  </si>
  <si>
    <t xml:space="preserve">BCL</t>
  </si>
  <si>
    <t xml:space="preserve">BC Laboratories, Inc.</t>
  </si>
  <si>
    <t xml:space="preserve">Aileen Cantorna</t>
  </si>
  <si>
    <t xml:space="preserve">4100 Atlas Court</t>
  </si>
  <si>
    <t xml:space="preserve">Bakersfield</t>
  </si>
  <si>
    <t xml:space="preserve">93308</t>
  </si>
  <si>
    <t xml:space="preserve">bclabs@bclabs.com</t>
  </si>
  <si>
    <t xml:space="preserve">661-327-4911</t>
  </si>
  <si>
    <t xml:space="preserve">661-327-1918</t>
  </si>
  <si>
    <t xml:space="preserve">www.bclabs.com</t>
  </si>
  <si>
    <t xml:space="preserve">CEL</t>
  </si>
  <si>
    <t xml:space="preserve">Creek Environmental Laboratories, Inc.</t>
  </si>
  <si>
    <t xml:space="preserve">Orval Osborne</t>
  </si>
  <si>
    <t xml:space="preserve">141 Suburban Rd, Ste C-5</t>
  </si>
  <si>
    <t xml:space="preserve">San Luis Obispo</t>
  </si>
  <si>
    <t xml:space="preserve">oosborne@fix.net</t>
  </si>
  <si>
    <t xml:space="preserve">805-545-9838</t>
  </si>
  <si>
    <t xml:space="preserve">CRGML</t>
  </si>
  <si>
    <t xml:space="preserve">CRG Marine Laboratories, Inc.</t>
  </si>
  <si>
    <t xml:space="preserve">Rich Gossett</t>
  </si>
  <si>
    <t xml:space="preserve">2020 Del Amo Blvd, Ste 200</t>
  </si>
  <si>
    <t xml:space="preserve">Torrance</t>
  </si>
  <si>
    <t xml:space="preserve">90501</t>
  </si>
  <si>
    <t xml:space="preserve">info@crgmarinelabs.com</t>
  </si>
  <si>
    <t xml:space="preserve">310-533-5190</t>
  </si>
  <si>
    <t xml:space="preserve">310-533-5003</t>
  </si>
  <si>
    <t xml:space="preserve">www.crgmarinelabs.com</t>
  </si>
  <si>
    <t xml:space="preserve">DFG-ABL</t>
  </si>
  <si>
    <t xml:space="preserve">California Department of Fish and Game Aquatic Bioassessment Lab</t>
  </si>
  <si>
    <t xml:space="preserve">Jim Harrington</t>
  </si>
  <si>
    <t xml:space="preserve">2005 Nimbus Rd</t>
  </si>
  <si>
    <t xml:space="preserve">Rancho Cordova</t>
  </si>
  <si>
    <t xml:space="preserve">95670</t>
  </si>
  <si>
    <t xml:space="preserve">harringj@ospr.dfg.ca.gov</t>
  </si>
  <si>
    <t xml:space="preserve">916-358-2862</t>
  </si>
  <si>
    <t xml:space="preserve">California Department of Fish and Game Water Pollution Control Lab</t>
  </si>
  <si>
    <t xml:space="preserve">Dave Crane</t>
  </si>
  <si>
    <t xml:space="preserve">dcrane@ospr.dfg.ca.gov</t>
  </si>
  <si>
    <t xml:space="preserve">916-358-2859</t>
  </si>
  <si>
    <t xml:space="preserve">FGS</t>
  </si>
  <si>
    <t xml:space="preserve">Frontier Geosciences, Inc.</t>
  </si>
  <si>
    <t xml:space="preserve">Dustin Leen</t>
  </si>
  <si>
    <t xml:space="preserve">414 Pontius North</t>
  </si>
  <si>
    <t xml:space="preserve">Seattle</t>
  </si>
  <si>
    <t xml:space="preserve">WA</t>
  </si>
  <si>
    <t xml:space="preserve">98109</t>
  </si>
  <si>
    <t xml:space="preserve">dustinl@frontiergeosciences.com</t>
  </si>
  <si>
    <t xml:space="preserve">206-622-6960</t>
  </si>
  <si>
    <t xml:space="preserve">206-622-6870</t>
  </si>
  <si>
    <t xml:space="preserve">www.frontiergeosciences.com</t>
  </si>
  <si>
    <t xml:space="preserve">HSWL</t>
  </si>
  <si>
    <t xml:space="preserve">High Sierra Water Laboratory</t>
  </si>
  <si>
    <t xml:space="preserve">Mark Palmer</t>
  </si>
  <si>
    <t xml:space="preserve">P.O. Box 171</t>
  </si>
  <si>
    <t xml:space="preserve">Truckee</t>
  </si>
  <si>
    <t xml:space="preserve">96160</t>
  </si>
  <si>
    <t xml:space="preserve">hswaterlab@aol.com</t>
  </si>
  <si>
    <t xml:space="preserve">530-582-8150</t>
  </si>
  <si>
    <t xml:space="preserve">MLML-BL</t>
  </si>
  <si>
    <t xml:space="preserve">Moss Landing Marine Laboratories-Benthic Lab</t>
  </si>
  <si>
    <t xml:space="preserve">Peter Slattery</t>
  </si>
  <si>
    <t xml:space="preserve">8272 Moss Landing Rd</t>
  </si>
  <si>
    <t xml:space="preserve">Moss Landing</t>
  </si>
  <si>
    <t xml:space="preserve">95039</t>
  </si>
  <si>
    <t xml:space="preserve">pslattery@mlml.calstate.edu</t>
  </si>
  <si>
    <t xml:space="preserve">831-632-4430</t>
  </si>
  <si>
    <t xml:space="preserve">831-632-4403</t>
  </si>
  <si>
    <t xml:space="preserve">www.mlml.calstate.edu</t>
  </si>
  <si>
    <t xml:space="preserve">Marine Pollution Studies Laboratory-Fish and Game</t>
  </si>
  <si>
    <t xml:space="preserve">Gary Ichikawa</t>
  </si>
  <si>
    <t xml:space="preserve">7544 Sandholdt Rd</t>
  </si>
  <si>
    <t xml:space="preserve">gichikawa@mlml.calstate.edu</t>
  </si>
  <si>
    <t xml:space="preserve">831-633-6032</t>
  </si>
  <si>
    <t xml:space="preserve">831-633-0128</t>
  </si>
  <si>
    <t xml:space="preserve">MPSL-MLML</t>
  </si>
  <si>
    <t xml:space="preserve">Marine Pollution Studies Laboratory-MLML</t>
  </si>
  <si>
    <t xml:space="preserve">Rusty Fairey</t>
  </si>
  <si>
    <t xml:space="preserve">fairey@mlml.calstate.edu</t>
  </si>
  <si>
    <t xml:space="preserve">831-633-6035</t>
  </si>
  <si>
    <t xml:space="preserve">NAU</t>
  </si>
  <si>
    <t xml:space="preserve">Northern Arizona University</t>
  </si>
  <si>
    <t xml:space="preserve">Dean Blinn</t>
  </si>
  <si>
    <t xml:space="preserve">NCNRCD</t>
  </si>
  <si>
    <t xml:space="preserve">Northern California-Nevada Resource Conservation District</t>
  </si>
  <si>
    <t xml:space="preserve">Todd Sloat</t>
  </si>
  <si>
    <t xml:space="preserve">tsloat@citlink.net</t>
  </si>
  <si>
    <t xml:space="preserve">530-336-5456</t>
  </si>
  <si>
    <t xml:space="preserve">NELL</t>
  </si>
  <si>
    <t xml:space="preserve">NEL Laboratories</t>
  </si>
  <si>
    <t xml:space="preserve">Doug McCormack</t>
  </si>
  <si>
    <t xml:space="preserve">4750 Longley Lane, Ste 106</t>
  </si>
  <si>
    <t xml:space="preserve">Reno</t>
  </si>
  <si>
    <t xml:space="preserve">NV</t>
  </si>
  <si>
    <t xml:space="preserve">89502</t>
  </si>
  <si>
    <t xml:space="preserve">dmccormack@nelabs.com</t>
  </si>
  <si>
    <t xml:space="preserve">800-368-5221</t>
  </si>
  <si>
    <t xml:space="preserve">www.nelabs.com</t>
  </si>
  <si>
    <t xml:space="preserve">PLC</t>
  </si>
  <si>
    <t xml:space="preserve">Plumas Corporation</t>
  </si>
  <si>
    <t xml:space="preserve">Leslie Mink</t>
  </si>
  <si>
    <t xml:space="preserve">P.O. Box 3880</t>
  </si>
  <si>
    <t xml:space="preserve">Quincy</t>
  </si>
  <si>
    <t xml:space="preserve">95971</t>
  </si>
  <si>
    <t xml:space="preserve">plumasco@psln.com</t>
  </si>
  <si>
    <t xml:space="preserve">530-283-3739</t>
  </si>
  <si>
    <t xml:space="preserve">www.feather-river-crm.org</t>
  </si>
  <si>
    <t xml:space="preserve">RWQCB1</t>
  </si>
  <si>
    <t xml:space="preserve">RWQCB1-North Coast Region</t>
  </si>
  <si>
    <t xml:space="preserve">Peter Otis</t>
  </si>
  <si>
    <t xml:space="preserve">5550 Skylane Blvd, Ste A</t>
  </si>
  <si>
    <t xml:space="preserve">Santa Rosa</t>
  </si>
  <si>
    <t xml:space="preserve">95403</t>
  </si>
  <si>
    <t xml:space="preserve">otisp@rb1.swrcb.ca.gov</t>
  </si>
  <si>
    <t xml:space="preserve">707-576-2662</t>
  </si>
  <si>
    <t xml:space="preserve">707-523-0135</t>
  </si>
  <si>
    <t xml:space="preserve">www.swrcb.ca.gov/rwqcb1</t>
  </si>
  <si>
    <t xml:space="preserve">RWQCB2</t>
  </si>
  <si>
    <t xml:space="preserve">RWQCB2-San Francisco Bay Region</t>
  </si>
  <si>
    <t xml:space="preserve">Karen Taberski</t>
  </si>
  <si>
    <t xml:space="preserve">1515 Clay St, Ste 1400</t>
  </si>
  <si>
    <t xml:space="preserve">Oakland</t>
  </si>
  <si>
    <t xml:space="preserve">94612</t>
  </si>
  <si>
    <t xml:space="preserve">kmt@rb2.swrcb.ca.gov</t>
  </si>
  <si>
    <t xml:space="preserve">510-622-2424</t>
  </si>
  <si>
    <t xml:space="preserve">510-622-2460</t>
  </si>
  <si>
    <t xml:space="preserve">www.swrcb.ca.gov/rwqcb2</t>
  </si>
  <si>
    <t xml:space="preserve">RWQCB3</t>
  </si>
  <si>
    <t xml:space="preserve">RWQCB3-Central Coast Region</t>
  </si>
  <si>
    <t xml:space="preserve">Karen Worcester</t>
  </si>
  <si>
    <t xml:space="preserve">81 Higuera St, Ste 200</t>
  </si>
  <si>
    <t xml:space="preserve">93401</t>
  </si>
  <si>
    <t xml:space="preserve">kworcest@rb3.swrcb.ca.gov</t>
  </si>
  <si>
    <t xml:space="preserve">805-549-3333</t>
  </si>
  <si>
    <t xml:space="preserve">www.swrcb.ca.gov/rwqcb3</t>
  </si>
  <si>
    <t xml:space="preserve">RWQCB4</t>
  </si>
  <si>
    <t xml:space="preserve">RWQCB4-Los Angeles Region</t>
  </si>
  <si>
    <t xml:space="preserve">Tracy Vergets</t>
  </si>
  <si>
    <t xml:space="preserve">320 W. 4th St, Ste 200</t>
  </si>
  <si>
    <t xml:space="preserve">Los Angeles</t>
  </si>
  <si>
    <t xml:space="preserve">90013</t>
  </si>
  <si>
    <t xml:space="preserve">tvergets@rb4.swrcb.ca.gov</t>
  </si>
  <si>
    <t xml:space="preserve">213-576-6661</t>
  </si>
  <si>
    <t xml:space="preserve">213-576-6640</t>
  </si>
  <si>
    <t xml:space="preserve">www.swrcb.ca.gov/rwqcb4</t>
  </si>
  <si>
    <t xml:space="preserve">RWQCB5-F</t>
  </si>
  <si>
    <t xml:space="preserve">RWQCB5-Central Valley Region (Fresno)</t>
  </si>
  <si>
    <t xml:space="preserve">Pam Buford</t>
  </si>
  <si>
    <t xml:space="preserve">3614 East Ashlan Ave</t>
  </si>
  <si>
    <t xml:space="preserve">Fresno</t>
  </si>
  <si>
    <t xml:space="preserve">93726</t>
  </si>
  <si>
    <t xml:space="preserve">bufordp@rb5f.swrcb.ca.gov</t>
  </si>
  <si>
    <t xml:space="preserve">559-445-5576</t>
  </si>
  <si>
    <t xml:space="preserve">559-445-5910</t>
  </si>
  <si>
    <t xml:space="preserve">www.swrcb.ca.gov/rwqcb5</t>
  </si>
  <si>
    <t xml:space="preserve">RWQCB5-R</t>
  </si>
  <si>
    <t xml:space="preserve">RWQCB5-Central Valley Region (Redding)</t>
  </si>
  <si>
    <t xml:space="preserve">Dennis Heiman</t>
  </si>
  <si>
    <t xml:space="preserve">415 Knollcrest Dr</t>
  </si>
  <si>
    <t xml:space="preserve">96002</t>
  </si>
  <si>
    <t xml:space="preserve">heimand@rb5r.swrcb.ca.gov</t>
  </si>
  <si>
    <t xml:space="preserve">530-224-4845</t>
  </si>
  <si>
    <t xml:space="preserve">530-224-4857</t>
  </si>
  <si>
    <t xml:space="preserve">RWQCB5-S</t>
  </si>
  <si>
    <t xml:space="preserve">RWQCB5-Central Valley Region (Sacramento)</t>
  </si>
  <si>
    <t xml:space="preserve">Jeanne Chilcotte</t>
  </si>
  <si>
    <t xml:space="preserve">3443 Routier Rd, Ste A</t>
  </si>
  <si>
    <t xml:space="preserve">Sacramento</t>
  </si>
  <si>
    <t xml:space="preserve">95827</t>
  </si>
  <si>
    <t xml:space="preserve">chilcoj@rb5s.swrcb.ca.gov</t>
  </si>
  <si>
    <t xml:space="preserve">916-255-3088</t>
  </si>
  <si>
    <t xml:space="preserve">916-255-3015</t>
  </si>
  <si>
    <t xml:space="preserve">RWQCB6</t>
  </si>
  <si>
    <t xml:space="preserve">RWQCB6-Lahontan Region</t>
  </si>
  <si>
    <t xml:space="preserve">Thomas Suk</t>
  </si>
  <si>
    <t xml:space="preserve">2501 Lake Tahoe Blvd</t>
  </si>
  <si>
    <t xml:space="preserve">South Lake Tahoe</t>
  </si>
  <si>
    <t xml:space="preserve">96150</t>
  </si>
  <si>
    <t xml:space="preserve">tsuk@rb6s.swrcb.ca.gov</t>
  </si>
  <si>
    <t xml:space="preserve">530-542-5419</t>
  </si>
  <si>
    <t xml:space="preserve">530-544-2271</t>
  </si>
  <si>
    <t xml:space="preserve">www.swrcb.ca.gov/rwqcb6</t>
  </si>
  <si>
    <t xml:space="preserve">RWQCB7</t>
  </si>
  <si>
    <t xml:space="preserve">RWQCB7-Colorado River Basin Region</t>
  </si>
  <si>
    <t xml:space="preserve">Maria Carpio-Obeso</t>
  </si>
  <si>
    <t xml:space="preserve">73-720 Fred Waring Dr, Ste 100</t>
  </si>
  <si>
    <t xml:space="preserve">Palm Desert</t>
  </si>
  <si>
    <t xml:space="preserve">92260</t>
  </si>
  <si>
    <t xml:space="preserve">carpm@rb7.swrcb.ca.gov</t>
  </si>
  <si>
    <t xml:space="preserve">760-674-0803</t>
  </si>
  <si>
    <t xml:space="preserve">760-341-6820</t>
  </si>
  <si>
    <t xml:space="preserve">www.swrcb.ca.gov/rwqcb7</t>
  </si>
  <si>
    <t xml:space="preserve">RWQCB8</t>
  </si>
  <si>
    <t xml:space="preserve">RWQCB8-Santa Ana Region</t>
  </si>
  <si>
    <t xml:space="preserve">Pavlova Vitale</t>
  </si>
  <si>
    <t xml:space="preserve">3737 Main St, Ste 500</t>
  </si>
  <si>
    <t xml:space="preserve">92501</t>
  </si>
  <si>
    <t xml:space="preserve">pvitale@rb8.swrcb.ca.gov</t>
  </si>
  <si>
    <t xml:space="preserve">909-782-4920</t>
  </si>
  <si>
    <t xml:space="preserve">909-781-6288</t>
  </si>
  <si>
    <t xml:space="preserve">www.swrcb.ca.gov/rwqcb8</t>
  </si>
  <si>
    <t xml:space="preserve">RWQCB9</t>
  </si>
  <si>
    <t xml:space="preserve">RWQCB9-San Diego Region</t>
  </si>
  <si>
    <t xml:space="preserve">David Gibson</t>
  </si>
  <si>
    <t xml:space="preserve">9174 Sky Park Ct, Ste 100</t>
  </si>
  <si>
    <t xml:space="preserve">San Diego</t>
  </si>
  <si>
    <t xml:space="preserve">92124</t>
  </si>
  <si>
    <t xml:space="preserve">gibsd@rb9.swrcb.ca.gov</t>
  </si>
  <si>
    <t xml:space="preserve">858-467-4387</t>
  </si>
  <si>
    <t xml:space="preserve">858-571-6972</t>
  </si>
  <si>
    <t xml:space="preserve">www.swrcb.ca.gov/rwqcb9</t>
  </si>
  <si>
    <t xml:space="preserve">SAL</t>
  </si>
  <si>
    <t xml:space="preserve">Sequoia Analytical Laboratories, Inc.</t>
  </si>
  <si>
    <t xml:space="preserve">Patty Penner</t>
  </si>
  <si>
    <t xml:space="preserve">1455 N. McDowell Blvd North, Ste D</t>
  </si>
  <si>
    <t xml:space="preserve">Petaluma</t>
  </si>
  <si>
    <t xml:space="preserve">94954</t>
  </si>
  <si>
    <t xml:space="preserve">ppenner@sequoialabs.com</t>
  </si>
  <si>
    <t xml:space="preserve">707-792-1865</t>
  </si>
  <si>
    <t xml:space="preserve">707-792-0342</t>
  </si>
  <si>
    <t xml:space="preserve">www.sequoialabs.com</t>
  </si>
  <si>
    <t xml:space="preserve">SDSU</t>
  </si>
  <si>
    <t xml:space="preserve">South Dakota State University, Olcar E. Olson Biochemical Lab/Analytical Services Lab</t>
  </si>
  <si>
    <t xml:space="preserve">Nancy Thiex</t>
  </si>
  <si>
    <t xml:space="preserve">P.O. Box 2170 ASC</t>
  </si>
  <si>
    <t xml:space="preserve">Brookings</t>
  </si>
  <si>
    <t xml:space="preserve">SD</t>
  </si>
  <si>
    <t xml:space="preserve">57007</t>
  </si>
  <si>
    <t xml:space="preserve">nancy_thiex@sdstate.edu</t>
  </si>
  <si>
    <t xml:space="preserve">605-688-5466</t>
  </si>
  <si>
    <t xml:space="preserve">SFL</t>
  </si>
  <si>
    <t xml:space="preserve">Sierra Foothills Laboratory, Inc.</t>
  </si>
  <si>
    <t xml:space="preserve">Sandy Nurse</t>
  </si>
  <si>
    <t xml:space="preserve">255 Scottsville Blvd</t>
  </si>
  <si>
    <t xml:space="preserve">Jackson</t>
  </si>
  <si>
    <t xml:space="preserve">95642</t>
  </si>
  <si>
    <t xml:space="preserve">sfl@volcano.net</t>
  </si>
  <si>
    <t xml:space="preserve">209-223-2800</t>
  </si>
  <si>
    <t xml:space="preserve">209-223-2747</t>
  </si>
  <si>
    <t xml:space="preserve">SNARL</t>
  </si>
  <si>
    <t xml:space="preserve">Sierra Nevada Aquatic Research Laboratory</t>
  </si>
  <si>
    <t xml:space="preserve">David Herbst</t>
  </si>
  <si>
    <t xml:space="preserve">Route 1, Box 198</t>
  </si>
  <si>
    <t xml:space="preserve">Mammoth Lakes</t>
  </si>
  <si>
    <t xml:space="preserve">93546</t>
  </si>
  <si>
    <t xml:space="preserve">herbst@lifesci.ucsb.edu</t>
  </si>
  <si>
    <t xml:space="preserve">760-935-4536</t>
  </si>
  <si>
    <t xml:space="preserve">760-935-4867</t>
  </si>
  <si>
    <t xml:space="preserve">nrs.ucop.edu/reserves/snarl.html</t>
  </si>
  <si>
    <t xml:space="preserve">TWL</t>
  </si>
  <si>
    <t xml:space="preserve">The Twining Laboratories, Inc.</t>
  </si>
  <si>
    <t xml:space="preserve">William Elliot</t>
  </si>
  <si>
    <t xml:space="preserve">2527 Fresno St</t>
  </si>
  <si>
    <t xml:space="preserve">93716</t>
  </si>
  <si>
    <t xml:space="preserve">bille@twining.com</t>
  </si>
  <si>
    <t xml:space="preserve">559-268-7021</t>
  </si>
  <si>
    <t xml:space="preserve">www.twining.com/twining/</t>
  </si>
  <si>
    <t xml:space="preserve">UCD-ALL</t>
  </si>
  <si>
    <t xml:space="preserve">University of California Davis-Aquatic Limnology Lab</t>
  </si>
  <si>
    <t xml:space="preserve">Patricia Bucknell</t>
  </si>
  <si>
    <t xml:space="preserve"> Wickson Hall 3117, 1 Shields Ave</t>
  </si>
  <si>
    <t xml:space="preserve">Davis</t>
  </si>
  <si>
    <t xml:space="preserve">95616</t>
  </si>
  <si>
    <t xml:space="preserve">pjbucknell@ucdavis.edu</t>
  </si>
  <si>
    <t xml:space="preserve">830-752-0353</t>
  </si>
  <si>
    <t xml:space="preserve">UCD-ATL</t>
  </si>
  <si>
    <t xml:space="preserve">University of California Davis-Aquatic Toxicology Lab</t>
  </si>
  <si>
    <t xml:space="preserve">Victor deVlaming</t>
  </si>
  <si>
    <t xml:space="preserve">Veterinary Medicine: APC, 1321 Harine Hall</t>
  </si>
  <si>
    <t xml:space="preserve">vldevlaming@ucdavis.edu</t>
  </si>
  <si>
    <t xml:space="preserve">530-754-7856</t>
  </si>
  <si>
    <t xml:space="preserve">University of California Davis-Granite Canyon</t>
  </si>
  <si>
    <t xml:space="preserve">John Hunt</t>
  </si>
  <si>
    <t xml:space="preserve">34500 Coast Route One</t>
  </si>
  <si>
    <t xml:space="preserve">Monterey</t>
  </si>
  <si>
    <t xml:space="preserve">93940</t>
  </si>
  <si>
    <t xml:space="preserve">jwhunt@ucdavis.edu</t>
  </si>
  <si>
    <t xml:space="preserve">831-624-0947</t>
  </si>
  <si>
    <t xml:space="preserve">UCD-LAWR</t>
  </si>
  <si>
    <t xml:space="preserve">University of California Davis-LAWR</t>
  </si>
  <si>
    <t xml:space="preserve">Randy Dahlgren</t>
  </si>
  <si>
    <t xml:space="preserve">LAWR - Hoagland 151, 1 Shields Ave</t>
  </si>
  <si>
    <t xml:space="preserve">radahlgren@ucdavis.edu</t>
  </si>
  <si>
    <t xml:space="preserve">830-752-2814</t>
  </si>
  <si>
    <t xml:space="preserve">USGS-CB</t>
  </si>
  <si>
    <t xml:space="preserve">U.S. Geological Survey-Carnelian Bay Field Office</t>
  </si>
  <si>
    <t xml:space="preserve">Paul Honeywell</t>
  </si>
  <si>
    <t xml:space="preserve">P.O. Box 1360</t>
  </si>
  <si>
    <t xml:space="preserve">Carnelian Bay</t>
  </si>
  <si>
    <t xml:space="preserve">96140</t>
  </si>
  <si>
    <t xml:space="preserve">phoneywe@usgs.gov</t>
  </si>
  <si>
    <t xml:space="preserve">530-546-0187</t>
  </si>
  <si>
    <t xml:space="preserve">WKL</t>
  </si>
  <si>
    <t xml:space="preserve">Weck Laboratories, Inc.</t>
  </si>
  <si>
    <t xml:space="preserve">Jayna Kostura</t>
  </si>
  <si>
    <t xml:space="preserve">14859 East Clark Ave</t>
  </si>
  <si>
    <t xml:space="preserve">Industry</t>
  </si>
  <si>
    <t xml:space="preserve">91745</t>
  </si>
  <si>
    <t xml:space="preserve">jkostura@wecklabs.com</t>
  </si>
  <si>
    <t xml:space="preserve">626-336-2139</t>
  </si>
  <si>
    <t xml:space="preserve">626-336-2634</t>
  </si>
  <si>
    <t xml:space="preserve">www.wecklabs.com</t>
  </si>
  <si>
    <t xml:space="preserve">QACodeDescr</t>
  </si>
  <si>
    <t xml:space="preserve">Acceptable Results</t>
  </si>
  <si>
    <t xml:space="preserve">DNQ</t>
  </si>
  <si>
    <t xml:space="preserve">Detected Not Quantifiable (Below Reporting level)</t>
  </si>
  <si>
    <t xml:space="preserve">EEC</t>
  </si>
  <si>
    <t xml:space="preserve">Estimate / exceeds calibration</t>
  </si>
  <si>
    <t xml:space="preserve">E</t>
  </si>
  <si>
    <t xml:space="preserve">Estimated Value</t>
  </si>
  <si>
    <t xml:space="preserve">P</t>
  </si>
  <si>
    <t xml:space="preserve">Evidence analyte present</t>
  </si>
  <si>
    <t xml:space="preserve">D</t>
  </si>
  <si>
    <t xml:space="preserve">Lab Contamination</t>
  </si>
  <si>
    <t xml:space="preserve">ND</t>
  </si>
  <si>
    <t xml:space="preserve">None Detect (Below Method Detection Limit)</t>
  </si>
  <si>
    <t xml:space="preserve">Q</t>
  </si>
  <si>
    <t xml:space="preserve">Questionable Data</t>
  </si>
  <si>
    <t xml:space="preserve">SCV</t>
  </si>
  <si>
    <t xml:space="preserve">Surrogate Corrected Value</t>
  </si>
  <si>
    <t xml:space="preserve">DigestionCode</t>
  </si>
  <si>
    <t xml:space="preserve">DigestionType</t>
  </si>
  <si>
    <t xml:space="preserve">DigestionInstrument</t>
  </si>
  <si>
    <t xml:space="preserve">PrepCode</t>
  </si>
  <si>
    <t xml:space="preserve">Filtered, Acidified</t>
  </si>
  <si>
    <t xml:space="preserve">Buffered</t>
  </si>
  <si>
    <t xml:space="preserve">Code</t>
  </si>
  <si>
    <t xml:space="preserve">DataType</t>
  </si>
  <si>
    <t xml:space="preserve">Description</t>
  </si>
  <si>
    <t xml:space="preserve">MissValueComm</t>
  </si>
  <si>
    <t xml:space="preserve">00:00</t>
  </si>
  <si>
    <t xml:space="preserve">Time</t>
  </si>
  <si>
    <t xml:space="preserve">-88</t>
  </si>
  <si>
    <t xml:space="preserve">Numerical</t>
  </si>
  <si>
    <t xml:space="preserve">Text</t>
  </si>
  <si>
    <t xml:space="preserve">-99</t>
  </si>
  <si>
    <t xml:space="preserve">non-detect</t>
  </si>
  <si>
    <t xml:space="preserve">not applicable</t>
  </si>
  <si>
    <t xml:space="preserve">01/Jan/Sam</t>
  </si>
  <si>
    <t xml:space="preserve">Date</t>
  </si>
  <si>
    <t xml:space="preserve">01 Jan of sample year</t>
  </si>
  <si>
    <t xml:space="preserve">Season</t>
  </si>
  <si>
    <t xml:space="preserve">Declining base flow</t>
  </si>
  <si>
    <t xml:space="preserve">Dry</t>
  </si>
  <si>
    <t xml:space="preserve">Fall</t>
  </si>
  <si>
    <t xml:space="preserve">Fall1</t>
  </si>
  <si>
    <t xml:space="preserve">Fall2</t>
  </si>
  <si>
    <t xml:space="preserve">Minimum base flow</t>
  </si>
  <si>
    <t xml:space="preserve">Spring</t>
  </si>
  <si>
    <t xml:space="preserve">Summer</t>
  </si>
  <si>
    <t xml:space="preserve">Wet</t>
  </si>
  <si>
    <t xml:space="preserve">Wet - between storm events</t>
  </si>
  <si>
    <t xml:space="preserve">Wet - high base flow</t>
  </si>
  <si>
    <t xml:space="preserve">Winter</t>
  </si>
  <si>
    <t xml:space="preserve">StationFailCode</t>
  </si>
  <si>
    <t xml:space="preserve">FailureReason</t>
  </si>
  <si>
    <t xml:space="preserve">Dry (no water)</t>
  </si>
  <si>
    <t xml:space="preserve">Hard Bottom (no sediment)</t>
  </si>
  <si>
    <t xml:space="preserve">Instrument failure</t>
  </si>
  <si>
    <t xml:space="preserve">No Access</t>
  </si>
  <si>
    <t xml:space="preserve">Organisms Dead</t>
  </si>
  <si>
    <t xml:space="preserve">Organisms Lost</t>
  </si>
  <si>
    <t xml:space="preserve">Pre-Abandoned</t>
  </si>
  <si>
    <t xml:space="preserve">Large rocks only</t>
  </si>
  <si>
    <t xml:space="preserve">Other (Describe in SampleComm)</t>
  </si>
  <si>
    <t xml:space="preserve">TextResult</t>
  </si>
  <si>
    <t xml:space="preserve">StatOccResultComm</t>
  </si>
  <si>
    <t xml:space="preserve">103SMHFIS</t>
  </si>
  <si>
    <t xml:space="preserve">10:10</t>
  </si>
  <si>
    <t xml:space="preserve">LB,RB</t>
  </si>
  <si>
    <t xml:space="preserve">S. Mundell, B. Sohst</t>
  </si>
  <si>
    <t xml:space="preserve">15:26</t>
  </si>
  <si>
    <t xml:space="preserve">Other</t>
  </si>
  <si>
    <t xml:space="preserve">S. Mundell, B. Sohst, N. Goldberg</t>
  </si>
  <si>
    <t xml:space="preserve">clear</t>
  </si>
  <si>
    <t xml:space="preserve">0.8</t>
  </si>
  <si>
    <t xml:space="preserve">0</t>
  </si>
  <si>
    <t xml:space="preserve">Clear</t>
  </si>
  <si>
    <t xml:space="preserve">201LAG160</t>
  </si>
  <si>
    <t xml:space="preserve">201LAG190</t>
  </si>
  <si>
    <t xml:space="preserve">15:55</t>
  </si>
  <si>
    <t xml:space="preserve">Wadeable stream</t>
  </si>
  <si>
    <t xml:space="preserve">0.34</t>
  </si>
  <si>
    <t xml:space="preserve">XX</t>
  </si>
  <si>
    <t xml:space="preserve">201LAG210</t>
  </si>
  <si>
    <t xml:space="preserve">15:00</t>
  </si>
  <si>
    <t xml:space="preserve">0.28</t>
  </si>
  <si>
    <t xml:space="preserve">0.14</t>
  </si>
  <si>
    <t xml:space="preserve">soil</t>
  </si>
  <si>
    <t xml:space="preserve">brown/gray</t>
  </si>
  <si>
    <t xml:space="preserve">Mixed</t>
  </si>
  <si>
    <t xml:space="preserve">201LAG320</t>
  </si>
  <si>
    <t xml:space="preserve">14:20</t>
  </si>
  <si>
    <t xml:space="preserve">0.26</t>
  </si>
  <si>
    <t xml:space="preserve">201WLK030</t>
  </si>
  <si>
    <t xml:space="preserve">201WLK090</t>
  </si>
  <si>
    <t xml:space="preserve">11:01</t>
  </si>
  <si>
    <t xml:space="preserve">overcast</t>
  </si>
  <si>
    <t xml:space="preserve">0.76</t>
  </si>
  <si>
    <t xml:space="preserve">Semi-clear</t>
  </si>
  <si>
    <t xml:space="preserve">Hydrogen Sulfid</t>
  </si>
  <si>
    <t xml:space="preserve">201WLK100</t>
  </si>
  <si>
    <t xml:space="preserve">201WLK140</t>
  </si>
  <si>
    <t xml:space="preserve">8:40</t>
  </si>
  <si>
    <t xml:space="preserve">fog</t>
  </si>
  <si>
    <t xml:space="preserve">0.22</t>
  </si>
  <si>
    <t xml:space="preserve">204ALP010</t>
  </si>
  <si>
    <t xml:space="preserve">BB</t>
  </si>
  <si>
    <t xml:space="preserve">partly cloudy</t>
  </si>
  <si>
    <t xml:space="preserve">0.46</t>
  </si>
  <si>
    <t xml:space="preserve">Silt/Clay</t>
  </si>
  <si>
    <t xml:space="preserve">204ALP100</t>
  </si>
  <si>
    <t xml:space="preserve">13:15</t>
  </si>
  <si>
    <t xml:space="preserve">0.5</t>
  </si>
  <si>
    <t xml:space="preserve">W</t>
  </si>
  <si>
    <t xml:space="preserve">8</t>
  </si>
  <si>
    <t xml:space="preserve">204ALP110</t>
  </si>
  <si>
    <t xml:space="preserve">14:24</t>
  </si>
  <si>
    <t xml:space="preserve">0.56</t>
  </si>
  <si>
    <t xml:space="preserve">204ALP140</t>
  </si>
  <si>
    <t xml:space="preserve">16:22</t>
  </si>
  <si>
    <t xml:space="preserve">0.32</t>
  </si>
  <si>
    <t xml:space="preserve">204SLE030</t>
  </si>
  <si>
    <t xml:space="preserve">9:20</t>
  </si>
  <si>
    <t xml:space="preserve">Wadeable concre</t>
  </si>
  <si>
    <t xml:space="preserve">BB,BB2</t>
  </si>
  <si>
    <t xml:space="preserve">0.1</t>
  </si>
  <si>
    <t xml:space="preserve">1</t>
  </si>
  <si>
    <t xml:space="preserve">204SLE190</t>
  </si>
  <si>
    <t xml:space="preserve">14:30</t>
  </si>
  <si>
    <t xml:space="preserve">204SLE210</t>
  </si>
  <si>
    <t xml:space="preserve">12:45</t>
  </si>
  <si>
    <t xml:space="preserve">204SLE230</t>
  </si>
  <si>
    <t xml:space="preserve">15:45</t>
  </si>
  <si>
    <t xml:space="preserve">BB,LB</t>
  </si>
  <si>
    <t xml:space="preserve">0.04</t>
  </si>
  <si>
    <t xml:space="preserve">S. Mundell, B. Sohst, M. Sigala</t>
  </si>
  <si>
    <t xml:space="preserve">0.39</t>
  </si>
  <si>
    <t xml:space="preserve">206SPA070</t>
  </si>
  <si>
    <t xml:space="preserve">10:15</t>
  </si>
  <si>
    <t xml:space="preserve">0.16</t>
  </si>
  <si>
    <t xml:space="preserve">206SPA150</t>
  </si>
  <si>
    <t xml:space="preserve">206SPA200</t>
  </si>
  <si>
    <t xml:space="preserve">18:49</t>
  </si>
  <si>
    <t xml:space="preserve">206SPA220</t>
  </si>
  <si>
    <t xml:space="preserve">17:39</t>
  </si>
  <si>
    <t xml:space="preserve">206WIL020</t>
  </si>
  <si>
    <t xml:space="preserve">206WIL180</t>
  </si>
  <si>
    <t xml:space="preserve">13</t>
  </si>
  <si>
    <t xml:space="preserve">207SUI060</t>
  </si>
  <si>
    <t xml:space="preserve">18:05</t>
  </si>
  <si>
    <t xml:space="preserve">0.91</t>
  </si>
  <si>
    <t xml:space="preserve">207SUI110</t>
  </si>
  <si>
    <t xml:space="preserve">207SUI130</t>
  </si>
  <si>
    <t xml:space="preserve">17:12</t>
  </si>
  <si>
    <t xml:space="preserve">0.08</t>
  </si>
  <si>
    <t xml:space="preserve">207SUI180</t>
  </si>
  <si>
    <t xml:space="preserve">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m/yyyy"/>
    <numFmt numFmtId="166" formatCode="[$-409]h:mm"/>
    <numFmt numFmtId="167" formatCode="0"/>
    <numFmt numFmtId="168" formatCode="0.00"/>
    <numFmt numFmtId="169" formatCode="#\-00\-0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CC"/>
      <name val="Arial"/>
      <family val="2"/>
    </font>
    <font>
      <sz val="10"/>
      <color rgb="FF000000"/>
      <name val="??????"/>
      <family val="0"/>
    </font>
    <font>
      <sz val="8"/>
      <color rgb="FF000000"/>
      <name val="Arial"/>
      <family val="0"/>
    </font>
    <font>
      <sz val="14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0.99"/>
    <col collapsed="false" customWidth="true" hidden="false" outlineLevel="0" max="3" min="3" style="1" width="11.7"/>
    <col collapsed="false" customWidth="true" hidden="false" outlineLevel="0" max="4" min="4" style="1" width="7.99"/>
    <col collapsed="false" customWidth="true" hidden="false" outlineLevel="0" max="5" min="5" style="1" width="12.14"/>
    <col collapsed="false" customWidth="true" hidden="false" outlineLevel="0" max="6" min="6" style="1" width="7.56"/>
    <col collapsed="false" customWidth="true" hidden="false" outlineLevel="0" max="7" min="7" style="2" width="7.56"/>
    <col collapsed="false" customWidth="true" hidden="false" outlineLevel="0" max="8" min="8" style="1" width="3.56"/>
    <col collapsed="false" customWidth="true" hidden="false" outlineLevel="0" max="9" min="9" style="2" width="7.28"/>
    <col collapsed="false" customWidth="true" hidden="false" outlineLevel="0" max="10" min="10" style="1" width="3.56"/>
    <col collapsed="false" customWidth="true" hidden="false" outlineLevel="0" max="11" min="11" style="1" width="10.13"/>
    <col collapsed="false" customWidth="true" hidden="false" outlineLevel="0" max="12" min="12" style="1" width="5.28"/>
    <col collapsed="false" customWidth="true" hidden="false" outlineLevel="0" max="13" min="13" style="1" width="10.85"/>
    <col collapsed="false" customWidth="true" hidden="false" outlineLevel="0" max="14" min="14" style="1" width="11.42"/>
    <col collapsed="false" customWidth="true" hidden="false" outlineLevel="0" max="15" min="15" style="1" width="84.85"/>
    <col collapsed="false" customWidth="true" hidden="false" outlineLevel="0" max="16" min="16" style="1" width="13.99"/>
    <col collapsed="false" customWidth="false" hidden="false" outlineLevel="0" max="257" min="17" style="1" width="9.14"/>
  </cols>
  <sheetData>
    <row r="1" s="4" customFormat="true" ht="111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7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</row>
    <row r="2" s="11" customFormat="true" ht="12.75" hidden="false" customHeight="false" outlineLevel="0" collapsed="false">
      <c r="A2" s="5" t="s">
        <v>15</v>
      </c>
      <c r="B2" s="5" t="s">
        <v>16</v>
      </c>
      <c r="C2" s="6" t="n">
        <v>37152</v>
      </c>
      <c r="D2" s="7" t="s">
        <v>17</v>
      </c>
      <c r="E2" s="5" t="s">
        <v>18</v>
      </c>
      <c r="F2" s="8" t="n">
        <v>0</v>
      </c>
      <c r="G2" s="9" t="n">
        <v>0.46</v>
      </c>
      <c r="H2" s="5" t="s">
        <v>19</v>
      </c>
      <c r="I2" s="9" t="n">
        <v>-88</v>
      </c>
      <c r="J2" s="5" t="s">
        <v>19</v>
      </c>
      <c r="K2" s="5" t="s">
        <v>20</v>
      </c>
      <c r="L2" s="8" t="n">
        <v>1</v>
      </c>
      <c r="M2" s="5" t="s">
        <v>21</v>
      </c>
      <c r="N2" s="8" t="n">
        <v>0</v>
      </c>
      <c r="O2" s="10" t="s">
        <v>22</v>
      </c>
      <c r="P2" s="5"/>
    </row>
    <row r="3" s="11" customFormat="true" ht="12.75" hidden="false" customHeight="false" outlineLevel="0" collapsed="false">
      <c r="A3" s="5" t="s">
        <v>23</v>
      </c>
      <c r="B3" s="5" t="s">
        <v>16</v>
      </c>
      <c r="C3" s="6" t="n">
        <v>37152</v>
      </c>
      <c r="D3" s="7" t="s">
        <v>17</v>
      </c>
      <c r="E3" s="5" t="s">
        <v>18</v>
      </c>
      <c r="F3" s="8" t="n">
        <v>0</v>
      </c>
      <c r="G3" s="9" t="n">
        <v>0.1</v>
      </c>
      <c r="H3" s="5" t="s">
        <v>19</v>
      </c>
      <c r="I3" s="9" t="n">
        <v>-88</v>
      </c>
      <c r="J3" s="5" t="s">
        <v>19</v>
      </c>
      <c r="K3" s="5" t="s">
        <v>20</v>
      </c>
      <c r="L3" s="8" t="n">
        <v>1</v>
      </c>
      <c r="M3" s="5" t="s">
        <v>21</v>
      </c>
      <c r="N3" s="8" t="n">
        <v>0</v>
      </c>
      <c r="O3" s="10" t="s">
        <v>22</v>
      </c>
      <c r="P3" s="5"/>
    </row>
    <row r="4" s="11" customFormat="true" ht="12.75" hidden="false" customHeight="false" outlineLevel="0" collapsed="false">
      <c r="A4" s="5" t="s">
        <v>23</v>
      </c>
      <c r="B4" s="5" t="s">
        <v>16</v>
      </c>
      <c r="C4" s="6" t="n">
        <v>37152</v>
      </c>
      <c r="D4" s="7" t="s">
        <v>17</v>
      </c>
      <c r="E4" s="5" t="s">
        <v>24</v>
      </c>
      <c r="F4" s="8" t="n">
        <v>0</v>
      </c>
      <c r="G4" s="9" t="n">
        <v>0.1</v>
      </c>
      <c r="H4" s="5" t="s">
        <v>19</v>
      </c>
      <c r="I4" s="9" t="n">
        <v>-88</v>
      </c>
      <c r="J4" s="5" t="s">
        <v>19</v>
      </c>
      <c r="K4" s="5" t="s">
        <v>20</v>
      </c>
      <c r="L4" s="8" t="n">
        <v>1</v>
      </c>
      <c r="M4" s="5" t="s">
        <v>21</v>
      </c>
      <c r="N4" s="8" t="n">
        <v>0</v>
      </c>
      <c r="O4" s="10"/>
      <c r="P4" s="5"/>
    </row>
    <row r="5" s="11" customFormat="true" ht="12.75" hidden="false" customHeight="false" outlineLevel="0" collapsed="false">
      <c r="A5" s="5" t="s">
        <v>25</v>
      </c>
      <c r="B5" s="5" t="s">
        <v>26</v>
      </c>
      <c r="C5" s="6" t="n">
        <v>37165</v>
      </c>
      <c r="D5" s="7" t="s">
        <v>27</v>
      </c>
      <c r="E5" s="5" t="s">
        <v>28</v>
      </c>
      <c r="F5" s="8" t="n">
        <v>0</v>
      </c>
      <c r="G5" s="9" t="n">
        <v>-88</v>
      </c>
      <c r="H5" s="5" t="s">
        <v>19</v>
      </c>
      <c r="I5" s="9" t="n">
        <v>-88</v>
      </c>
      <c r="J5" s="5" t="s">
        <v>19</v>
      </c>
      <c r="K5" s="5" t="s">
        <v>20</v>
      </c>
      <c r="L5" s="8" t="n">
        <v>1</v>
      </c>
      <c r="M5" s="5" t="s">
        <v>21</v>
      </c>
      <c r="N5" s="8" t="n">
        <v>1</v>
      </c>
      <c r="O5" s="10" t="s">
        <v>29</v>
      </c>
      <c r="P5" s="5"/>
    </row>
    <row r="6" s="18" customFormat="true" ht="12.75" hidden="false" customHeight="false" outlineLevel="0" collapsed="false">
      <c r="A6" s="12" t="s">
        <v>30</v>
      </c>
      <c r="B6" s="12" t="s">
        <v>31</v>
      </c>
      <c r="C6" s="13" t="n">
        <v>37165</v>
      </c>
      <c r="D6" s="14" t="s">
        <v>32</v>
      </c>
      <c r="E6" s="12" t="s">
        <v>33</v>
      </c>
      <c r="F6" s="15" t="n">
        <v>0</v>
      </c>
      <c r="G6" s="16" t="n">
        <v>-88</v>
      </c>
      <c r="H6" s="12" t="s">
        <v>19</v>
      </c>
      <c r="I6" s="16" t="n">
        <v>-88</v>
      </c>
      <c r="J6" s="12" t="s">
        <v>19</v>
      </c>
      <c r="K6" s="12" t="s">
        <v>20</v>
      </c>
      <c r="L6" s="15" t="n">
        <v>1</v>
      </c>
      <c r="M6" s="12" t="s">
        <v>21</v>
      </c>
      <c r="N6" s="15" t="n">
        <v>0</v>
      </c>
      <c r="O6" s="17" t="s">
        <v>34</v>
      </c>
      <c r="P6" s="12"/>
    </row>
    <row r="7" s="18" customFormat="true" ht="12.75" hidden="false" customHeight="false" outlineLevel="0" collapsed="false">
      <c r="A7" s="12" t="s">
        <v>15</v>
      </c>
      <c r="B7" s="12" t="s">
        <v>31</v>
      </c>
      <c r="C7" s="13" t="n">
        <v>37165</v>
      </c>
      <c r="D7" s="14" t="s">
        <v>32</v>
      </c>
      <c r="E7" s="12" t="s">
        <v>35</v>
      </c>
      <c r="F7" s="15" t="n">
        <v>0</v>
      </c>
      <c r="G7" s="16" t="n">
        <v>0.8</v>
      </c>
      <c r="H7" s="12" t="s">
        <v>19</v>
      </c>
      <c r="I7" s="16" t="n">
        <v>-88</v>
      </c>
      <c r="J7" s="12" t="s">
        <v>19</v>
      </c>
      <c r="K7" s="12" t="s">
        <v>20</v>
      </c>
      <c r="L7" s="15" t="n">
        <v>1</v>
      </c>
      <c r="M7" s="12" t="s">
        <v>21</v>
      </c>
      <c r="N7" s="15" t="n">
        <v>8</v>
      </c>
      <c r="O7" s="17" t="s">
        <v>36</v>
      </c>
      <c r="P7" s="12"/>
    </row>
    <row r="8" s="18" customFormat="true" ht="12.75" hidden="false" customHeight="false" outlineLevel="0" collapsed="false">
      <c r="A8" s="12" t="s">
        <v>25</v>
      </c>
      <c r="B8" s="12" t="s">
        <v>31</v>
      </c>
      <c r="C8" s="13" t="n">
        <v>37165</v>
      </c>
      <c r="D8" s="14" t="s">
        <v>32</v>
      </c>
      <c r="E8" s="12" t="s">
        <v>28</v>
      </c>
      <c r="F8" s="15" t="n">
        <v>0</v>
      </c>
      <c r="G8" s="16" t="n">
        <v>0.2</v>
      </c>
      <c r="H8" s="12" t="s">
        <v>19</v>
      </c>
      <c r="I8" s="16" t="n">
        <v>-88</v>
      </c>
      <c r="J8" s="12" t="s">
        <v>19</v>
      </c>
      <c r="K8" s="12" t="s">
        <v>20</v>
      </c>
      <c r="L8" s="15" t="n">
        <v>1</v>
      </c>
      <c r="M8" s="12" t="s">
        <v>21</v>
      </c>
      <c r="N8" s="15" t="n">
        <v>0</v>
      </c>
      <c r="O8" s="17" t="s">
        <v>34</v>
      </c>
      <c r="P8" s="12"/>
    </row>
    <row r="9" s="18" customFormat="true" ht="12.75" hidden="false" customHeight="false" outlineLevel="0" collapsed="false">
      <c r="A9" s="12" t="s">
        <v>23</v>
      </c>
      <c r="B9" s="12" t="s">
        <v>31</v>
      </c>
      <c r="C9" s="13" t="n">
        <v>37165</v>
      </c>
      <c r="D9" s="14" t="s">
        <v>32</v>
      </c>
      <c r="E9" s="12" t="s">
        <v>37</v>
      </c>
      <c r="F9" s="15" t="n">
        <v>0</v>
      </c>
      <c r="G9" s="16" t="n">
        <v>0.1</v>
      </c>
      <c r="H9" s="12" t="s">
        <v>19</v>
      </c>
      <c r="I9" s="16" t="n">
        <v>-88</v>
      </c>
      <c r="J9" s="12" t="s">
        <v>19</v>
      </c>
      <c r="K9" s="12" t="s">
        <v>20</v>
      </c>
      <c r="L9" s="15" t="n">
        <v>1</v>
      </c>
      <c r="M9" s="12" t="s">
        <v>21</v>
      </c>
      <c r="N9" s="15" t="n">
        <v>0</v>
      </c>
      <c r="O9" s="17"/>
      <c r="P9" s="12"/>
    </row>
    <row r="10" s="18" customFormat="true" ht="12.75" hidden="false" customHeight="false" outlineLevel="0" collapsed="false">
      <c r="A10" s="12" t="s">
        <v>23</v>
      </c>
      <c r="B10" s="12" t="s">
        <v>31</v>
      </c>
      <c r="C10" s="13" t="n">
        <v>37165</v>
      </c>
      <c r="D10" s="14" t="s">
        <v>32</v>
      </c>
      <c r="E10" s="12" t="s">
        <v>24</v>
      </c>
      <c r="F10" s="15" t="n">
        <v>0</v>
      </c>
      <c r="G10" s="16" t="n">
        <v>0.1</v>
      </c>
      <c r="H10" s="12" t="s">
        <v>19</v>
      </c>
      <c r="I10" s="16" t="n">
        <v>-88</v>
      </c>
      <c r="J10" s="12" t="s">
        <v>19</v>
      </c>
      <c r="K10" s="12" t="s">
        <v>20</v>
      </c>
      <c r="L10" s="15" t="n">
        <v>1</v>
      </c>
      <c r="M10" s="12" t="s">
        <v>21</v>
      </c>
      <c r="N10" s="15" t="n">
        <v>0</v>
      </c>
      <c r="O10" s="17"/>
      <c r="P10" s="12"/>
    </row>
    <row r="11" s="18" customFormat="true" ht="12.75" hidden="false" customHeight="false" outlineLevel="0" collapsed="false">
      <c r="A11" s="12" t="s">
        <v>23</v>
      </c>
      <c r="B11" s="12" t="s">
        <v>31</v>
      </c>
      <c r="C11" s="13" t="n">
        <v>37277</v>
      </c>
      <c r="D11" s="14" t="s">
        <v>38</v>
      </c>
      <c r="E11" s="12" t="s">
        <v>37</v>
      </c>
      <c r="F11" s="15" t="n">
        <v>0</v>
      </c>
      <c r="G11" s="16" t="n">
        <v>-88</v>
      </c>
      <c r="H11" s="12" t="s">
        <v>19</v>
      </c>
      <c r="I11" s="16" t="n">
        <v>-88</v>
      </c>
      <c r="J11" s="12" t="s">
        <v>19</v>
      </c>
      <c r="K11" s="12" t="s">
        <v>20</v>
      </c>
      <c r="L11" s="15" t="n">
        <v>10</v>
      </c>
      <c r="M11" s="12" t="s">
        <v>21</v>
      </c>
      <c r="N11" s="15" t="n">
        <v>0</v>
      </c>
      <c r="O11" s="17"/>
      <c r="P11" s="12"/>
    </row>
    <row r="12" s="18" customFormat="true" ht="12.75" hidden="false" customHeight="false" outlineLevel="0" collapsed="false">
      <c r="A12" s="12" t="s">
        <v>23</v>
      </c>
      <c r="B12" s="12" t="s">
        <v>31</v>
      </c>
      <c r="C12" s="13" t="n">
        <v>37354</v>
      </c>
      <c r="D12" s="14" t="s">
        <v>27</v>
      </c>
      <c r="E12" s="12" t="s">
        <v>37</v>
      </c>
      <c r="F12" s="15" t="n">
        <v>0</v>
      </c>
      <c r="G12" s="16" t="n">
        <v>-88</v>
      </c>
      <c r="H12" s="12" t="s">
        <v>19</v>
      </c>
      <c r="I12" s="16" t="n">
        <v>-88</v>
      </c>
      <c r="J12" s="12" t="s">
        <v>19</v>
      </c>
      <c r="K12" s="12" t="s">
        <v>20</v>
      </c>
      <c r="L12" s="15" t="n">
        <v>7</v>
      </c>
      <c r="M12" s="12" t="s">
        <v>21</v>
      </c>
      <c r="N12" s="15" t="n">
        <v>0</v>
      </c>
      <c r="O12" s="17"/>
      <c r="P12" s="12"/>
    </row>
    <row r="13" s="11" customFormat="true" ht="12.75" hidden="false" customHeight="false" outlineLevel="0" collapsed="false">
      <c r="A13" s="5" t="s">
        <v>30</v>
      </c>
      <c r="B13" s="5" t="s">
        <v>39</v>
      </c>
      <c r="C13" s="6" t="n">
        <v>37165</v>
      </c>
      <c r="D13" s="7" t="s">
        <v>27</v>
      </c>
      <c r="E13" s="5" t="s">
        <v>33</v>
      </c>
      <c r="F13" s="8" t="n">
        <v>0</v>
      </c>
      <c r="G13" s="9" t="n">
        <v>-88</v>
      </c>
      <c r="H13" s="5" t="s">
        <v>19</v>
      </c>
      <c r="I13" s="9" t="n">
        <v>-88</v>
      </c>
      <c r="J13" s="5" t="s">
        <v>19</v>
      </c>
      <c r="K13" s="5" t="s">
        <v>20</v>
      </c>
      <c r="L13" s="8" t="n">
        <v>1</v>
      </c>
      <c r="M13" s="5" t="s">
        <v>21</v>
      </c>
      <c r="N13" s="8" t="n">
        <v>1</v>
      </c>
      <c r="O13" s="10"/>
      <c r="P13" s="5"/>
    </row>
    <row r="14" s="11" customFormat="true" ht="12.75" hidden="false" customHeight="false" outlineLevel="0" collapsed="false">
      <c r="A14" s="5" t="s">
        <v>25</v>
      </c>
      <c r="B14" s="5" t="s">
        <v>39</v>
      </c>
      <c r="C14" s="6" t="n">
        <v>37165</v>
      </c>
      <c r="D14" s="7" t="s">
        <v>27</v>
      </c>
      <c r="E14" s="5" t="s">
        <v>28</v>
      </c>
      <c r="F14" s="8" t="n">
        <v>0</v>
      </c>
      <c r="G14" s="9" t="n">
        <v>-88</v>
      </c>
      <c r="H14" s="5" t="s">
        <v>19</v>
      </c>
      <c r="I14" s="9" t="n">
        <v>-88</v>
      </c>
      <c r="J14" s="5" t="s">
        <v>19</v>
      </c>
      <c r="K14" s="5" t="s">
        <v>20</v>
      </c>
      <c r="L14" s="8" t="n">
        <v>1</v>
      </c>
      <c r="M14" s="5" t="s">
        <v>21</v>
      </c>
      <c r="N14" s="8" t="n">
        <v>1</v>
      </c>
      <c r="O14" s="10"/>
      <c r="P14" s="5"/>
    </row>
    <row r="15" s="11" customFormat="true" ht="12.75" hidden="false" customHeight="false" outlineLevel="0" collapsed="false">
      <c r="A15" s="5" t="s">
        <v>25</v>
      </c>
      <c r="B15" s="5" t="s">
        <v>39</v>
      </c>
      <c r="C15" s="6" t="n">
        <v>37165</v>
      </c>
      <c r="D15" s="7" t="s">
        <v>27</v>
      </c>
      <c r="E15" s="5" t="s">
        <v>37</v>
      </c>
      <c r="F15" s="8" t="n">
        <v>0</v>
      </c>
      <c r="G15" s="9" t="n">
        <v>-88</v>
      </c>
      <c r="H15" s="5" t="s">
        <v>19</v>
      </c>
      <c r="I15" s="9" t="n">
        <v>-88</v>
      </c>
      <c r="J15" s="5" t="s">
        <v>19</v>
      </c>
      <c r="K15" s="5" t="s">
        <v>20</v>
      </c>
      <c r="L15" s="8" t="n">
        <v>1</v>
      </c>
      <c r="M15" s="5" t="s">
        <v>21</v>
      </c>
      <c r="N15" s="8" t="n">
        <v>1</v>
      </c>
      <c r="O15" s="10"/>
      <c r="P15" s="5"/>
    </row>
    <row r="16" s="11" customFormat="true" ht="12.75" hidden="false" customHeight="false" outlineLevel="0" collapsed="false">
      <c r="A16" s="5" t="s">
        <v>23</v>
      </c>
      <c r="B16" s="5" t="s">
        <v>39</v>
      </c>
      <c r="C16" s="6" t="n">
        <v>37277</v>
      </c>
      <c r="D16" s="7" t="s">
        <v>40</v>
      </c>
      <c r="E16" s="5" t="s">
        <v>37</v>
      </c>
      <c r="F16" s="8" t="n">
        <v>0</v>
      </c>
      <c r="G16" s="9" t="n">
        <v>-88</v>
      </c>
      <c r="H16" s="5" t="s">
        <v>19</v>
      </c>
      <c r="I16" s="9" t="n">
        <v>-88</v>
      </c>
      <c r="J16" s="5" t="s">
        <v>19</v>
      </c>
      <c r="K16" s="5" t="s">
        <v>20</v>
      </c>
      <c r="L16" s="8" t="n">
        <v>10</v>
      </c>
      <c r="M16" s="5" t="s">
        <v>21</v>
      </c>
      <c r="N16" s="8" t="n">
        <v>0</v>
      </c>
      <c r="O16" s="10"/>
      <c r="P16" s="5"/>
    </row>
    <row r="17" s="26" customFormat="true" ht="12.75" hidden="false" customHeight="false" outlineLevel="0" collapsed="false">
      <c r="A17" s="19" t="s">
        <v>23</v>
      </c>
      <c r="B17" s="19" t="s">
        <v>41</v>
      </c>
      <c r="C17" s="20" t="n">
        <v>37165</v>
      </c>
      <c r="D17" s="21" t="s">
        <v>42</v>
      </c>
      <c r="E17" s="19" t="s">
        <v>37</v>
      </c>
      <c r="F17" s="22" t="n">
        <v>0</v>
      </c>
      <c r="G17" s="23" t="n">
        <v>0.1</v>
      </c>
      <c r="H17" s="23" t="s">
        <v>19</v>
      </c>
      <c r="I17" s="23" t="n">
        <v>-88</v>
      </c>
      <c r="J17" s="19" t="s">
        <v>19</v>
      </c>
      <c r="K17" s="19" t="s">
        <v>20</v>
      </c>
      <c r="L17" s="22" t="n">
        <v>1</v>
      </c>
      <c r="M17" s="19" t="s">
        <v>21</v>
      </c>
      <c r="N17" s="22" t="n">
        <v>0</v>
      </c>
      <c r="O17" s="24"/>
      <c r="P17" s="25"/>
    </row>
    <row r="18" s="26" customFormat="true" ht="12.75" hidden="false" customHeight="false" outlineLevel="0" collapsed="false">
      <c r="A18" s="19" t="s">
        <v>23</v>
      </c>
      <c r="B18" s="19" t="s">
        <v>41</v>
      </c>
      <c r="C18" s="20" t="n">
        <v>37165</v>
      </c>
      <c r="D18" s="21" t="s">
        <v>42</v>
      </c>
      <c r="E18" s="19" t="s">
        <v>37</v>
      </c>
      <c r="F18" s="22" t="n">
        <v>0</v>
      </c>
      <c r="G18" s="23" t="n">
        <v>0.1</v>
      </c>
      <c r="H18" s="23" t="s">
        <v>19</v>
      </c>
      <c r="I18" s="23" t="n">
        <v>-88</v>
      </c>
      <c r="J18" s="19" t="s">
        <v>19</v>
      </c>
      <c r="K18" s="19" t="s">
        <v>20</v>
      </c>
      <c r="L18" s="22" t="n">
        <v>1</v>
      </c>
      <c r="M18" s="19" t="s">
        <v>21</v>
      </c>
      <c r="N18" s="22" t="n">
        <v>0</v>
      </c>
      <c r="O18" s="24"/>
      <c r="P18" s="25"/>
    </row>
    <row r="19" s="26" customFormat="true" ht="12.75" hidden="false" customHeight="false" outlineLevel="0" collapsed="false">
      <c r="A19" s="19" t="s">
        <v>23</v>
      </c>
      <c r="B19" s="19" t="s">
        <v>41</v>
      </c>
      <c r="C19" s="20" t="n">
        <v>37165</v>
      </c>
      <c r="D19" s="21" t="s">
        <v>42</v>
      </c>
      <c r="E19" s="19" t="s">
        <v>24</v>
      </c>
      <c r="F19" s="22" t="n">
        <v>0</v>
      </c>
      <c r="G19" s="23" t="n">
        <v>0.1</v>
      </c>
      <c r="H19" s="23" t="s">
        <v>19</v>
      </c>
      <c r="I19" s="23" t="n">
        <v>-88</v>
      </c>
      <c r="J19" s="19" t="s">
        <v>19</v>
      </c>
      <c r="K19" s="19" t="s">
        <v>20</v>
      </c>
      <c r="L19" s="22" t="n">
        <v>1</v>
      </c>
      <c r="M19" s="19" t="s">
        <v>21</v>
      </c>
      <c r="N19" s="22" t="n">
        <v>0</v>
      </c>
      <c r="O19" s="24"/>
      <c r="P19" s="25"/>
    </row>
    <row r="20" s="26" customFormat="true" ht="12.75" hidden="false" customHeight="false" outlineLevel="0" collapsed="false">
      <c r="A20" s="19" t="s">
        <v>23</v>
      </c>
      <c r="B20" s="19" t="s">
        <v>41</v>
      </c>
      <c r="C20" s="20" t="n">
        <v>37165</v>
      </c>
      <c r="D20" s="21" t="s">
        <v>42</v>
      </c>
      <c r="E20" s="19" t="s">
        <v>24</v>
      </c>
      <c r="F20" s="22" t="n">
        <v>0</v>
      </c>
      <c r="G20" s="23" t="n">
        <v>0.1</v>
      </c>
      <c r="H20" s="23" t="s">
        <v>19</v>
      </c>
      <c r="I20" s="23" t="n">
        <v>-88</v>
      </c>
      <c r="J20" s="19" t="s">
        <v>19</v>
      </c>
      <c r="K20" s="19" t="s">
        <v>20</v>
      </c>
      <c r="L20" s="22" t="n">
        <v>1</v>
      </c>
      <c r="M20" s="19" t="s">
        <v>21</v>
      </c>
      <c r="N20" s="22" t="n">
        <v>0</v>
      </c>
      <c r="O20" s="24"/>
      <c r="P20" s="25"/>
    </row>
    <row r="21" customFormat="false" ht="12.75" hidden="false" customHeight="false" outlineLevel="0" collapsed="false">
      <c r="A21" s="19" t="s">
        <v>23</v>
      </c>
      <c r="B21" s="19" t="s">
        <v>43</v>
      </c>
      <c r="C21" s="20" t="n">
        <v>37160</v>
      </c>
      <c r="D21" s="21" t="s">
        <v>44</v>
      </c>
      <c r="E21" s="19" t="s">
        <v>37</v>
      </c>
      <c r="F21" s="22" t="n">
        <v>0</v>
      </c>
      <c r="G21" s="23" t="n">
        <v>0.1</v>
      </c>
      <c r="H21" s="23" t="s">
        <v>19</v>
      </c>
      <c r="I21" s="23" t="n">
        <v>-88</v>
      </c>
      <c r="J21" s="19" t="s">
        <v>19</v>
      </c>
      <c r="K21" s="19" t="s">
        <v>20</v>
      </c>
      <c r="L21" s="22" t="n">
        <v>1</v>
      </c>
      <c r="M21" s="19" t="s">
        <v>21</v>
      </c>
      <c r="N21" s="22" t="n">
        <v>0</v>
      </c>
      <c r="O21" s="27"/>
      <c r="P21" s="28"/>
    </row>
    <row r="22" customFormat="false" ht="12.75" hidden="false" customHeight="false" outlineLevel="0" collapsed="false">
      <c r="A22" s="19" t="s">
        <v>23</v>
      </c>
      <c r="B22" s="19" t="s">
        <v>45</v>
      </c>
      <c r="C22" s="20" t="n">
        <v>37166</v>
      </c>
      <c r="D22" s="21" t="s">
        <v>46</v>
      </c>
      <c r="E22" s="19" t="s">
        <v>37</v>
      </c>
      <c r="F22" s="22" t="n">
        <v>0</v>
      </c>
      <c r="G22" s="23" t="n">
        <v>0.1</v>
      </c>
      <c r="H22" s="23" t="s">
        <v>19</v>
      </c>
      <c r="I22" s="23" t="n">
        <v>-88</v>
      </c>
      <c r="J22" s="19" t="s">
        <v>19</v>
      </c>
      <c r="K22" s="19" t="s">
        <v>20</v>
      </c>
      <c r="L22" s="22" t="n">
        <v>1</v>
      </c>
      <c r="M22" s="19" t="s">
        <v>21</v>
      </c>
      <c r="N22" s="22" t="n">
        <v>0</v>
      </c>
      <c r="O22" s="27"/>
      <c r="P22" s="28"/>
    </row>
    <row r="23" customFormat="false" ht="12.75" hidden="false" customHeight="false" outlineLevel="0" collapsed="false">
      <c r="A23" s="19" t="s">
        <v>23</v>
      </c>
      <c r="B23" s="19" t="s">
        <v>45</v>
      </c>
      <c r="C23" s="20" t="n">
        <v>37166</v>
      </c>
      <c r="D23" s="21" t="s">
        <v>46</v>
      </c>
      <c r="E23" s="19" t="s">
        <v>37</v>
      </c>
      <c r="F23" s="22" t="n">
        <v>0</v>
      </c>
      <c r="G23" s="23" t="n">
        <v>0.1</v>
      </c>
      <c r="H23" s="23" t="s">
        <v>19</v>
      </c>
      <c r="I23" s="23" t="n">
        <v>-88</v>
      </c>
      <c r="J23" s="19" t="s">
        <v>19</v>
      </c>
      <c r="K23" s="19" t="s">
        <v>20</v>
      </c>
      <c r="L23" s="22" t="n">
        <v>1</v>
      </c>
      <c r="M23" s="19" t="s">
        <v>21</v>
      </c>
      <c r="N23" s="22" t="n">
        <v>0</v>
      </c>
      <c r="O23" s="27"/>
      <c r="P23" s="28"/>
    </row>
    <row r="24" customFormat="false" ht="12.75" hidden="false" customHeight="false" outlineLevel="0" collapsed="false">
      <c r="A24" s="19" t="s">
        <v>25</v>
      </c>
      <c r="B24" s="19" t="s">
        <v>47</v>
      </c>
      <c r="C24" s="20" t="n">
        <v>37166</v>
      </c>
      <c r="D24" s="21" t="n">
        <v>0.673611111111111</v>
      </c>
      <c r="E24" s="19" t="s">
        <v>37</v>
      </c>
      <c r="F24" s="22" t="n">
        <v>0</v>
      </c>
      <c r="G24" s="23" t="n">
        <v>0.1</v>
      </c>
      <c r="H24" s="23" t="s">
        <v>19</v>
      </c>
      <c r="I24" s="23" t="n">
        <v>-88</v>
      </c>
      <c r="J24" s="19" t="s">
        <v>19</v>
      </c>
      <c r="K24" s="19" t="s">
        <v>20</v>
      </c>
      <c r="L24" s="22" t="n">
        <v>1</v>
      </c>
      <c r="M24" s="19" t="s">
        <v>21</v>
      </c>
      <c r="N24" s="22" t="n">
        <v>0</v>
      </c>
      <c r="O24" s="27"/>
      <c r="P24" s="28"/>
    </row>
    <row r="25" customFormat="false" ht="12.75" hidden="false" customHeight="false" outlineLevel="0" collapsed="false">
      <c r="A25" s="19" t="s">
        <v>25</v>
      </c>
      <c r="B25" s="19" t="s">
        <v>47</v>
      </c>
      <c r="C25" s="20" t="n">
        <v>37166</v>
      </c>
      <c r="D25" s="21" t="s">
        <v>48</v>
      </c>
      <c r="E25" s="19" t="s">
        <v>37</v>
      </c>
      <c r="F25" s="22" t="n">
        <v>0</v>
      </c>
      <c r="G25" s="23" t="n">
        <v>0.1</v>
      </c>
      <c r="H25" s="23" t="s">
        <v>19</v>
      </c>
      <c r="I25" s="23" t="n">
        <v>-88</v>
      </c>
      <c r="J25" s="19" t="s">
        <v>19</v>
      </c>
      <c r="K25" s="19" t="s">
        <v>20</v>
      </c>
      <c r="L25" s="22" t="n">
        <v>1</v>
      </c>
      <c r="M25" s="19" t="s">
        <v>21</v>
      </c>
      <c r="N25" s="22" t="n">
        <v>0</v>
      </c>
      <c r="O25" s="27"/>
      <c r="P25" s="28"/>
    </row>
    <row r="26" customFormat="false" ht="12" hidden="false" customHeight="true" outlineLevel="0" collapsed="false">
      <c r="A26" s="19" t="s">
        <v>25</v>
      </c>
      <c r="B26" s="19" t="s">
        <v>49</v>
      </c>
      <c r="C26" s="20" t="n">
        <v>37357</v>
      </c>
      <c r="D26" s="21" t="s">
        <v>27</v>
      </c>
      <c r="E26" s="19" t="s">
        <v>50</v>
      </c>
      <c r="F26" s="22" t="n">
        <v>0</v>
      </c>
      <c r="G26" s="23" t="n">
        <v>-88</v>
      </c>
      <c r="H26" s="19" t="s">
        <v>19</v>
      </c>
      <c r="I26" s="23" t="n">
        <v>-88</v>
      </c>
      <c r="J26" s="19" t="s">
        <v>19</v>
      </c>
      <c r="K26" s="19" t="s">
        <v>51</v>
      </c>
      <c r="L26" s="22" t="n">
        <v>0</v>
      </c>
      <c r="M26" s="19" t="s">
        <v>49</v>
      </c>
      <c r="N26" s="22" t="n">
        <v>0</v>
      </c>
      <c r="O26" s="29"/>
      <c r="P26" s="19"/>
    </row>
    <row r="27" customFormat="false" ht="12" hidden="false" customHeight="true" outlineLevel="0" collapsed="false">
      <c r="A27" s="19" t="s">
        <v>25</v>
      </c>
      <c r="B27" s="19" t="s">
        <v>49</v>
      </c>
      <c r="C27" s="20" t="n">
        <v>37358</v>
      </c>
      <c r="D27" s="21" t="s">
        <v>27</v>
      </c>
      <c r="E27" s="19" t="s">
        <v>50</v>
      </c>
      <c r="F27" s="22" t="n">
        <v>0</v>
      </c>
      <c r="G27" s="23" t="n">
        <v>-88</v>
      </c>
      <c r="H27" s="19" t="s">
        <v>19</v>
      </c>
      <c r="I27" s="23" t="n">
        <v>-88</v>
      </c>
      <c r="J27" s="19" t="s">
        <v>19</v>
      </c>
      <c r="K27" s="19" t="s">
        <v>51</v>
      </c>
      <c r="L27" s="22" t="n">
        <v>0</v>
      </c>
      <c r="M27" s="19" t="s">
        <v>49</v>
      </c>
      <c r="N27" s="22" t="n">
        <v>0</v>
      </c>
      <c r="O27" s="29"/>
      <c r="P27" s="19"/>
    </row>
    <row r="28" customFormat="false" ht="12" hidden="false" customHeight="true" outlineLevel="0" collapsed="false">
      <c r="A28" s="19" t="s">
        <v>25</v>
      </c>
      <c r="B28" s="19" t="s">
        <v>49</v>
      </c>
      <c r="C28" s="20" t="n">
        <v>37364</v>
      </c>
      <c r="D28" s="21" t="s">
        <v>27</v>
      </c>
      <c r="E28" s="19" t="s">
        <v>50</v>
      </c>
      <c r="F28" s="22" t="n">
        <v>0</v>
      </c>
      <c r="G28" s="23" t="n">
        <v>-88</v>
      </c>
      <c r="H28" s="19" t="s">
        <v>19</v>
      </c>
      <c r="I28" s="23" t="n">
        <v>-88</v>
      </c>
      <c r="J28" s="19" t="s">
        <v>19</v>
      </c>
      <c r="K28" s="19" t="s">
        <v>51</v>
      </c>
      <c r="L28" s="22" t="n">
        <v>0</v>
      </c>
      <c r="M28" s="19" t="s">
        <v>49</v>
      </c>
      <c r="N28" s="22" t="n">
        <v>0</v>
      </c>
      <c r="O28" s="29"/>
      <c r="P28" s="19"/>
    </row>
    <row r="29" customFormat="false" ht="12" hidden="false" customHeight="true" outlineLevel="0" collapsed="false">
      <c r="A29" s="19" t="s">
        <v>25</v>
      </c>
      <c r="B29" s="19" t="s">
        <v>49</v>
      </c>
      <c r="C29" s="20" t="n">
        <v>37379</v>
      </c>
      <c r="D29" s="21" t="s">
        <v>27</v>
      </c>
      <c r="E29" s="19" t="s">
        <v>52</v>
      </c>
      <c r="F29" s="22" t="n">
        <v>0</v>
      </c>
      <c r="G29" s="23" t="n">
        <v>-88</v>
      </c>
      <c r="H29" s="19" t="s">
        <v>19</v>
      </c>
      <c r="I29" s="23" t="n">
        <v>-88</v>
      </c>
      <c r="J29" s="19" t="s">
        <v>19</v>
      </c>
      <c r="K29" s="19" t="s">
        <v>51</v>
      </c>
      <c r="L29" s="22" t="n">
        <v>0</v>
      </c>
      <c r="M29" s="19" t="s">
        <v>49</v>
      </c>
      <c r="N29" s="22" t="n">
        <v>0</v>
      </c>
      <c r="O29" s="29"/>
      <c r="P29" s="19"/>
    </row>
    <row r="30" customFormat="false" ht="12" hidden="false" customHeight="true" outlineLevel="0" collapsed="false">
      <c r="A30" s="19" t="s">
        <v>25</v>
      </c>
      <c r="B30" s="19" t="s">
        <v>49</v>
      </c>
      <c r="C30" s="20" t="n">
        <v>37379</v>
      </c>
      <c r="D30" s="21" t="s">
        <v>27</v>
      </c>
      <c r="E30" s="19" t="s">
        <v>53</v>
      </c>
      <c r="F30" s="22" t="n">
        <v>0</v>
      </c>
      <c r="G30" s="23" t="n">
        <v>-88</v>
      </c>
      <c r="H30" s="19" t="s">
        <v>19</v>
      </c>
      <c r="I30" s="23" t="n">
        <v>-88</v>
      </c>
      <c r="J30" s="19" t="s">
        <v>19</v>
      </c>
      <c r="K30" s="19" t="s">
        <v>51</v>
      </c>
      <c r="L30" s="22" t="n">
        <v>0</v>
      </c>
      <c r="M30" s="19" t="s">
        <v>49</v>
      </c>
      <c r="N30" s="22" t="n">
        <v>0</v>
      </c>
      <c r="O30" s="29"/>
      <c r="P30" s="19"/>
    </row>
    <row r="31" customFormat="false" ht="12" hidden="false" customHeight="true" outlineLevel="0" collapsed="false">
      <c r="A31" s="19" t="s">
        <v>25</v>
      </c>
      <c r="B31" s="19" t="s">
        <v>49</v>
      </c>
      <c r="C31" s="20" t="n">
        <v>37380</v>
      </c>
      <c r="D31" s="21" t="s">
        <v>27</v>
      </c>
      <c r="E31" s="19" t="s">
        <v>52</v>
      </c>
      <c r="F31" s="22" t="n">
        <v>0</v>
      </c>
      <c r="G31" s="23" t="n">
        <v>-88</v>
      </c>
      <c r="H31" s="19" t="s">
        <v>19</v>
      </c>
      <c r="I31" s="23" t="n">
        <v>-88</v>
      </c>
      <c r="J31" s="19" t="s">
        <v>19</v>
      </c>
      <c r="K31" s="19" t="s">
        <v>51</v>
      </c>
      <c r="L31" s="22" t="n">
        <v>0</v>
      </c>
      <c r="M31" s="19" t="s">
        <v>49</v>
      </c>
      <c r="N31" s="22" t="n">
        <v>0</v>
      </c>
      <c r="O31" s="29"/>
      <c r="P31" s="19"/>
    </row>
    <row r="32" customFormat="false" ht="12" hidden="false" customHeight="true" outlineLevel="0" collapsed="false">
      <c r="A32" s="19" t="s">
        <v>25</v>
      </c>
      <c r="B32" s="19" t="s">
        <v>49</v>
      </c>
      <c r="C32" s="20" t="n">
        <v>37380</v>
      </c>
      <c r="D32" s="21" t="s">
        <v>27</v>
      </c>
      <c r="E32" s="19" t="s">
        <v>53</v>
      </c>
      <c r="F32" s="22" t="n">
        <v>0</v>
      </c>
      <c r="G32" s="23" t="n">
        <v>-88</v>
      </c>
      <c r="H32" s="19" t="s">
        <v>19</v>
      </c>
      <c r="I32" s="23" t="n">
        <v>-88</v>
      </c>
      <c r="J32" s="19" t="s">
        <v>19</v>
      </c>
      <c r="K32" s="19" t="s">
        <v>51</v>
      </c>
      <c r="L32" s="22" t="n">
        <v>0</v>
      </c>
      <c r="M32" s="19" t="s">
        <v>49</v>
      </c>
      <c r="N32" s="22" t="n">
        <v>0</v>
      </c>
      <c r="O32" s="29"/>
      <c r="P32" s="19"/>
    </row>
    <row r="33" customFormat="false" ht="12" hidden="false" customHeight="true" outlineLevel="0" collapsed="false">
      <c r="A33" s="19" t="s">
        <v>25</v>
      </c>
      <c r="B33" s="19" t="s">
        <v>49</v>
      </c>
      <c r="C33" s="20" t="n">
        <v>37387</v>
      </c>
      <c r="D33" s="21" t="s">
        <v>27</v>
      </c>
      <c r="E33" s="19" t="s">
        <v>52</v>
      </c>
      <c r="F33" s="22" t="n">
        <v>0</v>
      </c>
      <c r="G33" s="23" t="n">
        <v>-88</v>
      </c>
      <c r="H33" s="19" t="s">
        <v>19</v>
      </c>
      <c r="I33" s="23" t="n">
        <v>-88</v>
      </c>
      <c r="J33" s="19" t="s">
        <v>19</v>
      </c>
      <c r="K33" s="19" t="s">
        <v>51</v>
      </c>
      <c r="L33" s="22" t="n">
        <v>0</v>
      </c>
      <c r="M33" s="19" t="s">
        <v>49</v>
      </c>
      <c r="N33" s="22" t="n">
        <v>0</v>
      </c>
      <c r="O33" s="29"/>
      <c r="P33" s="19"/>
    </row>
    <row r="34" customFormat="false" ht="12" hidden="false" customHeight="true" outlineLevel="0" collapsed="false">
      <c r="A34" s="19" t="s">
        <v>25</v>
      </c>
      <c r="B34" s="19" t="s">
        <v>49</v>
      </c>
      <c r="C34" s="20" t="n">
        <v>37387</v>
      </c>
      <c r="D34" s="21" t="s">
        <v>27</v>
      </c>
      <c r="E34" s="19" t="s">
        <v>53</v>
      </c>
      <c r="F34" s="22" t="n">
        <v>0</v>
      </c>
      <c r="G34" s="23" t="n">
        <v>-88</v>
      </c>
      <c r="H34" s="19" t="s">
        <v>19</v>
      </c>
      <c r="I34" s="23" t="n">
        <v>-88</v>
      </c>
      <c r="J34" s="19" t="s">
        <v>19</v>
      </c>
      <c r="K34" s="19" t="s">
        <v>51</v>
      </c>
      <c r="L34" s="22" t="n">
        <v>0</v>
      </c>
      <c r="M34" s="19" t="s">
        <v>49</v>
      </c>
      <c r="N34" s="22" t="n">
        <v>0</v>
      </c>
      <c r="O34" s="29"/>
      <c r="P34" s="19"/>
    </row>
    <row r="35" customFormat="false" ht="12.75" hidden="false" customHeight="false" outlineLevel="0" collapsed="false">
      <c r="A35" s="19" t="s">
        <v>25</v>
      </c>
      <c r="B35" s="19" t="s">
        <v>54</v>
      </c>
      <c r="C35" s="20" t="n">
        <v>37159</v>
      </c>
      <c r="D35" s="21" t="s">
        <v>27</v>
      </c>
      <c r="E35" s="19" t="s">
        <v>53</v>
      </c>
      <c r="F35" s="22" t="n">
        <v>0</v>
      </c>
      <c r="G35" s="23" t="n">
        <v>-88</v>
      </c>
      <c r="H35" s="19" t="s">
        <v>19</v>
      </c>
      <c r="I35" s="23" t="n">
        <v>-88</v>
      </c>
      <c r="J35" s="19" t="s">
        <v>19</v>
      </c>
      <c r="K35" s="19" t="s">
        <v>51</v>
      </c>
      <c r="L35" s="22" t="n">
        <v>0</v>
      </c>
      <c r="M35" s="19" t="s">
        <v>54</v>
      </c>
      <c r="N35" s="22" t="n">
        <v>0</v>
      </c>
      <c r="O35" s="30"/>
      <c r="P35" s="31"/>
    </row>
    <row r="36" customFormat="false" ht="12.75" hidden="false" customHeight="false" outlineLevel="0" collapsed="false">
      <c r="A36" s="19" t="s">
        <v>25</v>
      </c>
      <c r="B36" s="19" t="s">
        <v>54</v>
      </c>
      <c r="C36" s="20" t="n">
        <v>37159</v>
      </c>
      <c r="D36" s="21" t="s">
        <v>27</v>
      </c>
      <c r="E36" s="19" t="s">
        <v>55</v>
      </c>
      <c r="F36" s="22" t="n">
        <v>0</v>
      </c>
      <c r="G36" s="23" t="n">
        <v>-88</v>
      </c>
      <c r="H36" s="19" t="s">
        <v>19</v>
      </c>
      <c r="I36" s="23" t="n">
        <v>-88</v>
      </c>
      <c r="J36" s="19" t="s">
        <v>19</v>
      </c>
      <c r="K36" s="19" t="s">
        <v>51</v>
      </c>
      <c r="L36" s="22" t="n">
        <v>0</v>
      </c>
      <c r="M36" s="19" t="s">
        <v>54</v>
      </c>
      <c r="N36" s="22" t="n">
        <v>0</v>
      </c>
      <c r="O36" s="30"/>
      <c r="P36" s="31"/>
    </row>
    <row r="37" customFormat="false" ht="12.75" hidden="false" customHeight="false" outlineLevel="0" collapsed="false">
      <c r="A37" s="19" t="s">
        <v>25</v>
      </c>
      <c r="B37" s="19" t="s">
        <v>54</v>
      </c>
      <c r="C37" s="20" t="n">
        <v>37159</v>
      </c>
      <c r="D37" s="21" t="s">
        <v>27</v>
      </c>
      <c r="E37" s="19" t="s">
        <v>53</v>
      </c>
      <c r="F37" s="22" t="n">
        <v>0</v>
      </c>
      <c r="G37" s="23" t="n">
        <v>-88</v>
      </c>
      <c r="H37" s="23" t="s">
        <v>19</v>
      </c>
      <c r="I37" s="23" t="n">
        <v>-88</v>
      </c>
      <c r="J37" s="19" t="s">
        <v>19</v>
      </c>
      <c r="K37" s="19" t="s">
        <v>51</v>
      </c>
      <c r="L37" s="22" t="n">
        <v>0</v>
      </c>
      <c r="M37" s="19" t="s">
        <v>54</v>
      </c>
      <c r="N37" s="22" t="n">
        <v>0</v>
      </c>
      <c r="O37" s="32"/>
    </row>
    <row r="38" customFormat="false" ht="12.75" hidden="false" customHeight="false" outlineLevel="0" collapsed="false">
      <c r="A38" s="19" t="s">
        <v>25</v>
      </c>
      <c r="B38" s="19" t="s">
        <v>54</v>
      </c>
      <c r="C38" s="20" t="n">
        <v>37159</v>
      </c>
      <c r="D38" s="21" t="s">
        <v>27</v>
      </c>
      <c r="E38" s="19" t="s">
        <v>53</v>
      </c>
      <c r="F38" s="22" t="n">
        <v>0</v>
      </c>
      <c r="G38" s="23" t="n">
        <v>-88</v>
      </c>
      <c r="H38" s="23" t="s">
        <v>19</v>
      </c>
      <c r="I38" s="23" t="n">
        <v>-88</v>
      </c>
      <c r="J38" s="19" t="s">
        <v>19</v>
      </c>
      <c r="K38" s="19" t="s">
        <v>51</v>
      </c>
      <c r="L38" s="22" t="n">
        <v>0</v>
      </c>
      <c r="M38" s="19" t="s">
        <v>54</v>
      </c>
      <c r="N38" s="22" t="n">
        <v>0</v>
      </c>
      <c r="O38" s="32"/>
    </row>
    <row r="39" customFormat="false" ht="12.75" hidden="false" customHeight="false" outlineLevel="0" collapsed="false">
      <c r="A39" s="19" t="s">
        <v>25</v>
      </c>
      <c r="B39" s="19" t="s">
        <v>54</v>
      </c>
      <c r="C39" s="20" t="n">
        <v>37159</v>
      </c>
      <c r="D39" s="21" t="s">
        <v>27</v>
      </c>
      <c r="E39" s="19" t="s">
        <v>53</v>
      </c>
      <c r="F39" s="22" t="n">
        <v>0</v>
      </c>
      <c r="G39" s="23" t="n">
        <v>-88</v>
      </c>
      <c r="H39" s="23" t="s">
        <v>19</v>
      </c>
      <c r="I39" s="23" t="n">
        <v>-88</v>
      </c>
      <c r="J39" s="19" t="s">
        <v>19</v>
      </c>
      <c r="K39" s="19" t="s">
        <v>51</v>
      </c>
      <c r="L39" s="22" t="n">
        <v>0</v>
      </c>
      <c r="M39" s="19" t="s">
        <v>54</v>
      </c>
      <c r="N39" s="22" t="n">
        <v>0</v>
      </c>
      <c r="O39" s="32"/>
    </row>
    <row r="40" customFormat="false" ht="12.75" hidden="false" customHeight="false" outlineLevel="0" collapsed="false">
      <c r="A40" s="19" t="s">
        <v>25</v>
      </c>
      <c r="B40" s="19" t="s">
        <v>54</v>
      </c>
      <c r="C40" s="20" t="n">
        <v>37159</v>
      </c>
      <c r="D40" s="21" t="s">
        <v>27</v>
      </c>
      <c r="E40" s="19" t="s">
        <v>55</v>
      </c>
      <c r="F40" s="22" t="n">
        <v>0</v>
      </c>
      <c r="G40" s="23" t="n">
        <v>-88</v>
      </c>
      <c r="H40" s="23" t="s">
        <v>19</v>
      </c>
      <c r="I40" s="23" t="n">
        <v>-88</v>
      </c>
      <c r="J40" s="19" t="s">
        <v>19</v>
      </c>
      <c r="K40" s="19" t="s">
        <v>51</v>
      </c>
      <c r="L40" s="22" t="n">
        <v>0</v>
      </c>
      <c r="M40" s="19" t="s">
        <v>54</v>
      </c>
      <c r="N40" s="22" t="n">
        <v>0</v>
      </c>
      <c r="O40" s="32"/>
    </row>
    <row r="41" customFormat="false" ht="12.75" hidden="false" customHeight="false" outlineLevel="0" collapsed="false">
      <c r="A41" s="19" t="s">
        <v>25</v>
      </c>
      <c r="B41" s="19" t="s">
        <v>54</v>
      </c>
      <c r="C41" s="20" t="n">
        <v>37159</v>
      </c>
      <c r="D41" s="21" t="s">
        <v>27</v>
      </c>
      <c r="E41" s="19" t="s">
        <v>55</v>
      </c>
      <c r="F41" s="22" t="n">
        <v>0</v>
      </c>
      <c r="G41" s="23" t="n">
        <v>-88</v>
      </c>
      <c r="H41" s="23" t="s">
        <v>19</v>
      </c>
      <c r="I41" s="23" t="n">
        <v>-88</v>
      </c>
      <c r="J41" s="19" t="s">
        <v>19</v>
      </c>
      <c r="K41" s="19" t="s">
        <v>51</v>
      </c>
      <c r="L41" s="22" t="n">
        <v>0</v>
      </c>
      <c r="M41" s="19" t="s">
        <v>54</v>
      </c>
      <c r="N41" s="22" t="n">
        <v>0</v>
      </c>
      <c r="O41" s="32"/>
    </row>
    <row r="42" customFormat="false" ht="12.75" hidden="false" customHeight="false" outlineLevel="0" collapsed="false">
      <c r="A42" s="19" t="s">
        <v>25</v>
      </c>
      <c r="B42" s="19" t="s">
        <v>54</v>
      </c>
      <c r="C42" s="20" t="n">
        <v>37164</v>
      </c>
      <c r="D42" s="21" t="s">
        <v>27</v>
      </c>
      <c r="E42" s="19" t="s">
        <v>53</v>
      </c>
      <c r="F42" s="22" t="n">
        <v>0</v>
      </c>
      <c r="G42" s="23" t="n">
        <v>-88</v>
      </c>
      <c r="H42" s="19" t="s">
        <v>19</v>
      </c>
      <c r="I42" s="23" t="n">
        <v>-88</v>
      </c>
      <c r="J42" s="19" t="s">
        <v>19</v>
      </c>
      <c r="K42" s="19" t="s">
        <v>51</v>
      </c>
      <c r="L42" s="22" t="n">
        <v>0</v>
      </c>
      <c r="M42" s="19" t="s">
        <v>54</v>
      </c>
      <c r="N42" s="22" t="n">
        <v>0</v>
      </c>
      <c r="O42" s="30"/>
      <c r="P42" s="31"/>
    </row>
    <row r="43" customFormat="false" ht="12.75" hidden="false" customHeight="false" outlineLevel="0" collapsed="false">
      <c r="A43" s="19" t="s">
        <v>25</v>
      </c>
      <c r="B43" s="19" t="s">
        <v>54</v>
      </c>
      <c r="C43" s="20" t="n">
        <v>37174</v>
      </c>
      <c r="D43" s="21" t="s">
        <v>27</v>
      </c>
      <c r="E43" s="19" t="s">
        <v>53</v>
      </c>
      <c r="F43" s="22" t="n">
        <v>0</v>
      </c>
      <c r="G43" s="23" t="n">
        <v>-88</v>
      </c>
      <c r="H43" s="19" t="s">
        <v>19</v>
      </c>
      <c r="I43" s="23" t="n">
        <v>-88</v>
      </c>
      <c r="J43" s="19" t="s">
        <v>19</v>
      </c>
      <c r="K43" s="19" t="s">
        <v>51</v>
      </c>
      <c r="L43" s="22" t="n">
        <v>0</v>
      </c>
      <c r="M43" s="19" t="s">
        <v>54</v>
      </c>
      <c r="N43" s="22" t="n">
        <v>0</v>
      </c>
      <c r="O43" s="30"/>
      <c r="P43" s="31"/>
    </row>
    <row r="44" customFormat="false" ht="12.75" hidden="false" customHeight="false" outlineLevel="0" collapsed="false">
      <c r="A44" s="19" t="s">
        <v>25</v>
      </c>
      <c r="B44" s="19" t="s">
        <v>54</v>
      </c>
      <c r="C44" s="20" t="n">
        <v>37174</v>
      </c>
      <c r="D44" s="21" t="s">
        <v>27</v>
      </c>
      <c r="E44" s="19" t="s">
        <v>55</v>
      </c>
      <c r="F44" s="22" t="n">
        <v>0</v>
      </c>
      <c r="G44" s="23" t="n">
        <v>-88</v>
      </c>
      <c r="H44" s="19" t="s">
        <v>19</v>
      </c>
      <c r="I44" s="23" t="n">
        <v>-88</v>
      </c>
      <c r="J44" s="19" t="s">
        <v>19</v>
      </c>
      <c r="K44" s="19" t="s">
        <v>51</v>
      </c>
      <c r="L44" s="22" t="n">
        <v>0</v>
      </c>
      <c r="M44" s="19" t="s">
        <v>54</v>
      </c>
      <c r="N44" s="22" t="n">
        <v>0</v>
      </c>
      <c r="O44" s="30"/>
      <c r="P44" s="31"/>
    </row>
    <row r="45" customFormat="false" ht="12.75" hidden="false" customHeight="false" outlineLevel="0" collapsed="false">
      <c r="A45" s="19" t="s">
        <v>25</v>
      </c>
      <c r="B45" s="19" t="s">
        <v>54</v>
      </c>
      <c r="C45" s="20" t="n">
        <v>37175</v>
      </c>
      <c r="D45" s="21" t="s">
        <v>27</v>
      </c>
      <c r="E45" s="19" t="s">
        <v>55</v>
      </c>
      <c r="F45" s="22" t="n">
        <v>0</v>
      </c>
      <c r="G45" s="23" t="n">
        <v>-88</v>
      </c>
      <c r="H45" s="19" t="s">
        <v>19</v>
      </c>
      <c r="I45" s="23" t="n">
        <v>-88</v>
      </c>
      <c r="J45" s="19" t="s">
        <v>19</v>
      </c>
      <c r="K45" s="19" t="s">
        <v>51</v>
      </c>
      <c r="L45" s="22" t="n">
        <v>0</v>
      </c>
      <c r="M45" s="19" t="s">
        <v>54</v>
      </c>
      <c r="N45" s="22" t="n">
        <v>0</v>
      </c>
      <c r="O45" s="30"/>
      <c r="P45" s="31"/>
    </row>
    <row r="46" customFormat="false" ht="12.75" hidden="false" customHeight="false" outlineLevel="0" collapsed="false">
      <c r="A46" s="19" t="s">
        <v>25</v>
      </c>
      <c r="B46" s="19" t="s">
        <v>21</v>
      </c>
      <c r="C46" s="20" t="n">
        <v>37176</v>
      </c>
      <c r="D46" s="21" t="s">
        <v>27</v>
      </c>
      <c r="E46" s="19" t="s">
        <v>52</v>
      </c>
      <c r="F46" s="22" t="n">
        <v>0</v>
      </c>
      <c r="G46" s="23" t="n">
        <v>-88</v>
      </c>
      <c r="H46" s="19" t="s">
        <v>19</v>
      </c>
      <c r="I46" s="23" t="n">
        <v>-88</v>
      </c>
      <c r="J46" s="19" t="s">
        <v>19</v>
      </c>
      <c r="K46" s="19" t="s">
        <v>51</v>
      </c>
      <c r="L46" s="22" t="n">
        <v>0</v>
      </c>
      <c r="M46" s="19" t="s">
        <v>21</v>
      </c>
      <c r="N46" s="22" t="n">
        <v>0</v>
      </c>
      <c r="O46" s="30"/>
      <c r="P46" s="31"/>
    </row>
    <row r="47" customFormat="false" ht="12.75" hidden="false" customHeight="false" outlineLevel="0" collapsed="false">
      <c r="A47" s="19" t="s">
        <v>25</v>
      </c>
      <c r="B47" s="19" t="s">
        <v>21</v>
      </c>
      <c r="C47" s="20" t="n">
        <v>37176</v>
      </c>
      <c r="D47" s="21" t="s">
        <v>27</v>
      </c>
      <c r="E47" s="19" t="s">
        <v>53</v>
      </c>
      <c r="F47" s="22" t="n">
        <v>0</v>
      </c>
      <c r="G47" s="23" t="n">
        <v>-88</v>
      </c>
      <c r="H47" s="19" t="s">
        <v>19</v>
      </c>
      <c r="I47" s="23" t="n">
        <v>-88</v>
      </c>
      <c r="J47" s="19" t="s">
        <v>19</v>
      </c>
      <c r="K47" s="19" t="s">
        <v>51</v>
      </c>
      <c r="L47" s="22" t="n">
        <v>0</v>
      </c>
      <c r="M47" s="19" t="s">
        <v>21</v>
      </c>
      <c r="N47" s="22" t="n">
        <v>0</v>
      </c>
      <c r="O47" s="30"/>
      <c r="P47" s="31"/>
    </row>
    <row r="48" customFormat="false" ht="12.75" hidden="false" customHeight="false" outlineLevel="0" collapsed="false">
      <c r="A48" s="19" t="s">
        <v>25</v>
      </c>
      <c r="B48" s="19" t="s">
        <v>21</v>
      </c>
      <c r="C48" s="20" t="n">
        <v>37176</v>
      </c>
      <c r="D48" s="21" t="s">
        <v>27</v>
      </c>
      <c r="E48" s="19" t="s">
        <v>52</v>
      </c>
      <c r="F48" s="22" t="n">
        <v>0</v>
      </c>
      <c r="G48" s="23" t="n">
        <v>-88</v>
      </c>
      <c r="H48" s="23" t="s">
        <v>19</v>
      </c>
      <c r="I48" s="23" t="n">
        <v>-88</v>
      </c>
      <c r="J48" s="19" t="s">
        <v>19</v>
      </c>
      <c r="K48" s="19" t="s">
        <v>51</v>
      </c>
      <c r="L48" s="22" t="n">
        <v>0</v>
      </c>
      <c r="M48" s="19" t="s">
        <v>21</v>
      </c>
      <c r="N48" s="22" t="n">
        <v>0</v>
      </c>
      <c r="O48" s="32"/>
    </row>
    <row r="49" customFormat="false" ht="12.75" hidden="false" customHeight="false" outlineLevel="0" collapsed="false">
      <c r="A49" s="19" t="s">
        <v>23</v>
      </c>
      <c r="B49" s="19" t="s">
        <v>56</v>
      </c>
      <c r="C49" s="20" t="n">
        <v>37153</v>
      </c>
      <c r="D49" s="21" t="s">
        <v>27</v>
      </c>
      <c r="E49" s="19" t="s">
        <v>57</v>
      </c>
      <c r="F49" s="22" t="n">
        <v>0</v>
      </c>
      <c r="G49" s="23" t="n">
        <v>-88</v>
      </c>
      <c r="H49" s="19" t="s">
        <v>19</v>
      </c>
      <c r="I49" s="23" t="n">
        <v>-88</v>
      </c>
      <c r="J49" s="19" t="s">
        <v>19</v>
      </c>
      <c r="K49" s="19" t="s">
        <v>51</v>
      </c>
      <c r="L49" s="22" t="n">
        <v>0</v>
      </c>
      <c r="M49" s="19" t="s">
        <v>56</v>
      </c>
      <c r="N49" s="22" t="n">
        <v>0</v>
      </c>
      <c r="O49" s="30"/>
      <c r="P49" s="31"/>
    </row>
    <row r="50" customFormat="false" ht="12.75" hidden="false" customHeight="false" outlineLevel="0" collapsed="false">
      <c r="O50" s="32"/>
    </row>
    <row r="51" customFormat="false" ht="12.75" hidden="false" customHeight="false" outlineLevel="0" collapsed="false">
      <c r="O51" s="32"/>
    </row>
    <row r="52" customFormat="false" ht="12.75" hidden="false" customHeight="false" outlineLevel="0" collapsed="false">
      <c r="O52" s="32"/>
    </row>
    <row r="53" customFormat="false" ht="12.75" hidden="false" customHeight="false" outlineLevel="0" collapsed="false">
      <c r="O53" s="32"/>
    </row>
    <row r="54" customFormat="false" ht="12.75" hidden="false" customHeight="false" outlineLevel="0" collapsed="false">
      <c r="O54" s="32"/>
    </row>
    <row r="55" customFormat="false" ht="12.75" hidden="false" customHeight="false" outlineLevel="0" collapsed="false">
      <c r="O55" s="32"/>
    </row>
    <row r="56" customFormat="false" ht="12.75" hidden="false" customHeight="false" outlineLevel="0" collapsed="false">
      <c r="O56" s="32"/>
    </row>
    <row r="57" customFormat="false" ht="12.75" hidden="false" customHeight="false" outlineLevel="0" collapsed="false">
      <c r="O57" s="32"/>
    </row>
    <row r="58" customFormat="false" ht="12.75" hidden="false" customHeight="false" outlineLevel="0" collapsed="false">
      <c r="O58" s="32"/>
    </row>
    <row r="59" customFormat="false" ht="12.75" hidden="false" customHeight="false" outlineLevel="0" collapsed="false">
      <c r="O59" s="32"/>
    </row>
    <row r="60" customFormat="false" ht="12.75" hidden="false" customHeight="false" outlineLevel="0" collapsed="false">
      <c r="O60" s="32"/>
    </row>
    <row r="61" customFormat="false" ht="12.75" hidden="false" customHeight="false" outlineLevel="0" collapsed="false">
      <c r="O61" s="32"/>
    </row>
    <row r="62" customFormat="false" ht="12.75" hidden="false" customHeight="false" outlineLevel="0" collapsed="false">
      <c r="O62" s="32"/>
    </row>
    <row r="63" customFormat="false" ht="12.75" hidden="false" customHeight="false" outlineLevel="0" collapsed="false">
      <c r="O63" s="32"/>
    </row>
    <row r="64" customFormat="false" ht="12.75" hidden="false" customHeight="false" outlineLevel="0" collapsed="false">
      <c r="O64" s="32"/>
    </row>
    <row r="65" customFormat="false" ht="12.75" hidden="false" customHeight="false" outlineLevel="0" collapsed="false">
      <c r="O65" s="32"/>
    </row>
    <row r="66" customFormat="false" ht="12.75" hidden="false" customHeight="false" outlineLevel="0" collapsed="false">
      <c r="O66" s="32"/>
    </row>
    <row r="67" customFormat="false" ht="12.75" hidden="false" customHeight="false" outlineLevel="0" collapsed="false">
      <c r="O67" s="32"/>
    </row>
    <row r="68" customFormat="false" ht="12.75" hidden="false" customHeight="false" outlineLevel="0" collapsed="false">
      <c r="O68" s="32"/>
    </row>
    <row r="69" customFormat="false" ht="12.75" hidden="false" customHeight="false" outlineLevel="0" collapsed="false">
      <c r="O69" s="32"/>
    </row>
    <row r="70" customFormat="false" ht="12.75" hidden="false" customHeight="false" outlineLevel="0" collapsed="false">
      <c r="O70" s="32"/>
    </row>
    <row r="71" customFormat="false" ht="12.75" hidden="false" customHeight="false" outlineLevel="0" collapsed="false">
      <c r="O71" s="32"/>
    </row>
    <row r="72" customFormat="false" ht="12.75" hidden="false" customHeight="false" outlineLevel="0" collapsed="false">
      <c r="O72" s="32"/>
    </row>
    <row r="73" customFormat="false" ht="12.75" hidden="false" customHeight="false" outlineLevel="0" collapsed="false">
      <c r="O73" s="32"/>
    </row>
    <row r="74" customFormat="false" ht="12.75" hidden="false" customHeight="false" outlineLevel="0" collapsed="false">
      <c r="O74" s="32"/>
    </row>
    <row r="75" customFormat="false" ht="12.75" hidden="false" customHeight="false" outlineLevel="0" collapsed="false">
      <c r="O75" s="32"/>
    </row>
    <row r="76" customFormat="false" ht="12.75" hidden="false" customHeight="false" outlineLevel="0" collapsed="false">
      <c r="O76" s="32"/>
    </row>
    <row r="77" customFormat="false" ht="12.75" hidden="false" customHeight="false" outlineLevel="0" collapsed="false">
      <c r="O77" s="32"/>
    </row>
    <row r="78" customFormat="false" ht="12.75" hidden="false" customHeight="false" outlineLevel="0" collapsed="false">
      <c r="O78" s="32"/>
    </row>
    <row r="79" customFormat="false" ht="12.75" hidden="false" customHeight="false" outlineLevel="0" collapsed="false">
      <c r="O79" s="32"/>
    </row>
    <row r="80" customFormat="false" ht="12.75" hidden="false" customHeight="false" outlineLevel="0" collapsed="false">
      <c r="O80" s="32"/>
    </row>
    <row r="81" customFormat="false" ht="12.75" hidden="false" customHeight="false" outlineLevel="0" collapsed="false">
      <c r="O81" s="32"/>
    </row>
    <row r="82" customFormat="false" ht="12.75" hidden="false" customHeight="false" outlineLevel="0" collapsed="false">
      <c r="O82" s="32"/>
    </row>
    <row r="83" customFormat="false" ht="12.75" hidden="false" customHeight="false" outlineLevel="0" collapsed="false">
      <c r="O83" s="32"/>
    </row>
    <row r="84" customFormat="false" ht="12.75" hidden="false" customHeight="false" outlineLevel="0" collapsed="false">
      <c r="O84" s="32"/>
    </row>
    <row r="85" customFormat="false" ht="12.75" hidden="false" customHeight="false" outlineLevel="0" collapsed="false">
      <c r="O85" s="32"/>
    </row>
    <row r="86" customFormat="false" ht="12.75" hidden="false" customHeight="false" outlineLevel="0" collapsed="false">
      <c r="O86" s="32"/>
    </row>
    <row r="87" customFormat="false" ht="12.75" hidden="false" customHeight="false" outlineLevel="0" collapsed="false">
      <c r="O87" s="32"/>
    </row>
    <row r="88" customFormat="false" ht="12.75" hidden="false" customHeight="false" outlineLevel="0" collapsed="false">
      <c r="O88" s="32"/>
    </row>
    <row r="89" customFormat="false" ht="12.75" hidden="false" customHeight="false" outlineLevel="0" collapsed="false">
      <c r="O89" s="32"/>
    </row>
    <row r="90" customFormat="false" ht="12.75" hidden="false" customHeight="false" outlineLevel="0" collapsed="false">
      <c r="O90" s="32"/>
    </row>
    <row r="91" customFormat="false" ht="12.75" hidden="false" customHeight="false" outlineLevel="0" collapsed="false">
      <c r="O91" s="32"/>
    </row>
    <row r="92" customFormat="false" ht="12.75" hidden="false" customHeight="false" outlineLevel="0" collapsed="false">
      <c r="O92" s="32"/>
    </row>
    <row r="93" customFormat="false" ht="12.75" hidden="false" customHeight="false" outlineLevel="0" collapsed="false">
      <c r="O93" s="32"/>
    </row>
    <row r="94" customFormat="false" ht="12.75" hidden="false" customHeight="false" outlineLevel="0" collapsed="false">
      <c r="O94" s="32"/>
    </row>
    <row r="95" customFormat="false" ht="12.75" hidden="false" customHeight="false" outlineLevel="0" collapsed="false">
      <c r="O95" s="32"/>
    </row>
    <row r="96" customFormat="false" ht="12.75" hidden="false" customHeight="false" outlineLevel="0" collapsed="false">
      <c r="O96" s="32"/>
    </row>
    <row r="97" customFormat="false" ht="12.75" hidden="false" customHeight="false" outlineLevel="0" collapsed="false">
      <c r="O97" s="32"/>
    </row>
    <row r="98" customFormat="false" ht="12.75" hidden="false" customHeight="false" outlineLevel="0" collapsed="false">
      <c r="O98" s="32"/>
    </row>
    <row r="99" customFormat="false" ht="12.75" hidden="false" customHeight="false" outlineLevel="0" collapsed="false">
      <c r="O99" s="32"/>
    </row>
    <row r="100" customFormat="false" ht="12.75" hidden="false" customHeight="false" outlineLevel="0" collapsed="false">
      <c r="O100" s="32"/>
    </row>
    <row r="101" customFormat="false" ht="12.75" hidden="false" customHeight="false" outlineLevel="0" collapsed="false">
      <c r="O101" s="32"/>
    </row>
    <row r="102" customFormat="false" ht="12.75" hidden="false" customHeight="false" outlineLevel="0" collapsed="false">
      <c r="O102" s="32"/>
    </row>
    <row r="103" customFormat="false" ht="12.75" hidden="false" customHeight="false" outlineLevel="0" collapsed="false">
      <c r="O103" s="32"/>
    </row>
    <row r="104" customFormat="false" ht="12.75" hidden="false" customHeight="false" outlineLevel="0" collapsed="false">
      <c r="O104" s="32"/>
    </row>
    <row r="105" customFormat="false" ht="12.75" hidden="false" customHeight="false" outlineLevel="0" collapsed="false">
      <c r="O105" s="32"/>
    </row>
    <row r="106" customFormat="false" ht="12.75" hidden="false" customHeight="false" outlineLevel="0" collapsed="false">
      <c r="O106" s="32"/>
    </row>
    <row r="107" customFormat="false" ht="12.75" hidden="false" customHeight="false" outlineLevel="0" collapsed="false">
      <c r="O107" s="32"/>
    </row>
    <row r="108" customFormat="false" ht="12.75" hidden="false" customHeight="false" outlineLevel="0" collapsed="false">
      <c r="O108" s="32"/>
    </row>
    <row r="109" customFormat="false" ht="12.75" hidden="false" customHeight="false" outlineLevel="0" collapsed="false">
      <c r="O109" s="32"/>
    </row>
    <row r="110" customFormat="false" ht="12.75" hidden="false" customHeight="false" outlineLevel="0" collapsed="false">
      <c r="O110" s="32"/>
    </row>
    <row r="111" customFormat="false" ht="12.75" hidden="false" customHeight="false" outlineLevel="0" collapsed="false">
      <c r="O111" s="32"/>
    </row>
    <row r="112" customFormat="false" ht="12.75" hidden="false" customHeight="false" outlineLevel="0" collapsed="false">
      <c r="O112" s="32"/>
    </row>
    <row r="113" customFormat="false" ht="12.75" hidden="false" customHeight="false" outlineLevel="0" collapsed="false">
      <c r="O113" s="32"/>
    </row>
    <row r="114" customFormat="false" ht="12.75" hidden="false" customHeight="false" outlineLevel="0" collapsed="false">
      <c r="O114" s="32"/>
    </row>
    <row r="115" customFormat="false" ht="12.75" hidden="false" customHeight="false" outlineLevel="0" collapsed="false">
      <c r="O115" s="32"/>
    </row>
    <row r="116" customFormat="false" ht="12.75" hidden="false" customHeight="false" outlineLevel="0" collapsed="false">
      <c r="O116" s="32"/>
    </row>
    <row r="117" customFormat="false" ht="12.75" hidden="false" customHeight="false" outlineLevel="0" collapsed="false">
      <c r="O117" s="32"/>
    </row>
    <row r="118" customFormat="false" ht="12.75" hidden="false" customHeight="false" outlineLevel="0" collapsed="false">
      <c r="O118" s="32"/>
    </row>
    <row r="119" customFormat="false" ht="12.75" hidden="false" customHeight="false" outlineLevel="0" collapsed="false">
      <c r="O119" s="32"/>
    </row>
    <row r="120" customFormat="false" ht="12.75" hidden="false" customHeight="false" outlineLevel="0" collapsed="false">
      <c r="O120" s="32"/>
    </row>
    <row r="121" customFormat="false" ht="12.75" hidden="false" customHeight="false" outlineLevel="0" collapsed="false">
      <c r="O121" s="32"/>
    </row>
    <row r="122" customFormat="false" ht="12.75" hidden="false" customHeight="false" outlineLevel="0" collapsed="false">
      <c r="O122" s="32"/>
    </row>
    <row r="123" customFormat="false" ht="12.75" hidden="false" customHeight="false" outlineLevel="0" collapsed="false">
      <c r="O123" s="32"/>
    </row>
    <row r="124" customFormat="false" ht="12.75" hidden="false" customHeight="false" outlineLevel="0" collapsed="false">
      <c r="O124" s="32"/>
    </row>
    <row r="125" customFormat="false" ht="12.75" hidden="false" customHeight="false" outlineLevel="0" collapsed="false">
      <c r="O125" s="32"/>
    </row>
    <row r="126" customFormat="false" ht="12.75" hidden="false" customHeight="false" outlineLevel="0" collapsed="false">
      <c r="O126" s="32"/>
    </row>
    <row r="127" customFormat="false" ht="12.75" hidden="false" customHeight="false" outlineLevel="0" collapsed="false">
      <c r="O127" s="32"/>
    </row>
    <row r="128" customFormat="false" ht="12.75" hidden="false" customHeight="false" outlineLevel="0" collapsed="false">
      <c r="O128" s="32"/>
    </row>
    <row r="129" customFormat="false" ht="12.75" hidden="false" customHeight="false" outlineLevel="0" collapsed="false">
      <c r="O129" s="32"/>
    </row>
    <row r="130" customFormat="false" ht="12.75" hidden="false" customHeight="false" outlineLevel="0" collapsed="false">
      <c r="O130" s="32"/>
    </row>
    <row r="131" customFormat="false" ht="12.75" hidden="false" customHeight="false" outlineLevel="0" collapsed="false">
      <c r="O131" s="32"/>
    </row>
    <row r="132" customFormat="false" ht="12.75" hidden="false" customHeight="false" outlineLevel="0" collapsed="false">
      <c r="O132" s="32"/>
    </row>
    <row r="133" customFormat="false" ht="12.75" hidden="false" customHeight="false" outlineLevel="0" collapsed="false">
      <c r="O133" s="32"/>
    </row>
    <row r="134" customFormat="false" ht="12.75" hidden="false" customHeight="false" outlineLevel="0" collapsed="false">
      <c r="O134" s="32"/>
    </row>
    <row r="135" customFormat="false" ht="12.75" hidden="false" customHeight="false" outlineLevel="0" collapsed="false">
      <c r="O135" s="32"/>
    </row>
    <row r="136" customFormat="false" ht="12.75" hidden="false" customHeight="false" outlineLevel="0" collapsed="false">
      <c r="O136" s="32"/>
    </row>
    <row r="137" customFormat="false" ht="12.75" hidden="false" customHeight="false" outlineLevel="0" collapsed="false">
      <c r="O137" s="32"/>
    </row>
    <row r="138" customFormat="false" ht="12.75" hidden="false" customHeight="false" outlineLevel="0" collapsed="false">
      <c r="O138" s="32"/>
    </row>
    <row r="139" customFormat="false" ht="12.75" hidden="false" customHeight="false" outlineLevel="0" collapsed="false">
      <c r="O139" s="32"/>
    </row>
    <row r="140" customFormat="false" ht="12.75" hidden="false" customHeight="false" outlineLevel="0" collapsed="false">
      <c r="O140" s="32"/>
    </row>
    <row r="141" customFormat="false" ht="12.75" hidden="false" customHeight="false" outlineLevel="0" collapsed="false">
      <c r="O141" s="32"/>
    </row>
    <row r="142" customFormat="false" ht="12.75" hidden="false" customHeight="false" outlineLevel="0" collapsed="false">
      <c r="O142" s="32"/>
    </row>
    <row r="143" customFormat="false" ht="12.75" hidden="false" customHeight="false" outlineLevel="0" collapsed="false">
      <c r="O143" s="32"/>
    </row>
    <row r="144" customFormat="false" ht="12.75" hidden="false" customHeight="false" outlineLevel="0" collapsed="false">
      <c r="O144" s="32"/>
    </row>
    <row r="145" customFormat="false" ht="12.75" hidden="false" customHeight="false" outlineLevel="0" collapsed="false">
      <c r="O145" s="32"/>
    </row>
    <row r="146" customFormat="false" ht="12.75" hidden="false" customHeight="false" outlineLevel="0" collapsed="false">
      <c r="O146" s="32"/>
    </row>
    <row r="147" customFormat="false" ht="12.75" hidden="false" customHeight="false" outlineLevel="0" collapsed="false">
      <c r="O147" s="32"/>
    </row>
    <row r="148" customFormat="false" ht="12.75" hidden="false" customHeight="false" outlineLevel="0" collapsed="false">
      <c r="O148" s="32"/>
    </row>
    <row r="149" customFormat="false" ht="12.75" hidden="false" customHeight="false" outlineLevel="0" collapsed="false">
      <c r="O149" s="32"/>
    </row>
    <row r="150" customFormat="false" ht="12.75" hidden="false" customHeight="false" outlineLevel="0" collapsed="false">
      <c r="O150" s="32"/>
    </row>
  </sheetData>
  <printOptions headings="false" gridLines="false" gridLinesSet="true" horizontalCentered="false" verticalCentered="false"/>
  <pageMargins left="0.120138888888889" right="0.55" top="0.479861111111111" bottom="0.5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56"/>
    <col collapsed="false" customWidth="true" hidden="false" outlineLevel="0" max="3" min="3" style="41" width="8.99"/>
    <col collapsed="false" customWidth="true" hidden="false" outlineLevel="0" max="4" min="4" style="41" width="12.28"/>
    <col collapsed="false" customWidth="true" hidden="false" outlineLevel="0" max="8" min="5" style="41" width="13.99"/>
  </cols>
  <sheetData>
    <row r="1" customFormat="false" ht="13.5" hidden="false" customHeight="true" outlineLevel="0" collapsed="false">
      <c r="A1" s="39" t="s">
        <v>1405</v>
      </c>
      <c r="B1" s="39" t="s">
        <v>65</v>
      </c>
      <c r="C1" s="42"/>
      <c r="D1" s="42"/>
      <c r="E1" s="42"/>
      <c r="F1" s="42"/>
      <c r="G1" s="42"/>
      <c r="H1" s="42"/>
    </row>
    <row r="2" customFormat="false" ht="13.5" hidden="false" customHeight="true" outlineLevel="0" collapsed="false">
      <c r="A2" s="40" t="n">
        <v>13</v>
      </c>
      <c r="B2" s="19" t="s">
        <v>679</v>
      </c>
      <c r="C2" s="19"/>
      <c r="D2" s="38"/>
      <c r="E2" s="38"/>
      <c r="G2" s="38"/>
    </row>
    <row r="3" customFormat="false" ht="13.5" hidden="false" customHeight="true" outlineLevel="0" collapsed="false">
      <c r="A3" s="40" t="n">
        <v>1</v>
      </c>
      <c r="B3" s="19" t="s">
        <v>993</v>
      </c>
      <c r="C3" s="19"/>
      <c r="D3" s="38"/>
      <c r="E3" s="38"/>
      <c r="G3" s="38"/>
    </row>
    <row r="4" customFormat="false" ht="13.5" hidden="false" customHeight="true" outlineLevel="0" collapsed="false">
      <c r="A4" s="40" t="n">
        <v>12</v>
      </c>
      <c r="B4" s="19" t="s">
        <v>1406</v>
      </c>
      <c r="C4" s="19"/>
      <c r="D4" s="38"/>
      <c r="E4" s="38"/>
      <c r="G4" s="38"/>
    </row>
    <row r="5" customFormat="false" ht="13.5" hidden="false" customHeight="true" outlineLevel="0" collapsed="false">
      <c r="A5" s="40" t="n">
        <v>2</v>
      </c>
      <c r="B5" s="19" t="s">
        <v>83</v>
      </c>
      <c r="C5" s="19"/>
      <c r="D5" s="38"/>
      <c r="E5" s="38"/>
      <c r="G5" s="38"/>
    </row>
    <row r="6" customFormat="false" ht="13.5" hidden="false" customHeight="true" outlineLevel="0" collapsed="false">
      <c r="A6" s="40" t="n">
        <v>3</v>
      </c>
      <c r="B6" s="19" t="s">
        <v>1407</v>
      </c>
      <c r="C6" s="19"/>
      <c r="D6" s="38"/>
      <c r="E6" s="38"/>
      <c r="G6" s="38"/>
    </row>
    <row r="7" customFormat="false" ht="13.5" hidden="false" customHeight="true" outlineLevel="0" collapsed="false">
      <c r="A7" s="40" t="n">
        <v>25</v>
      </c>
      <c r="B7" s="19" t="s">
        <v>369</v>
      </c>
      <c r="C7" s="19"/>
      <c r="D7" s="38"/>
      <c r="E7" s="38"/>
      <c r="G7" s="38"/>
    </row>
    <row r="8" customFormat="false" ht="13.5" hidden="false" customHeight="true" outlineLevel="0" collapsed="false">
      <c r="A8" s="40" t="n">
        <v>14</v>
      </c>
      <c r="B8" s="19" t="s">
        <v>1408</v>
      </c>
      <c r="C8" s="19"/>
      <c r="D8" s="38"/>
      <c r="E8" s="38"/>
      <c r="G8" s="38"/>
    </row>
    <row r="9" customFormat="false" ht="13.5" hidden="false" customHeight="true" outlineLevel="0" collapsed="false">
      <c r="A9" s="40" t="n">
        <v>18</v>
      </c>
      <c r="B9" s="19" t="s">
        <v>1409</v>
      </c>
      <c r="C9" s="19"/>
      <c r="D9" s="38"/>
      <c r="E9" s="38"/>
      <c r="G9" s="38"/>
    </row>
    <row r="10" customFormat="false" ht="13.5" hidden="false" customHeight="true" outlineLevel="0" collapsed="false">
      <c r="A10" s="40" t="n">
        <v>4</v>
      </c>
      <c r="B10" s="19" t="s">
        <v>1410</v>
      </c>
      <c r="C10" s="19"/>
      <c r="D10" s="38"/>
      <c r="E10" s="38"/>
      <c r="G10" s="38"/>
    </row>
    <row r="11" customFormat="false" ht="13.5" hidden="false" customHeight="true" outlineLevel="0" collapsed="false">
      <c r="A11" s="40" t="n">
        <v>5</v>
      </c>
      <c r="B11" s="19" t="s">
        <v>1411</v>
      </c>
      <c r="C11" s="19"/>
      <c r="D11" s="38"/>
      <c r="E11" s="38"/>
      <c r="G11" s="38"/>
    </row>
    <row r="12" customFormat="false" ht="13.5" hidden="false" customHeight="true" outlineLevel="0" collapsed="false">
      <c r="A12" s="40" t="n">
        <v>26</v>
      </c>
      <c r="B12" s="19" t="s">
        <v>1412</v>
      </c>
      <c r="C12" s="19"/>
      <c r="D12" s="38"/>
      <c r="E12" s="38"/>
      <c r="G12" s="38"/>
    </row>
    <row r="13" customFormat="false" ht="13.5" hidden="false" customHeight="true" outlineLevel="0" collapsed="false">
      <c r="A13" s="40" t="n">
        <v>29</v>
      </c>
      <c r="B13" s="19" t="s">
        <v>1413</v>
      </c>
      <c r="C13" s="19"/>
      <c r="D13" s="38"/>
      <c r="E13" s="38"/>
      <c r="G13" s="38"/>
    </row>
    <row r="14" customFormat="false" ht="13.5" hidden="false" customHeight="true" outlineLevel="0" collapsed="false">
      <c r="A14" s="40" t="n">
        <v>19</v>
      </c>
      <c r="B14" s="19" t="s">
        <v>990</v>
      </c>
      <c r="C14" s="19"/>
      <c r="D14" s="38"/>
      <c r="E14" s="38"/>
      <c r="G14" s="38"/>
    </row>
    <row r="15" customFormat="false" ht="13.5" hidden="false" customHeight="true" outlineLevel="0" collapsed="false">
      <c r="A15" s="40" t="n">
        <v>20</v>
      </c>
      <c r="B15" s="19" t="s">
        <v>1002</v>
      </c>
      <c r="C15" s="19"/>
      <c r="D15" s="38"/>
      <c r="E15" s="38"/>
      <c r="G15" s="38"/>
    </row>
    <row r="16" customFormat="false" ht="13.5" hidden="false" customHeight="true" outlineLevel="0" collapsed="false">
      <c r="A16" s="40" t="n">
        <v>22</v>
      </c>
      <c r="B16" s="19" t="s">
        <v>19</v>
      </c>
      <c r="C16" s="19"/>
      <c r="D16" s="38"/>
      <c r="E16" s="38"/>
      <c r="G16" s="38"/>
    </row>
    <row r="17" customFormat="false" ht="13.5" hidden="false" customHeight="true" outlineLevel="0" collapsed="false">
      <c r="A17" s="40" t="n">
        <v>23</v>
      </c>
      <c r="B17" s="19" t="s">
        <v>1414</v>
      </c>
      <c r="C17" s="19"/>
      <c r="D17" s="38"/>
      <c r="E17" s="38"/>
      <c r="G17" s="38"/>
    </row>
    <row r="18" customFormat="false" ht="13.5" hidden="false" customHeight="true" outlineLevel="0" collapsed="false">
      <c r="A18" s="40" t="n">
        <v>15</v>
      </c>
      <c r="B18" s="19" t="s">
        <v>1415</v>
      </c>
      <c r="C18" s="19"/>
      <c r="D18" s="38"/>
      <c r="E18" s="38"/>
      <c r="G18" s="38"/>
    </row>
    <row r="19" customFormat="false" ht="13.5" hidden="false" customHeight="true" outlineLevel="0" collapsed="false">
      <c r="A19" s="40" t="n">
        <v>27</v>
      </c>
      <c r="B19" s="19" t="s">
        <v>1416</v>
      </c>
      <c r="C19" s="19"/>
      <c r="D19" s="38"/>
      <c r="E19" s="38"/>
      <c r="G19" s="38"/>
    </row>
    <row r="20" customFormat="false" ht="13.5" hidden="false" customHeight="true" outlineLevel="0" collapsed="false">
      <c r="A20" s="40" t="n">
        <v>6</v>
      </c>
      <c r="B20" s="19" t="s">
        <v>112</v>
      </c>
      <c r="C20" s="19"/>
      <c r="D20" s="38"/>
      <c r="E20" s="38"/>
      <c r="G20" s="38"/>
    </row>
    <row r="21" customFormat="false" ht="13.5" hidden="false" customHeight="true" outlineLevel="0" collapsed="false">
      <c r="A21" s="40" t="n">
        <v>7</v>
      </c>
      <c r="B21" s="19" t="s">
        <v>1417</v>
      </c>
      <c r="C21" s="19"/>
      <c r="D21" s="38"/>
      <c r="E21" s="38"/>
      <c r="G21" s="38"/>
    </row>
    <row r="22" customFormat="false" ht="13.5" hidden="false" customHeight="true" outlineLevel="0" collapsed="false">
      <c r="A22" s="40" t="n">
        <v>24</v>
      </c>
      <c r="B22" s="19" t="s">
        <v>367</v>
      </c>
      <c r="C22" s="19"/>
      <c r="D22" s="38"/>
      <c r="E22" s="38"/>
      <c r="G22" s="38"/>
    </row>
    <row r="23" customFormat="false" ht="13.5" hidden="false" customHeight="true" outlineLevel="0" collapsed="false">
      <c r="A23" s="40" t="n">
        <v>28</v>
      </c>
      <c r="B23" s="19" t="s">
        <v>1418</v>
      </c>
      <c r="C23" s="19"/>
      <c r="D23" s="38"/>
      <c r="E23" s="38"/>
      <c r="G23" s="38"/>
    </row>
    <row r="24" customFormat="false" ht="13.5" hidden="false" customHeight="true" outlineLevel="0" collapsed="false">
      <c r="A24" s="40" t="n">
        <v>8</v>
      </c>
      <c r="B24" s="19" t="s">
        <v>127</v>
      </c>
      <c r="C24" s="19"/>
      <c r="D24" s="38"/>
      <c r="E24" s="38"/>
      <c r="G24" s="38"/>
    </row>
    <row r="25" customFormat="false" ht="13.5" hidden="false" customHeight="true" outlineLevel="0" collapsed="false">
      <c r="A25" s="40" t="n">
        <v>0</v>
      </c>
      <c r="B25" s="19" t="s">
        <v>148</v>
      </c>
      <c r="C25" s="19"/>
      <c r="D25" s="38"/>
      <c r="E25" s="38"/>
      <c r="G25" s="38"/>
    </row>
    <row r="26" customFormat="false" ht="13.5" hidden="false" customHeight="true" outlineLevel="0" collapsed="false">
      <c r="A26" s="40" t="n">
        <v>31</v>
      </c>
      <c r="B26" s="19" t="s">
        <v>152</v>
      </c>
      <c r="C26" s="19"/>
      <c r="D26" s="38"/>
      <c r="E26" s="38"/>
      <c r="G26" s="38"/>
    </row>
    <row r="27" customFormat="false" ht="13.5" hidden="false" customHeight="true" outlineLevel="0" collapsed="false">
      <c r="A27" s="40" t="n">
        <v>9</v>
      </c>
      <c r="B27" s="19" t="s">
        <v>987</v>
      </c>
      <c r="C27" s="19"/>
      <c r="D27" s="38"/>
      <c r="E27" s="38"/>
      <c r="G27" s="38"/>
    </row>
    <row r="28" customFormat="false" ht="13.5" hidden="false" customHeight="true" outlineLevel="0" collapsed="false">
      <c r="A28" s="40" t="n">
        <v>16</v>
      </c>
      <c r="B28" s="19" t="s">
        <v>1419</v>
      </c>
      <c r="C28" s="19"/>
      <c r="D28" s="38"/>
      <c r="E28" s="38"/>
      <c r="G28" s="38"/>
    </row>
    <row r="29" customFormat="false" ht="13.5" hidden="false" customHeight="true" outlineLevel="0" collapsed="false">
      <c r="A29" s="40" t="n">
        <v>10</v>
      </c>
      <c r="B29" s="19" t="s">
        <v>1420</v>
      </c>
      <c r="C29" s="19"/>
      <c r="D29" s="38"/>
      <c r="E29" s="38"/>
      <c r="G29" s="38"/>
    </row>
    <row r="30" customFormat="false" ht="13.5" hidden="false" customHeight="true" outlineLevel="0" collapsed="false">
      <c r="A30" s="40" t="n">
        <v>11</v>
      </c>
      <c r="B30" s="19" t="s">
        <v>1421</v>
      </c>
      <c r="C30" s="19"/>
      <c r="D30" s="38"/>
      <c r="E30" s="38"/>
      <c r="G30" s="38"/>
    </row>
    <row r="31" customFormat="false" ht="13.5" hidden="false" customHeight="true" outlineLevel="0" collapsed="false">
      <c r="A31" s="40" t="n">
        <v>30</v>
      </c>
      <c r="B31" s="19" t="s">
        <v>923</v>
      </c>
      <c r="C31" s="19"/>
      <c r="D31" s="38"/>
      <c r="E31" s="38"/>
      <c r="G31" s="38"/>
    </row>
    <row r="32" customFormat="false" ht="13.5" hidden="false" customHeight="true" outlineLevel="0" collapsed="false">
      <c r="A32" s="40" t="n">
        <v>21</v>
      </c>
      <c r="B32" s="19" t="s">
        <v>1422</v>
      </c>
      <c r="C32" s="19"/>
      <c r="D32" s="38"/>
      <c r="E32" s="38"/>
      <c r="G32" s="38"/>
    </row>
    <row r="33" customFormat="false" ht="13.5" hidden="false" customHeight="true" outlineLevel="0" collapsed="false">
      <c r="A33" s="40" t="n">
        <v>17</v>
      </c>
      <c r="B33" s="19" t="s">
        <v>1423</v>
      </c>
      <c r="C33" s="19"/>
      <c r="D33" s="38"/>
      <c r="E33" s="38"/>
      <c r="G33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2.99"/>
    <col collapsed="false" customWidth="true" hidden="false" outlineLevel="0" max="3" min="3" style="0" width="76.14"/>
  </cols>
  <sheetData>
    <row r="1" customFormat="false" ht="12.75" hidden="false" customHeight="false" outlineLevel="0" collapsed="false">
      <c r="A1" s="39" t="s">
        <v>1424</v>
      </c>
      <c r="B1" s="39" t="s">
        <v>64</v>
      </c>
      <c r="C1" s="39" t="s">
        <v>1425</v>
      </c>
    </row>
    <row r="2" customFormat="false" ht="12.75" hidden="false" customHeight="false" outlineLevel="0" collapsed="false">
      <c r="A2" s="40" t="n">
        <v>2</v>
      </c>
      <c r="B2" s="19" t="s">
        <v>655</v>
      </c>
      <c r="C2" s="19" t="s">
        <v>1426</v>
      </c>
    </row>
    <row r="3" customFormat="false" ht="12.75" hidden="false" customHeight="false" outlineLevel="0" collapsed="false">
      <c r="A3" s="40" t="n">
        <v>20</v>
      </c>
      <c r="B3" s="19" t="s">
        <v>1427</v>
      </c>
      <c r="C3" s="19" t="s">
        <v>1428</v>
      </c>
    </row>
    <row r="4" customFormat="false" ht="12.75" hidden="false" customHeight="false" outlineLevel="0" collapsed="false">
      <c r="A4" s="40" t="n">
        <v>11</v>
      </c>
      <c r="B4" s="19" t="s">
        <v>1429</v>
      </c>
      <c r="C4" s="19"/>
    </row>
    <row r="5" customFormat="false" ht="12.75" hidden="false" customHeight="false" outlineLevel="0" collapsed="false">
      <c r="A5" s="40" t="n">
        <v>10</v>
      </c>
      <c r="B5" s="19" t="s">
        <v>1430</v>
      </c>
      <c r="C5" s="19"/>
    </row>
    <row r="6" customFormat="false" ht="12.75" hidden="false" customHeight="false" outlineLevel="0" collapsed="false">
      <c r="A6" s="40" t="n">
        <v>50</v>
      </c>
      <c r="B6" s="19" t="s">
        <v>160</v>
      </c>
      <c r="C6" s="19"/>
    </row>
    <row r="7" customFormat="false" ht="12.75" hidden="false" customHeight="false" outlineLevel="0" collapsed="false">
      <c r="A7" s="40" t="n">
        <v>23</v>
      </c>
      <c r="B7" s="19" t="s">
        <v>1431</v>
      </c>
      <c r="C7" s="19" t="s">
        <v>1432</v>
      </c>
    </row>
    <row r="8" customFormat="false" ht="12.75" hidden="false" customHeight="false" outlineLevel="0" collapsed="false">
      <c r="A8" s="40" t="n">
        <v>24</v>
      </c>
      <c r="B8" s="19" t="s">
        <v>1433</v>
      </c>
      <c r="C8" s="19" t="s">
        <v>1432</v>
      </c>
    </row>
    <row r="9" customFormat="false" ht="12.75" hidden="false" customHeight="false" outlineLevel="0" collapsed="false">
      <c r="A9" s="40" t="n">
        <v>0</v>
      </c>
      <c r="B9" s="19" t="s">
        <v>82</v>
      </c>
      <c r="C9" s="19" t="s">
        <v>82</v>
      </c>
    </row>
    <row r="10" customFormat="false" ht="12.75" hidden="false" customHeight="false" outlineLevel="0" collapsed="false">
      <c r="A10" s="40" t="n">
        <v>51</v>
      </c>
      <c r="B10" s="19" t="s">
        <v>1434</v>
      </c>
      <c r="C10" s="19" t="s">
        <v>153</v>
      </c>
    </row>
    <row r="11" customFormat="false" ht="12.75" hidden="false" customHeight="false" outlineLevel="0" collapsed="false">
      <c r="A11" s="40" t="n">
        <v>48</v>
      </c>
      <c r="B11" s="19" t="s">
        <v>1435</v>
      </c>
      <c r="C11" s="19"/>
    </row>
    <row r="12" customFormat="false" ht="12.75" hidden="false" customHeight="false" outlineLevel="0" collapsed="false">
      <c r="A12" s="40" t="n">
        <v>3</v>
      </c>
      <c r="B12" s="19" t="s">
        <v>1436</v>
      </c>
      <c r="C12" s="19" t="s">
        <v>1437</v>
      </c>
    </row>
    <row r="13" customFormat="false" ht="12.75" hidden="false" customHeight="false" outlineLevel="0" collapsed="false">
      <c r="A13" s="40" t="n">
        <v>45</v>
      </c>
      <c r="B13" s="19" t="s">
        <v>1438</v>
      </c>
      <c r="C13" s="19"/>
    </row>
    <row r="14" customFormat="false" ht="12.75" hidden="false" customHeight="false" outlineLevel="0" collapsed="false">
      <c r="A14" s="40" t="n">
        <v>16</v>
      </c>
      <c r="B14" s="19" t="s">
        <v>1439</v>
      </c>
      <c r="C14" s="19" t="s">
        <v>1440</v>
      </c>
    </row>
    <row r="15" customFormat="false" ht="12.75" hidden="false" customHeight="false" outlineLevel="0" collapsed="false">
      <c r="A15" s="40" t="n">
        <v>22</v>
      </c>
      <c r="B15" s="19" t="s">
        <v>1441</v>
      </c>
      <c r="C15" s="19" t="s">
        <v>1442</v>
      </c>
    </row>
    <row r="16" customFormat="false" ht="12.75" hidden="false" customHeight="false" outlineLevel="0" collapsed="false">
      <c r="A16" s="40" t="n">
        <v>14</v>
      </c>
      <c r="B16" s="19" t="s">
        <v>1443</v>
      </c>
      <c r="C16" s="19"/>
    </row>
    <row r="17" customFormat="false" ht="12.75" hidden="false" customHeight="false" outlineLevel="0" collapsed="false">
      <c r="A17" s="40" t="n">
        <v>21</v>
      </c>
      <c r="B17" s="19" t="s">
        <v>1444</v>
      </c>
      <c r="C17" s="19" t="s">
        <v>1442</v>
      </c>
    </row>
    <row r="18" customFormat="false" ht="12.75" hidden="false" customHeight="false" outlineLevel="0" collapsed="false">
      <c r="A18" s="40" t="n">
        <v>17</v>
      </c>
      <c r="B18" s="19" t="s">
        <v>678</v>
      </c>
      <c r="C18" s="19"/>
    </row>
    <row r="19" customFormat="false" ht="12.75" hidden="false" customHeight="false" outlineLevel="0" collapsed="false">
      <c r="A19" s="40" t="n">
        <v>5</v>
      </c>
      <c r="B19" s="19" t="s">
        <v>1445</v>
      </c>
      <c r="C19" s="19"/>
    </row>
    <row r="20" customFormat="false" ht="12.75" hidden="false" customHeight="false" outlineLevel="0" collapsed="false">
      <c r="A20" s="40" t="n">
        <v>15</v>
      </c>
      <c r="B20" s="19" t="s">
        <v>1446</v>
      </c>
      <c r="C20" s="19" t="s">
        <v>1447</v>
      </c>
    </row>
    <row r="21" customFormat="false" ht="12.75" hidden="false" customHeight="false" outlineLevel="0" collapsed="false">
      <c r="A21" s="40" t="n">
        <v>6</v>
      </c>
      <c r="B21" s="19" t="s">
        <v>928</v>
      </c>
      <c r="C21" s="19"/>
    </row>
    <row r="22" customFormat="false" ht="12.75" hidden="false" customHeight="false" outlineLevel="0" collapsed="false">
      <c r="A22" s="40" t="n">
        <v>46</v>
      </c>
      <c r="B22" s="19" t="s">
        <v>1448</v>
      </c>
      <c r="C22" s="19" t="s">
        <v>1449</v>
      </c>
    </row>
    <row r="23" customFormat="false" ht="12.75" hidden="false" customHeight="false" outlineLevel="0" collapsed="false">
      <c r="A23" s="40" t="n">
        <v>1</v>
      </c>
      <c r="B23" s="19" t="s">
        <v>126</v>
      </c>
      <c r="C23" s="19" t="s">
        <v>126</v>
      </c>
    </row>
    <row r="24" customFormat="false" ht="12.75" hidden="false" customHeight="false" outlineLevel="0" collapsed="false">
      <c r="A24" s="40" t="n">
        <v>47</v>
      </c>
      <c r="B24" s="19" t="s">
        <v>1450</v>
      </c>
      <c r="C24" s="19"/>
    </row>
    <row r="25" customFormat="false" ht="12.75" hidden="false" customHeight="false" outlineLevel="0" collapsed="false">
      <c r="A25" s="40" t="n">
        <v>9</v>
      </c>
      <c r="B25" s="19" t="s">
        <v>936</v>
      </c>
      <c r="C25" s="19"/>
    </row>
    <row r="26" customFormat="false" ht="12.75" hidden="false" customHeight="false" outlineLevel="0" collapsed="false">
      <c r="A26" s="40" t="n">
        <v>8</v>
      </c>
      <c r="B26" s="19" t="s">
        <v>132</v>
      </c>
      <c r="C26" s="19"/>
    </row>
    <row r="27" customFormat="false" ht="12.75" hidden="false" customHeight="false" outlineLevel="0" collapsed="false">
      <c r="A27" s="40" t="n">
        <v>49</v>
      </c>
      <c r="B27" s="19" t="s">
        <v>1451</v>
      </c>
      <c r="C27" s="19"/>
    </row>
    <row r="28" customFormat="false" ht="12.75" hidden="false" customHeight="false" outlineLevel="0" collapsed="false">
      <c r="A28" s="40" t="n">
        <v>4</v>
      </c>
      <c r="B28" s="19" t="s">
        <v>1452</v>
      </c>
      <c r="C28" s="19"/>
    </row>
    <row r="29" customFormat="false" ht="12.75" hidden="false" customHeight="false" outlineLevel="0" collapsed="false">
      <c r="A29" s="40" t="n">
        <v>7</v>
      </c>
      <c r="B29" s="19" t="s">
        <v>1453</v>
      </c>
      <c r="C29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42" activeCellId="0" sqref="H42"/>
    </sheetView>
  </sheetViews>
  <sheetFormatPr defaultColWidth="15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7.28"/>
    <col collapsed="false" customWidth="true" hidden="false" outlineLevel="0" max="3" min="3" style="0" width="14.85"/>
    <col collapsed="false" customWidth="true" hidden="false" outlineLevel="0" max="4" min="4" style="0" width="31.28"/>
    <col collapsed="false" customWidth="true" hidden="false" outlineLevel="0" max="6" min="6" style="0" width="4.56"/>
    <col collapsed="false" customWidth="true" hidden="false" outlineLevel="0" max="7" min="7" style="0" width="5.28"/>
    <col collapsed="false" customWidth="true" hidden="false" outlineLevel="0" max="8" min="8" style="0" width="24.56"/>
    <col collapsed="false" customWidth="true" hidden="false" outlineLevel="0" max="11" min="11" style="0" width="26.42"/>
  </cols>
  <sheetData>
    <row r="1" customFormat="false" ht="12.75" hidden="false" customHeight="false" outlineLevel="0" collapsed="false">
      <c r="A1" s="53" t="s">
        <v>11</v>
      </c>
      <c r="B1" s="53" t="s">
        <v>1454</v>
      </c>
      <c r="C1" s="53" t="s">
        <v>1455</v>
      </c>
      <c r="D1" s="53" t="s">
        <v>1456</v>
      </c>
      <c r="E1" s="53" t="s">
        <v>1457</v>
      </c>
      <c r="F1" s="53" t="s">
        <v>1458</v>
      </c>
      <c r="G1" s="53" t="s">
        <v>1459</v>
      </c>
      <c r="H1" s="53" t="s">
        <v>1460</v>
      </c>
      <c r="I1" s="53" t="s">
        <v>1461</v>
      </c>
      <c r="J1" s="53" t="s">
        <v>1462</v>
      </c>
      <c r="K1" s="53" t="s">
        <v>1463</v>
      </c>
      <c r="L1" s="53"/>
    </row>
    <row r="2" customFormat="false" ht="12.75" hidden="false" customHeight="false" outlineLevel="0" collapsed="false">
      <c r="A2" s="54" t="s">
        <v>1464</v>
      </c>
      <c r="B2" s="54" t="s">
        <v>1465</v>
      </c>
      <c r="C2" s="54" t="s">
        <v>1466</v>
      </c>
      <c r="D2" s="54"/>
      <c r="E2" s="54"/>
      <c r="F2" s="54"/>
      <c r="G2" s="54"/>
      <c r="H2" s="54" t="s">
        <v>1467</v>
      </c>
      <c r="I2" s="54" t="s">
        <v>1468</v>
      </c>
      <c r="J2" s="54"/>
      <c r="K2" s="54"/>
      <c r="L2" s="55"/>
    </row>
    <row r="3" customFormat="false" ht="12.75" hidden="false" customHeight="false" outlineLevel="0" collapsed="false">
      <c r="A3" s="54" t="s">
        <v>49</v>
      </c>
      <c r="B3" s="54" t="s">
        <v>1469</v>
      </c>
      <c r="C3" s="54" t="s">
        <v>1470</v>
      </c>
      <c r="D3" s="54" t="s">
        <v>1471</v>
      </c>
      <c r="E3" s="54" t="s">
        <v>1472</v>
      </c>
      <c r="F3" s="54" t="s">
        <v>1473</v>
      </c>
      <c r="G3" s="54" t="s">
        <v>1474</v>
      </c>
      <c r="H3" s="54" t="s">
        <v>1475</v>
      </c>
      <c r="I3" s="54" t="s">
        <v>1476</v>
      </c>
      <c r="J3" s="54" t="s">
        <v>1477</v>
      </c>
      <c r="K3" s="54"/>
      <c r="L3" s="55"/>
    </row>
    <row r="4" customFormat="false" ht="12.75" hidden="false" customHeight="false" outlineLevel="0" collapsed="false">
      <c r="A4" s="54" t="s">
        <v>1478</v>
      </c>
      <c r="B4" s="54" t="s">
        <v>1479</v>
      </c>
      <c r="C4" s="54"/>
      <c r="D4" s="54" t="s">
        <v>1480</v>
      </c>
      <c r="E4" s="54" t="s">
        <v>1481</v>
      </c>
      <c r="F4" s="54" t="s">
        <v>1482</v>
      </c>
      <c r="G4" s="54" t="s">
        <v>1483</v>
      </c>
      <c r="H4" s="54" t="s">
        <v>1484</v>
      </c>
      <c r="I4" s="54" t="s">
        <v>1485</v>
      </c>
      <c r="J4" s="54" t="s">
        <v>1486</v>
      </c>
      <c r="K4" s="54" t="s">
        <v>1487</v>
      </c>
      <c r="L4" s="55"/>
    </row>
    <row r="5" customFormat="false" ht="12.75" hidden="false" customHeight="false" outlineLevel="0" collapsed="false">
      <c r="A5" s="54" t="s">
        <v>1488</v>
      </c>
      <c r="B5" s="54" t="s">
        <v>1489</v>
      </c>
      <c r="C5" s="54" t="s">
        <v>1490</v>
      </c>
      <c r="D5" s="54" t="s">
        <v>1491</v>
      </c>
      <c r="E5" s="54" t="s">
        <v>1492</v>
      </c>
      <c r="F5" s="54" t="s">
        <v>1482</v>
      </c>
      <c r="G5" s="54" t="s">
        <v>1493</v>
      </c>
      <c r="H5" s="54" t="s">
        <v>1494</v>
      </c>
      <c r="I5" s="54" t="s">
        <v>1495</v>
      </c>
      <c r="J5" s="54" t="s">
        <v>1496</v>
      </c>
      <c r="K5" s="54" t="s">
        <v>1497</v>
      </c>
      <c r="L5" s="55"/>
    </row>
    <row r="6" customFormat="false" ht="12.75" hidden="false" customHeight="false" outlineLevel="0" collapsed="false">
      <c r="A6" s="54" t="s">
        <v>1498</v>
      </c>
      <c r="B6" s="54" t="s">
        <v>1499</v>
      </c>
      <c r="C6" s="54" t="s">
        <v>1500</v>
      </c>
      <c r="D6" s="54" t="s">
        <v>1501</v>
      </c>
      <c r="E6" s="54" t="s">
        <v>1502</v>
      </c>
      <c r="F6" s="54" t="s">
        <v>1482</v>
      </c>
      <c r="G6" s="54" t="s">
        <v>1503</v>
      </c>
      <c r="H6" s="54" t="s">
        <v>1504</v>
      </c>
      <c r="I6" s="54" t="s">
        <v>1505</v>
      </c>
      <c r="J6" s="54" t="s">
        <v>1506</v>
      </c>
      <c r="K6" s="54" t="s">
        <v>1507</v>
      </c>
      <c r="L6" s="55"/>
    </row>
    <row r="7" customFormat="false" ht="12.75" hidden="false" customHeight="false" outlineLevel="0" collapsed="false">
      <c r="A7" s="54" t="s">
        <v>1508</v>
      </c>
      <c r="B7" s="54" t="s">
        <v>1509</v>
      </c>
      <c r="C7" s="54" t="s">
        <v>1510</v>
      </c>
      <c r="D7" s="54" t="s">
        <v>1511</v>
      </c>
      <c r="E7" s="54" t="s">
        <v>1512</v>
      </c>
      <c r="F7" s="54"/>
      <c r="G7" s="54"/>
      <c r="H7" s="54" t="s">
        <v>1513</v>
      </c>
      <c r="I7" s="54" t="s">
        <v>1514</v>
      </c>
      <c r="J7" s="54"/>
      <c r="K7" s="54"/>
      <c r="L7" s="55"/>
    </row>
    <row r="8" customFormat="false" ht="12.75" hidden="false" customHeight="false" outlineLevel="0" collapsed="false">
      <c r="A8" s="54" t="s">
        <v>1515</v>
      </c>
      <c r="B8" s="54" t="s">
        <v>1516</v>
      </c>
      <c r="C8" s="54" t="s">
        <v>1517</v>
      </c>
      <c r="D8" s="54" t="s">
        <v>1518</v>
      </c>
      <c r="E8" s="54" t="s">
        <v>1519</v>
      </c>
      <c r="F8" s="54" t="s">
        <v>1482</v>
      </c>
      <c r="G8" s="54" t="s">
        <v>1520</v>
      </c>
      <c r="H8" s="54" t="s">
        <v>1521</v>
      </c>
      <c r="I8" s="54" t="s">
        <v>1522</v>
      </c>
      <c r="J8" s="54" t="s">
        <v>1523</v>
      </c>
      <c r="K8" s="54" t="s">
        <v>1524</v>
      </c>
      <c r="L8" s="55"/>
    </row>
    <row r="9" customFormat="false" ht="22.5" hidden="false" customHeight="false" outlineLevel="0" collapsed="false">
      <c r="A9" s="54" t="s">
        <v>1525</v>
      </c>
      <c r="B9" s="54" t="s">
        <v>1526</v>
      </c>
      <c r="C9" s="54" t="s">
        <v>1527</v>
      </c>
      <c r="D9" s="54" t="s">
        <v>1528</v>
      </c>
      <c r="E9" s="54" t="s">
        <v>1529</v>
      </c>
      <c r="F9" s="54" t="s">
        <v>1482</v>
      </c>
      <c r="G9" s="54" t="s">
        <v>1530</v>
      </c>
      <c r="H9" s="54" t="s">
        <v>1531</v>
      </c>
      <c r="I9" s="54" t="s">
        <v>1532</v>
      </c>
      <c r="J9" s="54"/>
      <c r="K9" s="54"/>
      <c r="L9" s="55"/>
    </row>
    <row r="10" customFormat="false" ht="22.5" hidden="false" customHeight="false" outlineLevel="0" collapsed="false">
      <c r="A10" s="54" t="s">
        <v>54</v>
      </c>
      <c r="B10" s="54" t="s">
        <v>1533</v>
      </c>
      <c r="C10" s="54" t="s">
        <v>1534</v>
      </c>
      <c r="D10" s="54" t="s">
        <v>1528</v>
      </c>
      <c r="E10" s="54" t="s">
        <v>1529</v>
      </c>
      <c r="F10" s="54" t="s">
        <v>1482</v>
      </c>
      <c r="G10" s="54" t="s">
        <v>1530</v>
      </c>
      <c r="H10" s="54" t="s">
        <v>1535</v>
      </c>
      <c r="I10" s="54" t="s">
        <v>1536</v>
      </c>
      <c r="J10" s="54"/>
      <c r="K10" s="54"/>
      <c r="L10" s="55"/>
    </row>
    <row r="11" customFormat="false" ht="12.75" hidden="false" customHeight="false" outlineLevel="0" collapsed="false">
      <c r="A11" s="54" t="s">
        <v>1537</v>
      </c>
      <c r="B11" s="54" t="s">
        <v>1538</v>
      </c>
      <c r="C11" s="54" t="s">
        <v>1539</v>
      </c>
      <c r="D11" s="54" t="s">
        <v>1540</v>
      </c>
      <c r="E11" s="54" t="s">
        <v>1541</v>
      </c>
      <c r="F11" s="54" t="s">
        <v>1542</v>
      </c>
      <c r="G11" s="54" t="s">
        <v>1543</v>
      </c>
      <c r="H11" s="54" t="s">
        <v>1544</v>
      </c>
      <c r="I11" s="54" t="s">
        <v>1545</v>
      </c>
      <c r="J11" s="54" t="s">
        <v>1546</v>
      </c>
      <c r="K11" s="54" t="s">
        <v>1547</v>
      </c>
      <c r="L11" s="55"/>
    </row>
    <row r="12" customFormat="false" ht="12.75" hidden="false" customHeight="false" outlineLevel="0" collapsed="false">
      <c r="A12" s="54" t="s">
        <v>1548</v>
      </c>
      <c r="B12" s="54" t="s">
        <v>1549</v>
      </c>
      <c r="C12" s="54" t="s">
        <v>1550</v>
      </c>
      <c r="D12" s="54" t="s">
        <v>1551</v>
      </c>
      <c r="E12" s="54" t="s">
        <v>1552</v>
      </c>
      <c r="F12" s="54" t="s">
        <v>1482</v>
      </c>
      <c r="G12" s="54" t="s">
        <v>1553</v>
      </c>
      <c r="H12" s="54" t="s">
        <v>1554</v>
      </c>
      <c r="I12" s="54" t="s">
        <v>1555</v>
      </c>
      <c r="J12" s="54"/>
      <c r="K12" s="54"/>
      <c r="L12" s="55"/>
    </row>
    <row r="13" customFormat="false" ht="12.75" hidden="false" customHeight="false" outlineLevel="0" collapsed="false">
      <c r="A13" s="54" t="s">
        <v>1556</v>
      </c>
      <c r="B13" s="54" t="s">
        <v>1557</v>
      </c>
      <c r="C13" s="54" t="s">
        <v>1558</v>
      </c>
      <c r="D13" s="54" t="s">
        <v>1559</v>
      </c>
      <c r="E13" s="54" t="s">
        <v>1560</v>
      </c>
      <c r="F13" s="54" t="s">
        <v>1482</v>
      </c>
      <c r="G13" s="54" t="s">
        <v>1561</v>
      </c>
      <c r="H13" s="54" t="s">
        <v>1562</v>
      </c>
      <c r="I13" s="54" t="s">
        <v>1563</v>
      </c>
      <c r="J13" s="54" t="s">
        <v>1564</v>
      </c>
      <c r="K13" s="54" t="s">
        <v>1565</v>
      </c>
      <c r="L13" s="55"/>
    </row>
    <row r="14" customFormat="false" ht="12.75" hidden="false" customHeight="false" outlineLevel="0" collapsed="false">
      <c r="A14" s="54" t="s">
        <v>21</v>
      </c>
      <c r="B14" s="54" t="s">
        <v>1566</v>
      </c>
      <c r="C14" s="54" t="s">
        <v>1567</v>
      </c>
      <c r="D14" s="54" t="s">
        <v>1568</v>
      </c>
      <c r="E14" s="54" t="s">
        <v>1560</v>
      </c>
      <c r="F14" s="54" t="s">
        <v>1482</v>
      </c>
      <c r="G14" s="54" t="s">
        <v>1561</v>
      </c>
      <c r="H14" s="54" t="s">
        <v>1569</v>
      </c>
      <c r="I14" s="54" t="s">
        <v>1570</v>
      </c>
      <c r="J14" s="54" t="s">
        <v>1571</v>
      </c>
      <c r="K14" s="54" t="s">
        <v>1565</v>
      </c>
      <c r="L14" s="55"/>
    </row>
    <row r="15" customFormat="false" ht="12.75" hidden="false" customHeight="false" outlineLevel="0" collapsed="false">
      <c r="A15" s="54" t="s">
        <v>1572</v>
      </c>
      <c r="B15" s="54" t="s">
        <v>1573</v>
      </c>
      <c r="C15" s="54" t="s">
        <v>1574</v>
      </c>
      <c r="D15" s="54" t="s">
        <v>1568</v>
      </c>
      <c r="E15" s="54" t="s">
        <v>1560</v>
      </c>
      <c r="F15" s="54" t="s">
        <v>1482</v>
      </c>
      <c r="G15" s="54" t="s">
        <v>1561</v>
      </c>
      <c r="H15" s="54" t="s">
        <v>1575</v>
      </c>
      <c r="I15" s="54" t="s">
        <v>1576</v>
      </c>
      <c r="J15" s="54" t="s">
        <v>1571</v>
      </c>
      <c r="K15" s="54" t="s">
        <v>1565</v>
      </c>
      <c r="L15" s="55"/>
    </row>
    <row r="16" customFormat="false" ht="12.75" hidden="false" customHeight="false" outlineLevel="0" collapsed="false">
      <c r="A16" s="54" t="s">
        <v>1577</v>
      </c>
      <c r="B16" s="54" t="s">
        <v>1578</v>
      </c>
      <c r="C16" s="54" t="s">
        <v>1579</v>
      </c>
      <c r="D16" s="54"/>
      <c r="E16" s="54"/>
      <c r="F16" s="54"/>
      <c r="G16" s="54"/>
      <c r="H16" s="54"/>
      <c r="I16" s="54"/>
      <c r="J16" s="54"/>
      <c r="K16" s="54"/>
      <c r="L16" s="55"/>
    </row>
    <row r="17" customFormat="false" ht="12.75" hidden="false" customHeight="false" outlineLevel="0" collapsed="false">
      <c r="A17" s="54" t="s">
        <v>1580</v>
      </c>
      <c r="B17" s="54" t="s">
        <v>1581</v>
      </c>
      <c r="C17" s="54" t="s">
        <v>1582</v>
      </c>
      <c r="D17" s="54"/>
      <c r="E17" s="54"/>
      <c r="F17" s="54"/>
      <c r="G17" s="54"/>
      <c r="H17" s="54" t="s">
        <v>1583</v>
      </c>
      <c r="I17" s="54" t="s">
        <v>1584</v>
      </c>
      <c r="J17" s="54"/>
      <c r="K17" s="54"/>
      <c r="L17" s="55"/>
    </row>
    <row r="18" customFormat="false" ht="12.75" hidden="false" customHeight="false" outlineLevel="0" collapsed="false">
      <c r="A18" s="54" t="s">
        <v>1585</v>
      </c>
      <c r="B18" s="54" t="s">
        <v>1586</v>
      </c>
      <c r="C18" s="54" t="s">
        <v>1587</v>
      </c>
      <c r="D18" s="54" t="s">
        <v>1588</v>
      </c>
      <c r="E18" s="54" t="s">
        <v>1589</v>
      </c>
      <c r="F18" s="54" t="s">
        <v>1590</v>
      </c>
      <c r="G18" s="54" t="s">
        <v>1591</v>
      </c>
      <c r="H18" s="54" t="s">
        <v>1592</v>
      </c>
      <c r="I18" s="54" t="s">
        <v>1593</v>
      </c>
      <c r="J18" s="54"/>
      <c r="K18" s="54" t="s">
        <v>1594</v>
      </c>
      <c r="L18" s="55"/>
    </row>
    <row r="19" customFormat="false" ht="12.75" hidden="false" customHeight="false" outlineLevel="0" collapsed="false">
      <c r="A19" s="54" t="s">
        <v>1595</v>
      </c>
      <c r="B19" s="54" t="s">
        <v>1596</v>
      </c>
      <c r="C19" s="54" t="s">
        <v>1597</v>
      </c>
      <c r="D19" s="54" t="s">
        <v>1598</v>
      </c>
      <c r="E19" s="54" t="s">
        <v>1599</v>
      </c>
      <c r="F19" s="54" t="s">
        <v>1482</v>
      </c>
      <c r="G19" s="54" t="s">
        <v>1600</v>
      </c>
      <c r="H19" s="54" t="s">
        <v>1601</v>
      </c>
      <c r="I19" s="54" t="s">
        <v>1602</v>
      </c>
      <c r="J19" s="54"/>
      <c r="K19" s="54" t="s">
        <v>1603</v>
      </c>
      <c r="L19" s="55"/>
    </row>
    <row r="20" customFormat="false" ht="12.75" hidden="false" customHeight="false" outlineLevel="0" collapsed="false">
      <c r="A20" s="54" t="s">
        <v>1604</v>
      </c>
      <c r="B20" s="54" t="s">
        <v>1605</v>
      </c>
      <c r="C20" s="54" t="s">
        <v>1606</v>
      </c>
      <c r="D20" s="54" t="s">
        <v>1607</v>
      </c>
      <c r="E20" s="54" t="s">
        <v>1608</v>
      </c>
      <c r="F20" s="54" t="s">
        <v>1482</v>
      </c>
      <c r="G20" s="54" t="s">
        <v>1609</v>
      </c>
      <c r="H20" s="54" t="s">
        <v>1610</v>
      </c>
      <c r="I20" s="54" t="s">
        <v>1611</v>
      </c>
      <c r="J20" s="54" t="s">
        <v>1612</v>
      </c>
      <c r="K20" s="54" t="s">
        <v>1613</v>
      </c>
      <c r="L20" s="55"/>
    </row>
    <row r="21" customFormat="false" ht="12.75" hidden="false" customHeight="false" outlineLevel="0" collapsed="false">
      <c r="A21" s="54" t="s">
        <v>1614</v>
      </c>
      <c r="B21" s="54" t="s">
        <v>1615</v>
      </c>
      <c r="C21" s="54" t="s">
        <v>1616</v>
      </c>
      <c r="D21" s="54" t="s">
        <v>1617</v>
      </c>
      <c r="E21" s="54" t="s">
        <v>1618</v>
      </c>
      <c r="F21" s="54" t="s">
        <v>1482</v>
      </c>
      <c r="G21" s="54" t="s">
        <v>1619</v>
      </c>
      <c r="H21" s="54" t="s">
        <v>1620</v>
      </c>
      <c r="I21" s="54" t="s">
        <v>1621</v>
      </c>
      <c r="J21" s="54" t="s">
        <v>1622</v>
      </c>
      <c r="K21" s="54" t="s">
        <v>1623</v>
      </c>
      <c r="L21" s="55"/>
    </row>
    <row r="22" customFormat="false" ht="12.75" hidden="false" customHeight="false" outlineLevel="0" collapsed="false">
      <c r="A22" s="54" t="s">
        <v>1624</v>
      </c>
      <c r="B22" s="54" t="s">
        <v>1625</v>
      </c>
      <c r="C22" s="54" t="s">
        <v>1626</v>
      </c>
      <c r="D22" s="54" t="s">
        <v>1627</v>
      </c>
      <c r="E22" s="54" t="s">
        <v>1512</v>
      </c>
      <c r="F22" s="54" t="s">
        <v>1482</v>
      </c>
      <c r="G22" s="54" t="s">
        <v>1628</v>
      </c>
      <c r="H22" s="54" t="s">
        <v>1629</v>
      </c>
      <c r="I22" s="54" t="s">
        <v>1630</v>
      </c>
      <c r="J22" s="54"/>
      <c r="K22" s="54" t="s">
        <v>1631</v>
      </c>
      <c r="L22" s="55"/>
    </row>
    <row r="23" customFormat="false" ht="12.75" hidden="false" customHeight="false" outlineLevel="0" collapsed="false">
      <c r="A23" s="54" t="s">
        <v>1632</v>
      </c>
      <c r="B23" s="54" t="s">
        <v>1633</v>
      </c>
      <c r="C23" s="54" t="s">
        <v>1634</v>
      </c>
      <c r="D23" s="54" t="s">
        <v>1635</v>
      </c>
      <c r="E23" s="54" t="s">
        <v>1636</v>
      </c>
      <c r="F23" s="54" t="s">
        <v>1482</v>
      </c>
      <c r="G23" s="54" t="s">
        <v>1637</v>
      </c>
      <c r="H23" s="54" t="s">
        <v>1638</v>
      </c>
      <c r="I23" s="54" t="s">
        <v>1639</v>
      </c>
      <c r="J23" s="54" t="s">
        <v>1640</v>
      </c>
      <c r="K23" s="54" t="s">
        <v>1641</v>
      </c>
      <c r="L23" s="55"/>
    </row>
    <row r="24" customFormat="false" ht="12.75" hidden="false" customHeight="false" outlineLevel="0" collapsed="false">
      <c r="A24" s="54" t="s">
        <v>1642</v>
      </c>
      <c r="B24" s="54" t="s">
        <v>1643</v>
      </c>
      <c r="C24" s="54" t="s">
        <v>1644</v>
      </c>
      <c r="D24" s="54" t="s">
        <v>1645</v>
      </c>
      <c r="E24" s="54" t="s">
        <v>1646</v>
      </c>
      <c r="F24" s="54" t="s">
        <v>1482</v>
      </c>
      <c r="G24" s="54" t="s">
        <v>1647</v>
      </c>
      <c r="H24" s="54" t="s">
        <v>1648</v>
      </c>
      <c r="I24" s="54" t="s">
        <v>1649</v>
      </c>
      <c r="J24" s="54" t="s">
        <v>1650</v>
      </c>
      <c r="K24" s="54" t="s">
        <v>1651</v>
      </c>
      <c r="L24" s="55"/>
    </row>
    <row r="25" customFormat="false" ht="12.75" hidden="false" customHeight="false" outlineLevel="0" collapsed="false">
      <c r="A25" s="54" t="s">
        <v>1652</v>
      </c>
      <c r="B25" s="54" t="s">
        <v>1653</v>
      </c>
      <c r="C25" s="54" t="s">
        <v>1654</v>
      </c>
      <c r="D25" s="54" t="s">
        <v>1655</v>
      </c>
      <c r="E25" s="54" t="s">
        <v>1492</v>
      </c>
      <c r="F25" s="54" t="s">
        <v>1482</v>
      </c>
      <c r="G25" s="54" t="s">
        <v>1656</v>
      </c>
      <c r="H25" s="54" t="s">
        <v>1657</v>
      </c>
      <c r="I25" s="54" t="s">
        <v>1658</v>
      </c>
      <c r="J25" s="54" t="s">
        <v>1659</v>
      </c>
      <c r="K25" s="54" t="s">
        <v>1651</v>
      </c>
      <c r="L25" s="55"/>
    </row>
    <row r="26" customFormat="false" ht="12.75" hidden="false" customHeight="false" outlineLevel="0" collapsed="false">
      <c r="A26" s="54" t="s">
        <v>1660</v>
      </c>
      <c r="B26" s="54" t="s">
        <v>1661</v>
      </c>
      <c r="C26" s="54" t="s">
        <v>1662</v>
      </c>
      <c r="D26" s="54" t="s">
        <v>1663</v>
      </c>
      <c r="E26" s="54" t="s">
        <v>1664</v>
      </c>
      <c r="F26" s="54" t="s">
        <v>1482</v>
      </c>
      <c r="G26" s="54" t="s">
        <v>1665</v>
      </c>
      <c r="H26" s="54" t="s">
        <v>1666</v>
      </c>
      <c r="I26" s="54" t="s">
        <v>1667</v>
      </c>
      <c r="J26" s="54" t="s">
        <v>1668</v>
      </c>
      <c r="K26" s="54" t="s">
        <v>1651</v>
      </c>
      <c r="L26" s="55"/>
    </row>
    <row r="27" customFormat="false" ht="12.75" hidden="false" customHeight="false" outlineLevel="0" collapsed="false">
      <c r="A27" s="54" t="s">
        <v>1669</v>
      </c>
      <c r="B27" s="54" t="s">
        <v>1670</v>
      </c>
      <c r="C27" s="54" t="s">
        <v>1671</v>
      </c>
      <c r="D27" s="54" t="s">
        <v>1672</v>
      </c>
      <c r="E27" s="54" t="s">
        <v>1673</v>
      </c>
      <c r="F27" s="54" t="s">
        <v>1482</v>
      </c>
      <c r="G27" s="54" t="s">
        <v>1674</v>
      </c>
      <c r="H27" s="54" t="s">
        <v>1675</v>
      </c>
      <c r="I27" s="54" t="s">
        <v>1676</v>
      </c>
      <c r="J27" s="54" t="s">
        <v>1677</v>
      </c>
      <c r="K27" s="54" t="s">
        <v>1678</v>
      </c>
      <c r="L27" s="55"/>
    </row>
    <row r="28" customFormat="false" ht="12.75" hidden="false" customHeight="false" outlineLevel="0" collapsed="false">
      <c r="A28" s="54" t="s">
        <v>1679</v>
      </c>
      <c r="B28" s="54" t="s">
        <v>1680</v>
      </c>
      <c r="C28" s="54" t="s">
        <v>1681</v>
      </c>
      <c r="D28" s="54" t="s">
        <v>1682</v>
      </c>
      <c r="E28" s="54" t="s">
        <v>1683</v>
      </c>
      <c r="F28" s="54" t="s">
        <v>1482</v>
      </c>
      <c r="G28" s="54" t="s">
        <v>1684</v>
      </c>
      <c r="H28" s="54" t="s">
        <v>1685</v>
      </c>
      <c r="I28" s="54" t="s">
        <v>1686</v>
      </c>
      <c r="J28" s="54" t="s">
        <v>1687</v>
      </c>
      <c r="K28" s="54" t="s">
        <v>1688</v>
      </c>
      <c r="L28" s="55"/>
    </row>
    <row r="29" customFormat="false" ht="12.75" hidden="false" customHeight="false" outlineLevel="0" collapsed="false">
      <c r="A29" s="54" t="s">
        <v>1689</v>
      </c>
      <c r="B29" s="54" t="s">
        <v>1690</v>
      </c>
      <c r="C29" s="54" t="s">
        <v>1691</v>
      </c>
      <c r="D29" s="54" t="s">
        <v>1692</v>
      </c>
      <c r="E29" s="54" t="s">
        <v>1481</v>
      </c>
      <c r="F29" s="54" t="s">
        <v>1482</v>
      </c>
      <c r="G29" s="54" t="s">
        <v>1693</v>
      </c>
      <c r="H29" s="54" t="s">
        <v>1694</v>
      </c>
      <c r="I29" s="54" t="s">
        <v>1695</v>
      </c>
      <c r="J29" s="54" t="s">
        <v>1696</v>
      </c>
      <c r="K29" s="54" t="s">
        <v>1697</v>
      </c>
      <c r="L29" s="55"/>
    </row>
    <row r="30" customFormat="false" ht="12.75" hidden="false" customHeight="false" outlineLevel="0" collapsed="false">
      <c r="A30" s="54" t="s">
        <v>1698</v>
      </c>
      <c r="B30" s="54" t="s">
        <v>1699</v>
      </c>
      <c r="C30" s="54" t="s">
        <v>1700</v>
      </c>
      <c r="D30" s="54" t="s">
        <v>1701</v>
      </c>
      <c r="E30" s="54" t="s">
        <v>1702</v>
      </c>
      <c r="F30" s="54" t="s">
        <v>1482</v>
      </c>
      <c r="G30" s="54" t="s">
        <v>1703</v>
      </c>
      <c r="H30" s="54" t="s">
        <v>1704</v>
      </c>
      <c r="I30" s="54" t="s">
        <v>1705</v>
      </c>
      <c r="J30" s="54" t="s">
        <v>1706</v>
      </c>
      <c r="K30" s="54" t="s">
        <v>1707</v>
      </c>
      <c r="L30" s="55"/>
    </row>
    <row r="31" customFormat="false" ht="12.75" hidden="false" customHeight="false" outlineLevel="0" collapsed="false">
      <c r="A31" s="54" t="s">
        <v>1708</v>
      </c>
      <c r="B31" s="54" t="s">
        <v>1709</v>
      </c>
      <c r="C31" s="54" t="s">
        <v>1710</v>
      </c>
      <c r="D31" s="54" t="s">
        <v>1711</v>
      </c>
      <c r="E31" s="54" t="s">
        <v>1712</v>
      </c>
      <c r="F31" s="54" t="s">
        <v>1482</v>
      </c>
      <c r="G31" s="54" t="s">
        <v>1713</v>
      </c>
      <c r="H31" s="54" t="s">
        <v>1714</v>
      </c>
      <c r="I31" s="54" t="s">
        <v>1715</v>
      </c>
      <c r="J31" s="54" t="s">
        <v>1716</v>
      </c>
      <c r="K31" s="54" t="s">
        <v>1717</v>
      </c>
      <c r="L31" s="55"/>
    </row>
    <row r="32" customFormat="false" ht="22.5" hidden="false" customHeight="false" outlineLevel="0" collapsed="false">
      <c r="A32" s="54" t="s">
        <v>1718</v>
      </c>
      <c r="B32" s="54" t="s">
        <v>1719</v>
      </c>
      <c r="C32" s="54" t="s">
        <v>1720</v>
      </c>
      <c r="D32" s="54" t="s">
        <v>1721</v>
      </c>
      <c r="E32" s="54" t="s">
        <v>1722</v>
      </c>
      <c r="F32" s="54" t="s">
        <v>1723</v>
      </c>
      <c r="G32" s="54" t="s">
        <v>1724</v>
      </c>
      <c r="H32" s="54" t="s">
        <v>1725</v>
      </c>
      <c r="I32" s="54" t="s">
        <v>1726</v>
      </c>
      <c r="J32" s="54"/>
      <c r="K32" s="54"/>
      <c r="L32" s="55"/>
    </row>
    <row r="33" customFormat="false" ht="12.75" hidden="false" customHeight="false" outlineLevel="0" collapsed="false">
      <c r="A33" s="54" t="s">
        <v>1727</v>
      </c>
      <c r="B33" s="54" t="s">
        <v>1728</v>
      </c>
      <c r="C33" s="54" t="s">
        <v>1729</v>
      </c>
      <c r="D33" s="54" t="s">
        <v>1730</v>
      </c>
      <c r="E33" s="54" t="s">
        <v>1731</v>
      </c>
      <c r="F33" s="54" t="s">
        <v>1482</v>
      </c>
      <c r="G33" s="54" t="s">
        <v>1732</v>
      </c>
      <c r="H33" s="54" t="s">
        <v>1733</v>
      </c>
      <c r="I33" s="54" t="s">
        <v>1734</v>
      </c>
      <c r="J33" s="54" t="s">
        <v>1735</v>
      </c>
      <c r="K33" s="54"/>
      <c r="L33" s="55"/>
    </row>
    <row r="34" customFormat="false" ht="12.75" hidden="false" customHeight="false" outlineLevel="0" collapsed="false">
      <c r="A34" s="54" t="s">
        <v>1736</v>
      </c>
      <c r="B34" s="54" t="s">
        <v>1737</v>
      </c>
      <c r="C34" s="54" t="s">
        <v>1738</v>
      </c>
      <c r="D34" s="54" t="s">
        <v>1739</v>
      </c>
      <c r="E34" s="54" t="s">
        <v>1740</v>
      </c>
      <c r="F34" s="54" t="s">
        <v>1482</v>
      </c>
      <c r="G34" s="54" t="s">
        <v>1741</v>
      </c>
      <c r="H34" s="54" t="s">
        <v>1742</v>
      </c>
      <c r="I34" s="54" t="s">
        <v>1743</v>
      </c>
      <c r="J34" s="54" t="s">
        <v>1744</v>
      </c>
      <c r="K34" s="54" t="s">
        <v>1745</v>
      </c>
      <c r="L34" s="55"/>
    </row>
    <row r="35" customFormat="false" ht="12.75" hidden="false" customHeight="false" outlineLevel="0" collapsed="false">
      <c r="A35" s="54" t="s">
        <v>1746</v>
      </c>
      <c r="B35" s="54" t="s">
        <v>1747</v>
      </c>
      <c r="C35" s="54" t="s">
        <v>1748</v>
      </c>
      <c r="D35" s="54" t="s">
        <v>1749</v>
      </c>
      <c r="E35" s="54" t="s">
        <v>1646</v>
      </c>
      <c r="F35" s="54" t="s">
        <v>1482</v>
      </c>
      <c r="G35" s="54" t="s">
        <v>1750</v>
      </c>
      <c r="H35" s="54" t="s">
        <v>1751</v>
      </c>
      <c r="I35" s="54" t="s">
        <v>1752</v>
      </c>
      <c r="J35" s="54"/>
      <c r="K35" s="54" t="s">
        <v>1753</v>
      </c>
      <c r="L35" s="55"/>
    </row>
    <row r="36" customFormat="false" ht="12.75" hidden="false" customHeight="false" outlineLevel="0" collapsed="false">
      <c r="A36" s="54" t="s">
        <v>1754</v>
      </c>
      <c r="B36" s="54" t="s">
        <v>1755</v>
      </c>
      <c r="C36" s="54" t="s">
        <v>1756</v>
      </c>
      <c r="D36" s="54" t="s">
        <v>1757</v>
      </c>
      <c r="E36" s="54" t="s">
        <v>1758</v>
      </c>
      <c r="F36" s="54" t="s">
        <v>1482</v>
      </c>
      <c r="G36" s="54" t="s">
        <v>1759</v>
      </c>
      <c r="H36" s="54" t="s">
        <v>1760</v>
      </c>
      <c r="I36" s="54" t="s">
        <v>1761</v>
      </c>
      <c r="J36" s="54"/>
      <c r="K36" s="54"/>
      <c r="L36" s="55"/>
    </row>
    <row r="37" customFormat="false" ht="12.75" hidden="false" customHeight="false" outlineLevel="0" collapsed="false">
      <c r="A37" s="54" t="s">
        <v>1762</v>
      </c>
      <c r="B37" s="54" t="s">
        <v>1763</v>
      </c>
      <c r="C37" s="54" t="s">
        <v>1764</v>
      </c>
      <c r="D37" s="54" t="s">
        <v>1765</v>
      </c>
      <c r="E37" s="54" t="s">
        <v>1758</v>
      </c>
      <c r="F37" s="54" t="s">
        <v>1482</v>
      </c>
      <c r="G37" s="54" t="s">
        <v>1759</v>
      </c>
      <c r="H37" s="54" t="s">
        <v>1766</v>
      </c>
      <c r="I37" s="54" t="s">
        <v>1767</v>
      </c>
      <c r="J37" s="54"/>
      <c r="K37" s="54"/>
      <c r="L37" s="55"/>
    </row>
    <row r="38" customFormat="false" ht="12.75" hidden="false" customHeight="false" outlineLevel="0" collapsed="false">
      <c r="A38" s="54" t="s">
        <v>56</v>
      </c>
      <c r="B38" s="54" t="s">
        <v>1768</v>
      </c>
      <c r="C38" s="54" t="s">
        <v>1769</v>
      </c>
      <c r="D38" s="54" t="s">
        <v>1770</v>
      </c>
      <c r="E38" s="54" t="s">
        <v>1771</v>
      </c>
      <c r="F38" s="54" t="s">
        <v>1482</v>
      </c>
      <c r="G38" s="54" t="s">
        <v>1772</v>
      </c>
      <c r="H38" s="54" t="s">
        <v>1773</v>
      </c>
      <c r="I38" s="54" t="s">
        <v>1774</v>
      </c>
      <c r="J38" s="54"/>
      <c r="K38" s="54"/>
      <c r="L38" s="55"/>
    </row>
    <row r="39" customFormat="false" ht="12.75" hidden="false" customHeight="false" outlineLevel="0" collapsed="false">
      <c r="A39" s="54" t="s">
        <v>1775</v>
      </c>
      <c r="B39" s="54" t="s">
        <v>1776</v>
      </c>
      <c r="C39" s="54" t="s">
        <v>1777</v>
      </c>
      <c r="D39" s="54" t="s">
        <v>1778</v>
      </c>
      <c r="E39" s="54" t="s">
        <v>1758</v>
      </c>
      <c r="F39" s="54" t="s">
        <v>1482</v>
      </c>
      <c r="G39" s="54" t="s">
        <v>1759</v>
      </c>
      <c r="H39" s="54" t="s">
        <v>1779</v>
      </c>
      <c r="I39" s="54" t="s">
        <v>1780</v>
      </c>
      <c r="J39" s="54"/>
      <c r="K39" s="54"/>
      <c r="L39" s="55"/>
    </row>
    <row r="40" customFormat="false" ht="12.75" hidden="false" customHeight="false" outlineLevel="0" collapsed="false">
      <c r="A40" s="54" t="s">
        <v>1781</v>
      </c>
      <c r="B40" s="54" t="s">
        <v>1782</v>
      </c>
      <c r="C40" s="54" t="s">
        <v>1783</v>
      </c>
      <c r="D40" s="54" t="s">
        <v>1784</v>
      </c>
      <c r="E40" s="54" t="s">
        <v>1785</v>
      </c>
      <c r="F40" s="54" t="s">
        <v>1482</v>
      </c>
      <c r="G40" s="54" t="s">
        <v>1786</v>
      </c>
      <c r="H40" s="54" t="s">
        <v>1787</v>
      </c>
      <c r="I40" s="54" t="s">
        <v>1788</v>
      </c>
      <c r="J40" s="54"/>
      <c r="K40" s="54"/>
      <c r="L40" s="55"/>
    </row>
    <row r="41" customFormat="false" ht="12.75" hidden="false" customHeight="false" outlineLevel="0" collapsed="false">
      <c r="A41" s="54" t="s">
        <v>1789</v>
      </c>
      <c r="B41" s="54" t="s">
        <v>1790</v>
      </c>
      <c r="C41" s="54" t="s">
        <v>1791</v>
      </c>
      <c r="D41" s="54" t="s">
        <v>1792</v>
      </c>
      <c r="E41" s="54" t="s">
        <v>1793</v>
      </c>
      <c r="F41" s="54" t="s">
        <v>1482</v>
      </c>
      <c r="G41" s="54" t="s">
        <v>1794</v>
      </c>
      <c r="H41" s="54" t="s">
        <v>1795</v>
      </c>
      <c r="I41" s="54" t="s">
        <v>1796</v>
      </c>
      <c r="J41" s="54" t="s">
        <v>1797</v>
      </c>
      <c r="K41" s="54" t="s">
        <v>1798</v>
      </c>
      <c r="L41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56"/>
    <col collapsed="false" customWidth="true" hidden="false" outlineLevel="0" max="3" min="3" style="0" width="7.14"/>
  </cols>
  <sheetData>
    <row r="1" customFormat="false" ht="13.5" hidden="false" customHeight="true" outlineLevel="0" collapsed="false">
      <c r="A1" s="39" t="s">
        <v>75</v>
      </c>
      <c r="B1" s="39" t="s">
        <v>1799</v>
      </c>
      <c r="C1" s="39" t="s">
        <v>239</v>
      </c>
    </row>
    <row r="2" customFormat="false" ht="13.5" hidden="false" customHeight="true" outlineLevel="0" collapsed="false">
      <c r="A2" s="19" t="s">
        <v>87</v>
      </c>
      <c r="B2" s="19" t="s">
        <v>1800</v>
      </c>
      <c r="C2" s="43" t="b">
        <f aca="false">TRUE()</f>
        <v>1</v>
      </c>
    </row>
    <row r="3" customFormat="false" ht="13.5" hidden="false" customHeight="true" outlineLevel="0" collapsed="false">
      <c r="A3" s="19" t="s">
        <v>1801</v>
      </c>
      <c r="B3" s="19" t="s">
        <v>1802</v>
      </c>
      <c r="C3" s="43" t="b">
        <f aca="false">TRUE()</f>
        <v>1</v>
      </c>
    </row>
    <row r="4" customFormat="false" ht="13.5" hidden="false" customHeight="true" outlineLevel="0" collapsed="false">
      <c r="A4" s="19" t="s">
        <v>1803</v>
      </c>
      <c r="B4" s="19" t="s">
        <v>1804</v>
      </c>
      <c r="C4" s="43" t="b">
        <f aca="false">TRUE()</f>
        <v>1</v>
      </c>
    </row>
    <row r="5" customFormat="false" ht="13.5" hidden="false" customHeight="true" outlineLevel="0" collapsed="false">
      <c r="A5" s="19" t="s">
        <v>1805</v>
      </c>
      <c r="B5" s="19" t="s">
        <v>1806</v>
      </c>
      <c r="C5" s="43" t="b">
        <f aca="false">TRUE()</f>
        <v>1</v>
      </c>
    </row>
    <row r="6" customFormat="false" ht="13.5" hidden="false" customHeight="true" outlineLevel="0" collapsed="false">
      <c r="A6" s="19" t="s">
        <v>1807</v>
      </c>
      <c r="B6" s="19" t="s">
        <v>1808</v>
      </c>
      <c r="C6" s="43" t="b">
        <f aca="false">TRUE()</f>
        <v>1</v>
      </c>
    </row>
    <row r="7" customFormat="false" ht="13.5" hidden="false" customHeight="true" outlineLevel="0" collapsed="false">
      <c r="A7" s="19" t="s">
        <v>1809</v>
      </c>
      <c r="B7" s="19" t="s">
        <v>1810</v>
      </c>
      <c r="C7" s="43" t="b">
        <f aca="false">TRUE()</f>
        <v>1</v>
      </c>
    </row>
    <row r="8" customFormat="false" ht="13.5" hidden="false" customHeight="true" outlineLevel="0" collapsed="false">
      <c r="A8" s="19" t="s">
        <v>1811</v>
      </c>
      <c r="B8" s="19" t="s">
        <v>1812</v>
      </c>
      <c r="C8" s="43" t="b">
        <f aca="false">TRUE()</f>
        <v>1</v>
      </c>
    </row>
    <row r="9" customFormat="false" ht="13.5" hidden="false" customHeight="true" outlineLevel="0" collapsed="false">
      <c r="A9" s="19" t="s">
        <v>152</v>
      </c>
      <c r="B9" s="19" t="s">
        <v>1434</v>
      </c>
      <c r="C9" s="43" t="b">
        <f aca="false">TRUE()</f>
        <v>1</v>
      </c>
    </row>
    <row r="10" customFormat="false" ht="13.5" hidden="false" customHeight="true" outlineLevel="0" collapsed="false">
      <c r="A10" s="19" t="s">
        <v>1813</v>
      </c>
      <c r="B10" s="19" t="s">
        <v>1814</v>
      </c>
      <c r="C10" s="43" t="b">
        <f aca="false">TRUE()</f>
        <v>1</v>
      </c>
    </row>
    <row r="11" customFormat="false" ht="13.5" hidden="false" customHeight="true" outlineLevel="0" collapsed="false">
      <c r="A11" s="19" t="s">
        <v>1815</v>
      </c>
      <c r="B11" s="19" t="s">
        <v>1816</v>
      </c>
      <c r="C11" s="43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7"/>
    <col collapsed="false" customWidth="true" hidden="false" outlineLevel="0" max="3" min="3" style="0" width="24.56"/>
    <col collapsed="false" customWidth="true" hidden="false" outlineLevel="0" max="4" min="4" style="0" width="12.7"/>
    <col collapsed="false" customWidth="true" hidden="false" outlineLevel="0" max="5" min="5" style="0" width="17.7"/>
    <col collapsed="false" customWidth="true" hidden="false" outlineLevel="0" max="9" min="7" style="41" width="9.14"/>
  </cols>
  <sheetData>
    <row r="1" customFormat="false" ht="12.75" hidden="false" customHeight="false" outlineLevel="0" collapsed="false">
      <c r="A1" s="39" t="s">
        <v>1817</v>
      </c>
      <c r="B1" s="39" t="s">
        <v>138</v>
      </c>
      <c r="C1" s="39" t="s">
        <v>139</v>
      </c>
      <c r="D1" s="39" t="s">
        <v>1818</v>
      </c>
      <c r="E1" s="39" t="s">
        <v>1819</v>
      </c>
      <c r="F1" s="39" t="s">
        <v>239</v>
      </c>
      <c r="G1" s="42"/>
      <c r="H1" s="42"/>
      <c r="I1" s="42"/>
    </row>
    <row r="2" customFormat="false" ht="12.75" hidden="false" customHeight="false" outlineLevel="0" collapsed="false">
      <c r="A2" s="40" t="n">
        <v>0</v>
      </c>
      <c r="B2" s="19" t="s">
        <v>152</v>
      </c>
      <c r="C2" s="19" t="s">
        <v>153</v>
      </c>
      <c r="D2" s="19"/>
      <c r="E2" s="19"/>
      <c r="F2" s="43" t="b">
        <f aca="false">TRUE()</f>
        <v>1</v>
      </c>
      <c r="H2" s="43"/>
    </row>
    <row r="3" customFormat="false" ht="12.75" hidden="false" customHeight="false" outlineLevel="0" collapsed="false">
      <c r="A3" s="40" t="n">
        <v>11</v>
      </c>
      <c r="B3" s="19" t="s">
        <v>146</v>
      </c>
      <c r="C3" s="19" t="s">
        <v>147</v>
      </c>
      <c r="D3" s="19"/>
      <c r="E3" s="19"/>
      <c r="F3" s="43"/>
      <c r="H3" s="43"/>
    </row>
    <row r="4" customFormat="false" ht="12.75" hidden="false" customHeight="false" outlineLevel="0" collapsed="false">
      <c r="A4" s="40"/>
      <c r="B4" s="19"/>
      <c r="C4" s="19"/>
      <c r="D4" s="19"/>
      <c r="E4" s="19"/>
      <c r="F4" s="43"/>
      <c r="H4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7.14"/>
    <col collapsed="false" customWidth="true" hidden="false" outlineLevel="0" max="4" min="4" style="0" width="5.99"/>
    <col collapsed="false" customWidth="true" hidden="false" outlineLevel="0" max="7" min="5" style="41" width="9.14"/>
  </cols>
  <sheetData>
    <row r="1" customFormat="false" ht="12.75" hidden="false" customHeight="false" outlineLevel="0" collapsed="false">
      <c r="A1" s="39" t="s">
        <v>1820</v>
      </c>
      <c r="B1" s="39" t="s">
        <v>142</v>
      </c>
      <c r="C1" s="39" t="s">
        <v>160</v>
      </c>
      <c r="D1" s="39" t="s">
        <v>239</v>
      </c>
      <c r="E1" s="42"/>
      <c r="F1" s="42"/>
      <c r="G1" s="42"/>
    </row>
    <row r="2" customFormat="false" ht="12.75" hidden="false" customHeight="false" outlineLevel="0" collapsed="false">
      <c r="A2" s="40" t="n">
        <v>0</v>
      </c>
      <c r="B2" s="19" t="s">
        <v>152</v>
      </c>
      <c r="C2" s="43" t="b">
        <f aca="false">FALSE()</f>
        <v>0</v>
      </c>
      <c r="D2" s="43" t="b">
        <f aca="false">TRUE()</f>
        <v>1</v>
      </c>
      <c r="F2" s="43"/>
    </row>
    <row r="3" customFormat="false" ht="12.75" hidden="false" customHeight="false" outlineLevel="0" collapsed="false">
      <c r="A3" s="40" t="n">
        <v>1</v>
      </c>
      <c r="B3" s="19" t="s">
        <v>148</v>
      </c>
      <c r="C3" s="43" t="b">
        <f aca="false">FALSE()</f>
        <v>0</v>
      </c>
      <c r="D3" s="43" t="b">
        <f aca="false">TRUE()</f>
        <v>1</v>
      </c>
      <c r="F3" s="43"/>
    </row>
    <row r="4" customFormat="false" ht="12.75" hidden="false" customHeight="false" outlineLevel="0" collapsed="false">
      <c r="A4" s="40" t="n">
        <v>2</v>
      </c>
      <c r="B4" s="19" t="s">
        <v>160</v>
      </c>
      <c r="C4" s="43" t="b">
        <f aca="false">TRUE()</f>
        <v>1</v>
      </c>
      <c r="D4" s="43" t="b">
        <f aca="false">TRUE()</f>
        <v>1</v>
      </c>
      <c r="F4" s="43"/>
    </row>
    <row r="5" customFormat="false" ht="12.75" hidden="false" customHeight="false" outlineLevel="0" collapsed="false">
      <c r="A5" s="40" t="n">
        <v>3</v>
      </c>
      <c r="B5" s="19" t="s">
        <v>183</v>
      </c>
      <c r="C5" s="43" t="b">
        <f aca="false">FALSE()</f>
        <v>0</v>
      </c>
      <c r="D5" s="43" t="b">
        <f aca="false">TRUE()</f>
        <v>1</v>
      </c>
      <c r="F5" s="43"/>
    </row>
    <row r="6" customFormat="false" ht="12.75" hidden="false" customHeight="false" outlineLevel="0" collapsed="false">
      <c r="A6" s="40" t="n">
        <v>4</v>
      </c>
      <c r="B6" s="19" t="s">
        <v>1821</v>
      </c>
      <c r="C6" s="43" t="b">
        <f aca="false">TRUE()</f>
        <v>1</v>
      </c>
      <c r="D6" s="43" t="b">
        <f aca="false">TRUE()</f>
        <v>1</v>
      </c>
      <c r="F6" s="43"/>
    </row>
    <row r="7" customFormat="false" ht="12.75" hidden="false" customHeight="false" outlineLevel="0" collapsed="false">
      <c r="A7" s="40" t="n">
        <v>5</v>
      </c>
      <c r="B7" s="19" t="s">
        <v>1822</v>
      </c>
      <c r="C7" s="43" t="b">
        <f aca="false">FALSE()</f>
        <v>0</v>
      </c>
      <c r="D7" s="43" t="b">
        <f aca="false">TRUE()</f>
        <v>1</v>
      </c>
      <c r="F7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28"/>
    <col collapsed="false" customWidth="true" hidden="false" outlineLevel="0" max="3" min="3" style="0" width="12.42"/>
    <col collapsed="false" customWidth="true" hidden="false" outlineLevel="0" max="4" min="4" style="0" width="19.41"/>
    <col collapsed="false" customWidth="true" hidden="false" outlineLevel="0" max="5" min="5" style="0" width="5.99"/>
  </cols>
  <sheetData>
    <row r="1" customFormat="false" ht="12.75" hidden="false" customHeight="false" outlineLevel="0" collapsed="false">
      <c r="A1" s="39" t="s">
        <v>1823</v>
      </c>
      <c r="B1" s="39" t="s">
        <v>1824</v>
      </c>
      <c r="C1" s="39" t="s">
        <v>1825</v>
      </c>
      <c r="D1" s="39" t="s">
        <v>1826</v>
      </c>
      <c r="E1" s="39" t="s">
        <v>239</v>
      </c>
    </row>
    <row r="2" customFormat="false" ht="12.75" hidden="false" customHeight="false" outlineLevel="0" collapsed="false">
      <c r="A2" s="19" t="s">
        <v>1827</v>
      </c>
      <c r="B2" s="19" t="s">
        <v>1828</v>
      </c>
      <c r="C2" s="19" t="s">
        <v>153</v>
      </c>
      <c r="D2" s="19"/>
      <c r="E2" s="43" t="b">
        <f aca="false">TRUE()</f>
        <v>1</v>
      </c>
    </row>
    <row r="3" customFormat="false" ht="12.75" hidden="false" customHeight="false" outlineLevel="0" collapsed="false">
      <c r="A3" s="19" t="s">
        <v>1829</v>
      </c>
      <c r="B3" s="19" t="s">
        <v>1830</v>
      </c>
      <c r="C3" s="19" t="s">
        <v>153</v>
      </c>
      <c r="D3" s="19"/>
      <c r="E3" s="43" t="b">
        <f aca="false">TRUE()</f>
        <v>1</v>
      </c>
    </row>
    <row r="4" customFormat="false" ht="12.75" hidden="false" customHeight="false" outlineLevel="0" collapsed="false">
      <c r="A4" s="19" t="s">
        <v>152</v>
      </c>
      <c r="B4" s="19" t="s">
        <v>1831</v>
      </c>
      <c r="C4" s="19" t="s">
        <v>153</v>
      </c>
      <c r="D4" s="19"/>
      <c r="E4" s="43" t="b">
        <f aca="false">TRUE()</f>
        <v>1</v>
      </c>
    </row>
    <row r="5" customFormat="false" ht="12.75" hidden="false" customHeight="false" outlineLevel="0" collapsed="false">
      <c r="A5" s="19" t="s">
        <v>1832</v>
      </c>
      <c r="B5" s="19" t="s">
        <v>1830</v>
      </c>
      <c r="C5" s="19" t="s">
        <v>1833</v>
      </c>
      <c r="D5" s="19"/>
      <c r="E5" s="43" t="b">
        <f aca="false">TRUE()</f>
        <v>1</v>
      </c>
    </row>
    <row r="6" customFormat="false" ht="12.75" hidden="false" customHeight="false" outlineLevel="0" collapsed="false">
      <c r="A6" s="19" t="s">
        <v>196</v>
      </c>
      <c r="B6" s="19" t="s">
        <v>1831</v>
      </c>
      <c r="C6" s="19" t="s">
        <v>1834</v>
      </c>
      <c r="D6" s="19"/>
      <c r="E6" s="43" t="b">
        <f aca="false">TRUE()</f>
        <v>1</v>
      </c>
    </row>
    <row r="7" customFormat="false" ht="12.75" hidden="false" customHeight="false" outlineLevel="0" collapsed="false">
      <c r="A7" s="19" t="s">
        <v>1835</v>
      </c>
      <c r="B7" s="19" t="s">
        <v>1836</v>
      </c>
      <c r="C7" s="19"/>
      <c r="D7" s="19" t="s">
        <v>1837</v>
      </c>
      <c r="E7" s="43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8" zeroHeight="false" outlineLevelRow="0" outlineLevelCol="0"/>
  <cols>
    <col collapsed="false" customWidth="true" hidden="false" outlineLevel="0" max="1" min="1" style="56" width="11.56"/>
    <col collapsed="false" customWidth="true" hidden="false" outlineLevel="0" max="2" min="2" style="57" width="24.56"/>
    <col collapsed="false" customWidth="false" hidden="false" outlineLevel="0" max="3" min="3" style="58" width="9.14"/>
    <col collapsed="false" customWidth="false" hidden="false" outlineLevel="0" max="257" min="4" style="57" width="9.14"/>
  </cols>
  <sheetData>
    <row r="1" customFormat="false" ht="18" hidden="false" customHeight="false" outlineLevel="0" collapsed="false">
      <c r="A1" s="39" t="s">
        <v>10</v>
      </c>
      <c r="B1" s="39" t="s">
        <v>1838</v>
      </c>
      <c r="C1" s="42"/>
    </row>
    <row r="2" customFormat="false" ht="18" hidden="false" customHeight="false" outlineLevel="0" collapsed="false">
      <c r="A2" s="40" t="n">
        <v>3</v>
      </c>
      <c r="B2" s="19" t="s">
        <v>1839</v>
      </c>
      <c r="C2" s="43"/>
    </row>
    <row r="3" customFormat="false" ht="18" hidden="false" customHeight="false" outlineLevel="0" collapsed="false">
      <c r="A3" s="40" t="n">
        <v>1</v>
      </c>
      <c r="B3" s="19" t="s">
        <v>1840</v>
      </c>
      <c r="C3" s="43"/>
    </row>
    <row r="4" customFormat="false" ht="18" hidden="false" customHeight="false" outlineLevel="0" collapsed="false">
      <c r="A4" s="40" t="n">
        <v>9</v>
      </c>
      <c r="B4" s="19" t="s">
        <v>1841</v>
      </c>
      <c r="C4" s="43"/>
    </row>
    <row r="5" customFormat="false" ht="18" hidden="false" customHeight="false" outlineLevel="0" collapsed="false">
      <c r="A5" s="40" t="n">
        <v>11</v>
      </c>
      <c r="B5" s="19" t="s">
        <v>1842</v>
      </c>
      <c r="C5" s="43"/>
    </row>
    <row r="6" customFormat="false" ht="18" hidden="false" customHeight="false" outlineLevel="0" collapsed="false">
      <c r="A6" s="40" t="n">
        <v>12</v>
      </c>
      <c r="B6" s="19" t="s">
        <v>1843</v>
      </c>
      <c r="C6" s="43"/>
    </row>
    <row r="7" customFormat="false" ht="18" hidden="false" customHeight="false" outlineLevel="0" collapsed="false">
      <c r="A7" s="40" t="n">
        <v>2</v>
      </c>
      <c r="B7" s="19" t="s">
        <v>1844</v>
      </c>
      <c r="C7" s="43"/>
    </row>
    <row r="8" customFormat="false" ht="18" hidden="false" customHeight="false" outlineLevel="0" collapsed="false">
      <c r="A8" s="40" t="n">
        <v>0</v>
      </c>
      <c r="B8" s="19" t="s">
        <v>196</v>
      </c>
      <c r="C8" s="43"/>
    </row>
    <row r="9" customFormat="false" ht="18" hidden="false" customHeight="false" outlineLevel="0" collapsed="false">
      <c r="A9" s="40" t="n">
        <v>7</v>
      </c>
      <c r="B9" s="19" t="s">
        <v>1845</v>
      </c>
      <c r="C9" s="43"/>
    </row>
    <row r="10" customFormat="false" ht="18" hidden="false" customHeight="false" outlineLevel="0" collapsed="false">
      <c r="A10" s="40" t="n">
        <v>5</v>
      </c>
      <c r="B10" s="19" t="s">
        <v>1846</v>
      </c>
      <c r="C10" s="43"/>
    </row>
    <row r="11" customFormat="false" ht="18" hidden="false" customHeight="false" outlineLevel="0" collapsed="false">
      <c r="A11" s="40" t="n">
        <v>10</v>
      </c>
      <c r="B11" s="19" t="s">
        <v>1847</v>
      </c>
      <c r="C11" s="43"/>
    </row>
    <row r="12" customFormat="false" ht="18" hidden="false" customHeight="false" outlineLevel="0" collapsed="false">
      <c r="A12" s="40" t="n">
        <v>4</v>
      </c>
      <c r="B12" s="19" t="s">
        <v>1848</v>
      </c>
      <c r="C12" s="43"/>
    </row>
    <row r="13" customFormat="false" ht="18" hidden="false" customHeight="false" outlineLevel="0" collapsed="false">
      <c r="A13" s="40" t="n">
        <v>6</v>
      </c>
      <c r="B13" s="19" t="s">
        <v>1849</v>
      </c>
      <c r="C13" s="43"/>
    </row>
    <row r="14" customFormat="false" ht="18" hidden="false" customHeight="false" outlineLevel="0" collapsed="false">
      <c r="A14" s="40" t="n">
        <v>8</v>
      </c>
      <c r="B14" s="19" t="s">
        <v>1850</v>
      </c>
      <c r="C14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5.7"/>
  </cols>
  <sheetData>
    <row r="1" customFormat="false" ht="12.75" hidden="false" customHeight="false" outlineLevel="0" collapsed="false">
      <c r="A1" s="39" t="s">
        <v>1851</v>
      </c>
      <c r="B1" s="39" t="s">
        <v>1852</v>
      </c>
      <c r="C1" s="39" t="s">
        <v>239</v>
      </c>
    </row>
    <row r="2" customFormat="false" ht="12.75" hidden="false" customHeight="false" outlineLevel="0" collapsed="false">
      <c r="A2" s="40" t="n">
        <v>0</v>
      </c>
      <c r="B2" s="19" t="s">
        <v>82</v>
      </c>
      <c r="C2" s="43" t="b">
        <f aca="false">TRUE()</f>
        <v>1</v>
      </c>
    </row>
    <row r="3" customFormat="false" ht="12.75" hidden="false" customHeight="false" outlineLevel="0" collapsed="false">
      <c r="A3" s="40" t="n">
        <v>1</v>
      </c>
      <c r="B3" s="19" t="s">
        <v>1853</v>
      </c>
      <c r="C3" s="43" t="b">
        <f aca="false">TRUE()</f>
        <v>1</v>
      </c>
    </row>
    <row r="4" customFormat="false" ht="12.75" hidden="false" customHeight="false" outlineLevel="0" collapsed="false">
      <c r="A4" s="40" t="n">
        <v>2</v>
      </c>
      <c r="B4" s="19" t="s">
        <v>1854</v>
      </c>
      <c r="C4" s="43" t="b">
        <f aca="false">TRUE()</f>
        <v>1</v>
      </c>
    </row>
    <row r="5" customFormat="false" ht="12.75" hidden="false" customHeight="false" outlineLevel="0" collapsed="false">
      <c r="A5" s="40" t="n">
        <v>3</v>
      </c>
      <c r="B5" s="19" t="s">
        <v>1855</v>
      </c>
      <c r="C5" s="43" t="b">
        <f aca="false">TRUE()</f>
        <v>1</v>
      </c>
    </row>
    <row r="6" customFormat="false" ht="12.75" hidden="false" customHeight="false" outlineLevel="0" collapsed="false">
      <c r="A6" s="40" t="n">
        <v>4</v>
      </c>
      <c r="B6" s="19" t="s">
        <v>1856</v>
      </c>
      <c r="C6" s="43" t="b">
        <f aca="false">TRUE()</f>
        <v>1</v>
      </c>
    </row>
    <row r="7" customFormat="false" ht="12.75" hidden="false" customHeight="false" outlineLevel="0" collapsed="false">
      <c r="A7" s="40" t="n">
        <v>5</v>
      </c>
      <c r="B7" s="19" t="s">
        <v>1857</v>
      </c>
      <c r="C7" s="43" t="b">
        <f aca="false">TRUE()</f>
        <v>1</v>
      </c>
    </row>
    <row r="8" customFormat="false" ht="12.75" hidden="false" customHeight="false" outlineLevel="0" collapsed="false">
      <c r="A8" s="40" t="n">
        <v>6</v>
      </c>
      <c r="B8" s="19" t="s">
        <v>1858</v>
      </c>
      <c r="C8" s="43" t="b">
        <f aca="false">TRUE()</f>
        <v>1</v>
      </c>
    </row>
    <row r="9" customFormat="false" ht="12.75" hidden="false" customHeight="false" outlineLevel="0" collapsed="false">
      <c r="A9" s="40" t="n">
        <v>7</v>
      </c>
      <c r="B9" s="19" t="s">
        <v>1859</v>
      </c>
      <c r="C9" s="43" t="b">
        <f aca="false">TRUE()</f>
        <v>1</v>
      </c>
    </row>
    <row r="10" customFormat="false" ht="12.75" hidden="false" customHeight="false" outlineLevel="0" collapsed="false">
      <c r="A10" s="40" t="n">
        <v>8</v>
      </c>
      <c r="B10" s="19" t="s">
        <v>1860</v>
      </c>
      <c r="C10" s="43" t="b">
        <f aca="false">TRUE()</f>
        <v>1</v>
      </c>
    </row>
    <row r="11" customFormat="false" ht="12.75" hidden="false" customHeight="false" outlineLevel="0" collapsed="false">
      <c r="A11" s="40" t="n">
        <v>9</v>
      </c>
      <c r="B11" s="19" t="s">
        <v>1861</v>
      </c>
      <c r="C11" s="43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3.99"/>
    <col collapsed="false" customWidth="true" hidden="false" outlineLevel="0" max="3" min="3" style="0" width="15.7"/>
    <col collapsed="false" customWidth="true" hidden="false" outlineLevel="0" max="4" min="4" style="0" width="12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6.56"/>
    <col collapsed="false" customWidth="true" hidden="false" outlineLevel="0" max="8" min="8" style="0" width="15.13"/>
    <col collapsed="false" customWidth="true" hidden="false" outlineLevel="0" max="9" min="9" style="0" width="12.56"/>
    <col collapsed="false" customWidth="true" hidden="false" outlineLevel="0" max="10" min="10" style="0" width="5.28"/>
    <col collapsed="false" customWidth="true" hidden="false" outlineLevel="0" max="11" min="11" style="0" width="30.41"/>
    <col collapsed="false" customWidth="true" hidden="false" outlineLevel="0" max="12" min="12" style="0" width="14.7"/>
  </cols>
  <sheetData>
    <row r="1" customFormat="false" ht="13.5" hidden="false" customHeight="true" outlineLevel="0" collapsed="false">
      <c r="A1" s="39" t="s">
        <v>0</v>
      </c>
      <c r="B1" s="39" t="s">
        <v>1</v>
      </c>
      <c r="C1" s="39" t="s">
        <v>4</v>
      </c>
      <c r="D1" s="39" t="s">
        <v>2</v>
      </c>
      <c r="E1" s="39" t="s">
        <v>3</v>
      </c>
      <c r="F1" s="39" t="s">
        <v>61</v>
      </c>
      <c r="G1" s="39" t="s">
        <v>62</v>
      </c>
      <c r="H1" s="39" t="s">
        <v>63</v>
      </c>
      <c r="I1" s="39" t="s">
        <v>64</v>
      </c>
      <c r="J1" s="39" t="s">
        <v>65</v>
      </c>
      <c r="K1" s="39" t="s">
        <v>1862</v>
      </c>
      <c r="L1" s="59" t="s">
        <v>1863</v>
      </c>
    </row>
    <row r="2" customFormat="false" ht="13.5" hidden="false" customHeight="true" outlineLevel="0" collapsed="false">
      <c r="A2" s="19" t="s">
        <v>30</v>
      </c>
      <c r="B2" s="19" t="s">
        <v>1864</v>
      </c>
      <c r="C2" s="19" t="s">
        <v>33</v>
      </c>
      <c r="D2" s="20" t="n">
        <v>37335</v>
      </c>
      <c r="E2" s="21" t="s">
        <v>1865</v>
      </c>
      <c r="F2" s="19" t="s">
        <v>531</v>
      </c>
      <c r="G2" s="19" t="s">
        <v>358</v>
      </c>
      <c r="H2" s="19" t="s">
        <v>912</v>
      </c>
      <c r="I2" s="19" t="s">
        <v>82</v>
      </c>
      <c r="J2" s="19" t="s">
        <v>148</v>
      </c>
      <c r="K2" s="19" t="s">
        <v>1866</v>
      </c>
      <c r="L2" s="19"/>
    </row>
    <row r="3" customFormat="false" ht="13.5" hidden="false" customHeight="true" outlineLevel="0" collapsed="false">
      <c r="A3" s="19" t="s">
        <v>30</v>
      </c>
      <c r="B3" s="19" t="s">
        <v>1864</v>
      </c>
      <c r="C3" s="19" t="s">
        <v>33</v>
      </c>
      <c r="D3" s="20" t="n">
        <v>37335</v>
      </c>
      <c r="E3" s="21" t="s">
        <v>1865</v>
      </c>
      <c r="F3" s="19" t="s">
        <v>531</v>
      </c>
      <c r="G3" s="19" t="s">
        <v>358</v>
      </c>
      <c r="H3" s="19" t="s">
        <v>925</v>
      </c>
      <c r="I3" s="19" t="s">
        <v>82</v>
      </c>
      <c r="J3" s="19" t="s">
        <v>148</v>
      </c>
      <c r="K3" s="19" t="s">
        <v>1867</v>
      </c>
      <c r="L3" s="19"/>
    </row>
    <row r="4" customFormat="false" ht="13.5" hidden="false" customHeight="true" outlineLevel="0" collapsed="false">
      <c r="A4" s="19" t="s">
        <v>30</v>
      </c>
      <c r="B4" s="19" t="s">
        <v>1864</v>
      </c>
      <c r="C4" s="19" t="s">
        <v>33</v>
      </c>
      <c r="D4" s="20" t="n">
        <v>37335</v>
      </c>
      <c r="E4" s="21" t="s">
        <v>1868</v>
      </c>
      <c r="F4" s="19" t="s">
        <v>531</v>
      </c>
      <c r="G4" s="19" t="s">
        <v>358</v>
      </c>
      <c r="H4" s="19" t="s">
        <v>912</v>
      </c>
      <c r="I4" s="19" t="s">
        <v>82</v>
      </c>
      <c r="J4" s="19" t="s">
        <v>148</v>
      </c>
      <c r="K4" s="19" t="s">
        <v>1866</v>
      </c>
      <c r="L4" s="19"/>
    </row>
    <row r="5" customFormat="false" ht="13.5" hidden="false" customHeight="true" outlineLevel="0" collapsed="false">
      <c r="A5" s="19" t="s">
        <v>30</v>
      </c>
      <c r="B5" s="19" t="s">
        <v>1864</v>
      </c>
      <c r="C5" s="19" t="s">
        <v>33</v>
      </c>
      <c r="D5" s="20" t="n">
        <v>37335</v>
      </c>
      <c r="E5" s="21" t="s">
        <v>1868</v>
      </c>
      <c r="F5" s="19" t="s">
        <v>531</v>
      </c>
      <c r="G5" s="19" t="s">
        <v>358</v>
      </c>
      <c r="H5" s="19" t="s">
        <v>925</v>
      </c>
      <c r="I5" s="19" t="s">
        <v>82</v>
      </c>
      <c r="J5" s="19" t="s">
        <v>148</v>
      </c>
      <c r="K5" s="19" t="s">
        <v>1867</v>
      </c>
      <c r="L5" s="19"/>
    </row>
    <row r="6" customFormat="false" ht="13.5" hidden="false" customHeight="true" outlineLevel="0" collapsed="false">
      <c r="A6" s="19" t="s">
        <v>30</v>
      </c>
      <c r="B6" s="19" t="s">
        <v>26</v>
      </c>
      <c r="C6" s="19" t="s">
        <v>33</v>
      </c>
      <c r="D6" s="20" t="n">
        <v>37165</v>
      </c>
      <c r="E6" s="21" t="s">
        <v>27</v>
      </c>
      <c r="F6" s="19" t="s">
        <v>531</v>
      </c>
      <c r="G6" s="19" t="s">
        <v>358</v>
      </c>
      <c r="H6" s="19" t="s">
        <v>912</v>
      </c>
      <c r="I6" s="19" t="s">
        <v>82</v>
      </c>
      <c r="J6" s="19" t="s">
        <v>148</v>
      </c>
      <c r="K6" s="19" t="s">
        <v>152</v>
      </c>
      <c r="L6" s="19"/>
    </row>
    <row r="7" customFormat="false" ht="13.5" hidden="false" customHeight="true" outlineLevel="0" collapsed="false">
      <c r="A7" s="19" t="s">
        <v>30</v>
      </c>
      <c r="B7" s="19" t="s">
        <v>26</v>
      </c>
      <c r="C7" s="19" t="s">
        <v>33</v>
      </c>
      <c r="D7" s="20" t="n">
        <v>37165</v>
      </c>
      <c r="E7" s="21" t="s">
        <v>27</v>
      </c>
      <c r="F7" s="19" t="s">
        <v>531</v>
      </c>
      <c r="G7" s="19" t="s">
        <v>358</v>
      </c>
      <c r="H7" s="19" t="s">
        <v>925</v>
      </c>
      <c r="I7" s="19" t="s">
        <v>82</v>
      </c>
      <c r="J7" s="19" t="s">
        <v>148</v>
      </c>
      <c r="K7" s="19" t="s">
        <v>1867</v>
      </c>
      <c r="L7" s="19"/>
    </row>
    <row r="8" customFormat="false" ht="13.5" hidden="false" customHeight="true" outlineLevel="0" collapsed="false">
      <c r="A8" s="19" t="s">
        <v>30</v>
      </c>
      <c r="B8" s="19" t="s">
        <v>31</v>
      </c>
      <c r="C8" s="19" t="s">
        <v>33</v>
      </c>
      <c r="D8" s="20" t="n">
        <v>37165</v>
      </c>
      <c r="E8" s="21" t="s">
        <v>32</v>
      </c>
      <c r="F8" s="19" t="s">
        <v>531</v>
      </c>
      <c r="G8" s="19" t="s">
        <v>358</v>
      </c>
      <c r="H8" s="19" t="s">
        <v>532</v>
      </c>
      <c r="I8" s="19" t="s">
        <v>82</v>
      </c>
      <c r="J8" s="19" t="s">
        <v>148</v>
      </c>
      <c r="K8" s="19" t="s">
        <v>1869</v>
      </c>
      <c r="L8" s="19"/>
    </row>
    <row r="9" customFormat="false" ht="13.5" hidden="false" customHeight="true" outlineLevel="0" collapsed="false">
      <c r="A9" s="19" t="s">
        <v>30</v>
      </c>
      <c r="B9" s="19" t="s">
        <v>31</v>
      </c>
      <c r="C9" s="19" t="s">
        <v>33</v>
      </c>
      <c r="D9" s="20" t="n">
        <v>37165</v>
      </c>
      <c r="E9" s="21" t="s">
        <v>32</v>
      </c>
      <c r="F9" s="19" t="s">
        <v>531</v>
      </c>
      <c r="G9" s="19" t="s">
        <v>358</v>
      </c>
      <c r="H9" s="19" t="s">
        <v>912</v>
      </c>
      <c r="I9" s="19" t="s">
        <v>82</v>
      </c>
      <c r="J9" s="19" t="s">
        <v>148</v>
      </c>
      <c r="K9" s="19" t="s">
        <v>152</v>
      </c>
      <c r="L9" s="19"/>
    </row>
    <row r="10" customFormat="false" ht="13.5" hidden="false" customHeight="true" outlineLevel="0" collapsed="false">
      <c r="A10" s="19" t="s">
        <v>30</v>
      </c>
      <c r="B10" s="19" t="s">
        <v>31</v>
      </c>
      <c r="C10" s="19" t="s">
        <v>33</v>
      </c>
      <c r="D10" s="20" t="n">
        <v>37165</v>
      </c>
      <c r="E10" s="21" t="s">
        <v>32</v>
      </c>
      <c r="F10" s="19" t="s">
        <v>531</v>
      </c>
      <c r="G10" s="19" t="s">
        <v>358</v>
      </c>
      <c r="H10" s="19" t="s">
        <v>914</v>
      </c>
      <c r="I10" s="19" t="s">
        <v>82</v>
      </c>
      <c r="J10" s="19" t="s">
        <v>148</v>
      </c>
      <c r="K10" s="19" t="s">
        <v>152</v>
      </c>
      <c r="L10" s="19"/>
    </row>
    <row r="11" customFormat="false" ht="13.5" hidden="false" customHeight="true" outlineLevel="0" collapsed="false">
      <c r="A11" s="19" t="s">
        <v>30</v>
      </c>
      <c r="B11" s="19" t="s">
        <v>31</v>
      </c>
      <c r="C11" s="19" t="s">
        <v>33</v>
      </c>
      <c r="D11" s="20" t="n">
        <v>37165</v>
      </c>
      <c r="E11" s="21" t="s">
        <v>32</v>
      </c>
      <c r="F11" s="19" t="s">
        <v>531</v>
      </c>
      <c r="G11" s="19" t="s">
        <v>358</v>
      </c>
      <c r="H11" s="19" t="s">
        <v>925</v>
      </c>
      <c r="I11" s="19" t="s">
        <v>82</v>
      </c>
      <c r="J11" s="19" t="s">
        <v>148</v>
      </c>
      <c r="K11" s="19" t="s">
        <v>1870</v>
      </c>
      <c r="L11" s="19"/>
    </row>
    <row r="12" customFormat="false" ht="13.5" hidden="false" customHeight="true" outlineLevel="0" collapsed="false">
      <c r="A12" s="19" t="s">
        <v>30</v>
      </c>
      <c r="B12" s="19" t="s">
        <v>31</v>
      </c>
      <c r="C12" s="19" t="s">
        <v>33</v>
      </c>
      <c r="D12" s="20" t="n">
        <v>37165</v>
      </c>
      <c r="E12" s="21" t="s">
        <v>32</v>
      </c>
      <c r="F12" s="19" t="s">
        <v>531</v>
      </c>
      <c r="G12" s="19" t="s">
        <v>358</v>
      </c>
      <c r="H12" s="19" t="s">
        <v>931</v>
      </c>
      <c r="I12" s="19" t="s">
        <v>82</v>
      </c>
      <c r="J12" s="19" t="s">
        <v>148</v>
      </c>
      <c r="K12" s="19" t="s">
        <v>152</v>
      </c>
      <c r="L12" s="19"/>
    </row>
    <row r="13" customFormat="false" ht="13.5" hidden="false" customHeight="true" outlineLevel="0" collapsed="false">
      <c r="A13" s="19" t="s">
        <v>30</v>
      </c>
      <c r="B13" s="19" t="s">
        <v>31</v>
      </c>
      <c r="C13" s="19" t="s">
        <v>33</v>
      </c>
      <c r="D13" s="20" t="n">
        <v>37165</v>
      </c>
      <c r="E13" s="21" t="s">
        <v>32</v>
      </c>
      <c r="F13" s="19" t="s">
        <v>531</v>
      </c>
      <c r="G13" s="19" t="s">
        <v>358</v>
      </c>
      <c r="H13" s="19" t="s">
        <v>933</v>
      </c>
      <c r="I13" s="19" t="s">
        <v>82</v>
      </c>
      <c r="J13" s="19" t="s">
        <v>148</v>
      </c>
      <c r="K13" s="19" t="s">
        <v>1871</v>
      </c>
      <c r="L13" s="19"/>
    </row>
    <row r="14" customFormat="false" ht="13.5" hidden="false" customHeight="true" outlineLevel="0" collapsed="false">
      <c r="A14" s="19" t="s">
        <v>30</v>
      </c>
      <c r="B14" s="19" t="s">
        <v>31</v>
      </c>
      <c r="C14" s="19" t="s">
        <v>33</v>
      </c>
      <c r="D14" s="20" t="n">
        <v>37165</v>
      </c>
      <c r="E14" s="21" t="s">
        <v>32</v>
      </c>
      <c r="F14" s="19" t="s">
        <v>531</v>
      </c>
      <c r="G14" s="19" t="s">
        <v>358</v>
      </c>
      <c r="H14" s="19" t="s">
        <v>997</v>
      </c>
      <c r="I14" s="19" t="s">
        <v>82</v>
      </c>
      <c r="J14" s="19" t="s">
        <v>19</v>
      </c>
      <c r="K14" s="19" t="s">
        <v>1872</v>
      </c>
      <c r="L14" s="19"/>
    </row>
    <row r="15" customFormat="false" ht="13.5" hidden="false" customHeight="true" outlineLevel="0" collapsed="false">
      <c r="A15" s="19" t="s">
        <v>30</v>
      </c>
      <c r="B15" s="19" t="s">
        <v>31</v>
      </c>
      <c r="C15" s="19" t="s">
        <v>33</v>
      </c>
      <c r="D15" s="20" t="n">
        <v>37165</v>
      </c>
      <c r="E15" s="21" t="s">
        <v>32</v>
      </c>
      <c r="F15" s="19" t="s">
        <v>531</v>
      </c>
      <c r="G15" s="19" t="s">
        <v>358</v>
      </c>
      <c r="H15" s="19" t="s">
        <v>1001</v>
      </c>
      <c r="I15" s="19" t="s">
        <v>82</v>
      </c>
      <c r="J15" s="19" t="s">
        <v>1002</v>
      </c>
      <c r="K15" s="19" t="s">
        <v>1873</v>
      </c>
      <c r="L15" s="19"/>
    </row>
    <row r="16" customFormat="false" ht="13.5" hidden="false" customHeight="true" outlineLevel="0" collapsed="false">
      <c r="A16" s="19" t="s">
        <v>30</v>
      </c>
      <c r="B16" s="19" t="s">
        <v>31</v>
      </c>
      <c r="C16" s="19" t="s">
        <v>33</v>
      </c>
      <c r="D16" s="20" t="n">
        <v>37165</v>
      </c>
      <c r="E16" s="21" t="s">
        <v>32</v>
      </c>
      <c r="F16" s="19" t="s">
        <v>79</v>
      </c>
      <c r="G16" s="19" t="s">
        <v>148</v>
      </c>
      <c r="H16" s="19" t="s">
        <v>995</v>
      </c>
      <c r="I16" s="19" t="s">
        <v>82</v>
      </c>
      <c r="J16" s="19" t="s">
        <v>148</v>
      </c>
      <c r="K16" s="19" t="s">
        <v>1874</v>
      </c>
      <c r="L16" s="19"/>
    </row>
    <row r="17" customFormat="false" ht="13.5" hidden="false" customHeight="true" outlineLevel="0" collapsed="false">
      <c r="A17" s="19" t="s">
        <v>30</v>
      </c>
      <c r="B17" s="19" t="s">
        <v>39</v>
      </c>
      <c r="C17" s="19" t="s">
        <v>33</v>
      </c>
      <c r="D17" s="20" t="n">
        <v>37165</v>
      </c>
      <c r="E17" s="21" t="s">
        <v>27</v>
      </c>
      <c r="F17" s="19" t="s">
        <v>531</v>
      </c>
      <c r="G17" s="19" t="s">
        <v>358</v>
      </c>
      <c r="H17" s="19" t="s">
        <v>925</v>
      </c>
      <c r="I17" s="19" t="s">
        <v>82</v>
      </c>
      <c r="J17" s="19" t="s">
        <v>148</v>
      </c>
      <c r="K17" s="19" t="s">
        <v>1870</v>
      </c>
      <c r="L17" s="19"/>
    </row>
    <row r="18" customFormat="false" ht="13.5" hidden="false" customHeight="true" outlineLevel="0" collapsed="false">
      <c r="A18" s="19" t="s">
        <v>30</v>
      </c>
      <c r="B18" s="19" t="s">
        <v>1875</v>
      </c>
      <c r="C18" s="19" t="s">
        <v>33</v>
      </c>
      <c r="D18" s="20" t="n">
        <v>37165</v>
      </c>
      <c r="E18" s="21" t="s">
        <v>27</v>
      </c>
      <c r="F18" s="19" t="s">
        <v>531</v>
      </c>
      <c r="G18" s="19" t="s">
        <v>358</v>
      </c>
      <c r="H18" s="19" t="s">
        <v>912</v>
      </c>
      <c r="I18" s="19" t="s">
        <v>82</v>
      </c>
      <c r="J18" s="19" t="s">
        <v>148</v>
      </c>
      <c r="K18" s="19" t="s">
        <v>152</v>
      </c>
      <c r="L18" s="19"/>
    </row>
    <row r="19" customFormat="false" ht="13.5" hidden="false" customHeight="true" outlineLevel="0" collapsed="false">
      <c r="A19" s="19" t="s">
        <v>30</v>
      </c>
      <c r="B19" s="19" t="s">
        <v>1875</v>
      </c>
      <c r="C19" s="19" t="s">
        <v>33</v>
      </c>
      <c r="D19" s="20" t="n">
        <v>37165</v>
      </c>
      <c r="E19" s="21" t="s">
        <v>27</v>
      </c>
      <c r="F19" s="19" t="s">
        <v>531</v>
      </c>
      <c r="G19" s="19" t="s">
        <v>358</v>
      </c>
      <c r="H19" s="19" t="s">
        <v>925</v>
      </c>
      <c r="I19" s="19" t="s">
        <v>82</v>
      </c>
      <c r="J19" s="19" t="s">
        <v>148</v>
      </c>
      <c r="K19" s="19" t="s">
        <v>1870</v>
      </c>
      <c r="L19" s="19"/>
    </row>
    <row r="20" customFormat="false" ht="13.5" hidden="false" customHeight="true" outlineLevel="0" collapsed="false">
      <c r="A20" s="19" t="s">
        <v>30</v>
      </c>
      <c r="B20" s="19" t="s">
        <v>1876</v>
      </c>
      <c r="C20" s="19" t="s">
        <v>33</v>
      </c>
      <c r="D20" s="20" t="n">
        <v>37165</v>
      </c>
      <c r="E20" s="21" t="s">
        <v>1877</v>
      </c>
      <c r="F20" s="19" t="s">
        <v>531</v>
      </c>
      <c r="G20" s="19" t="s">
        <v>358</v>
      </c>
      <c r="H20" s="19" t="s">
        <v>532</v>
      </c>
      <c r="I20" s="19" t="s">
        <v>82</v>
      </c>
      <c r="J20" s="19" t="s">
        <v>148</v>
      </c>
      <c r="K20" s="19" t="s">
        <v>1878</v>
      </c>
      <c r="L20" s="19"/>
    </row>
    <row r="21" customFormat="false" ht="13.5" hidden="false" customHeight="true" outlineLevel="0" collapsed="false">
      <c r="A21" s="19" t="s">
        <v>30</v>
      </c>
      <c r="B21" s="19" t="s">
        <v>1876</v>
      </c>
      <c r="C21" s="19" t="s">
        <v>33</v>
      </c>
      <c r="D21" s="20" t="n">
        <v>37165</v>
      </c>
      <c r="E21" s="21" t="s">
        <v>1877</v>
      </c>
      <c r="F21" s="19" t="s">
        <v>531</v>
      </c>
      <c r="G21" s="19" t="s">
        <v>358</v>
      </c>
      <c r="H21" s="19" t="s">
        <v>925</v>
      </c>
      <c r="I21" s="19" t="s">
        <v>82</v>
      </c>
      <c r="J21" s="19" t="s">
        <v>148</v>
      </c>
      <c r="K21" s="19" t="s">
        <v>1870</v>
      </c>
      <c r="L21" s="19"/>
    </row>
    <row r="22" customFormat="false" ht="13.5" hidden="false" customHeight="true" outlineLevel="0" collapsed="false">
      <c r="A22" s="19" t="s">
        <v>30</v>
      </c>
      <c r="B22" s="19" t="s">
        <v>1876</v>
      </c>
      <c r="C22" s="19" t="s">
        <v>33</v>
      </c>
      <c r="D22" s="20" t="n">
        <v>37165</v>
      </c>
      <c r="E22" s="21" t="s">
        <v>1877</v>
      </c>
      <c r="F22" s="19" t="s">
        <v>531</v>
      </c>
      <c r="G22" s="19" t="s">
        <v>358</v>
      </c>
      <c r="H22" s="19" t="s">
        <v>931</v>
      </c>
      <c r="I22" s="19" t="s">
        <v>82</v>
      </c>
      <c r="J22" s="19" t="s">
        <v>148</v>
      </c>
      <c r="K22" s="19" t="s">
        <v>152</v>
      </c>
      <c r="L22" s="19"/>
    </row>
    <row r="23" customFormat="false" ht="13.5" hidden="false" customHeight="true" outlineLevel="0" collapsed="false">
      <c r="A23" s="19" t="s">
        <v>30</v>
      </c>
      <c r="B23" s="19" t="s">
        <v>1876</v>
      </c>
      <c r="C23" s="19" t="s">
        <v>33</v>
      </c>
      <c r="D23" s="20" t="n">
        <v>37165</v>
      </c>
      <c r="E23" s="21" t="s">
        <v>1877</v>
      </c>
      <c r="F23" s="19" t="s">
        <v>531</v>
      </c>
      <c r="G23" s="19" t="s">
        <v>358</v>
      </c>
      <c r="H23" s="19" t="s">
        <v>933</v>
      </c>
      <c r="I23" s="19" t="s">
        <v>82</v>
      </c>
      <c r="J23" s="19" t="s">
        <v>148</v>
      </c>
      <c r="K23" s="19" t="s">
        <v>1871</v>
      </c>
      <c r="L23" s="19"/>
    </row>
    <row r="24" customFormat="false" ht="13.5" hidden="false" customHeight="true" outlineLevel="0" collapsed="false">
      <c r="A24" s="19" t="s">
        <v>30</v>
      </c>
      <c r="B24" s="19" t="s">
        <v>1876</v>
      </c>
      <c r="C24" s="19" t="s">
        <v>33</v>
      </c>
      <c r="D24" s="20" t="n">
        <v>37165</v>
      </c>
      <c r="E24" s="21" t="s">
        <v>1877</v>
      </c>
      <c r="F24" s="19" t="s">
        <v>531</v>
      </c>
      <c r="G24" s="19" t="s">
        <v>358</v>
      </c>
      <c r="H24" s="19" t="s">
        <v>997</v>
      </c>
      <c r="I24" s="19" t="s">
        <v>82</v>
      </c>
      <c r="J24" s="19" t="s">
        <v>19</v>
      </c>
      <c r="K24" s="19" t="s">
        <v>1879</v>
      </c>
      <c r="L24" s="19"/>
    </row>
    <row r="25" customFormat="false" ht="13.5" hidden="false" customHeight="true" outlineLevel="0" collapsed="false">
      <c r="A25" s="19" t="s">
        <v>30</v>
      </c>
      <c r="B25" s="19" t="s">
        <v>1876</v>
      </c>
      <c r="C25" s="19" t="s">
        <v>33</v>
      </c>
      <c r="D25" s="20" t="n">
        <v>37165</v>
      </c>
      <c r="E25" s="21" t="s">
        <v>1877</v>
      </c>
      <c r="F25" s="19" t="s">
        <v>531</v>
      </c>
      <c r="G25" s="19" t="s">
        <v>358</v>
      </c>
      <c r="H25" s="19" t="s">
        <v>999</v>
      </c>
      <c r="I25" s="19" t="s">
        <v>82</v>
      </c>
      <c r="J25" s="19" t="s">
        <v>148</v>
      </c>
      <c r="K25" s="19" t="s">
        <v>1880</v>
      </c>
      <c r="L25" s="19"/>
    </row>
    <row r="26" customFormat="false" ht="13.5" hidden="false" customHeight="true" outlineLevel="0" collapsed="false">
      <c r="A26" s="19" t="s">
        <v>30</v>
      </c>
      <c r="B26" s="19" t="s">
        <v>1876</v>
      </c>
      <c r="C26" s="19" t="s">
        <v>33</v>
      </c>
      <c r="D26" s="20" t="n">
        <v>37165</v>
      </c>
      <c r="E26" s="21" t="s">
        <v>1877</v>
      </c>
      <c r="F26" s="19" t="s">
        <v>531</v>
      </c>
      <c r="G26" s="19" t="s">
        <v>358</v>
      </c>
      <c r="H26" s="19" t="s">
        <v>1001</v>
      </c>
      <c r="I26" s="19" t="s">
        <v>82</v>
      </c>
      <c r="J26" s="19" t="s">
        <v>1002</v>
      </c>
      <c r="K26" s="19" t="s">
        <v>1873</v>
      </c>
      <c r="L26" s="19"/>
    </row>
    <row r="27" customFormat="false" ht="13.5" hidden="false" customHeight="true" outlineLevel="0" collapsed="false">
      <c r="A27" s="19" t="s">
        <v>30</v>
      </c>
      <c r="B27" s="19" t="s">
        <v>1876</v>
      </c>
      <c r="C27" s="19" t="s">
        <v>33</v>
      </c>
      <c r="D27" s="20" t="n">
        <v>37165</v>
      </c>
      <c r="E27" s="21" t="s">
        <v>1877</v>
      </c>
      <c r="F27" s="19" t="s">
        <v>79</v>
      </c>
      <c r="G27" s="19" t="s">
        <v>148</v>
      </c>
      <c r="H27" s="19" t="s">
        <v>359</v>
      </c>
      <c r="I27" s="19" t="s">
        <v>82</v>
      </c>
      <c r="J27" s="19" t="s">
        <v>148</v>
      </c>
      <c r="K27" s="19" t="s">
        <v>152</v>
      </c>
      <c r="L27" s="19"/>
    </row>
    <row r="28" customFormat="false" ht="13.5" hidden="false" customHeight="true" outlineLevel="0" collapsed="false">
      <c r="A28" s="19" t="s">
        <v>30</v>
      </c>
      <c r="B28" s="19" t="s">
        <v>1876</v>
      </c>
      <c r="C28" s="19" t="s">
        <v>33</v>
      </c>
      <c r="D28" s="20" t="n">
        <v>37165</v>
      </c>
      <c r="E28" s="21" t="s">
        <v>1877</v>
      </c>
      <c r="F28" s="19" t="s">
        <v>79</v>
      </c>
      <c r="G28" s="19" t="s">
        <v>148</v>
      </c>
      <c r="H28" s="19" t="s">
        <v>650</v>
      </c>
      <c r="I28" s="19" t="s">
        <v>82</v>
      </c>
      <c r="J28" s="19" t="s">
        <v>148</v>
      </c>
      <c r="K28" s="19" t="s">
        <v>152</v>
      </c>
      <c r="L28" s="19"/>
    </row>
    <row r="29" customFormat="false" ht="13.5" hidden="false" customHeight="true" outlineLevel="0" collapsed="false">
      <c r="A29" s="19" t="s">
        <v>30</v>
      </c>
      <c r="B29" s="19" t="s">
        <v>1876</v>
      </c>
      <c r="C29" s="19" t="s">
        <v>33</v>
      </c>
      <c r="D29" s="20" t="n">
        <v>37165</v>
      </c>
      <c r="E29" s="21" t="s">
        <v>1877</v>
      </c>
      <c r="F29" s="19" t="s">
        <v>79</v>
      </c>
      <c r="G29" s="19" t="s">
        <v>148</v>
      </c>
      <c r="H29" s="19" t="s">
        <v>995</v>
      </c>
      <c r="I29" s="19" t="s">
        <v>82</v>
      </c>
      <c r="J29" s="19" t="s">
        <v>148</v>
      </c>
      <c r="K29" s="19" t="s">
        <v>1874</v>
      </c>
      <c r="L29" s="19"/>
    </row>
    <row r="30" customFormat="false" ht="13.5" hidden="false" customHeight="true" outlineLevel="0" collapsed="false">
      <c r="A30" s="19" t="s">
        <v>30</v>
      </c>
      <c r="B30" s="19" t="s">
        <v>1881</v>
      </c>
      <c r="C30" s="19" t="s">
        <v>33</v>
      </c>
      <c r="D30" s="20" t="n">
        <v>37165</v>
      </c>
      <c r="E30" s="21" t="s">
        <v>1882</v>
      </c>
      <c r="F30" s="19" t="s">
        <v>531</v>
      </c>
      <c r="G30" s="19" t="s">
        <v>358</v>
      </c>
      <c r="H30" s="19" t="s">
        <v>532</v>
      </c>
      <c r="I30" s="19" t="s">
        <v>82</v>
      </c>
      <c r="J30" s="19" t="s">
        <v>148</v>
      </c>
      <c r="K30" s="19" t="s">
        <v>1878</v>
      </c>
      <c r="L30" s="19"/>
    </row>
    <row r="31" customFormat="false" ht="13.5" hidden="false" customHeight="true" outlineLevel="0" collapsed="false">
      <c r="A31" s="19" t="s">
        <v>30</v>
      </c>
      <c r="B31" s="19" t="s">
        <v>1881</v>
      </c>
      <c r="C31" s="19" t="s">
        <v>33</v>
      </c>
      <c r="D31" s="20" t="n">
        <v>37165</v>
      </c>
      <c r="E31" s="21" t="s">
        <v>1882</v>
      </c>
      <c r="F31" s="19" t="s">
        <v>531</v>
      </c>
      <c r="G31" s="19" t="s">
        <v>358</v>
      </c>
      <c r="H31" s="19" t="s">
        <v>925</v>
      </c>
      <c r="I31" s="19" t="s">
        <v>82</v>
      </c>
      <c r="J31" s="19" t="s">
        <v>148</v>
      </c>
      <c r="K31" s="19" t="s">
        <v>1870</v>
      </c>
      <c r="L31" s="19"/>
    </row>
    <row r="32" customFormat="false" ht="13.5" hidden="false" customHeight="true" outlineLevel="0" collapsed="false">
      <c r="A32" s="19" t="s">
        <v>30</v>
      </c>
      <c r="B32" s="19" t="s">
        <v>1881</v>
      </c>
      <c r="C32" s="19" t="s">
        <v>33</v>
      </c>
      <c r="D32" s="20" t="n">
        <v>37165</v>
      </c>
      <c r="E32" s="21" t="s">
        <v>1882</v>
      </c>
      <c r="F32" s="19" t="s">
        <v>531</v>
      </c>
      <c r="G32" s="19" t="s">
        <v>358</v>
      </c>
      <c r="H32" s="19" t="s">
        <v>931</v>
      </c>
      <c r="I32" s="19" t="s">
        <v>82</v>
      </c>
      <c r="J32" s="19" t="s">
        <v>148</v>
      </c>
      <c r="K32" s="19" t="s">
        <v>152</v>
      </c>
      <c r="L32" s="19"/>
    </row>
    <row r="33" customFormat="false" ht="13.5" hidden="false" customHeight="true" outlineLevel="0" collapsed="false">
      <c r="A33" s="19" t="s">
        <v>30</v>
      </c>
      <c r="B33" s="19" t="s">
        <v>1881</v>
      </c>
      <c r="C33" s="19" t="s">
        <v>33</v>
      </c>
      <c r="D33" s="20" t="n">
        <v>37165</v>
      </c>
      <c r="E33" s="21" t="s">
        <v>1882</v>
      </c>
      <c r="F33" s="19" t="s">
        <v>531</v>
      </c>
      <c r="G33" s="19" t="s">
        <v>358</v>
      </c>
      <c r="H33" s="19" t="s">
        <v>933</v>
      </c>
      <c r="I33" s="19" t="s">
        <v>82</v>
      </c>
      <c r="J33" s="19" t="s">
        <v>148</v>
      </c>
      <c r="K33" s="19" t="s">
        <v>1871</v>
      </c>
      <c r="L33" s="19"/>
    </row>
    <row r="34" customFormat="false" ht="13.5" hidden="false" customHeight="true" outlineLevel="0" collapsed="false">
      <c r="A34" s="19" t="s">
        <v>30</v>
      </c>
      <c r="B34" s="19" t="s">
        <v>1881</v>
      </c>
      <c r="C34" s="19" t="s">
        <v>33</v>
      </c>
      <c r="D34" s="20" t="n">
        <v>37165</v>
      </c>
      <c r="E34" s="21" t="s">
        <v>1882</v>
      </c>
      <c r="F34" s="19" t="s">
        <v>531</v>
      </c>
      <c r="G34" s="19" t="s">
        <v>358</v>
      </c>
      <c r="H34" s="19" t="s">
        <v>997</v>
      </c>
      <c r="I34" s="19" t="s">
        <v>82</v>
      </c>
      <c r="J34" s="19" t="s">
        <v>19</v>
      </c>
      <c r="K34" s="19" t="s">
        <v>1883</v>
      </c>
      <c r="L34" s="19"/>
    </row>
    <row r="35" customFormat="false" ht="13.5" hidden="false" customHeight="true" outlineLevel="0" collapsed="false">
      <c r="A35" s="19" t="s">
        <v>30</v>
      </c>
      <c r="B35" s="19" t="s">
        <v>1881</v>
      </c>
      <c r="C35" s="19" t="s">
        <v>33</v>
      </c>
      <c r="D35" s="20" t="n">
        <v>37165</v>
      </c>
      <c r="E35" s="21" t="s">
        <v>1882</v>
      </c>
      <c r="F35" s="19" t="s">
        <v>531</v>
      </c>
      <c r="G35" s="19" t="s">
        <v>358</v>
      </c>
      <c r="H35" s="19" t="s">
        <v>999</v>
      </c>
      <c r="I35" s="19" t="s">
        <v>82</v>
      </c>
      <c r="J35" s="19" t="s">
        <v>148</v>
      </c>
      <c r="K35" s="19" t="s">
        <v>1880</v>
      </c>
      <c r="L35" s="19"/>
    </row>
    <row r="36" customFormat="false" ht="13.5" hidden="false" customHeight="true" outlineLevel="0" collapsed="false">
      <c r="A36" s="19" t="s">
        <v>30</v>
      </c>
      <c r="B36" s="19" t="s">
        <v>1881</v>
      </c>
      <c r="C36" s="19" t="s">
        <v>33</v>
      </c>
      <c r="D36" s="20" t="n">
        <v>37165</v>
      </c>
      <c r="E36" s="21" t="s">
        <v>1882</v>
      </c>
      <c r="F36" s="19" t="s">
        <v>531</v>
      </c>
      <c r="G36" s="19" t="s">
        <v>358</v>
      </c>
      <c r="H36" s="19" t="s">
        <v>1001</v>
      </c>
      <c r="I36" s="19" t="s">
        <v>82</v>
      </c>
      <c r="J36" s="19" t="s">
        <v>1002</v>
      </c>
      <c r="K36" s="19" t="s">
        <v>1873</v>
      </c>
      <c r="L36" s="19"/>
    </row>
    <row r="37" customFormat="false" ht="13.5" hidden="false" customHeight="true" outlineLevel="0" collapsed="false">
      <c r="A37" s="19" t="s">
        <v>30</v>
      </c>
      <c r="B37" s="19" t="s">
        <v>1881</v>
      </c>
      <c r="C37" s="19" t="s">
        <v>33</v>
      </c>
      <c r="D37" s="20" t="n">
        <v>37165</v>
      </c>
      <c r="E37" s="21" t="s">
        <v>1882</v>
      </c>
      <c r="F37" s="19" t="s">
        <v>79</v>
      </c>
      <c r="G37" s="19" t="s">
        <v>148</v>
      </c>
      <c r="H37" s="19" t="s">
        <v>359</v>
      </c>
      <c r="I37" s="19" t="s">
        <v>82</v>
      </c>
      <c r="J37" s="19" t="s">
        <v>148</v>
      </c>
      <c r="K37" s="19" t="s">
        <v>152</v>
      </c>
      <c r="L37" s="19"/>
    </row>
    <row r="38" customFormat="false" ht="13.5" hidden="false" customHeight="true" outlineLevel="0" collapsed="false">
      <c r="A38" s="19" t="s">
        <v>30</v>
      </c>
      <c r="B38" s="19" t="s">
        <v>1881</v>
      </c>
      <c r="C38" s="19" t="s">
        <v>33</v>
      </c>
      <c r="D38" s="20" t="n">
        <v>37165</v>
      </c>
      <c r="E38" s="21" t="s">
        <v>1882</v>
      </c>
      <c r="F38" s="19" t="s">
        <v>79</v>
      </c>
      <c r="G38" s="19" t="s">
        <v>148</v>
      </c>
      <c r="H38" s="19" t="s">
        <v>650</v>
      </c>
      <c r="I38" s="19" t="s">
        <v>82</v>
      </c>
      <c r="J38" s="19" t="s">
        <v>148</v>
      </c>
      <c r="K38" s="19" t="s">
        <v>152</v>
      </c>
      <c r="L38" s="19"/>
    </row>
    <row r="39" customFormat="false" ht="13.5" hidden="false" customHeight="true" outlineLevel="0" collapsed="false">
      <c r="A39" s="19" t="s">
        <v>30</v>
      </c>
      <c r="B39" s="19" t="s">
        <v>1881</v>
      </c>
      <c r="C39" s="19" t="s">
        <v>33</v>
      </c>
      <c r="D39" s="20" t="n">
        <v>37165</v>
      </c>
      <c r="E39" s="21" t="s">
        <v>1882</v>
      </c>
      <c r="F39" s="19" t="s">
        <v>79</v>
      </c>
      <c r="G39" s="19" t="s">
        <v>148</v>
      </c>
      <c r="H39" s="19" t="s">
        <v>995</v>
      </c>
      <c r="I39" s="19" t="s">
        <v>82</v>
      </c>
      <c r="J39" s="19" t="s">
        <v>148</v>
      </c>
      <c r="K39" s="19" t="s">
        <v>1874</v>
      </c>
      <c r="L39" s="19"/>
    </row>
    <row r="40" customFormat="false" ht="13.5" hidden="false" customHeight="true" outlineLevel="0" collapsed="false">
      <c r="A40" s="19" t="s">
        <v>30</v>
      </c>
      <c r="B40" s="19" t="s">
        <v>41</v>
      </c>
      <c r="C40" s="19" t="s">
        <v>33</v>
      </c>
      <c r="D40" s="20" t="n">
        <v>37165</v>
      </c>
      <c r="E40" s="21" t="s">
        <v>42</v>
      </c>
      <c r="F40" s="19" t="s">
        <v>531</v>
      </c>
      <c r="G40" s="19" t="s">
        <v>358</v>
      </c>
      <c r="H40" s="19" t="s">
        <v>532</v>
      </c>
      <c r="I40" s="19" t="s">
        <v>82</v>
      </c>
      <c r="J40" s="19" t="s">
        <v>148</v>
      </c>
      <c r="K40" s="19" t="s">
        <v>1878</v>
      </c>
      <c r="L40" s="19"/>
    </row>
    <row r="41" customFormat="false" ht="13.5" hidden="false" customHeight="true" outlineLevel="0" collapsed="false">
      <c r="A41" s="19" t="s">
        <v>30</v>
      </c>
      <c r="B41" s="19" t="s">
        <v>41</v>
      </c>
      <c r="C41" s="19" t="s">
        <v>33</v>
      </c>
      <c r="D41" s="20" t="n">
        <v>37165</v>
      </c>
      <c r="E41" s="21" t="s">
        <v>42</v>
      </c>
      <c r="F41" s="19" t="s">
        <v>531</v>
      </c>
      <c r="G41" s="19" t="s">
        <v>358</v>
      </c>
      <c r="H41" s="19" t="s">
        <v>912</v>
      </c>
      <c r="I41" s="19" t="s">
        <v>82</v>
      </c>
      <c r="J41" s="19" t="s">
        <v>148</v>
      </c>
      <c r="K41" s="19" t="s">
        <v>152</v>
      </c>
      <c r="L41" s="19"/>
    </row>
    <row r="42" customFormat="false" ht="13.5" hidden="false" customHeight="true" outlineLevel="0" collapsed="false">
      <c r="A42" s="19" t="s">
        <v>30</v>
      </c>
      <c r="B42" s="19" t="s">
        <v>41</v>
      </c>
      <c r="C42" s="19" t="s">
        <v>33</v>
      </c>
      <c r="D42" s="20" t="n">
        <v>37165</v>
      </c>
      <c r="E42" s="21" t="s">
        <v>42</v>
      </c>
      <c r="F42" s="19" t="s">
        <v>531</v>
      </c>
      <c r="G42" s="19" t="s">
        <v>358</v>
      </c>
      <c r="H42" s="19" t="s">
        <v>914</v>
      </c>
      <c r="I42" s="19" t="s">
        <v>82</v>
      </c>
      <c r="J42" s="19" t="s">
        <v>148</v>
      </c>
      <c r="K42" s="19" t="s">
        <v>152</v>
      </c>
      <c r="L42" s="19"/>
    </row>
    <row r="43" customFormat="false" ht="13.5" hidden="false" customHeight="true" outlineLevel="0" collapsed="false">
      <c r="A43" s="19" t="s">
        <v>30</v>
      </c>
      <c r="B43" s="19" t="s">
        <v>41</v>
      </c>
      <c r="C43" s="19" t="s">
        <v>33</v>
      </c>
      <c r="D43" s="20" t="n">
        <v>37165</v>
      </c>
      <c r="E43" s="21" t="s">
        <v>42</v>
      </c>
      <c r="F43" s="19" t="s">
        <v>531</v>
      </c>
      <c r="G43" s="19" t="s">
        <v>358</v>
      </c>
      <c r="H43" s="19" t="s">
        <v>925</v>
      </c>
      <c r="I43" s="19" t="s">
        <v>82</v>
      </c>
      <c r="J43" s="19" t="s">
        <v>148</v>
      </c>
      <c r="K43" s="19" t="s">
        <v>1870</v>
      </c>
      <c r="L43" s="19"/>
    </row>
    <row r="44" customFormat="false" ht="13.5" hidden="false" customHeight="true" outlineLevel="0" collapsed="false">
      <c r="A44" s="19" t="s">
        <v>30</v>
      </c>
      <c r="B44" s="19" t="s">
        <v>41</v>
      </c>
      <c r="C44" s="19" t="s">
        <v>33</v>
      </c>
      <c r="D44" s="20" t="n">
        <v>37165</v>
      </c>
      <c r="E44" s="21" t="s">
        <v>42</v>
      </c>
      <c r="F44" s="19" t="s">
        <v>531</v>
      </c>
      <c r="G44" s="19" t="s">
        <v>358</v>
      </c>
      <c r="H44" s="19" t="s">
        <v>931</v>
      </c>
      <c r="I44" s="19" t="s">
        <v>82</v>
      </c>
      <c r="J44" s="19" t="s">
        <v>148</v>
      </c>
      <c r="K44" s="19" t="s">
        <v>152</v>
      </c>
      <c r="L44" s="19"/>
    </row>
    <row r="45" customFormat="false" ht="13.5" hidden="false" customHeight="true" outlineLevel="0" collapsed="false">
      <c r="A45" s="19" t="s">
        <v>30</v>
      </c>
      <c r="B45" s="19" t="s">
        <v>41</v>
      </c>
      <c r="C45" s="19" t="s">
        <v>33</v>
      </c>
      <c r="D45" s="20" t="n">
        <v>37165</v>
      </c>
      <c r="E45" s="21" t="s">
        <v>42</v>
      </c>
      <c r="F45" s="19" t="s">
        <v>531</v>
      </c>
      <c r="G45" s="19" t="s">
        <v>358</v>
      </c>
      <c r="H45" s="19" t="s">
        <v>933</v>
      </c>
      <c r="I45" s="19" t="s">
        <v>82</v>
      </c>
      <c r="J45" s="19" t="s">
        <v>148</v>
      </c>
      <c r="K45" s="19" t="s">
        <v>1871</v>
      </c>
      <c r="L45" s="19"/>
    </row>
    <row r="46" customFormat="false" ht="13.5" hidden="false" customHeight="true" outlineLevel="0" collapsed="false">
      <c r="A46" s="19" t="s">
        <v>30</v>
      </c>
      <c r="B46" s="19" t="s">
        <v>41</v>
      </c>
      <c r="C46" s="19" t="s">
        <v>33</v>
      </c>
      <c r="D46" s="20" t="n">
        <v>37165</v>
      </c>
      <c r="E46" s="21" t="s">
        <v>42</v>
      </c>
      <c r="F46" s="19" t="s">
        <v>531</v>
      </c>
      <c r="G46" s="19" t="s">
        <v>358</v>
      </c>
      <c r="H46" s="19" t="s">
        <v>997</v>
      </c>
      <c r="I46" s="19" t="s">
        <v>82</v>
      </c>
      <c r="J46" s="19" t="s">
        <v>19</v>
      </c>
      <c r="K46" s="19" t="s">
        <v>1884</v>
      </c>
      <c r="L46" s="19"/>
    </row>
    <row r="47" customFormat="false" ht="13.5" hidden="false" customHeight="true" outlineLevel="0" collapsed="false">
      <c r="A47" s="19" t="s">
        <v>30</v>
      </c>
      <c r="B47" s="19" t="s">
        <v>41</v>
      </c>
      <c r="C47" s="19" t="s">
        <v>33</v>
      </c>
      <c r="D47" s="20" t="n">
        <v>37165</v>
      </c>
      <c r="E47" s="21" t="s">
        <v>42</v>
      </c>
      <c r="F47" s="19" t="s">
        <v>531</v>
      </c>
      <c r="G47" s="19" t="s">
        <v>358</v>
      </c>
      <c r="H47" s="19" t="s">
        <v>999</v>
      </c>
      <c r="I47" s="19" t="s">
        <v>82</v>
      </c>
      <c r="J47" s="19" t="s">
        <v>148</v>
      </c>
      <c r="K47" s="19" t="s">
        <v>1880</v>
      </c>
      <c r="L47" s="19"/>
    </row>
    <row r="48" customFormat="false" ht="13.5" hidden="false" customHeight="true" outlineLevel="0" collapsed="false">
      <c r="A48" s="19" t="s">
        <v>30</v>
      </c>
      <c r="B48" s="19" t="s">
        <v>41</v>
      </c>
      <c r="C48" s="19" t="s">
        <v>33</v>
      </c>
      <c r="D48" s="20" t="n">
        <v>37165</v>
      </c>
      <c r="E48" s="21" t="s">
        <v>42</v>
      </c>
      <c r="F48" s="19" t="s">
        <v>531</v>
      </c>
      <c r="G48" s="19" t="s">
        <v>358</v>
      </c>
      <c r="H48" s="19" t="s">
        <v>1001</v>
      </c>
      <c r="I48" s="19" t="s">
        <v>82</v>
      </c>
      <c r="J48" s="19" t="s">
        <v>1002</v>
      </c>
      <c r="K48" s="19" t="s">
        <v>1873</v>
      </c>
      <c r="L48" s="19"/>
    </row>
    <row r="49" customFormat="false" ht="13.5" hidden="false" customHeight="true" outlineLevel="0" collapsed="false">
      <c r="A49" s="19" t="s">
        <v>30</v>
      </c>
      <c r="B49" s="19" t="s">
        <v>41</v>
      </c>
      <c r="C49" s="19" t="s">
        <v>33</v>
      </c>
      <c r="D49" s="20" t="n">
        <v>37165</v>
      </c>
      <c r="E49" s="21" t="s">
        <v>42</v>
      </c>
      <c r="F49" s="19" t="s">
        <v>79</v>
      </c>
      <c r="G49" s="19" t="s">
        <v>148</v>
      </c>
      <c r="H49" s="19" t="s">
        <v>995</v>
      </c>
      <c r="I49" s="19" t="s">
        <v>82</v>
      </c>
      <c r="J49" s="19" t="s">
        <v>148</v>
      </c>
      <c r="K49" s="19" t="s">
        <v>1874</v>
      </c>
      <c r="L49" s="19"/>
    </row>
    <row r="50" customFormat="false" ht="13.5" hidden="false" customHeight="true" outlineLevel="0" collapsed="false">
      <c r="A50" s="19" t="s">
        <v>30</v>
      </c>
      <c r="B50" s="19" t="s">
        <v>41</v>
      </c>
      <c r="C50" s="19" t="s">
        <v>33</v>
      </c>
      <c r="D50" s="20" t="n">
        <v>37165</v>
      </c>
      <c r="E50" s="21" t="s">
        <v>42</v>
      </c>
      <c r="F50" s="19" t="s">
        <v>1885</v>
      </c>
      <c r="G50" s="19" t="s">
        <v>148</v>
      </c>
      <c r="H50" s="19" t="s">
        <v>359</v>
      </c>
      <c r="I50" s="19" t="s">
        <v>82</v>
      </c>
      <c r="J50" s="19" t="s">
        <v>148</v>
      </c>
      <c r="K50" s="19" t="s">
        <v>1886</v>
      </c>
      <c r="L50" s="19"/>
    </row>
    <row r="51" customFormat="false" ht="13.5" hidden="false" customHeight="true" outlineLevel="0" collapsed="false">
      <c r="A51" s="19" t="s">
        <v>30</v>
      </c>
      <c r="B51" s="19" t="s">
        <v>41</v>
      </c>
      <c r="C51" s="19" t="s">
        <v>33</v>
      </c>
      <c r="D51" s="20" t="n">
        <v>37165</v>
      </c>
      <c r="E51" s="21" t="s">
        <v>42</v>
      </c>
      <c r="F51" s="19" t="s">
        <v>1885</v>
      </c>
      <c r="G51" s="19" t="s">
        <v>148</v>
      </c>
      <c r="H51" s="19" t="s">
        <v>363</v>
      </c>
      <c r="I51" s="19" t="s">
        <v>82</v>
      </c>
      <c r="J51" s="19" t="s">
        <v>148</v>
      </c>
      <c r="K51" s="19" t="s">
        <v>1887</v>
      </c>
      <c r="L51" s="19"/>
    </row>
    <row r="52" customFormat="false" ht="13.5" hidden="false" customHeight="true" outlineLevel="0" collapsed="false">
      <c r="A52" s="19" t="s">
        <v>30</v>
      </c>
      <c r="B52" s="19" t="s">
        <v>41</v>
      </c>
      <c r="C52" s="19" t="s">
        <v>33</v>
      </c>
      <c r="D52" s="20" t="n">
        <v>37165</v>
      </c>
      <c r="E52" s="21" t="s">
        <v>42</v>
      </c>
      <c r="F52" s="19" t="s">
        <v>1885</v>
      </c>
      <c r="G52" s="19" t="s">
        <v>148</v>
      </c>
      <c r="H52" s="19" t="s">
        <v>650</v>
      </c>
      <c r="I52" s="19" t="s">
        <v>82</v>
      </c>
      <c r="J52" s="19" t="s">
        <v>148</v>
      </c>
      <c r="K52" s="19" t="s">
        <v>82</v>
      </c>
      <c r="L52" s="19"/>
    </row>
    <row r="53" customFormat="false" ht="13.5" hidden="false" customHeight="true" outlineLevel="0" collapsed="false">
      <c r="A53" s="19" t="s">
        <v>30</v>
      </c>
      <c r="B53" s="19" t="s">
        <v>1888</v>
      </c>
      <c r="C53" s="19" t="s">
        <v>33</v>
      </c>
      <c r="D53" s="20" t="n">
        <v>37165</v>
      </c>
      <c r="E53" s="21" t="s">
        <v>1889</v>
      </c>
      <c r="F53" s="19" t="s">
        <v>531</v>
      </c>
      <c r="G53" s="19" t="s">
        <v>358</v>
      </c>
      <c r="H53" s="19" t="s">
        <v>532</v>
      </c>
      <c r="I53" s="19" t="s">
        <v>82</v>
      </c>
      <c r="J53" s="19" t="s">
        <v>148</v>
      </c>
      <c r="K53" s="19" t="s">
        <v>1878</v>
      </c>
      <c r="L53" s="19"/>
    </row>
    <row r="54" customFormat="false" ht="13.5" hidden="false" customHeight="true" outlineLevel="0" collapsed="false">
      <c r="A54" s="19" t="s">
        <v>30</v>
      </c>
      <c r="B54" s="19" t="s">
        <v>1888</v>
      </c>
      <c r="C54" s="19" t="s">
        <v>33</v>
      </c>
      <c r="D54" s="20" t="n">
        <v>37165</v>
      </c>
      <c r="E54" s="21" t="s">
        <v>1889</v>
      </c>
      <c r="F54" s="19" t="s">
        <v>531</v>
      </c>
      <c r="G54" s="19" t="s">
        <v>358</v>
      </c>
      <c r="H54" s="19" t="s">
        <v>912</v>
      </c>
      <c r="I54" s="19" t="s">
        <v>82</v>
      </c>
      <c r="J54" s="19" t="s">
        <v>148</v>
      </c>
      <c r="K54" s="19" t="s">
        <v>152</v>
      </c>
      <c r="L54" s="19"/>
    </row>
    <row r="55" customFormat="false" ht="13.5" hidden="false" customHeight="true" outlineLevel="0" collapsed="false">
      <c r="A55" s="19" t="s">
        <v>30</v>
      </c>
      <c r="B55" s="19" t="s">
        <v>1888</v>
      </c>
      <c r="C55" s="19" t="s">
        <v>33</v>
      </c>
      <c r="D55" s="20" t="n">
        <v>37165</v>
      </c>
      <c r="E55" s="21" t="s">
        <v>1889</v>
      </c>
      <c r="F55" s="19" t="s">
        <v>531</v>
      </c>
      <c r="G55" s="19" t="s">
        <v>358</v>
      </c>
      <c r="H55" s="19" t="s">
        <v>914</v>
      </c>
      <c r="I55" s="19" t="s">
        <v>82</v>
      </c>
      <c r="J55" s="19" t="s">
        <v>148</v>
      </c>
      <c r="K55" s="19" t="s">
        <v>152</v>
      </c>
      <c r="L55" s="19"/>
    </row>
    <row r="56" customFormat="false" ht="13.5" hidden="false" customHeight="true" outlineLevel="0" collapsed="false">
      <c r="A56" s="19" t="s">
        <v>30</v>
      </c>
      <c r="B56" s="19" t="s">
        <v>1888</v>
      </c>
      <c r="C56" s="19" t="s">
        <v>33</v>
      </c>
      <c r="D56" s="20" t="n">
        <v>37165</v>
      </c>
      <c r="E56" s="21" t="s">
        <v>1889</v>
      </c>
      <c r="F56" s="19" t="s">
        <v>531</v>
      </c>
      <c r="G56" s="19" t="s">
        <v>358</v>
      </c>
      <c r="H56" s="19" t="s">
        <v>925</v>
      </c>
      <c r="I56" s="19" t="s">
        <v>82</v>
      </c>
      <c r="J56" s="19" t="s">
        <v>148</v>
      </c>
      <c r="K56" s="19" t="s">
        <v>1870</v>
      </c>
      <c r="L56" s="19"/>
    </row>
    <row r="57" customFormat="false" ht="13.5" hidden="false" customHeight="true" outlineLevel="0" collapsed="false">
      <c r="A57" s="19" t="s">
        <v>30</v>
      </c>
      <c r="B57" s="19" t="s">
        <v>1888</v>
      </c>
      <c r="C57" s="19" t="s">
        <v>33</v>
      </c>
      <c r="D57" s="20" t="n">
        <v>37165</v>
      </c>
      <c r="E57" s="21" t="s">
        <v>1889</v>
      </c>
      <c r="F57" s="19" t="s">
        <v>531</v>
      </c>
      <c r="G57" s="19" t="s">
        <v>358</v>
      </c>
      <c r="H57" s="19" t="s">
        <v>931</v>
      </c>
      <c r="I57" s="19" t="s">
        <v>82</v>
      </c>
      <c r="J57" s="19" t="s">
        <v>148</v>
      </c>
      <c r="K57" s="19" t="s">
        <v>152</v>
      </c>
      <c r="L57" s="19"/>
    </row>
    <row r="58" customFormat="false" ht="13.5" hidden="false" customHeight="true" outlineLevel="0" collapsed="false">
      <c r="A58" s="19" t="s">
        <v>30</v>
      </c>
      <c r="B58" s="19" t="s">
        <v>1888</v>
      </c>
      <c r="C58" s="19" t="s">
        <v>33</v>
      </c>
      <c r="D58" s="20" t="n">
        <v>37165</v>
      </c>
      <c r="E58" s="21" t="s">
        <v>1889</v>
      </c>
      <c r="F58" s="19" t="s">
        <v>531</v>
      </c>
      <c r="G58" s="19" t="s">
        <v>358</v>
      </c>
      <c r="H58" s="19" t="s">
        <v>933</v>
      </c>
      <c r="I58" s="19" t="s">
        <v>82</v>
      </c>
      <c r="J58" s="19" t="s">
        <v>148</v>
      </c>
      <c r="K58" s="19" t="s">
        <v>1871</v>
      </c>
      <c r="L58" s="19"/>
    </row>
    <row r="59" customFormat="false" ht="13.5" hidden="false" customHeight="true" outlineLevel="0" collapsed="false">
      <c r="A59" s="19" t="s">
        <v>30</v>
      </c>
      <c r="B59" s="19" t="s">
        <v>1888</v>
      </c>
      <c r="C59" s="19" t="s">
        <v>33</v>
      </c>
      <c r="D59" s="20" t="n">
        <v>37165</v>
      </c>
      <c r="E59" s="21" t="s">
        <v>1889</v>
      </c>
      <c r="F59" s="19" t="s">
        <v>531</v>
      </c>
      <c r="G59" s="19" t="s">
        <v>358</v>
      </c>
      <c r="H59" s="19" t="s">
        <v>997</v>
      </c>
      <c r="I59" s="19" t="s">
        <v>82</v>
      </c>
      <c r="J59" s="19" t="s">
        <v>19</v>
      </c>
      <c r="K59" s="19" t="s">
        <v>1890</v>
      </c>
      <c r="L59" s="19"/>
    </row>
    <row r="60" customFormat="false" ht="13.5" hidden="false" customHeight="true" outlineLevel="0" collapsed="false">
      <c r="A60" s="19" t="s">
        <v>30</v>
      </c>
      <c r="B60" s="19" t="s">
        <v>1888</v>
      </c>
      <c r="C60" s="19" t="s">
        <v>33</v>
      </c>
      <c r="D60" s="20" t="n">
        <v>37165</v>
      </c>
      <c r="E60" s="21" t="s">
        <v>1889</v>
      </c>
      <c r="F60" s="19" t="s">
        <v>531</v>
      </c>
      <c r="G60" s="19" t="s">
        <v>358</v>
      </c>
      <c r="H60" s="19" t="s">
        <v>999</v>
      </c>
      <c r="I60" s="19" t="s">
        <v>82</v>
      </c>
      <c r="J60" s="19" t="s">
        <v>148</v>
      </c>
      <c r="K60" s="19" t="s">
        <v>1880</v>
      </c>
      <c r="L60" s="19"/>
    </row>
    <row r="61" customFormat="false" ht="13.5" hidden="false" customHeight="true" outlineLevel="0" collapsed="false">
      <c r="A61" s="19" t="s">
        <v>30</v>
      </c>
      <c r="B61" s="19" t="s">
        <v>1888</v>
      </c>
      <c r="C61" s="19" t="s">
        <v>33</v>
      </c>
      <c r="D61" s="20" t="n">
        <v>37165</v>
      </c>
      <c r="E61" s="21" t="s">
        <v>1889</v>
      </c>
      <c r="F61" s="19" t="s">
        <v>531</v>
      </c>
      <c r="G61" s="19" t="s">
        <v>358</v>
      </c>
      <c r="H61" s="19" t="s">
        <v>1001</v>
      </c>
      <c r="I61" s="19" t="s">
        <v>82</v>
      </c>
      <c r="J61" s="19" t="s">
        <v>1002</v>
      </c>
      <c r="K61" s="19" t="s">
        <v>1873</v>
      </c>
      <c r="L61" s="19"/>
    </row>
    <row r="62" customFormat="false" ht="13.5" hidden="false" customHeight="true" outlineLevel="0" collapsed="false">
      <c r="A62" s="19" t="s">
        <v>30</v>
      </c>
      <c r="B62" s="19" t="s">
        <v>1888</v>
      </c>
      <c r="C62" s="19" t="s">
        <v>33</v>
      </c>
      <c r="D62" s="20" t="n">
        <v>37165</v>
      </c>
      <c r="E62" s="21" t="s">
        <v>1889</v>
      </c>
      <c r="F62" s="19" t="s">
        <v>79</v>
      </c>
      <c r="G62" s="19" t="s">
        <v>148</v>
      </c>
      <c r="H62" s="19" t="s">
        <v>995</v>
      </c>
      <c r="I62" s="19" t="s">
        <v>82</v>
      </c>
      <c r="J62" s="19" t="s">
        <v>148</v>
      </c>
      <c r="K62" s="19" t="s">
        <v>1874</v>
      </c>
      <c r="L62" s="19"/>
    </row>
    <row r="63" customFormat="false" ht="13.5" hidden="false" customHeight="true" outlineLevel="0" collapsed="false">
      <c r="A63" s="19" t="s">
        <v>30</v>
      </c>
      <c r="B63" s="19" t="s">
        <v>1891</v>
      </c>
      <c r="C63" s="19" t="s">
        <v>33</v>
      </c>
      <c r="D63" s="20" t="n">
        <v>37166</v>
      </c>
      <c r="E63" s="21" t="s">
        <v>27</v>
      </c>
      <c r="F63" s="19" t="s">
        <v>531</v>
      </c>
      <c r="G63" s="19" t="s">
        <v>358</v>
      </c>
      <c r="H63" s="19" t="s">
        <v>912</v>
      </c>
      <c r="I63" s="19" t="s">
        <v>82</v>
      </c>
      <c r="J63" s="19" t="s">
        <v>148</v>
      </c>
      <c r="K63" s="19" t="s">
        <v>152</v>
      </c>
      <c r="L63" s="19"/>
    </row>
    <row r="64" customFormat="false" ht="13.5" hidden="false" customHeight="true" outlineLevel="0" collapsed="false">
      <c r="A64" s="19" t="s">
        <v>30</v>
      </c>
      <c r="B64" s="19" t="s">
        <v>1891</v>
      </c>
      <c r="C64" s="19" t="s">
        <v>33</v>
      </c>
      <c r="D64" s="20" t="n">
        <v>37166</v>
      </c>
      <c r="E64" s="21" t="s">
        <v>27</v>
      </c>
      <c r="F64" s="19" t="s">
        <v>531</v>
      </c>
      <c r="G64" s="19" t="s">
        <v>358</v>
      </c>
      <c r="H64" s="19" t="s">
        <v>925</v>
      </c>
      <c r="I64" s="19" t="s">
        <v>82</v>
      </c>
      <c r="J64" s="19" t="s">
        <v>148</v>
      </c>
      <c r="K64" s="19" t="s">
        <v>1870</v>
      </c>
      <c r="L64" s="19"/>
    </row>
    <row r="65" customFormat="false" ht="13.5" hidden="false" customHeight="true" outlineLevel="0" collapsed="false">
      <c r="A65" s="19" t="s">
        <v>30</v>
      </c>
      <c r="B65" s="19" t="s">
        <v>1892</v>
      </c>
      <c r="C65" s="19" t="s">
        <v>33</v>
      </c>
      <c r="D65" s="20" t="n">
        <v>37166</v>
      </c>
      <c r="E65" s="21" t="s">
        <v>1893</v>
      </c>
      <c r="F65" s="19" t="s">
        <v>531</v>
      </c>
      <c r="G65" s="19" t="s">
        <v>358</v>
      </c>
      <c r="H65" s="19" t="s">
        <v>532</v>
      </c>
      <c r="I65" s="19" t="s">
        <v>82</v>
      </c>
      <c r="J65" s="19" t="s">
        <v>148</v>
      </c>
      <c r="K65" s="19" t="s">
        <v>1869</v>
      </c>
      <c r="L65" s="19"/>
    </row>
    <row r="66" customFormat="false" ht="13.5" hidden="false" customHeight="true" outlineLevel="0" collapsed="false">
      <c r="A66" s="19" t="s">
        <v>30</v>
      </c>
      <c r="B66" s="19" t="s">
        <v>1892</v>
      </c>
      <c r="C66" s="19" t="s">
        <v>33</v>
      </c>
      <c r="D66" s="20" t="n">
        <v>37166</v>
      </c>
      <c r="E66" s="21" t="s">
        <v>1893</v>
      </c>
      <c r="F66" s="19" t="s">
        <v>531</v>
      </c>
      <c r="G66" s="19" t="s">
        <v>358</v>
      </c>
      <c r="H66" s="19" t="s">
        <v>925</v>
      </c>
      <c r="I66" s="19" t="s">
        <v>82</v>
      </c>
      <c r="J66" s="19" t="s">
        <v>148</v>
      </c>
      <c r="K66" s="19" t="s">
        <v>1870</v>
      </c>
      <c r="L66" s="19"/>
    </row>
    <row r="67" customFormat="false" ht="13.5" hidden="false" customHeight="true" outlineLevel="0" collapsed="false">
      <c r="A67" s="19" t="s">
        <v>30</v>
      </c>
      <c r="B67" s="19" t="s">
        <v>1892</v>
      </c>
      <c r="C67" s="19" t="s">
        <v>33</v>
      </c>
      <c r="D67" s="20" t="n">
        <v>37166</v>
      </c>
      <c r="E67" s="21" t="s">
        <v>1893</v>
      </c>
      <c r="F67" s="19" t="s">
        <v>531</v>
      </c>
      <c r="G67" s="19" t="s">
        <v>358</v>
      </c>
      <c r="H67" s="19" t="s">
        <v>931</v>
      </c>
      <c r="I67" s="19" t="s">
        <v>82</v>
      </c>
      <c r="J67" s="19" t="s">
        <v>148</v>
      </c>
      <c r="K67" s="19" t="s">
        <v>152</v>
      </c>
      <c r="L67" s="19"/>
    </row>
    <row r="68" customFormat="false" ht="13.5" hidden="false" customHeight="true" outlineLevel="0" collapsed="false">
      <c r="A68" s="19" t="s">
        <v>30</v>
      </c>
      <c r="B68" s="19" t="s">
        <v>1892</v>
      </c>
      <c r="C68" s="19" t="s">
        <v>33</v>
      </c>
      <c r="D68" s="20" t="n">
        <v>37166</v>
      </c>
      <c r="E68" s="21" t="s">
        <v>1893</v>
      </c>
      <c r="F68" s="19" t="s">
        <v>531</v>
      </c>
      <c r="G68" s="19" t="s">
        <v>358</v>
      </c>
      <c r="H68" s="19" t="s">
        <v>933</v>
      </c>
      <c r="I68" s="19" t="s">
        <v>82</v>
      </c>
      <c r="J68" s="19" t="s">
        <v>148</v>
      </c>
      <c r="K68" s="19" t="s">
        <v>1894</v>
      </c>
      <c r="L68" s="19"/>
    </row>
    <row r="69" customFormat="false" ht="13.5" hidden="false" customHeight="true" outlineLevel="0" collapsed="false">
      <c r="A69" s="19" t="s">
        <v>30</v>
      </c>
      <c r="B69" s="19" t="s">
        <v>1892</v>
      </c>
      <c r="C69" s="19" t="s">
        <v>33</v>
      </c>
      <c r="D69" s="20" t="n">
        <v>37166</v>
      </c>
      <c r="E69" s="21" t="s">
        <v>1893</v>
      </c>
      <c r="F69" s="19" t="s">
        <v>531</v>
      </c>
      <c r="G69" s="19" t="s">
        <v>358</v>
      </c>
      <c r="H69" s="19" t="s">
        <v>997</v>
      </c>
      <c r="I69" s="19" t="s">
        <v>82</v>
      </c>
      <c r="J69" s="19" t="s">
        <v>19</v>
      </c>
      <c r="K69" s="19" t="s">
        <v>1895</v>
      </c>
      <c r="L69" s="19"/>
    </row>
    <row r="70" customFormat="false" ht="13.5" hidden="false" customHeight="true" outlineLevel="0" collapsed="false">
      <c r="A70" s="19" t="s">
        <v>30</v>
      </c>
      <c r="B70" s="19" t="s">
        <v>1892</v>
      </c>
      <c r="C70" s="19" t="s">
        <v>33</v>
      </c>
      <c r="D70" s="20" t="n">
        <v>37166</v>
      </c>
      <c r="E70" s="21" t="s">
        <v>1893</v>
      </c>
      <c r="F70" s="19" t="s">
        <v>531</v>
      </c>
      <c r="G70" s="19" t="s">
        <v>358</v>
      </c>
      <c r="H70" s="19" t="s">
        <v>999</v>
      </c>
      <c r="I70" s="19" t="s">
        <v>82</v>
      </c>
      <c r="J70" s="19" t="s">
        <v>148</v>
      </c>
      <c r="K70" s="19" t="s">
        <v>1880</v>
      </c>
      <c r="L70" s="19"/>
    </row>
    <row r="71" customFormat="false" ht="13.5" hidden="false" customHeight="true" outlineLevel="0" collapsed="false">
      <c r="A71" s="19" t="s">
        <v>30</v>
      </c>
      <c r="B71" s="19" t="s">
        <v>1892</v>
      </c>
      <c r="C71" s="19" t="s">
        <v>33</v>
      </c>
      <c r="D71" s="20" t="n">
        <v>37166</v>
      </c>
      <c r="E71" s="21" t="s">
        <v>1893</v>
      </c>
      <c r="F71" s="19" t="s">
        <v>531</v>
      </c>
      <c r="G71" s="19" t="s">
        <v>358</v>
      </c>
      <c r="H71" s="19" t="s">
        <v>1001</v>
      </c>
      <c r="I71" s="19" t="s">
        <v>82</v>
      </c>
      <c r="J71" s="19" t="s">
        <v>1002</v>
      </c>
      <c r="K71" s="19" t="s">
        <v>1873</v>
      </c>
      <c r="L71" s="19"/>
    </row>
    <row r="72" customFormat="false" ht="13.5" hidden="false" customHeight="true" outlineLevel="0" collapsed="false">
      <c r="A72" s="19" t="s">
        <v>30</v>
      </c>
      <c r="B72" s="19" t="s">
        <v>1892</v>
      </c>
      <c r="C72" s="19" t="s">
        <v>33</v>
      </c>
      <c r="D72" s="20" t="n">
        <v>37166</v>
      </c>
      <c r="E72" s="21" t="s">
        <v>1893</v>
      </c>
      <c r="F72" s="19" t="s">
        <v>79</v>
      </c>
      <c r="G72" s="19" t="s">
        <v>148</v>
      </c>
      <c r="H72" s="19" t="s">
        <v>995</v>
      </c>
      <c r="I72" s="19" t="s">
        <v>82</v>
      </c>
      <c r="J72" s="19" t="s">
        <v>148</v>
      </c>
      <c r="K72" s="19" t="s">
        <v>1896</v>
      </c>
      <c r="L72" s="19"/>
    </row>
    <row r="73" customFormat="false" ht="13.5" hidden="false" customHeight="true" outlineLevel="0" collapsed="false">
      <c r="A73" s="19" t="s">
        <v>30</v>
      </c>
      <c r="B73" s="19" t="s">
        <v>1892</v>
      </c>
      <c r="C73" s="19" t="s">
        <v>33</v>
      </c>
      <c r="D73" s="20" t="n">
        <v>37166</v>
      </c>
      <c r="E73" s="21" t="s">
        <v>1893</v>
      </c>
      <c r="F73" s="19" t="s">
        <v>1885</v>
      </c>
      <c r="G73" s="19" t="s">
        <v>148</v>
      </c>
      <c r="H73" s="19" t="s">
        <v>359</v>
      </c>
      <c r="I73" s="19" t="s">
        <v>82</v>
      </c>
      <c r="J73" s="19" t="s">
        <v>148</v>
      </c>
      <c r="K73" s="19" t="s">
        <v>1887</v>
      </c>
      <c r="L73" s="19"/>
    </row>
    <row r="74" customFormat="false" ht="13.5" hidden="false" customHeight="true" outlineLevel="0" collapsed="false">
      <c r="A74" s="19" t="s">
        <v>30</v>
      </c>
      <c r="B74" s="19" t="s">
        <v>1892</v>
      </c>
      <c r="C74" s="19" t="s">
        <v>33</v>
      </c>
      <c r="D74" s="20" t="n">
        <v>37166</v>
      </c>
      <c r="E74" s="21" t="s">
        <v>1893</v>
      </c>
      <c r="F74" s="19" t="s">
        <v>1885</v>
      </c>
      <c r="G74" s="19" t="s">
        <v>148</v>
      </c>
      <c r="H74" s="19" t="s">
        <v>363</v>
      </c>
      <c r="I74" s="19" t="s">
        <v>82</v>
      </c>
      <c r="J74" s="19" t="s">
        <v>148</v>
      </c>
      <c r="K74" s="19" t="s">
        <v>1887</v>
      </c>
      <c r="L74" s="19"/>
    </row>
    <row r="75" customFormat="false" ht="13.5" hidden="false" customHeight="true" outlineLevel="0" collapsed="false">
      <c r="A75" s="19" t="s">
        <v>30</v>
      </c>
      <c r="B75" s="19" t="s">
        <v>1892</v>
      </c>
      <c r="C75" s="19" t="s">
        <v>33</v>
      </c>
      <c r="D75" s="20" t="n">
        <v>37166</v>
      </c>
      <c r="E75" s="21" t="s">
        <v>1893</v>
      </c>
      <c r="F75" s="19" t="s">
        <v>1885</v>
      </c>
      <c r="G75" s="19" t="s">
        <v>148</v>
      </c>
      <c r="H75" s="19" t="s">
        <v>650</v>
      </c>
      <c r="I75" s="19" t="s">
        <v>82</v>
      </c>
      <c r="J75" s="19" t="s">
        <v>148</v>
      </c>
      <c r="K75" s="19" t="s">
        <v>1897</v>
      </c>
      <c r="L75" s="19"/>
    </row>
    <row r="76" customFormat="false" ht="13.5" hidden="false" customHeight="true" outlineLevel="0" collapsed="false">
      <c r="A76" s="19" t="s">
        <v>30</v>
      </c>
      <c r="B76" s="19" t="s">
        <v>1898</v>
      </c>
      <c r="C76" s="19" t="s">
        <v>33</v>
      </c>
      <c r="D76" s="20" t="n">
        <v>37166</v>
      </c>
      <c r="E76" s="21" t="s">
        <v>27</v>
      </c>
      <c r="F76" s="19" t="s">
        <v>531</v>
      </c>
      <c r="G76" s="19" t="s">
        <v>358</v>
      </c>
      <c r="H76" s="19" t="s">
        <v>912</v>
      </c>
      <c r="I76" s="19" t="s">
        <v>82</v>
      </c>
      <c r="J76" s="19" t="s">
        <v>148</v>
      </c>
      <c r="K76" s="19" t="s">
        <v>152</v>
      </c>
      <c r="L76" s="19"/>
    </row>
    <row r="77" customFormat="false" ht="13.5" hidden="false" customHeight="true" outlineLevel="0" collapsed="false">
      <c r="A77" s="19" t="s">
        <v>30</v>
      </c>
      <c r="B77" s="19" t="s">
        <v>1898</v>
      </c>
      <c r="C77" s="19" t="s">
        <v>33</v>
      </c>
      <c r="D77" s="20" t="n">
        <v>37166</v>
      </c>
      <c r="E77" s="21" t="s">
        <v>27</v>
      </c>
      <c r="F77" s="19" t="s">
        <v>531</v>
      </c>
      <c r="G77" s="19" t="s">
        <v>358</v>
      </c>
      <c r="H77" s="19" t="s">
        <v>925</v>
      </c>
      <c r="I77" s="19" t="s">
        <v>82</v>
      </c>
      <c r="J77" s="19" t="s">
        <v>148</v>
      </c>
      <c r="K77" s="19" t="s">
        <v>1870</v>
      </c>
      <c r="L77" s="19"/>
    </row>
    <row r="78" customFormat="false" ht="13.5" hidden="false" customHeight="true" outlineLevel="0" collapsed="false">
      <c r="A78" s="19" t="s">
        <v>30</v>
      </c>
      <c r="B78" s="19" t="s">
        <v>1899</v>
      </c>
      <c r="C78" s="19" t="s">
        <v>33</v>
      </c>
      <c r="D78" s="20" t="n">
        <v>37166</v>
      </c>
      <c r="E78" s="21" t="s">
        <v>1900</v>
      </c>
      <c r="F78" s="19" t="s">
        <v>531</v>
      </c>
      <c r="G78" s="19" t="s">
        <v>358</v>
      </c>
      <c r="H78" s="19" t="s">
        <v>532</v>
      </c>
      <c r="I78" s="19" t="s">
        <v>82</v>
      </c>
      <c r="J78" s="19" t="s">
        <v>148</v>
      </c>
      <c r="K78" s="19" t="s">
        <v>1878</v>
      </c>
      <c r="L78" s="19"/>
    </row>
    <row r="79" customFormat="false" ht="13.5" hidden="false" customHeight="true" outlineLevel="0" collapsed="false">
      <c r="A79" s="19" t="s">
        <v>30</v>
      </c>
      <c r="B79" s="19" t="s">
        <v>1899</v>
      </c>
      <c r="C79" s="19" t="s">
        <v>33</v>
      </c>
      <c r="D79" s="20" t="n">
        <v>37166</v>
      </c>
      <c r="E79" s="21" t="s">
        <v>1900</v>
      </c>
      <c r="F79" s="19" t="s">
        <v>531</v>
      </c>
      <c r="G79" s="19" t="s">
        <v>358</v>
      </c>
      <c r="H79" s="19" t="s">
        <v>925</v>
      </c>
      <c r="I79" s="19" t="s">
        <v>82</v>
      </c>
      <c r="J79" s="19" t="s">
        <v>148</v>
      </c>
      <c r="K79" s="19" t="s">
        <v>1870</v>
      </c>
      <c r="L79" s="19"/>
    </row>
    <row r="80" customFormat="false" ht="13.5" hidden="false" customHeight="true" outlineLevel="0" collapsed="false">
      <c r="A80" s="19" t="s">
        <v>30</v>
      </c>
      <c r="B80" s="19" t="s">
        <v>1899</v>
      </c>
      <c r="C80" s="19" t="s">
        <v>33</v>
      </c>
      <c r="D80" s="20" t="n">
        <v>37166</v>
      </c>
      <c r="E80" s="21" t="s">
        <v>1900</v>
      </c>
      <c r="F80" s="19" t="s">
        <v>531</v>
      </c>
      <c r="G80" s="19" t="s">
        <v>358</v>
      </c>
      <c r="H80" s="19" t="s">
        <v>931</v>
      </c>
      <c r="I80" s="19" t="s">
        <v>82</v>
      </c>
      <c r="J80" s="19" t="s">
        <v>148</v>
      </c>
      <c r="K80" s="19" t="s">
        <v>152</v>
      </c>
      <c r="L80" s="19"/>
    </row>
    <row r="81" customFormat="false" ht="13.5" hidden="false" customHeight="true" outlineLevel="0" collapsed="false">
      <c r="A81" s="19" t="s">
        <v>30</v>
      </c>
      <c r="B81" s="19" t="s">
        <v>1899</v>
      </c>
      <c r="C81" s="19" t="s">
        <v>33</v>
      </c>
      <c r="D81" s="20" t="n">
        <v>37166</v>
      </c>
      <c r="E81" s="21" t="s">
        <v>1900</v>
      </c>
      <c r="F81" s="19" t="s">
        <v>531</v>
      </c>
      <c r="G81" s="19" t="s">
        <v>358</v>
      </c>
      <c r="H81" s="19" t="s">
        <v>933</v>
      </c>
      <c r="I81" s="19" t="s">
        <v>82</v>
      </c>
      <c r="J81" s="19" t="s">
        <v>148</v>
      </c>
      <c r="K81" s="19" t="s">
        <v>1901</v>
      </c>
      <c r="L81" s="19"/>
    </row>
    <row r="82" customFormat="false" ht="13.5" hidden="false" customHeight="true" outlineLevel="0" collapsed="false">
      <c r="A82" s="19" t="s">
        <v>30</v>
      </c>
      <c r="B82" s="19" t="s">
        <v>1899</v>
      </c>
      <c r="C82" s="19" t="s">
        <v>33</v>
      </c>
      <c r="D82" s="20" t="n">
        <v>37166</v>
      </c>
      <c r="E82" s="21" t="s">
        <v>1900</v>
      </c>
      <c r="F82" s="19" t="s">
        <v>531</v>
      </c>
      <c r="G82" s="19" t="s">
        <v>358</v>
      </c>
      <c r="H82" s="19" t="s">
        <v>997</v>
      </c>
      <c r="I82" s="19" t="s">
        <v>82</v>
      </c>
      <c r="J82" s="19" t="s">
        <v>19</v>
      </c>
      <c r="K82" s="19" t="s">
        <v>1902</v>
      </c>
      <c r="L82" s="19"/>
    </row>
    <row r="83" customFormat="false" ht="13.5" hidden="false" customHeight="true" outlineLevel="0" collapsed="false">
      <c r="A83" s="19" t="s">
        <v>30</v>
      </c>
      <c r="B83" s="19" t="s">
        <v>1899</v>
      </c>
      <c r="C83" s="19" t="s">
        <v>33</v>
      </c>
      <c r="D83" s="20" t="n">
        <v>37166</v>
      </c>
      <c r="E83" s="21" t="s">
        <v>1900</v>
      </c>
      <c r="F83" s="19" t="s">
        <v>531</v>
      </c>
      <c r="G83" s="19" t="s">
        <v>358</v>
      </c>
      <c r="H83" s="19" t="s">
        <v>999</v>
      </c>
      <c r="I83" s="19" t="s">
        <v>82</v>
      </c>
      <c r="J83" s="19" t="s">
        <v>148</v>
      </c>
      <c r="K83" s="19" t="s">
        <v>1880</v>
      </c>
      <c r="L83" s="19"/>
    </row>
    <row r="84" customFormat="false" ht="13.5" hidden="false" customHeight="true" outlineLevel="0" collapsed="false">
      <c r="A84" s="19" t="s">
        <v>30</v>
      </c>
      <c r="B84" s="19" t="s">
        <v>1899</v>
      </c>
      <c r="C84" s="19" t="s">
        <v>33</v>
      </c>
      <c r="D84" s="20" t="n">
        <v>37166</v>
      </c>
      <c r="E84" s="21" t="s">
        <v>1900</v>
      </c>
      <c r="F84" s="19" t="s">
        <v>531</v>
      </c>
      <c r="G84" s="19" t="s">
        <v>358</v>
      </c>
      <c r="H84" s="19" t="s">
        <v>1001</v>
      </c>
      <c r="I84" s="19" t="s">
        <v>82</v>
      </c>
      <c r="J84" s="19" t="s">
        <v>1002</v>
      </c>
      <c r="K84" s="19" t="s">
        <v>1873</v>
      </c>
      <c r="L84" s="19"/>
    </row>
    <row r="85" customFormat="false" ht="13.5" hidden="false" customHeight="true" outlineLevel="0" collapsed="false">
      <c r="A85" s="19" t="s">
        <v>30</v>
      </c>
      <c r="B85" s="19" t="s">
        <v>1899</v>
      </c>
      <c r="C85" s="19" t="s">
        <v>33</v>
      </c>
      <c r="D85" s="20" t="n">
        <v>37166</v>
      </c>
      <c r="E85" s="21" t="s">
        <v>1900</v>
      </c>
      <c r="F85" s="19" t="s">
        <v>79</v>
      </c>
      <c r="G85" s="19" t="s">
        <v>148</v>
      </c>
      <c r="H85" s="19" t="s">
        <v>995</v>
      </c>
      <c r="I85" s="19" t="s">
        <v>82</v>
      </c>
      <c r="J85" s="19" t="s">
        <v>148</v>
      </c>
      <c r="K85" s="19" t="s">
        <v>1874</v>
      </c>
      <c r="L85" s="19"/>
    </row>
    <row r="86" customFormat="false" ht="13.5" hidden="false" customHeight="true" outlineLevel="0" collapsed="false">
      <c r="A86" s="19" t="s">
        <v>30</v>
      </c>
      <c r="B86" s="19" t="s">
        <v>1903</v>
      </c>
      <c r="C86" s="19" t="s">
        <v>33</v>
      </c>
      <c r="D86" s="20" t="n">
        <v>37152</v>
      </c>
      <c r="E86" s="21" t="s">
        <v>17</v>
      </c>
      <c r="F86" s="19" t="s">
        <v>531</v>
      </c>
      <c r="G86" s="19" t="s">
        <v>358</v>
      </c>
      <c r="H86" s="19" t="s">
        <v>532</v>
      </c>
      <c r="I86" s="19" t="s">
        <v>82</v>
      </c>
      <c r="J86" s="19" t="s">
        <v>148</v>
      </c>
      <c r="K86" s="19" t="s">
        <v>1878</v>
      </c>
      <c r="L86" s="19"/>
    </row>
    <row r="87" customFormat="false" ht="13.5" hidden="false" customHeight="true" outlineLevel="0" collapsed="false">
      <c r="A87" s="19" t="s">
        <v>30</v>
      </c>
      <c r="B87" s="19" t="s">
        <v>1903</v>
      </c>
      <c r="C87" s="19" t="s">
        <v>33</v>
      </c>
      <c r="D87" s="20" t="n">
        <v>37152</v>
      </c>
      <c r="E87" s="21" t="s">
        <v>17</v>
      </c>
      <c r="F87" s="19" t="s">
        <v>531</v>
      </c>
      <c r="G87" s="19" t="s">
        <v>358</v>
      </c>
      <c r="H87" s="19" t="s">
        <v>912</v>
      </c>
      <c r="I87" s="19" t="s">
        <v>82</v>
      </c>
      <c r="J87" s="19" t="s">
        <v>148</v>
      </c>
      <c r="K87" s="19" t="s">
        <v>1904</v>
      </c>
      <c r="L87" s="19"/>
    </row>
    <row r="88" customFormat="false" ht="13.5" hidden="false" customHeight="true" outlineLevel="0" collapsed="false">
      <c r="A88" s="19" t="s">
        <v>30</v>
      </c>
      <c r="B88" s="19" t="s">
        <v>1903</v>
      </c>
      <c r="C88" s="19" t="s">
        <v>33</v>
      </c>
      <c r="D88" s="20" t="n">
        <v>37152</v>
      </c>
      <c r="E88" s="21" t="s">
        <v>17</v>
      </c>
      <c r="F88" s="19" t="s">
        <v>531</v>
      </c>
      <c r="G88" s="19" t="s">
        <v>358</v>
      </c>
      <c r="H88" s="19" t="s">
        <v>914</v>
      </c>
      <c r="I88" s="19" t="s">
        <v>82</v>
      </c>
      <c r="J88" s="19" t="s">
        <v>148</v>
      </c>
      <c r="K88" s="19" t="s">
        <v>152</v>
      </c>
      <c r="L88" s="19"/>
    </row>
    <row r="89" customFormat="false" ht="13.5" hidden="false" customHeight="true" outlineLevel="0" collapsed="false">
      <c r="A89" s="19" t="s">
        <v>30</v>
      </c>
      <c r="B89" s="19" t="s">
        <v>1903</v>
      </c>
      <c r="C89" s="19" t="s">
        <v>33</v>
      </c>
      <c r="D89" s="20" t="n">
        <v>37152</v>
      </c>
      <c r="E89" s="21" t="s">
        <v>17</v>
      </c>
      <c r="F89" s="19" t="s">
        <v>531</v>
      </c>
      <c r="G89" s="19" t="s">
        <v>358</v>
      </c>
      <c r="H89" s="19" t="s">
        <v>925</v>
      </c>
      <c r="I89" s="19" t="s">
        <v>82</v>
      </c>
      <c r="J89" s="19" t="s">
        <v>148</v>
      </c>
      <c r="K89" s="19" t="s">
        <v>1867</v>
      </c>
      <c r="L89" s="19"/>
    </row>
    <row r="90" customFormat="false" ht="13.5" hidden="false" customHeight="true" outlineLevel="0" collapsed="false">
      <c r="A90" s="19" t="s">
        <v>30</v>
      </c>
      <c r="B90" s="19" t="s">
        <v>1903</v>
      </c>
      <c r="C90" s="19" t="s">
        <v>33</v>
      </c>
      <c r="D90" s="20" t="n">
        <v>37152</v>
      </c>
      <c r="E90" s="21" t="s">
        <v>17</v>
      </c>
      <c r="F90" s="19" t="s">
        <v>531</v>
      </c>
      <c r="G90" s="19" t="s">
        <v>358</v>
      </c>
      <c r="H90" s="19" t="s">
        <v>931</v>
      </c>
      <c r="I90" s="19" t="s">
        <v>82</v>
      </c>
      <c r="J90" s="19" t="s">
        <v>148</v>
      </c>
      <c r="K90" s="19" t="s">
        <v>152</v>
      </c>
      <c r="L90" s="19"/>
    </row>
    <row r="91" customFormat="false" ht="13.5" hidden="false" customHeight="true" outlineLevel="0" collapsed="false">
      <c r="A91" s="19" t="s">
        <v>30</v>
      </c>
      <c r="B91" s="19" t="s">
        <v>1903</v>
      </c>
      <c r="C91" s="19" t="s">
        <v>33</v>
      </c>
      <c r="D91" s="20" t="n">
        <v>37152</v>
      </c>
      <c r="E91" s="21" t="s">
        <v>17</v>
      </c>
      <c r="F91" s="19" t="s">
        <v>531</v>
      </c>
      <c r="G91" s="19" t="s">
        <v>358</v>
      </c>
      <c r="H91" s="19" t="s">
        <v>933</v>
      </c>
      <c r="I91" s="19" t="s">
        <v>82</v>
      </c>
      <c r="J91" s="19" t="s">
        <v>148</v>
      </c>
      <c r="K91" s="19" t="s">
        <v>1905</v>
      </c>
      <c r="L91" s="19"/>
    </row>
    <row r="92" customFormat="false" ht="13.5" hidden="false" customHeight="true" outlineLevel="0" collapsed="false">
      <c r="A92" s="19" t="s">
        <v>30</v>
      </c>
      <c r="B92" s="19" t="s">
        <v>1903</v>
      </c>
      <c r="C92" s="19" t="s">
        <v>33</v>
      </c>
      <c r="D92" s="20" t="n">
        <v>37152</v>
      </c>
      <c r="E92" s="21" t="s">
        <v>17</v>
      </c>
      <c r="F92" s="19" t="s">
        <v>531</v>
      </c>
      <c r="G92" s="19" t="s">
        <v>358</v>
      </c>
      <c r="H92" s="19" t="s">
        <v>997</v>
      </c>
      <c r="I92" s="19" t="s">
        <v>82</v>
      </c>
      <c r="J92" s="19" t="s">
        <v>19</v>
      </c>
      <c r="K92" s="19" t="s">
        <v>1906</v>
      </c>
      <c r="L92" s="19"/>
    </row>
    <row r="93" customFormat="false" ht="13.5" hidden="false" customHeight="true" outlineLevel="0" collapsed="false">
      <c r="A93" s="19" t="s">
        <v>30</v>
      </c>
      <c r="B93" s="19" t="s">
        <v>1903</v>
      </c>
      <c r="C93" s="19" t="s">
        <v>33</v>
      </c>
      <c r="D93" s="20" t="n">
        <v>37152</v>
      </c>
      <c r="E93" s="21" t="s">
        <v>17</v>
      </c>
      <c r="F93" s="19" t="s">
        <v>531</v>
      </c>
      <c r="G93" s="19" t="s">
        <v>358</v>
      </c>
      <c r="H93" s="19" t="s">
        <v>1001</v>
      </c>
      <c r="I93" s="19" t="s">
        <v>82</v>
      </c>
      <c r="J93" s="19" t="s">
        <v>1002</v>
      </c>
      <c r="K93" s="19" t="s">
        <v>1873</v>
      </c>
      <c r="L93" s="19"/>
    </row>
    <row r="94" customFormat="false" ht="13.5" hidden="false" customHeight="true" outlineLevel="0" collapsed="false">
      <c r="A94" s="19" t="s">
        <v>30</v>
      </c>
      <c r="B94" s="19" t="s">
        <v>1903</v>
      </c>
      <c r="C94" s="19" t="s">
        <v>33</v>
      </c>
      <c r="D94" s="20" t="n">
        <v>37152</v>
      </c>
      <c r="E94" s="21" t="s">
        <v>17</v>
      </c>
      <c r="F94" s="19" t="s">
        <v>79</v>
      </c>
      <c r="G94" s="19" t="s">
        <v>148</v>
      </c>
      <c r="H94" s="19" t="s">
        <v>359</v>
      </c>
      <c r="I94" s="19" t="s">
        <v>82</v>
      </c>
      <c r="J94" s="19" t="s">
        <v>148</v>
      </c>
      <c r="K94" s="19" t="s">
        <v>152</v>
      </c>
      <c r="L94" s="19"/>
    </row>
    <row r="95" customFormat="false" ht="13.5" hidden="false" customHeight="true" outlineLevel="0" collapsed="false">
      <c r="A95" s="19" t="s">
        <v>30</v>
      </c>
      <c r="B95" s="19" t="s">
        <v>1903</v>
      </c>
      <c r="C95" s="19" t="s">
        <v>33</v>
      </c>
      <c r="D95" s="20" t="n">
        <v>37152</v>
      </c>
      <c r="E95" s="21" t="s">
        <v>17</v>
      </c>
      <c r="F95" s="19" t="s">
        <v>79</v>
      </c>
      <c r="G95" s="19" t="s">
        <v>148</v>
      </c>
      <c r="H95" s="19" t="s">
        <v>650</v>
      </c>
      <c r="I95" s="19" t="s">
        <v>82</v>
      </c>
      <c r="J95" s="19" t="s">
        <v>148</v>
      </c>
      <c r="K95" s="19" t="s">
        <v>152</v>
      </c>
      <c r="L95" s="19"/>
    </row>
    <row r="96" customFormat="false" ht="13.5" hidden="false" customHeight="true" outlineLevel="0" collapsed="false">
      <c r="A96" s="19" t="s">
        <v>30</v>
      </c>
      <c r="B96" s="19" t="s">
        <v>1903</v>
      </c>
      <c r="C96" s="19" t="s">
        <v>33</v>
      </c>
      <c r="D96" s="20" t="n">
        <v>37152</v>
      </c>
      <c r="E96" s="21" t="s">
        <v>17</v>
      </c>
      <c r="F96" s="19" t="s">
        <v>79</v>
      </c>
      <c r="G96" s="19" t="s">
        <v>148</v>
      </c>
      <c r="H96" s="19" t="s">
        <v>995</v>
      </c>
      <c r="I96" s="19" t="s">
        <v>82</v>
      </c>
      <c r="J96" s="19" t="s">
        <v>148</v>
      </c>
      <c r="K96" s="19" t="s">
        <v>1896</v>
      </c>
      <c r="L96" s="19"/>
    </row>
    <row r="97" customFormat="false" ht="13.5" hidden="false" customHeight="true" outlineLevel="0" collapsed="false">
      <c r="A97" s="19" t="s">
        <v>30</v>
      </c>
      <c r="B97" s="19" t="s">
        <v>1903</v>
      </c>
      <c r="C97" s="19" t="s">
        <v>33</v>
      </c>
      <c r="D97" s="20" t="n">
        <v>37152</v>
      </c>
      <c r="E97" s="21" t="s">
        <v>17</v>
      </c>
      <c r="F97" s="19" t="s">
        <v>1885</v>
      </c>
      <c r="G97" s="19" t="s">
        <v>148</v>
      </c>
      <c r="H97" s="19" t="s">
        <v>359</v>
      </c>
      <c r="I97" s="19" t="s">
        <v>82</v>
      </c>
      <c r="J97" s="19" t="s">
        <v>148</v>
      </c>
      <c r="K97" s="19" t="s">
        <v>1887</v>
      </c>
      <c r="L97" s="19"/>
    </row>
    <row r="98" customFormat="false" ht="13.5" hidden="false" customHeight="true" outlineLevel="0" collapsed="false">
      <c r="A98" s="19" t="s">
        <v>30</v>
      </c>
      <c r="B98" s="19" t="s">
        <v>1903</v>
      </c>
      <c r="C98" s="19" t="s">
        <v>33</v>
      </c>
      <c r="D98" s="20" t="n">
        <v>37152</v>
      </c>
      <c r="E98" s="21" t="s">
        <v>17</v>
      </c>
      <c r="F98" s="19" t="s">
        <v>1885</v>
      </c>
      <c r="G98" s="19" t="s">
        <v>148</v>
      </c>
      <c r="H98" s="19" t="s">
        <v>363</v>
      </c>
      <c r="I98" s="19" t="s">
        <v>82</v>
      </c>
      <c r="J98" s="19" t="s">
        <v>148</v>
      </c>
      <c r="K98" s="19" t="s">
        <v>1907</v>
      </c>
      <c r="L98" s="19"/>
    </row>
    <row r="99" customFormat="false" ht="13.5" hidden="false" customHeight="true" outlineLevel="0" collapsed="false">
      <c r="A99" s="19" t="s">
        <v>30</v>
      </c>
      <c r="B99" s="19" t="s">
        <v>1903</v>
      </c>
      <c r="C99" s="19" t="s">
        <v>33</v>
      </c>
      <c r="D99" s="20" t="n">
        <v>37152</v>
      </c>
      <c r="E99" s="21" t="s">
        <v>17</v>
      </c>
      <c r="F99" s="19" t="s">
        <v>1885</v>
      </c>
      <c r="G99" s="19" t="s">
        <v>148</v>
      </c>
      <c r="H99" s="19" t="s">
        <v>650</v>
      </c>
      <c r="I99" s="19" t="s">
        <v>82</v>
      </c>
      <c r="J99" s="19" t="s">
        <v>148</v>
      </c>
      <c r="K99" s="19" t="s">
        <v>1897</v>
      </c>
      <c r="L99" s="19"/>
    </row>
    <row r="100" customFormat="false" ht="13.5" hidden="false" customHeight="true" outlineLevel="0" collapsed="false">
      <c r="A100" s="19" t="s">
        <v>30</v>
      </c>
      <c r="B100" s="19" t="s">
        <v>1908</v>
      </c>
      <c r="C100" s="19" t="s">
        <v>33</v>
      </c>
      <c r="D100" s="20" t="n">
        <v>37152</v>
      </c>
      <c r="E100" s="21" t="s">
        <v>1909</v>
      </c>
      <c r="F100" s="19" t="s">
        <v>531</v>
      </c>
      <c r="G100" s="19" t="s">
        <v>358</v>
      </c>
      <c r="H100" s="19" t="s">
        <v>532</v>
      </c>
      <c r="I100" s="19" t="s">
        <v>82</v>
      </c>
      <c r="J100" s="19" t="s">
        <v>148</v>
      </c>
      <c r="K100" s="19" t="s">
        <v>1878</v>
      </c>
      <c r="L100" s="19"/>
    </row>
    <row r="101" customFormat="false" ht="13.5" hidden="false" customHeight="true" outlineLevel="0" collapsed="false">
      <c r="A101" s="19" t="s">
        <v>30</v>
      </c>
      <c r="B101" s="19" t="s">
        <v>1908</v>
      </c>
      <c r="C101" s="19" t="s">
        <v>33</v>
      </c>
      <c r="D101" s="20" t="n">
        <v>37152</v>
      </c>
      <c r="E101" s="21" t="s">
        <v>1909</v>
      </c>
      <c r="F101" s="19" t="s">
        <v>531</v>
      </c>
      <c r="G101" s="19" t="s">
        <v>358</v>
      </c>
      <c r="H101" s="19" t="s">
        <v>912</v>
      </c>
      <c r="I101" s="19" t="s">
        <v>82</v>
      </c>
      <c r="J101" s="19" t="s">
        <v>148</v>
      </c>
      <c r="K101" s="19" t="s">
        <v>1904</v>
      </c>
      <c r="L101" s="19"/>
    </row>
    <row r="102" customFormat="false" ht="13.5" hidden="false" customHeight="true" outlineLevel="0" collapsed="false">
      <c r="A102" s="19" t="s">
        <v>30</v>
      </c>
      <c r="B102" s="19" t="s">
        <v>1908</v>
      </c>
      <c r="C102" s="19" t="s">
        <v>33</v>
      </c>
      <c r="D102" s="20" t="n">
        <v>37152</v>
      </c>
      <c r="E102" s="21" t="s">
        <v>1909</v>
      </c>
      <c r="F102" s="19" t="s">
        <v>531</v>
      </c>
      <c r="G102" s="19" t="s">
        <v>358</v>
      </c>
      <c r="H102" s="19" t="s">
        <v>914</v>
      </c>
      <c r="I102" s="19" t="s">
        <v>82</v>
      </c>
      <c r="J102" s="19" t="s">
        <v>148</v>
      </c>
      <c r="K102" s="19" t="s">
        <v>152</v>
      </c>
      <c r="L102" s="19"/>
    </row>
    <row r="103" customFormat="false" ht="13.5" hidden="false" customHeight="true" outlineLevel="0" collapsed="false">
      <c r="A103" s="19" t="s">
        <v>30</v>
      </c>
      <c r="B103" s="19" t="s">
        <v>1908</v>
      </c>
      <c r="C103" s="19" t="s">
        <v>33</v>
      </c>
      <c r="D103" s="20" t="n">
        <v>37152</v>
      </c>
      <c r="E103" s="21" t="s">
        <v>1909</v>
      </c>
      <c r="F103" s="19" t="s">
        <v>531</v>
      </c>
      <c r="G103" s="19" t="s">
        <v>358</v>
      </c>
      <c r="H103" s="19" t="s">
        <v>925</v>
      </c>
      <c r="I103" s="19" t="s">
        <v>82</v>
      </c>
      <c r="J103" s="19" t="s">
        <v>148</v>
      </c>
      <c r="K103" s="19" t="s">
        <v>1867</v>
      </c>
      <c r="L103" s="19"/>
    </row>
    <row r="104" customFormat="false" ht="13.5" hidden="false" customHeight="true" outlineLevel="0" collapsed="false">
      <c r="A104" s="19" t="s">
        <v>30</v>
      </c>
      <c r="B104" s="19" t="s">
        <v>1908</v>
      </c>
      <c r="C104" s="19" t="s">
        <v>33</v>
      </c>
      <c r="D104" s="20" t="n">
        <v>37152</v>
      </c>
      <c r="E104" s="21" t="s">
        <v>1909</v>
      </c>
      <c r="F104" s="19" t="s">
        <v>531</v>
      </c>
      <c r="G104" s="19" t="s">
        <v>358</v>
      </c>
      <c r="H104" s="19" t="s">
        <v>931</v>
      </c>
      <c r="I104" s="19" t="s">
        <v>82</v>
      </c>
      <c r="J104" s="19" t="s">
        <v>148</v>
      </c>
      <c r="K104" s="19" t="s">
        <v>152</v>
      </c>
      <c r="L104" s="19"/>
    </row>
    <row r="105" customFormat="false" ht="13.5" hidden="false" customHeight="true" outlineLevel="0" collapsed="false">
      <c r="A105" s="19" t="s">
        <v>30</v>
      </c>
      <c r="B105" s="19" t="s">
        <v>1908</v>
      </c>
      <c r="C105" s="19" t="s">
        <v>33</v>
      </c>
      <c r="D105" s="20" t="n">
        <v>37152</v>
      </c>
      <c r="E105" s="21" t="s">
        <v>1909</v>
      </c>
      <c r="F105" s="19" t="s">
        <v>531</v>
      </c>
      <c r="G105" s="19" t="s">
        <v>358</v>
      </c>
      <c r="H105" s="19" t="s">
        <v>933</v>
      </c>
      <c r="I105" s="19" t="s">
        <v>82</v>
      </c>
      <c r="J105" s="19" t="s">
        <v>148</v>
      </c>
      <c r="K105" s="19" t="s">
        <v>1871</v>
      </c>
      <c r="L105" s="19"/>
    </row>
    <row r="106" customFormat="false" ht="13.5" hidden="false" customHeight="true" outlineLevel="0" collapsed="false">
      <c r="A106" s="19" t="s">
        <v>30</v>
      </c>
      <c r="B106" s="19" t="s">
        <v>1908</v>
      </c>
      <c r="C106" s="19" t="s">
        <v>33</v>
      </c>
      <c r="D106" s="20" t="n">
        <v>37152</v>
      </c>
      <c r="E106" s="21" t="s">
        <v>1909</v>
      </c>
      <c r="F106" s="19" t="s">
        <v>531</v>
      </c>
      <c r="G106" s="19" t="s">
        <v>358</v>
      </c>
      <c r="H106" s="19" t="s">
        <v>997</v>
      </c>
      <c r="I106" s="19" t="s">
        <v>82</v>
      </c>
      <c r="J106" s="19" t="s">
        <v>19</v>
      </c>
      <c r="K106" s="19" t="s">
        <v>1910</v>
      </c>
      <c r="L106" s="19"/>
    </row>
    <row r="107" customFormat="false" ht="13.5" hidden="false" customHeight="true" outlineLevel="0" collapsed="false">
      <c r="A107" s="19" t="s">
        <v>30</v>
      </c>
      <c r="B107" s="19" t="s">
        <v>1908</v>
      </c>
      <c r="C107" s="19" t="s">
        <v>33</v>
      </c>
      <c r="D107" s="20" t="n">
        <v>37152</v>
      </c>
      <c r="E107" s="21" t="s">
        <v>1909</v>
      </c>
      <c r="F107" s="19" t="s">
        <v>531</v>
      </c>
      <c r="G107" s="19" t="s">
        <v>358</v>
      </c>
      <c r="H107" s="19" t="s">
        <v>999</v>
      </c>
      <c r="I107" s="19" t="s">
        <v>82</v>
      </c>
      <c r="J107" s="19" t="s">
        <v>148</v>
      </c>
      <c r="K107" s="19" t="s">
        <v>1911</v>
      </c>
      <c r="L107" s="19"/>
    </row>
    <row r="108" customFormat="false" ht="13.5" hidden="false" customHeight="true" outlineLevel="0" collapsed="false">
      <c r="A108" s="19" t="s">
        <v>30</v>
      </c>
      <c r="B108" s="19" t="s">
        <v>1908</v>
      </c>
      <c r="C108" s="19" t="s">
        <v>33</v>
      </c>
      <c r="D108" s="20" t="n">
        <v>37152</v>
      </c>
      <c r="E108" s="21" t="s">
        <v>1909</v>
      </c>
      <c r="F108" s="19" t="s">
        <v>531</v>
      </c>
      <c r="G108" s="19" t="s">
        <v>358</v>
      </c>
      <c r="H108" s="19" t="s">
        <v>1001</v>
      </c>
      <c r="I108" s="19" t="s">
        <v>82</v>
      </c>
      <c r="J108" s="19" t="s">
        <v>1002</v>
      </c>
      <c r="K108" s="19" t="s">
        <v>1912</v>
      </c>
      <c r="L108" s="19"/>
    </row>
    <row r="109" customFormat="false" ht="13.5" hidden="false" customHeight="true" outlineLevel="0" collapsed="false">
      <c r="A109" s="19" t="s">
        <v>30</v>
      </c>
      <c r="B109" s="19" t="s">
        <v>1908</v>
      </c>
      <c r="C109" s="19" t="s">
        <v>33</v>
      </c>
      <c r="D109" s="20" t="n">
        <v>37152</v>
      </c>
      <c r="E109" s="21" t="s">
        <v>1909</v>
      </c>
      <c r="F109" s="19" t="s">
        <v>79</v>
      </c>
      <c r="G109" s="19" t="s">
        <v>148</v>
      </c>
      <c r="H109" s="19" t="s">
        <v>359</v>
      </c>
      <c r="I109" s="19" t="s">
        <v>82</v>
      </c>
      <c r="J109" s="19" t="s">
        <v>148</v>
      </c>
      <c r="K109" s="19" t="s">
        <v>152</v>
      </c>
      <c r="L109" s="19"/>
    </row>
    <row r="110" customFormat="false" ht="13.5" hidden="false" customHeight="true" outlineLevel="0" collapsed="false">
      <c r="A110" s="19" t="s">
        <v>30</v>
      </c>
      <c r="B110" s="19" t="s">
        <v>1908</v>
      </c>
      <c r="C110" s="19" t="s">
        <v>33</v>
      </c>
      <c r="D110" s="20" t="n">
        <v>37152</v>
      </c>
      <c r="E110" s="21" t="s">
        <v>1909</v>
      </c>
      <c r="F110" s="19" t="s">
        <v>79</v>
      </c>
      <c r="G110" s="19" t="s">
        <v>148</v>
      </c>
      <c r="H110" s="19" t="s">
        <v>650</v>
      </c>
      <c r="I110" s="19" t="s">
        <v>82</v>
      </c>
      <c r="J110" s="19" t="s">
        <v>148</v>
      </c>
      <c r="K110" s="19" t="s">
        <v>152</v>
      </c>
      <c r="L110" s="19"/>
    </row>
    <row r="111" customFormat="false" ht="13.5" hidden="false" customHeight="true" outlineLevel="0" collapsed="false">
      <c r="A111" s="19" t="s">
        <v>30</v>
      </c>
      <c r="B111" s="19" t="s">
        <v>1908</v>
      </c>
      <c r="C111" s="19" t="s">
        <v>33</v>
      </c>
      <c r="D111" s="20" t="n">
        <v>37152</v>
      </c>
      <c r="E111" s="21" t="s">
        <v>1909</v>
      </c>
      <c r="F111" s="19" t="s">
        <v>79</v>
      </c>
      <c r="G111" s="19" t="s">
        <v>148</v>
      </c>
      <c r="H111" s="19" t="s">
        <v>995</v>
      </c>
      <c r="I111" s="19" t="s">
        <v>82</v>
      </c>
      <c r="J111" s="19" t="s">
        <v>148</v>
      </c>
      <c r="K111" s="19" t="s">
        <v>1896</v>
      </c>
      <c r="L111" s="19"/>
    </row>
    <row r="112" customFormat="false" ht="13.5" hidden="false" customHeight="true" outlineLevel="0" collapsed="false">
      <c r="A112" s="19" t="s">
        <v>30</v>
      </c>
      <c r="B112" s="19" t="s">
        <v>1913</v>
      </c>
      <c r="C112" s="19" t="s">
        <v>33</v>
      </c>
      <c r="D112" s="20" t="n">
        <v>37152</v>
      </c>
      <c r="E112" s="21" t="s">
        <v>1914</v>
      </c>
      <c r="F112" s="19" t="s">
        <v>531</v>
      </c>
      <c r="G112" s="19" t="s">
        <v>358</v>
      </c>
      <c r="H112" s="19" t="s">
        <v>532</v>
      </c>
      <c r="I112" s="19" t="s">
        <v>82</v>
      </c>
      <c r="J112" s="19" t="s">
        <v>148</v>
      </c>
      <c r="K112" s="19" t="s">
        <v>1878</v>
      </c>
      <c r="L112" s="19"/>
    </row>
    <row r="113" customFormat="false" ht="13.5" hidden="false" customHeight="true" outlineLevel="0" collapsed="false">
      <c r="A113" s="19" t="s">
        <v>30</v>
      </c>
      <c r="B113" s="19" t="s">
        <v>1913</v>
      </c>
      <c r="C113" s="19" t="s">
        <v>33</v>
      </c>
      <c r="D113" s="20" t="n">
        <v>37152</v>
      </c>
      <c r="E113" s="21" t="s">
        <v>1914</v>
      </c>
      <c r="F113" s="19" t="s">
        <v>531</v>
      </c>
      <c r="G113" s="19" t="s">
        <v>358</v>
      </c>
      <c r="H113" s="19" t="s">
        <v>912</v>
      </c>
      <c r="I113" s="19" t="s">
        <v>82</v>
      </c>
      <c r="J113" s="19" t="s">
        <v>148</v>
      </c>
      <c r="K113" s="19" t="s">
        <v>1866</v>
      </c>
      <c r="L113" s="19"/>
    </row>
    <row r="114" customFormat="false" ht="13.5" hidden="false" customHeight="true" outlineLevel="0" collapsed="false">
      <c r="A114" s="19" t="s">
        <v>30</v>
      </c>
      <c r="B114" s="19" t="s">
        <v>1913</v>
      </c>
      <c r="C114" s="19" t="s">
        <v>33</v>
      </c>
      <c r="D114" s="20" t="n">
        <v>37152</v>
      </c>
      <c r="E114" s="21" t="s">
        <v>1914</v>
      </c>
      <c r="F114" s="19" t="s">
        <v>531</v>
      </c>
      <c r="G114" s="19" t="s">
        <v>358</v>
      </c>
      <c r="H114" s="19" t="s">
        <v>914</v>
      </c>
      <c r="I114" s="19" t="s">
        <v>82</v>
      </c>
      <c r="J114" s="19" t="s">
        <v>148</v>
      </c>
      <c r="K114" s="19" t="s">
        <v>152</v>
      </c>
      <c r="L114" s="19"/>
    </row>
    <row r="115" customFormat="false" ht="13.5" hidden="false" customHeight="true" outlineLevel="0" collapsed="false">
      <c r="A115" s="19" t="s">
        <v>30</v>
      </c>
      <c r="B115" s="19" t="s">
        <v>1913</v>
      </c>
      <c r="C115" s="19" t="s">
        <v>33</v>
      </c>
      <c r="D115" s="20" t="n">
        <v>37152</v>
      </c>
      <c r="E115" s="21" t="s">
        <v>1914</v>
      </c>
      <c r="F115" s="19" t="s">
        <v>531</v>
      </c>
      <c r="G115" s="19" t="s">
        <v>358</v>
      </c>
      <c r="H115" s="19" t="s">
        <v>925</v>
      </c>
      <c r="I115" s="19" t="s">
        <v>82</v>
      </c>
      <c r="J115" s="19" t="s">
        <v>148</v>
      </c>
      <c r="K115" s="19" t="s">
        <v>1867</v>
      </c>
      <c r="L115" s="19"/>
    </row>
    <row r="116" customFormat="false" ht="13.5" hidden="false" customHeight="true" outlineLevel="0" collapsed="false">
      <c r="A116" s="19" t="s">
        <v>30</v>
      </c>
      <c r="B116" s="19" t="s">
        <v>1913</v>
      </c>
      <c r="C116" s="19" t="s">
        <v>33</v>
      </c>
      <c r="D116" s="20" t="n">
        <v>37152</v>
      </c>
      <c r="E116" s="21" t="s">
        <v>1914</v>
      </c>
      <c r="F116" s="19" t="s">
        <v>531</v>
      </c>
      <c r="G116" s="19" t="s">
        <v>358</v>
      </c>
      <c r="H116" s="19" t="s">
        <v>931</v>
      </c>
      <c r="I116" s="19" t="s">
        <v>82</v>
      </c>
      <c r="J116" s="19" t="s">
        <v>148</v>
      </c>
      <c r="K116" s="19" t="s">
        <v>152</v>
      </c>
      <c r="L116" s="19"/>
    </row>
    <row r="117" customFormat="false" ht="13.5" hidden="false" customHeight="true" outlineLevel="0" collapsed="false">
      <c r="A117" s="19" t="s">
        <v>30</v>
      </c>
      <c r="B117" s="19" t="s">
        <v>1913</v>
      </c>
      <c r="C117" s="19" t="s">
        <v>33</v>
      </c>
      <c r="D117" s="20" t="n">
        <v>37152</v>
      </c>
      <c r="E117" s="21" t="s">
        <v>1914</v>
      </c>
      <c r="F117" s="19" t="s">
        <v>531</v>
      </c>
      <c r="G117" s="19" t="s">
        <v>358</v>
      </c>
      <c r="H117" s="19" t="s">
        <v>933</v>
      </c>
      <c r="I117" s="19" t="s">
        <v>82</v>
      </c>
      <c r="J117" s="19" t="s">
        <v>148</v>
      </c>
      <c r="K117" s="19" t="s">
        <v>1871</v>
      </c>
      <c r="L117" s="19"/>
    </row>
    <row r="118" customFormat="false" ht="13.5" hidden="false" customHeight="true" outlineLevel="0" collapsed="false">
      <c r="A118" s="19" t="s">
        <v>30</v>
      </c>
      <c r="B118" s="19" t="s">
        <v>1913</v>
      </c>
      <c r="C118" s="19" t="s">
        <v>33</v>
      </c>
      <c r="D118" s="20" t="n">
        <v>37152</v>
      </c>
      <c r="E118" s="21" t="s">
        <v>1914</v>
      </c>
      <c r="F118" s="19" t="s">
        <v>531</v>
      </c>
      <c r="G118" s="19" t="s">
        <v>358</v>
      </c>
      <c r="H118" s="19" t="s">
        <v>997</v>
      </c>
      <c r="I118" s="19" t="s">
        <v>82</v>
      </c>
      <c r="J118" s="19" t="s">
        <v>19</v>
      </c>
      <c r="K118" s="19" t="s">
        <v>1915</v>
      </c>
      <c r="L118" s="19"/>
    </row>
    <row r="119" customFormat="false" ht="13.5" hidden="false" customHeight="true" outlineLevel="0" collapsed="false">
      <c r="A119" s="19" t="s">
        <v>30</v>
      </c>
      <c r="B119" s="19" t="s">
        <v>1913</v>
      </c>
      <c r="C119" s="19" t="s">
        <v>33</v>
      </c>
      <c r="D119" s="20" t="n">
        <v>37152</v>
      </c>
      <c r="E119" s="21" t="s">
        <v>1914</v>
      </c>
      <c r="F119" s="19" t="s">
        <v>531</v>
      </c>
      <c r="G119" s="19" t="s">
        <v>358</v>
      </c>
      <c r="H119" s="19" t="s">
        <v>999</v>
      </c>
      <c r="I119" s="19" t="s">
        <v>82</v>
      </c>
      <c r="J119" s="19" t="s">
        <v>148</v>
      </c>
      <c r="K119" s="19" t="s">
        <v>1911</v>
      </c>
      <c r="L119" s="19"/>
    </row>
    <row r="120" customFormat="false" ht="13.5" hidden="false" customHeight="true" outlineLevel="0" collapsed="false">
      <c r="A120" s="19" t="s">
        <v>30</v>
      </c>
      <c r="B120" s="19" t="s">
        <v>1913</v>
      </c>
      <c r="C120" s="19" t="s">
        <v>33</v>
      </c>
      <c r="D120" s="20" t="n">
        <v>37152</v>
      </c>
      <c r="E120" s="21" t="s">
        <v>1914</v>
      </c>
      <c r="F120" s="19" t="s">
        <v>531</v>
      </c>
      <c r="G120" s="19" t="s">
        <v>358</v>
      </c>
      <c r="H120" s="19" t="s">
        <v>1001</v>
      </c>
      <c r="I120" s="19" t="s">
        <v>82</v>
      </c>
      <c r="J120" s="19" t="s">
        <v>1002</v>
      </c>
      <c r="K120" s="19" t="s">
        <v>1912</v>
      </c>
      <c r="L120" s="19"/>
    </row>
    <row r="121" customFormat="false" ht="13.5" hidden="false" customHeight="true" outlineLevel="0" collapsed="false">
      <c r="A121" s="19" t="s">
        <v>30</v>
      </c>
      <c r="B121" s="19" t="s">
        <v>1913</v>
      </c>
      <c r="C121" s="19" t="s">
        <v>33</v>
      </c>
      <c r="D121" s="20" t="n">
        <v>37152</v>
      </c>
      <c r="E121" s="21" t="s">
        <v>1914</v>
      </c>
      <c r="F121" s="19" t="s">
        <v>79</v>
      </c>
      <c r="G121" s="19" t="s">
        <v>148</v>
      </c>
      <c r="H121" s="19" t="s">
        <v>995</v>
      </c>
      <c r="I121" s="19" t="s">
        <v>82</v>
      </c>
      <c r="J121" s="19" t="s">
        <v>148</v>
      </c>
      <c r="K121" s="19" t="s">
        <v>1896</v>
      </c>
      <c r="L121" s="19"/>
    </row>
    <row r="122" customFormat="false" ht="13.5" hidden="false" customHeight="true" outlineLevel="0" collapsed="false">
      <c r="A122" s="19" t="s">
        <v>30</v>
      </c>
      <c r="B122" s="19" t="s">
        <v>1916</v>
      </c>
      <c r="C122" s="19" t="s">
        <v>33</v>
      </c>
      <c r="D122" s="20" t="n">
        <v>37151</v>
      </c>
      <c r="E122" s="21" t="s">
        <v>1917</v>
      </c>
      <c r="F122" s="19" t="s">
        <v>531</v>
      </c>
      <c r="G122" s="19" t="s">
        <v>358</v>
      </c>
      <c r="H122" s="19" t="s">
        <v>532</v>
      </c>
      <c r="I122" s="19" t="s">
        <v>82</v>
      </c>
      <c r="J122" s="19" t="s">
        <v>148</v>
      </c>
      <c r="K122" s="19" t="s">
        <v>1878</v>
      </c>
      <c r="L122" s="19"/>
    </row>
    <row r="123" customFormat="false" ht="13.5" hidden="false" customHeight="true" outlineLevel="0" collapsed="false">
      <c r="A123" s="19" t="s">
        <v>30</v>
      </c>
      <c r="B123" s="19" t="s">
        <v>1916</v>
      </c>
      <c r="C123" s="19" t="s">
        <v>33</v>
      </c>
      <c r="D123" s="20" t="n">
        <v>37151</v>
      </c>
      <c r="E123" s="21" t="s">
        <v>1917</v>
      </c>
      <c r="F123" s="19" t="s">
        <v>531</v>
      </c>
      <c r="G123" s="19" t="s">
        <v>358</v>
      </c>
      <c r="H123" s="19" t="s">
        <v>912</v>
      </c>
      <c r="I123" s="19" t="s">
        <v>82</v>
      </c>
      <c r="J123" s="19" t="s">
        <v>148</v>
      </c>
      <c r="K123" s="19" t="s">
        <v>1904</v>
      </c>
      <c r="L123" s="19"/>
    </row>
    <row r="124" customFormat="false" ht="13.5" hidden="false" customHeight="true" outlineLevel="0" collapsed="false">
      <c r="A124" s="19" t="s">
        <v>30</v>
      </c>
      <c r="B124" s="19" t="s">
        <v>1916</v>
      </c>
      <c r="C124" s="19" t="s">
        <v>33</v>
      </c>
      <c r="D124" s="20" t="n">
        <v>37151</v>
      </c>
      <c r="E124" s="21" t="s">
        <v>1917</v>
      </c>
      <c r="F124" s="19" t="s">
        <v>531</v>
      </c>
      <c r="G124" s="19" t="s">
        <v>358</v>
      </c>
      <c r="H124" s="19" t="s">
        <v>914</v>
      </c>
      <c r="I124" s="19" t="s">
        <v>82</v>
      </c>
      <c r="J124" s="19" t="s">
        <v>148</v>
      </c>
      <c r="K124" s="19" t="s">
        <v>152</v>
      </c>
      <c r="L124" s="19"/>
    </row>
    <row r="125" customFormat="false" ht="13.5" hidden="false" customHeight="true" outlineLevel="0" collapsed="false">
      <c r="A125" s="19" t="s">
        <v>30</v>
      </c>
      <c r="B125" s="19" t="s">
        <v>1916</v>
      </c>
      <c r="C125" s="19" t="s">
        <v>33</v>
      </c>
      <c r="D125" s="20" t="n">
        <v>37151</v>
      </c>
      <c r="E125" s="21" t="s">
        <v>1917</v>
      </c>
      <c r="F125" s="19" t="s">
        <v>531</v>
      </c>
      <c r="G125" s="19" t="s">
        <v>358</v>
      </c>
      <c r="H125" s="19" t="s">
        <v>925</v>
      </c>
      <c r="I125" s="19" t="s">
        <v>82</v>
      </c>
      <c r="J125" s="19" t="s">
        <v>148</v>
      </c>
      <c r="K125" s="19" t="s">
        <v>1867</v>
      </c>
      <c r="L125" s="19"/>
    </row>
    <row r="126" customFormat="false" ht="13.5" hidden="false" customHeight="true" outlineLevel="0" collapsed="false">
      <c r="A126" s="19" t="s">
        <v>30</v>
      </c>
      <c r="B126" s="19" t="s">
        <v>1916</v>
      </c>
      <c r="C126" s="19" t="s">
        <v>33</v>
      </c>
      <c r="D126" s="20" t="n">
        <v>37151</v>
      </c>
      <c r="E126" s="21" t="s">
        <v>1917</v>
      </c>
      <c r="F126" s="19" t="s">
        <v>531</v>
      </c>
      <c r="G126" s="19" t="s">
        <v>358</v>
      </c>
      <c r="H126" s="19" t="s">
        <v>931</v>
      </c>
      <c r="I126" s="19" t="s">
        <v>82</v>
      </c>
      <c r="J126" s="19" t="s">
        <v>148</v>
      </c>
      <c r="K126" s="19" t="s">
        <v>152</v>
      </c>
      <c r="L126" s="19"/>
    </row>
    <row r="127" customFormat="false" ht="13.5" hidden="false" customHeight="true" outlineLevel="0" collapsed="false">
      <c r="A127" s="19" t="s">
        <v>30</v>
      </c>
      <c r="B127" s="19" t="s">
        <v>1916</v>
      </c>
      <c r="C127" s="19" t="s">
        <v>33</v>
      </c>
      <c r="D127" s="20" t="n">
        <v>37151</v>
      </c>
      <c r="E127" s="21" t="s">
        <v>1917</v>
      </c>
      <c r="F127" s="19" t="s">
        <v>531</v>
      </c>
      <c r="G127" s="19" t="s">
        <v>358</v>
      </c>
      <c r="H127" s="19" t="s">
        <v>933</v>
      </c>
      <c r="I127" s="19" t="s">
        <v>82</v>
      </c>
      <c r="J127" s="19" t="s">
        <v>148</v>
      </c>
      <c r="K127" s="19" t="s">
        <v>1871</v>
      </c>
      <c r="L127" s="19"/>
    </row>
    <row r="128" customFormat="false" ht="13.5" hidden="false" customHeight="true" outlineLevel="0" collapsed="false">
      <c r="A128" s="19" t="s">
        <v>30</v>
      </c>
      <c r="B128" s="19" t="s">
        <v>1916</v>
      </c>
      <c r="C128" s="19" t="s">
        <v>33</v>
      </c>
      <c r="D128" s="20" t="n">
        <v>37151</v>
      </c>
      <c r="E128" s="21" t="s">
        <v>1917</v>
      </c>
      <c r="F128" s="19" t="s">
        <v>531</v>
      </c>
      <c r="G128" s="19" t="s">
        <v>358</v>
      </c>
      <c r="H128" s="19" t="s">
        <v>997</v>
      </c>
      <c r="I128" s="19" t="s">
        <v>82</v>
      </c>
      <c r="J128" s="19" t="s">
        <v>19</v>
      </c>
      <c r="K128" s="19" t="s">
        <v>1918</v>
      </c>
      <c r="L128" s="19"/>
    </row>
    <row r="129" customFormat="false" ht="13.5" hidden="false" customHeight="true" outlineLevel="0" collapsed="false">
      <c r="A129" s="19" t="s">
        <v>30</v>
      </c>
      <c r="B129" s="19" t="s">
        <v>1916</v>
      </c>
      <c r="C129" s="19" t="s">
        <v>33</v>
      </c>
      <c r="D129" s="20" t="n">
        <v>37151</v>
      </c>
      <c r="E129" s="21" t="s">
        <v>1917</v>
      </c>
      <c r="F129" s="19" t="s">
        <v>531</v>
      </c>
      <c r="G129" s="19" t="s">
        <v>358</v>
      </c>
      <c r="H129" s="19" t="s">
        <v>999</v>
      </c>
      <c r="I129" s="19" t="s">
        <v>82</v>
      </c>
      <c r="J129" s="19" t="s">
        <v>148</v>
      </c>
      <c r="K129" s="19" t="s">
        <v>1911</v>
      </c>
      <c r="L129" s="19"/>
    </row>
    <row r="130" customFormat="false" ht="13.5" hidden="false" customHeight="true" outlineLevel="0" collapsed="false">
      <c r="A130" s="19" t="s">
        <v>30</v>
      </c>
      <c r="B130" s="19" t="s">
        <v>1916</v>
      </c>
      <c r="C130" s="19" t="s">
        <v>33</v>
      </c>
      <c r="D130" s="20" t="n">
        <v>37151</v>
      </c>
      <c r="E130" s="21" t="s">
        <v>1917</v>
      </c>
      <c r="F130" s="19" t="s">
        <v>531</v>
      </c>
      <c r="G130" s="19" t="s">
        <v>358</v>
      </c>
      <c r="H130" s="19" t="s">
        <v>1001</v>
      </c>
      <c r="I130" s="19" t="s">
        <v>82</v>
      </c>
      <c r="J130" s="19" t="s">
        <v>1002</v>
      </c>
      <c r="K130" s="19" t="s">
        <v>1912</v>
      </c>
      <c r="L130" s="19"/>
    </row>
    <row r="131" customFormat="false" ht="13.5" hidden="false" customHeight="true" outlineLevel="0" collapsed="false">
      <c r="A131" s="19" t="s">
        <v>30</v>
      </c>
      <c r="B131" s="19" t="s">
        <v>1919</v>
      </c>
      <c r="C131" s="19" t="s">
        <v>33</v>
      </c>
      <c r="D131" s="20" t="n">
        <v>37153</v>
      </c>
      <c r="E131" s="21" t="s">
        <v>1920</v>
      </c>
      <c r="F131" s="19" t="s">
        <v>531</v>
      </c>
      <c r="G131" s="19" t="s">
        <v>358</v>
      </c>
      <c r="H131" s="19" t="s">
        <v>532</v>
      </c>
      <c r="I131" s="19" t="s">
        <v>82</v>
      </c>
      <c r="J131" s="19" t="s">
        <v>148</v>
      </c>
      <c r="K131" s="19" t="s">
        <v>1921</v>
      </c>
      <c r="L131" s="19"/>
    </row>
    <row r="132" customFormat="false" ht="13.5" hidden="false" customHeight="true" outlineLevel="0" collapsed="false">
      <c r="A132" s="19" t="s">
        <v>30</v>
      </c>
      <c r="B132" s="19" t="s">
        <v>1919</v>
      </c>
      <c r="C132" s="19" t="s">
        <v>33</v>
      </c>
      <c r="D132" s="20" t="n">
        <v>37153</v>
      </c>
      <c r="E132" s="21" t="s">
        <v>1920</v>
      </c>
      <c r="F132" s="19" t="s">
        <v>531</v>
      </c>
      <c r="G132" s="19" t="s">
        <v>358</v>
      </c>
      <c r="H132" s="19" t="s">
        <v>912</v>
      </c>
      <c r="I132" s="19" t="s">
        <v>82</v>
      </c>
      <c r="J132" s="19" t="s">
        <v>148</v>
      </c>
      <c r="K132" s="19" t="s">
        <v>1922</v>
      </c>
      <c r="L132" s="19"/>
    </row>
    <row r="133" customFormat="false" ht="13.5" hidden="false" customHeight="true" outlineLevel="0" collapsed="false">
      <c r="A133" s="19" t="s">
        <v>30</v>
      </c>
      <c r="B133" s="19" t="s">
        <v>1919</v>
      </c>
      <c r="C133" s="19" t="s">
        <v>33</v>
      </c>
      <c r="D133" s="20" t="n">
        <v>37153</v>
      </c>
      <c r="E133" s="21" t="s">
        <v>1920</v>
      </c>
      <c r="F133" s="19" t="s">
        <v>531</v>
      </c>
      <c r="G133" s="19" t="s">
        <v>358</v>
      </c>
      <c r="H133" s="19" t="s">
        <v>914</v>
      </c>
      <c r="I133" s="19" t="s">
        <v>82</v>
      </c>
      <c r="J133" s="19" t="s">
        <v>148</v>
      </c>
      <c r="K133" s="19" t="s">
        <v>152</v>
      </c>
      <c r="L133" s="19"/>
    </row>
    <row r="134" customFormat="false" ht="13.5" hidden="false" customHeight="true" outlineLevel="0" collapsed="false">
      <c r="A134" s="19" t="s">
        <v>30</v>
      </c>
      <c r="B134" s="19" t="s">
        <v>1919</v>
      </c>
      <c r="C134" s="19" t="s">
        <v>33</v>
      </c>
      <c r="D134" s="20" t="n">
        <v>37153</v>
      </c>
      <c r="E134" s="21" t="s">
        <v>1920</v>
      </c>
      <c r="F134" s="19" t="s">
        <v>531</v>
      </c>
      <c r="G134" s="19" t="s">
        <v>358</v>
      </c>
      <c r="H134" s="19" t="s">
        <v>925</v>
      </c>
      <c r="I134" s="19" t="s">
        <v>82</v>
      </c>
      <c r="J134" s="19" t="s">
        <v>148</v>
      </c>
      <c r="K134" s="19" t="s">
        <v>1867</v>
      </c>
      <c r="L134" s="19"/>
    </row>
    <row r="135" customFormat="false" ht="13.5" hidden="false" customHeight="true" outlineLevel="0" collapsed="false">
      <c r="A135" s="19" t="s">
        <v>30</v>
      </c>
      <c r="B135" s="19" t="s">
        <v>1919</v>
      </c>
      <c r="C135" s="19" t="s">
        <v>33</v>
      </c>
      <c r="D135" s="20" t="n">
        <v>37153</v>
      </c>
      <c r="E135" s="21" t="s">
        <v>1920</v>
      </c>
      <c r="F135" s="19" t="s">
        <v>531</v>
      </c>
      <c r="G135" s="19" t="s">
        <v>358</v>
      </c>
      <c r="H135" s="19" t="s">
        <v>931</v>
      </c>
      <c r="I135" s="19" t="s">
        <v>82</v>
      </c>
      <c r="J135" s="19" t="s">
        <v>148</v>
      </c>
      <c r="K135" s="19" t="s">
        <v>152</v>
      </c>
      <c r="L135" s="19"/>
    </row>
    <row r="136" customFormat="false" ht="13.5" hidden="false" customHeight="true" outlineLevel="0" collapsed="false">
      <c r="A136" s="19" t="s">
        <v>30</v>
      </c>
      <c r="B136" s="19" t="s">
        <v>1919</v>
      </c>
      <c r="C136" s="19" t="s">
        <v>33</v>
      </c>
      <c r="D136" s="20" t="n">
        <v>37153</v>
      </c>
      <c r="E136" s="21" t="s">
        <v>1920</v>
      </c>
      <c r="F136" s="19" t="s">
        <v>531</v>
      </c>
      <c r="G136" s="19" t="s">
        <v>358</v>
      </c>
      <c r="H136" s="19" t="s">
        <v>933</v>
      </c>
      <c r="I136" s="19" t="s">
        <v>82</v>
      </c>
      <c r="J136" s="19" t="s">
        <v>148</v>
      </c>
      <c r="K136" s="19" t="s">
        <v>1894</v>
      </c>
      <c r="L136" s="19"/>
    </row>
    <row r="137" customFormat="false" ht="13.5" hidden="false" customHeight="true" outlineLevel="0" collapsed="false">
      <c r="A137" s="19" t="s">
        <v>30</v>
      </c>
      <c r="B137" s="19" t="s">
        <v>1919</v>
      </c>
      <c r="C137" s="19" t="s">
        <v>33</v>
      </c>
      <c r="D137" s="20" t="n">
        <v>37153</v>
      </c>
      <c r="E137" s="21" t="s">
        <v>1920</v>
      </c>
      <c r="F137" s="19" t="s">
        <v>531</v>
      </c>
      <c r="G137" s="19" t="s">
        <v>358</v>
      </c>
      <c r="H137" s="19" t="s">
        <v>997</v>
      </c>
      <c r="I137" s="19" t="s">
        <v>82</v>
      </c>
      <c r="J137" s="19" t="s">
        <v>19</v>
      </c>
      <c r="K137" s="19" t="s">
        <v>1923</v>
      </c>
      <c r="L137" s="19"/>
    </row>
    <row r="138" customFormat="false" ht="13.5" hidden="false" customHeight="true" outlineLevel="0" collapsed="false">
      <c r="A138" s="19" t="s">
        <v>30</v>
      </c>
      <c r="B138" s="19" t="s">
        <v>1919</v>
      </c>
      <c r="C138" s="19" t="s">
        <v>33</v>
      </c>
      <c r="D138" s="20" t="n">
        <v>37153</v>
      </c>
      <c r="E138" s="21" t="s">
        <v>1920</v>
      </c>
      <c r="F138" s="19" t="s">
        <v>531</v>
      </c>
      <c r="G138" s="19" t="s">
        <v>358</v>
      </c>
      <c r="H138" s="19" t="s">
        <v>999</v>
      </c>
      <c r="I138" s="19" t="s">
        <v>82</v>
      </c>
      <c r="J138" s="19" t="s">
        <v>148</v>
      </c>
      <c r="K138" s="19" t="s">
        <v>1911</v>
      </c>
      <c r="L138" s="19"/>
    </row>
    <row r="139" customFormat="false" ht="13.5" hidden="false" customHeight="true" outlineLevel="0" collapsed="false">
      <c r="A139" s="19" t="s">
        <v>30</v>
      </c>
      <c r="B139" s="19" t="s">
        <v>1919</v>
      </c>
      <c r="C139" s="19" t="s">
        <v>33</v>
      </c>
      <c r="D139" s="20" t="n">
        <v>37153</v>
      </c>
      <c r="E139" s="21" t="s">
        <v>1920</v>
      </c>
      <c r="F139" s="19" t="s">
        <v>531</v>
      </c>
      <c r="G139" s="19" t="s">
        <v>358</v>
      </c>
      <c r="H139" s="19" t="s">
        <v>1001</v>
      </c>
      <c r="I139" s="19" t="s">
        <v>82</v>
      </c>
      <c r="J139" s="19" t="s">
        <v>1002</v>
      </c>
      <c r="K139" s="19" t="s">
        <v>1924</v>
      </c>
      <c r="L139" s="19"/>
    </row>
    <row r="140" customFormat="false" ht="13.5" hidden="false" customHeight="true" outlineLevel="0" collapsed="false">
      <c r="A140" s="19" t="s">
        <v>30</v>
      </c>
      <c r="B140" s="19" t="s">
        <v>1919</v>
      </c>
      <c r="C140" s="19" t="s">
        <v>33</v>
      </c>
      <c r="D140" s="20" t="n">
        <v>37153</v>
      </c>
      <c r="E140" s="21" t="s">
        <v>1920</v>
      </c>
      <c r="F140" s="19" t="s">
        <v>79</v>
      </c>
      <c r="G140" s="19" t="s">
        <v>148</v>
      </c>
      <c r="H140" s="19" t="s">
        <v>359</v>
      </c>
      <c r="I140" s="19" t="s">
        <v>82</v>
      </c>
      <c r="J140" s="19" t="s">
        <v>148</v>
      </c>
      <c r="K140" s="19" t="s">
        <v>152</v>
      </c>
      <c r="L140" s="19"/>
    </row>
    <row r="141" customFormat="false" ht="13.5" hidden="false" customHeight="true" outlineLevel="0" collapsed="false">
      <c r="A141" s="19" t="s">
        <v>30</v>
      </c>
      <c r="B141" s="19" t="s">
        <v>1919</v>
      </c>
      <c r="C141" s="19" t="s">
        <v>33</v>
      </c>
      <c r="D141" s="20" t="n">
        <v>37153</v>
      </c>
      <c r="E141" s="21" t="s">
        <v>1920</v>
      </c>
      <c r="F141" s="19" t="s">
        <v>79</v>
      </c>
      <c r="G141" s="19" t="s">
        <v>148</v>
      </c>
      <c r="H141" s="19" t="s">
        <v>650</v>
      </c>
      <c r="I141" s="19" t="s">
        <v>82</v>
      </c>
      <c r="J141" s="19" t="s">
        <v>148</v>
      </c>
      <c r="K141" s="19" t="s">
        <v>152</v>
      </c>
      <c r="L141" s="19"/>
    </row>
    <row r="142" customFormat="false" ht="13.5" hidden="false" customHeight="true" outlineLevel="0" collapsed="false">
      <c r="A142" s="19" t="s">
        <v>30</v>
      </c>
      <c r="B142" s="19" t="s">
        <v>1919</v>
      </c>
      <c r="C142" s="19" t="s">
        <v>33</v>
      </c>
      <c r="D142" s="20" t="n">
        <v>37153</v>
      </c>
      <c r="E142" s="21" t="s">
        <v>1920</v>
      </c>
      <c r="F142" s="19" t="s">
        <v>79</v>
      </c>
      <c r="G142" s="19" t="s">
        <v>148</v>
      </c>
      <c r="H142" s="19" t="s">
        <v>995</v>
      </c>
      <c r="I142" s="19" t="s">
        <v>82</v>
      </c>
      <c r="J142" s="19" t="s">
        <v>148</v>
      </c>
      <c r="K142" s="19" t="s">
        <v>1896</v>
      </c>
      <c r="L142" s="19"/>
    </row>
    <row r="143" customFormat="false" ht="13.5" hidden="false" customHeight="true" outlineLevel="0" collapsed="false">
      <c r="A143" s="19" t="s">
        <v>30</v>
      </c>
      <c r="B143" s="19" t="s">
        <v>1919</v>
      </c>
      <c r="C143" s="19" t="s">
        <v>33</v>
      </c>
      <c r="D143" s="20" t="n">
        <v>37153</v>
      </c>
      <c r="E143" s="21" t="s">
        <v>1920</v>
      </c>
      <c r="F143" s="19" t="s">
        <v>1885</v>
      </c>
      <c r="G143" s="19" t="s">
        <v>148</v>
      </c>
      <c r="H143" s="19" t="s">
        <v>359</v>
      </c>
      <c r="I143" s="19" t="s">
        <v>82</v>
      </c>
      <c r="J143" s="19" t="s">
        <v>148</v>
      </c>
      <c r="K143" s="19" t="s">
        <v>1887</v>
      </c>
      <c r="L143" s="19"/>
    </row>
    <row r="144" customFormat="false" ht="13.5" hidden="false" customHeight="true" outlineLevel="0" collapsed="false">
      <c r="A144" s="19" t="s">
        <v>30</v>
      </c>
      <c r="B144" s="19" t="s">
        <v>1919</v>
      </c>
      <c r="C144" s="19" t="s">
        <v>33</v>
      </c>
      <c r="D144" s="20" t="n">
        <v>37153</v>
      </c>
      <c r="E144" s="21" t="s">
        <v>1920</v>
      </c>
      <c r="F144" s="19" t="s">
        <v>1885</v>
      </c>
      <c r="G144" s="19" t="s">
        <v>148</v>
      </c>
      <c r="H144" s="19" t="s">
        <v>363</v>
      </c>
      <c r="I144" s="19" t="s">
        <v>82</v>
      </c>
      <c r="J144" s="19" t="s">
        <v>148</v>
      </c>
      <c r="K144" s="19" t="s">
        <v>1887</v>
      </c>
      <c r="L144" s="19"/>
    </row>
    <row r="145" customFormat="false" ht="13.5" hidden="false" customHeight="true" outlineLevel="0" collapsed="false">
      <c r="A145" s="19" t="s">
        <v>30</v>
      </c>
      <c r="B145" s="19" t="s">
        <v>1919</v>
      </c>
      <c r="C145" s="19" t="s">
        <v>33</v>
      </c>
      <c r="D145" s="20" t="n">
        <v>37153</v>
      </c>
      <c r="E145" s="21" t="s">
        <v>1920</v>
      </c>
      <c r="F145" s="19" t="s">
        <v>1885</v>
      </c>
      <c r="G145" s="19" t="s">
        <v>148</v>
      </c>
      <c r="H145" s="19" t="s">
        <v>650</v>
      </c>
      <c r="I145" s="19" t="s">
        <v>82</v>
      </c>
      <c r="J145" s="19" t="s">
        <v>148</v>
      </c>
      <c r="K145" s="19" t="s">
        <v>1897</v>
      </c>
      <c r="L145" s="19"/>
    </row>
    <row r="146" customFormat="false" ht="13.5" hidden="false" customHeight="true" outlineLevel="0" collapsed="false">
      <c r="A146" s="19" t="s">
        <v>30</v>
      </c>
      <c r="B146" s="19" t="s">
        <v>1925</v>
      </c>
      <c r="C146" s="19" t="s">
        <v>33</v>
      </c>
      <c r="D146" s="20" t="n">
        <v>37153</v>
      </c>
      <c r="E146" s="21" t="s">
        <v>1926</v>
      </c>
      <c r="F146" s="19" t="s">
        <v>531</v>
      </c>
      <c r="G146" s="19" t="s">
        <v>358</v>
      </c>
      <c r="H146" s="19" t="s">
        <v>532</v>
      </c>
      <c r="I146" s="19" t="s">
        <v>82</v>
      </c>
      <c r="J146" s="19" t="s">
        <v>148</v>
      </c>
      <c r="K146" s="19" t="s">
        <v>1878</v>
      </c>
      <c r="L146" s="19"/>
    </row>
    <row r="147" customFormat="false" ht="13.5" hidden="false" customHeight="true" outlineLevel="0" collapsed="false">
      <c r="A147" s="19" t="s">
        <v>30</v>
      </c>
      <c r="B147" s="19" t="s">
        <v>1925</v>
      </c>
      <c r="C147" s="19" t="s">
        <v>33</v>
      </c>
      <c r="D147" s="20" t="n">
        <v>37153</v>
      </c>
      <c r="E147" s="21" t="s">
        <v>1926</v>
      </c>
      <c r="F147" s="19" t="s">
        <v>531</v>
      </c>
      <c r="G147" s="19" t="s">
        <v>358</v>
      </c>
      <c r="H147" s="19" t="s">
        <v>912</v>
      </c>
      <c r="I147" s="19" t="s">
        <v>82</v>
      </c>
      <c r="J147" s="19" t="s">
        <v>148</v>
      </c>
      <c r="K147" s="19" t="s">
        <v>1904</v>
      </c>
      <c r="L147" s="19"/>
    </row>
    <row r="148" customFormat="false" ht="13.5" hidden="false" customHeight="true" outlineLevel="0" collapsed="false">
      <c r="A148" s="19" t="s">
        <v>30</v>
      </c>
      <c r="B148" s="19" t="s">
        <v>1925</v>
      </c>
      <c r="C148" s="19" t="s">
        <v>33</v>
      </c>
      <c r="D148" s="20" t="n">
        <v>37153</v>
      </c>
      <c r="E148" s="21" t="s">
        <v>1926</v>
      </c>
      <c r="F148" s="19" t="s">
        <v>531</v>
      </c>
      <c r="G148" s="19" t="s">
        <v>358</v>
      </c>
      <c r="H148" s="19" t="s">
        <v>914</v>
      </c>
      <c r="I148" s="19" t="s">
        <v>82</v>
      </c>
      <c r="J148" s="19" t="s">
        <v>148</v>
      </c>
      <c r="K148" s="19" t="s">
        <v>152</v>
      </c>
      <c r="L148" s="19"/>
    </row>
    <row r="149" customFormat="false" ht="13.5" hidden="false" customHeight="true" outlineLevel="0" collapsed="false">
      <c r="A149" s="19" t="s">
        <v>30</v>
      </c>
      <c r="B149" s="19" t="s">
        <v>1925</v>
      </c>
      <c r="C149" s="19" t="s">
        <v>33</v>
      </c>
      <c r="D149" s="20" t="n">
        <v>37153</v>
      </c>
      <c r="E149" s="21" t="s">
        <v>1926</v>
      </c>
      <c r="F149" s="19" t="s">
        <v>531</v>
      </c>
      <c r="G149" s="19" t="s">
        <v>358</v>
      </c>
      <c r="H149" s="19" t="s">
        <v>925</v>
      </c>
      <c r="I149" s="19" t="s">
        <v>82</v>
      </c>
      <c r="J149" s="19" t="s">
        <v>148</v>
      </c>
      <c r="K149" s="19" t="s">
        <v>1867</v>
      </c>
      <c r="L149" s="19"/>
    </row>
    <row r="150" customFormat="false" ht="13.5" hidden="false" customHeight="true" outlineLevel="0" collapsed="false">
      <c r="A150" s="19" t="s">
        <v>30</v>
      </c>
      <c r="B150" s="19" t="s">
        <v>1925</v>
      </c>
      <c r="C150" s="19" t="s">
        <v>33</v>
      </c>
      <c r="D150" s="20" t="n">
        <v>37153</v>
      </c>
      <c r="E150" s="21" t="s">
        <v>1926</v>
      </c>
      <c r="F150" s="19" t="s">
        <v>531</v>
      </c>
      <c r="G150" s="19" t="s">
        <v>358</v>
      </c>
      <c r="H150" s="19" t="s">
        <v>931</v>
      </c>
      <c r="I150" s="19" t="s">
        <v>82</v>
      </c>
      <c r="J150" s="19" t="s">
        <v>148</v>
      </c>
      <c r="K150" s="19" t="s">
        <v>152</v>
      </c>
      <c r="L150" s="19"/>
    </row>
    <row r="151" customFormat="false" ht="13.5" hidden="false" customHeight="true" outlineLevel="0" collapsed="false">
      <c r="A151" s="19" t="s">
        <v>30</v>
      </c>
      <c r="B151" s="19" t="s">
        <v>1925</v>
      </c>
      <c r="C151" s="19" t="s">
        <v>33</v>
      </c>
      <c r="D151" s="20" t="n">
        <v>37153</v>
      </c>
      <c r="E151" s="21" t="s">
        <v>1926</v>
      </c>
      <c r="F151" s="19" t="s">
        <v>531</v>
      </c>
      <c r="G151" s="19" t="s">
        <v>358</v>
      </c>
      <c r="H151" s="19" t="s">
        <v>933</v>
      </c>
      <c r="I151" s="19" t="s">
        <v>82</v>
      </c>
      <c r="J151" s="19" t="s">
        <v>148</v>
      </c>
      <c r="K151" s="19" t="s">
        <v>1871</v>
      </c>
      <c r="L151" s="19"/>
    </row>
    <row r="152" customFormat="false" ht="13.5" hidden="false" customHeight="true" outlineLevel="0" collapsed="false">
      <c r="A152" s="19" t="s">
        <v>30</v>
      </c>
      <c r="B152" s="19" t="s">
        <v>1925</v>
      </c>
      <c r="C152" s="19" t="s">
        <v>33</v>
      </c>
      <c r="D152" s="20" t="n">
        <v>37153</v>
      </c>
      <c r="E152" s="21" t="s">
        <v>1926</v>
      </c>
      <c r="F152" s="19" t="s">
        <v>531</v>
      </c>
      <c r="G152" s="19" t="s">
        <v>358</v>
      </c>
      <c r="H152" s="19" t="s">
        <v>997</v>
      </c>
      <c r="I152" s="19" t="s">
        <v>82</v>
      </c>
      <c r="J152" s="19" t="s">
        <v>19</v>
      </c>
      <c r="K152" s="19" t="s">
        <v>1890</v>
      </c>
      <c r="L152" s="19"/>
    </row>
    <row r="153" customFormat="false" ht="13.5" hidden="false" customHeight="true" outlineLevel="0" collapsed="false">
      <c r="A153" s="19" t="s">
        <v>30</v>
      </c>
      <c r="B153" s="19" t="s">
        <v>1925</v>
      </c>
      <c r="C153" s="19" t="s">
        <v>33</v>
      </c>
      <c r="D153" s="20" t="n">
        <v>37153</v>
      </c>
      <c r="E153" s="21" t="s">
        <v>1926</v>
      </c>
      <c r="F153" s="19" t="s">
        <v>531</v>
      </c>
      <c r="G153" s="19" t="s">
        <v>358</v>
      </c>
      <c r="H153" s="19" t="s">
        <v>999</v>
      </c>
      <c r="I153" s="19" t="s">
        <v>82</v>
      </c>
      <c r="J153" s="19" t="s">
        <v>148</v>
      </c>
      <c r="K153" s="19" t="s">
        <v>1880</v>
      </c>
      <c r="L153" s="19"/>
    </row>
    <row r="154" customFormat="false" ht="13.5" hidden="false" customHeight="true" outlineLevel="0" collapsed="false">
      <c r="A154" s="19" t="s">
        <v>30</v>
      </c>
      <c r="B154" s="19" t="s">
        <v>1925</v>
      </c>
      <c r="C154" s="19" t="s">
        <v>33</v>
      </c>
      <c r="D154" s="20" t="n">
        <v>37153</v>
      </c>
      <c r="E154" s="21" t="s">
        <v>1926</v>
      </c>
      <c r="F154" s="19" t="s">
        <v>531</v>
      </c>
      <c r="G154" s="19" t="s">
        <v>358</v>
      </c>
      <c r="H154" s="19" t="s">
        <v>1001</v>
      </c>
      <c r="I154" s="19" t="s">
        <v>82</v>
      </c>
      <c r="J154" s="19" t="s">
        <v>1002</v>
      </c>
      <c r="K154" s="19" t="s">
        <v>1873</v>
      </c>
      <c r="L154" s="19"/>
    </row>
    <row r="155" customFormat="false" ht="13.5" hidden="false" customHeight="true" outlineLevel="0" collapsed="false">
      <c r="A155" s="19" t="s">
        <v>30</v>
      </c>
      <c r="B155" s="19" t="s">
        <v>1925</v>
      </c>
      <c r="C155" s="19" t="s">
        <v>33</v>
      </c>
      <c r="D155" s="20" t="n">
        <v>37153</v>
      </c>
      <c r="E155" s="21" t="s">
        <v>1926</v>
      </c>
      <c r="F155" s="19" t="s">
        <v>79</v>
      </c>
      <c r="G155" s="19" t="s">
        <v>148</v>
      </c>
      <c r="H155" s="19" t="s">
        <v>995</v>
      </c>
      <c r="I155" s="19" t="s">
        <v>82</v>
      </c>
      <c r="J155" s="19" t="s">
        <v>148</v>
      </c>
      <c r="K155" s="19" t="s">
        <v>1874</v>
      </c>
      <c r="L155" s="19"/>
    </row>
    <row r="156" customFormat="false" ht="13.5" hidden="false" customHeight="true" outlineLevel="0" collapsed="false">
      <c r="A156" s="19" t="s">
        <v>30</v>
      </c>
      <c r="B156" s="19" t="s">
        <v>1927</v>
      </c>
      <c r="C156" s="19" t="s">
        <v>33</v>
      </c>
      <c r="D156" s="20" t="n">
        <v>37153</v>
      </c>
      <c r="E156" s="21" t="s">
        <v>1928</v>
      </c>
      <c r="F156" s="19" t="s">
        <v>531</v>
      </c>
      <c r="G156" s="19" t="s">
        <v>358</v>
      </c>
      <c r="H156" s="19" t="s">
        <v>532</v>
      </c>
      <c r="I156" s="19" t="s">
        <v>82</v>
      </c>
      <c r="J156" s="19" t="s">
        <v>148</v>
      </c>
      <c r="K156" s="19" t="s">
        <v>1878</v>
      </c>
      <c r="L156" s="19"/>
    </row>
    <row r="157" customFormat="false" ht="13.5" hidden="false" customHeight="true" outlineLevel="0" collapsed="false">
      <c r="A157" s="19" t="s">
        <v>30</v>
      </c>
      <c r="B157" s="19" t="s">
        <v>1927</v>
      </c>
      <c r="C157" s="19" t="s">
        <v>33</v>
      </c>
      <c r="D157" s="20" t="n">
        <v>37153</v>
      </c>
      <c r="E157" s="21" t="s">
        <v>1928</v>
      </c>
      <c r="F157" s="19" t="s">
        <v>531</v>
      </c>
      <c r="G157" s="19" t="s">
        <v>358</v>
      </c>
      <c r="H157" s="19" t="s">
        <v>912</v>
      </c>
      <c r="I157" s="19" t="s">
        <v>82</v>
      </c>
      <c r="J157" s="19" t="s">
        <v>148</v>
      </c>
      <c r="K157" s="19" t="s">
        <v>1904</v>
      </c>
      <c r="L157" s="19"/>
    </row>
    <row r="158" customFormat="false" ht="13.5" hidden="false" customHeight="true" outlineLevel="0" collapsed="false">
      <c r="A158" s="19" t="s">
        <v>30</v>
      </c>
      <c r="B158" s="19" t="s">
        <v>1927</v>
      </c>
      <c r="C158" s="19" t="s">
        <v>33</v>
      </c>
      <c r="D158" s="20" t="n">
        <v>37153</v>
      </c>
      <c r="E158" s="21" t="s">
        <v>1928</v>
      </c>
      <c r="F158" s="19" t="s">
        <v>531</v>
      </c>
      <c r="G158" s="19" t="s">
        <v>358</v>
      </c>
      <c r="H158" s="19" t="s">
        <v>914</v>
      </c>
      <c r="I158" s="19" t="s">
        <v>82</v>
      </c>
      <c r="J158" s="19" t="s">
        <v>148</v>
      </c>
      <c r="K158" s="19" t="s">
        <v>152</v>
      </c>
      <c r="L158" s="19"/>
    </row>
    <row r="159" customFormat="false" ht="13.5" hidden="false" customHeight="true" outlineLevel="0" collapsed="false">
      <c r="A159" s="19" t="s">
        <v>30</v>
      </c>
      <c r="B159" s="19" t="s">
        <v>1927</v>
      </c>
      <c r="C159" s="19" t="s">
        <v>33</v>
      </c>
      <c r="D159" s="20" t="n">
        <v>37153</v>
      </c>
      <c r="E159" s="21" t="s">
        <v>1928</v>
      </c>
      <c r="F159" s="19" t="s">
        <v>531</v>
      </c>
      <c r="G159" s="19" t="s">
        <v>358</v>
      </c>
      <c r="H159" s="19" t="s">
        <v>925</v>
      </c>
      <c r="I159" s="19" t="s">
        <v>82</v>
      </c>
      <c r="J159" s="19" t="s">
        <v>148</v>
      </c>
      <c r="K159" s="19" t="s">
        <v>1867</v>
      </c>
      <c r="L159" s="19"/>
    </row>
    <row r="160" customFormat="false" ht="13.5" hidden="false" customHeight="true" outlineLevel="0" collapsed="false">
      <c r="A160" s="19" t="s">
        <v>30</v>
      </c>
      <c r="B160" s="19" t="s">
        <v>1927</v>
      </c>
      <c r="C160" s="19" t="s">
        <v>33</v>
      </c>
      <c r="D160" s="20" t="n">
        <v>37153</v>
      </c>
      <c r="E160" s="21" t="s">
        <v>1928</v>
      </c>
      <c r="F160" s="19" t="s">
        <v>531</v>
      </c>
      <c r="G160" s="19" t="s">
        <v>358</v>
      </c>
      <c r="H160" s="19" t="s">
        <v>931</v>
      </c>
      <c r="I160" s="19" t="s">
        <v>82</v>
      </c>
      <c r="J160" s="19" t="s">
        <v>148</v>
      </c>
      <c r="K160" s="19" t="s">
        <v>152</v>
      </c>
      <c r="L160" s="19"/>
    </row>
    <row r="161" customFormat="false" ht="13.5" hidden="false" customHeight="true" outlineLevel="0" collapsed="false">
      <c r="A161" s="19" t="s">
        <v>30</v>
      </c>
      <c r="B161" s="19" t="s">
        <v>1927</v>
      </c>
      <c r="C161" s="19" t="s">
        <v>33</v>
      </c>
      <c r="D161" s="20" t="n">
        <v>37153</v>
      </c>
      <c r="E161" s="21" t="s">
        <v>1928</v>
      </c>
      <c r="F161" s="19" t="s">
        <v>531</v>
      </c>
      <c r="G161" s="19" t="s">
        <v>358</v>
      </c>
      <c r="H161" s="19" t="s">
        <v>933</v>
      </c>
      <c r="I161" s="19" t="s">
        <v>82</v>
      </c>
      <c r="J161" s="19" t="s">
        <v>148</v>
      </c>
      <c r="K161" s="19" t="s">
        <v>1871</v>
      </c>
      <c r="L161" s="19"/>
    </row>
    <row r="162" customFormat="false" ht="13.5" hidden="false" customHeight="true" outlineLevel="0" collapsed="false">
      <c r="A162" s="19" t="s">
        <v>30</v>
      </c>
      <c r="B162" s="19" t="s">
        <v>1927</v>
      </c>
      <c r="C162" s="19" t="s">
        <v>33</v>
      </c>
      <c r="D162" s="20" t="n">
        <v>37153</v>
      </c>
      <c r="E162" s="21" t="s">
        <v>1928</v>
      </c>
      <c r="F162" s="19" t="s">
        <v>531</v>
      </c>
      <c r="G162" s="19" t="s">
        <v>358</v>
      </c>
      <c r="H162" s="19" t="s">
        <v>997</v>
      </c>
      <c r="I162" s="19" t="s">
        <v>82</v>
      </c>
      <c r="J162" s="19" t="s">
        <v>19</v>
      </c>
      <c r="K162" s="19" t="s">
        <v>1884</v>
      </c>
      <c r="L162" s="19"/>
    </row>
    <row r="163" customFormat="false" ht="13.5" hidden="false" customHeight="true" outlineLevel="0" collapsed="false">
      <c r="A163" s="19" t="s">
        <v>30</v>
      </c>
      <c r="B163" s="19" t="s">
        <v>1927</v>
      </c>
      <c r="C163" s="19" t="s">
        <v>33</v>
      </c>
      <c r="D163" s="20" t="n">
        <v>37153</v>
      </c>
      <c r="E163" s="21" t="s">
        <v>1928</v>
      </c>
      <c r="F163" s="19" t="s">
        <v>531</v>
      </c>
      <c r="G163" s="19" t="s">
        <v>358</v>
      </c>
      <c r="H163" s="19" t="s">
        <v>999</v>
      </c>
      <c r="I163" s="19" t="s">
        <v>82</v>
      </c>
      <c r="J163" s="19" t="s">
        <v>148</v>
      </c>
      <c r="K163" s="19" t="s">
        <v>1880</v>
      </c>
      <c r="L163" s="19"/>
    </row>
    <row r="164" customFormat="false" ht="13.5" hidden="false" customHeight="true" outlineLevel="0" collapsed="false">
      <c r="A164" s="19" t="s">
        <v>30</v>
      </c>
      <c r="B164" s="19" t="s">
        <v>1927</v>
      </c>
      <c r="C164" s="19" t="s">
        <v>33</v>
      </c>
      <c r="D164" s="20" t="n">
        <v>37153</v>
      </c>
      <c r="E164" s="21" t="s">
        <v>1928</v>
      </c>
      <c r="F164" s="19" t="s">
        <v>531</v>
      </c>
      <c r="G164" s="19" t="s">
        <v>358</v>
      </c>
      <c r="H164" s="19" t="s">
        <v>1001</v>
      </c>
      <c r="I164" s="19" t="s">
        <v>82</v>
      </c>
      <c r="J164" s="19" t="s">
        <v>1002</v>
      </c>
      <c r="K164" s="19" t="s">
        <v>1873</v>
      </c>
      <c r="L164" s="19"/>
    </row>
    <row r="165" customFormat="false" ht="13.5" hidden="false" customHeight="true" outlineLevel="0" collapsed="false">
      <c r="A165" s="19" t="s">
        <v>30</v>
      </c>
      <c r="B165" s="19" t="s">
        <v>1927</v>
      </c>
      <c r="C165" s="19" t="s">
        <v>33</v>
      </c>
      <c r="D165" s="20" t="n">
        <v>37153</v>
      </c>
      <c r="E165" s="21" t="s">
        <v>1928</v>
      </c>
      <c r="F165" s="19" t="s">
        <v>79</v>
      </c>
      <c r="G165" s="19" t="s">
        <v>148</v>
      </c>
      <c r="H165" s="19" t="s">
        <v>995</v>
      </c>
      <c r="I165" s="19" t="s">
        <v>82</v>
      </c>
      <c r="J165" s="19" t="s">
        <v>148</v>
      </c>
      <c r="K165" s="19" t="s">
        <v>1896</v>
      </c>
      <c r="L165" s="19"/>
    </row>
    <row r="166" customFormat="false" ht="13.5" hidden="false" customHeight="true" outlineLevel="0" collapsed="false">
      <c r="A166" s="19" t="s">
        <v>30</v>
      </c>
      <c r="B166" s="19" t="s">
        <v>1929</v>
      </c>
      <c r="C166" s="19" t="s">
        <v>33</v>
      </c>
      <c r="D166" s="20" t="n">
        <v>37153</v>
      </c>
      <c r="E166" s="21" t="s">
        <v>1930</v>
      </c>
      <c r="F166" s="19" t="s">
        <v>531</v>
      </c>
      <c r="G166" s="19" t="s">
        <v>358</v>
      </c>
      <c r="H166" s="19" t="s">
        <v>532</v>
      </c>
      <c r="I166" s="19" t="s">
        <v>82</v>
      </c>
      <c r="J166" s="19" t="s">
        <v>148</v>
      </c>
      <c r="K166" s="19" t="s">
        <v>1878</v>
      </c>
      <c r="L166" s="19"/>
    </row>
    <row r="167" customFormat="false" ht="13.5" hidden="false" customHeight="true" outlineLevel="0" collapsed="false">
      <c r="A167" s="19" t="s">
        <v>30</v>
      </c>
      <c r="B167" s="19" t="s">
        <v>1929</v>
      </c>
      <c r="C167" s="19" t="s">
        <v>33</v>
      </c>
      <c r="D167" s="20" t="n">
        <v>37153</v>
      </c>
      <c r="E167" s="21" t="s">
        <v>1930</v>
      </c>
      <c r="F167" s="19" t="s">
        <v>531</v>
      </c>
      <c r="G167" s="19" t="s">
        <v>358</v>
      </c>
      <c r="H167" s="19" t="s">
        <v>912</v>
      </c>
      <c r="I167" s="19" t="s">
        <v>82</v>
      </c>
      <c r="J167" s="19" t="s">
        <v>148</v>
      </c>
      <c r="K167" s="19" t="s">
        <v>1931</v>
      </c>
      <c r="L167" s="19"/>
    </row>
    <row r="168" customFormat="false" ht="13.5" hidden="false" customHeight="true" outlineLevel="0" collapsed="false">
      <c r="A168" s="19" t="s">
        <v>30</v>
      </c>
      <c r="B168" s="19" t="s">
        <v>1929</v>
      </c>
      <c r="C168" s="19" t="s">
        <v>33</v>
      </c>
      <c r="D168" s="20" t="n">
        <v>37153</v>
      </c>
      <c r="E168" s="21" t="s">
        <v>1930</v>
      </c>
      <c r="F168" s="19" t="s">
        <v>531</v>
      </c>
      <c r="G168" s="19" t="s">
        <v>358</v>
      </c>
      <c r="H168" s="19" t="s">
        <v>914</v>
      </c>
      <c r="I168" s="19" t="s">
        <v>82</v>
      </c>
      <c r="J168" s="19" t="s">
        <v>148</v>
      </c>
      <c r="K168" s="19" t="s">
        <v>152</v>
      </c>
      <c r="L168" s="19"/>
    </row>
    <row r="169" customFormat="false" ht="13.5" hidden="false" customHeight="true" outlineLevel="0" collapsed="false">
      <c r="A169" s="19" t="s">
        <v>30</v>
      </c>
      <c r="B169" s="19" t="s">
        <v>1929</v>
      </c>
      <c r="C169" s="19" t="s">
        <v>33</v>
      </c>
      <c r="D169" s="20" t="n">
        <v>37153</v>
      </c>
      <c r="E169" s="21" t="s">
        <v>1930</v>
      </c>
      <c r="F169" s="19" t="s">
        <v>531</v>
      </c>
      <c r="G169" s="19" t="s">
        <v>358</v>
      </c>
      <c r="H169" s="19" t="s">
        <v>925</v>
      </c>
      <c r="I169" s="19" t="s">
        <v>82</v>
      </c>
      <c r="J169" s="19" t="s">
        <v>148</v>
      </c>
      <c r="K169" s="19" t="s">
        <v>1867</v>
      </c>
      <c r="L169" s="19"/>
    </row>
    <row r="170" customFormat="false" ht="13.5" hidden="false" customHeight="true" outlineLevel="0" collapsed="false">
      <c r="A170" s="19" t="s">
        <v>30</v>
      </c>
      <c r="B170" s="19" t="s">
        <v>1929</v>
      </c>
      <c r="C170" s="19" t="s">
        <v>33</v>
      </c>
      <c r="D170" s="20" t="n">
        <v>37153</v>
      </c>
      <c r="E170" s="21" t="s">
        <v>1930</v>
      </c>
      <c r="F170" s="19" t="s">
        <v>531</v>
      </c>
      <c r="G170" s="19" t="s">
        <v>358</v>
      </c>
      <c r="H170" s="19" t="s">
        <v>931</v>
      </c>
      <c r="I170" s="19" t="s">
        <v>82</v>
      </c>
      <c r="J170" s="19" t="s">
        <v>148</v>
      </c>
      <c r="K170" s="19" t="s">
        <v>152</v>
      </c>
      <c r="L170" s="19"/>
    </row>
    <row r="171" customFormat="false" ht="13.5" hidden="false" customHeight="true" outlineLevel="0" collapsed="false">
      <c r="A171" s="19" t="s">
        <v>30</v>
      </c>
      <c r="B171" s="19" t="s">
        <v>1929</v>
      </c>
      <c r="C171" s="19" t="s">
        <v>33</v>
      </c>
      <c r="D171" s="20" t="n">
        <v>37153</v>
      </c>
      <c r="E171" s="21" t="s">
        <v>1930</v>
      </c>
      <c r="F171" s="19" t="s">
        <v>531</v>
      </c>
      <c r="G171" s="19" t="s">
        <v>358</v>
      </c>
      <c r="H171" s="19" t="s">
        <v>933</v>
      </c>
      <c r="I171" s="19" t="s">
        <v>82</v>
      </c>
      <c r="J171" s="19" t="s">
        <v>148</v>
      </c>
      <c r="K171" s="19" t="s">
        <v>1871</v>
      </c>
      <c r="L171" s="19"/>
    </row>
    <row r="172" customFormat="false" ht="13.5" hidden="false" customHeight="true" outlineLevel="0" collapsed="false">
      <c r="A172" s="19" t="s">
        <v>30</v>
      </c>
      <c r="B172" s="19" t="s">
        <v>1929</v>
      </c>
      <c r="C172" s="19" t="s">
        <v>33</v>
      </c>
      <c r="D172" s="20" t="n">
        <v>37153</v>
      </c>
      <c r="E172" s="21" t="s">
        <v>1930</v>
      </c>
      <c r="F172" s="19" t="s">
        <v>531</v>
      </c>
      <c r="G172" s="19" t="s">
        <v>358</v>
      </c>
      <c r="H172" s="19" t="s">
        <v>997</v>
      </c>
      <c r="I172" s="19" t="s">
        <v>82</v>
      </c>
      <c r="J172" s="19" t="s">
        <v>19</v>
      </c>
      <c r="K172" s="19" t="s">
        <v>1932</v>
      </c>
      <c r="L172" s="19"/>
    </row>
    <row r="173" customFormat="false" ht="13.5" hidden="false" customHeight="true" outlineLevel="0" collapsed="false">
      <c r="A173" s="19" t="s">
        <v>30</v>
      </c>
      <c r="B173" s="19" t="s">
        <v>1929</v>
      </c>
      <c r="C173" s="19" t="s">
        <v>33</v>
      </c>
      <c r="D173" s="20" t="n">
        <v>37153</v>
      </c>
      <c r="E173" s="21" t="s">
        <v>1930</v>
      </c>
      <c r="F173" s="19" t="s">
        <v>531</v>
      </c>
      <c r="G173" s="19" t="s">
        <v>358</v>
      </c>
      <c r="H173" s="19" t="s">
        <v>999</v>
      </c>
      <c r="I173" s="19" t="s">
        <v>82</v>
      </c>
      <c r="J173" s="19" t="s">
        <v>148</v>
      </c>
      <c r="K173" s="19" t="s">
        <v>1880</v>
      </c>
      <c r="L173" s="19"/>
    </row>
    <row r="174" customFormat="false" ht="13.5" hidden="false" customHeight="true" outlineLevel="0" collapsed="false">
      <c r="A174" s="19" t="s">
        <v>30</v>
      </c>
      <c r="B174" s="19" t="s">
        <v>1929</v>
      </c>
      <c r="C174" s="19" t="s">
        <v>33</v>
      </c>
      <c r="D174" s="20" t="n">
        <v>37153</v>
      </c>
      <c r="E174" s="21" t="s">
        <v>1930</v>
      </c>
      <c r="F174" s="19" t="s">
        <v>531</v>
      </c>
      <c r="G174" s="19" t="s">
        <v>358</v>
      </c>
      <c r="H174" s="19" t="s">
        <v>1001</v>
      </c>
      <c r="I174" s="19" t="s">
        <v>82</v>
      </c>
      <c r="J174" s="19" t="s">
        <v>1002</v>
      </c>
      <c r="K174" s="19" t="s">
        <v>114</v>
      </c>
      <c r="L174" s="19"/>
    </row>
    <row r="175" customFormat="false" ht="13.5" hidden="false" customHeight="true" outlineLevel="0" collapsed="false">
      <c r="A175" s="19" t="s">
        <v>30</v>
      </c>
      <c r="B175" s="19" t="s">
        <v>1929</v>
      </c>
      <c r="C175" s="19" t="s">
        <v>33</v>
      </c>
      <c r="D175" s="20" t="n">
        <v>37153</v>
      </c>
      <c r="E175" s="21" t="s">
        <v>1930</v>
      </c>
      <c r="F175" s="19" t="s">
        <v>79</v>
      </c>
      <c r="G175" s="19" t="s">
        <v>148</v>
      </c>
      <c r="H175" s="19" t="s">
        <v>359</v>
      </c>
      <c r="I175" s="19" t="s">
        <v>82</v>
      </c>
      <c r="J175" s="19" t="s">
        <v>148</v>
      </c>
      <c r="K175" s="19" t="s">
        <v>152</v>
      </c>
      <c r="L175" s="19"/>
    </row>
    <row r="176" customFormat="false" ht="13.5" hidden="false" customHeight="true" outlineLevel="0" collapsed="false">
      <c r="A176" s="19" t="s">
        <v>30</v>
      </c>
      <c r="B176" s="19" t="s">
        <v>1929</v>
      </c>
      <c r="C176" s="19" t="s">
        <v>33</v>
      </c>
      <c r="D176" s="20" t="n">
        <v>37153</v>
      </c>
      <c r="E176" s="21" t="s">
        <v>1930</v>
      </c>
      <c r="F176" s="19" t="s">
        <v>79</v>
      </c>
      <c r="G176" s="19" t="s">
        <v>148</v>
      </c>
      <c r="H176" s="19" t="s">
        <v>650</v>
      </c>
      <c r="I176" s="19" t="s">
        <v>82</v>
      </c>
      <c r="J176" s="19" t="s">
        <v>148</v>
      </c>
      <c r="K176" s="19" t="s">
        <v>152</v>
      </c>
      <c r="L176" s="19"/>
    </row>
    <row r="177" customFormat="false" ht="13.5" hidden="false" customHeight="true" outlineLevel="0" collapsed="false">
      <c r="A177" s="19" t="s">
        <v>30</v>
      </c>
      <c r="B177" s="19" t="s">
        <v>1929</v>
      </c>
      <c r="C177" s="19" t="s">
        <v>33</v>
      </c>
      <c r="D177" s="20" t="n">
        <v>37153</v>
      </c>
      <c r="E177" s="21" t="s">
        <v>1930</v>
      </c>
      <c r="F177" s="19" t="s">
        <v>79</v>
      </c>
      <c r="G177" s="19" t="s">
        <v>148</v>
      </c>
      <c r="H177" s="19" t="s">
        <v>995</v>
      </c>
      <c r="I177" s="19" t="s">
        <v>82</v>
      </c>
      <c r="J177" s="19" t="s">
        <v>148</v>
      </c>
      <c r="K177" s="19" t="s">
        <v>1896</v>
      </c>
      <c r="L177" s="19"/>
    </row>
    <row r="178" customFormat="false" ht="13.5" hidden="false" customHeight="true" outlineLevel="0" collapsed="false">
      <c r="A178" s="19" t="s">
        <v>30</v>
      </c>
      <c r="B178" s="19" t="s">
        <v>43</v>
      </c>
      <c r="C178" s="19" t="s">
        <v>33</v>
      </c>
      <c r="D178" s="20" t="n">
        <v>37160</v>
      </c>
      <c r="E178" s="21" t="s">
        <v>44</v>
      </c>
      <c r="F178" s="19" t="s">
        <v>531</v>
      </c>
      <c r="G178" s="19" t="s">
        <v>358</v>
      </c>
      <c r="H178" s="19" t="s">
        <v>532</v>
      </c>
      <c r="I178" s="19" t="s">
        <v>82</v>
      </c>
      <c r="J178" s="19" t="s">
        <v>148</v>
      </c>
      <c r="K178" s="19" t="s">
        <v>1878</v>
      </c>
      <c r="L178" s="19"/>
    </row>
    <row r="179" customFormat="false" ht="13.5" hidden="false" customHeight="true" outlineLevel="0" collapsed="false">
      <c r="A179" s="19" t="s">
        <v>30</v>
      </c>
      <c r="B179" s="19" t="s">
        <v>43</v>
      </c>
      <c r="C179" s="19" t="s">
        <v>33</v>
      </c>
      <c r="D179" s="20" t="n">
        <v>37160</v>
      </c>
      <c r="E179" s="21" t="s">
        <v>44</v>
      </c>
      <c r="F179" s="19" t="s">
        <v>531</v>
      </c>
      <c r="G179" s="19" t="s">
        <v>358</v>
      </c>
      <c r="H179" s="19" t="s">
        <v>925</v>
      </c>
      <c r="I179" s="19" t="s">
        <v>82</v>
      </c>
      <c r="J179" s="19" t="s">
        <v>148</v>
      </c>
      <c r="K179" s="19" t="s">
        <v>1933</v>
      </c>
      <c r="L179" s="19"/>
    </row>
    <row r="180" customFormat="false" ht="13.5" hidden="false" customHeight="true" outlineLevel="0" collapsed="false">
      <c r="A180" s="19" t="s">
        <v>30</v>
      </c>
      <c r="B180" s="19" t="s">
        <v>43</v>
      </c>
      <c r="C180" s="19" t="s">
        <v>33</v>
      </c>
      <c r="D180" s="20" t="n">
        <v>37160</v>
      </c>
      <c r="E180" s="21" t="s">
        <v>44</v>
      </c>
      <c r="F180" s="19" t="s">
        <v>531</v>
      </c>
      <c r="G180" s="19" t="s">
        <v>358</v>
      </c>
      <c r="H180" s="19" t="s">
        <v>931</v>
      </c>
      <c r="I180" s="19" t="s">
        <v>82</v>
      </c>
      <c r="J180" s="19" t="s">
        <v>148</v>
      </c>
      <c r="K180" s="19" t="s">
        <v>152</v>
      </c>
      <c r="L180" s="19"/>
    </row>
    <row r="181" customFormat="false" ht="13.5" hidden="false" customHeight="true" outlineLevel="0" collapsed="false">
      <c r="A181" s="19" t="s">
        <v>30</v>
      </c>
      <c r="B181" s="19" t="s">
        <v>43</v>
      </c>
      <c r="C181" s="19" t="s">
        <v>33</v>
      </c>
      <c r="D181" s="20" t="n">
        <v>37160</v>
      </c>
      <c r="E181" s="21" t="s">
        <v>44</v>
      </c>
      <c r="F181" s="19" t="s">
        <v>531</v>
      </c>
      <c r="G181" s="19" t="s">
        <v>358</v>
      </c>
      <c r="H181" s="19" t="s">
        <v>933</v>
      </c>
      <c r="I181" s="19" t="s">
        <v>82</v>
      </c>
      <c r="J181" s="19" t="s">
        <v>148</v>
      </c>
      <c r="K181" s="19" t="s">
        <v>1871</v>
      </c>
      <c r="L181" s="19"/>
    </row>
    <row r="182" customFormat="false" ht="13.5" hidden="false" customHeight="true" outlineLevel="0" collapsed="false">
      <c r="A182" s="19" t="s">
        <v>30</v>
      </c>
      <c r="B182" s="19" t="s">
        <v>43</v>
      </c>
      <c r="C182" s="19" t="s">
        <v>33</v>
      </c>
      <c r="D182" s="20" t="n">
        <v>37160</v>
      </c>
      <c r="E182" s="21" t="s">
        <v>44</v>
      </c>
      <c r="F182" s="19" t="s">
        <v>531</v>
      </c>
      <c r="G182" s="19" t="s">
        <v>358</v>
      </c>
      <c r="H182" s="19" t="s">
        <v>997</v>
      </c>
      <c r="I182" s="19" t="s">
        <v>82</v>
      </c>
      <c r="J182" s="19" t="s">
        <v>19</v>
      </c>
      <c r="K182" s="19" t="s">
        <v>1934</v>
      </c>
      <c r="L182" s="19"/>
    </row>
    <row r="183" customFormat="false" ht="13.5" hidden="false" customHeight="true" outlineLevel="0" collapsed="false">
      <c r="A183" s="19" t="s">
        <v>30</v>
      </c>
      <c r="B183" s="19" t="s">
        <v>43</v>
      </c>
      <c r="C183" s="19" t="s">
        <v>33</v>
      </c>
      <c r="D183" s="20" t="n">
        <v>37160</v>
      </c>
      <c r="E183" s="21" t="s">
        <v>44</v>
      </c>
      <c r="F183" s="19" t="s">
        <v>531</v>
      </c>
      <c r="G183" s="19" t="s">
        <v>358</v>
      </c>
      <c r="H183" s="19" t="s">
        <v>999</v>
      </c>
      <c r="I183" s="19" t="s">
        <v>82</v>
      </c>
      <c r="J183" s="19" t="s">
        <v>148</v>
      </c>
      <c r="K183" s="19" t="s">
        <v>1880</v>
      </c>
      <c r="L183" s="19"/>
    </row>
    <row r="184" customFormat="false" ht="13.5" hidden="false" customHeight="true" outlineLevel="0" collapsed="false">
      <c r="A184" s="19" t="s">
        <v>30</v>
      </c>
      <c r="B184" s="19" t="s">
        <v>43</v>
      </c>
      <c r="C184" s="19" t="s">
        <v>33</v>
      </c>
      <c r="D184" s="20" t="n">
        <v>37160</v>
      </c>
      <c r="E184" s="21" t="s">
        <v>44</v>
      </c>
      <c r="F184" s="19" t="s">
        <v>531</v>
      </c>
      <c r="G184" s="19" t="s">
        <v>358</v>
      </c>
      <c r="H184" s="19" t="s">
        <v>1001</v>
      </c>
      <c r="I184" s="19" t="s">
        <v>82</v>
      </c>
      <c r="J184" s="19" t="s">
        <v>1002</v>
      </c>
      <c r="K184" s="19" t="s">
        <v>1873</v>
      </c>
      <c r="L184" s="19"/>
    </row>
    <row r="185" customFormat="false" ht="13.5" hidden="false" customHeight="true" outlineLevel="0" collapsed="false">
      <c r="A185" s="19" t="s">
        <v>30</v>
      </c>
      <c r="B185" s="19" t="s">
        <v>43</v>
      </c>
      <c r="C185" s="19" t="s">
        <v>33</v>
      </c>
      <c r="D185" s="20" t="n">
        <v>37160</v>
      </c>
      <c r="E185" s="21" t="s">
        <v>44</v>
      </c>
      <c r="F185" s="19" t="s">
        <v>79</v>
      </c>
      <c r="G185" s="19" t="s">
        <v>148</v>
      </c>
      <c r="H185" s="19" t="s">
        <v>995</v>
      </c>
      <c r="I185" s="19" t="s">
        <v>82</v>
      </c>
      <c r="J185" s="19" t="s">
        <v>148</v>
      </c>
      <c r="K185" s="19" t="s">
        <v>1896</v>
      </c>
      <c r="L185" s="19"/>
    </row>
    <row r="186" customFormat="false" ht="13.5" hidden="false" customHeight="true" outlineLevel="0" collapsed="false">
      <c r="A186" s="19" t="s">
        <v>30</v>
      </c>
      <c r="B186" s="19" t="s">
        <v>43</v>
      </c>
      <c r="C186" s="19" t="s">
        <v>33</v>
      </c>
      <c r="D186" s="20" t="n">
        <v>37160</v>
      </c>
      <c r="E186" s="21" t="s">
        <v>44</v>
      </c>
      <c r="F186" s="19" t="s">
        <v>1885</v>
      </c>
      <c r="G186" s="19" t="s">
        <v>148</v>
      </c>
      <c r="H186" s="19" t="s">
        <v>359</v>
      </c>
      <c r="I186" s="19" t="s">
        <v>82</v>
      </c>
      <c r="J186" s="19" t="s">
        <v>148</v>
      </c>
      <c r="K186" s="19" t="s">
        <v>1886</v>
      </c>
      <c r="L186" s="19"/>
    </row>
    <row r="187" customFormat="false" ht="13.5" hidden="false" customHeight="true" outlineLevel="0" collapsed="false">
      <c r="A187" s="19" t="s">
        <v>30</v>
      </c>
      <c r="B187" s="19" t="s">
        <v>43</v>
      </c>
      <c r="C187" s="19" t="s">
        <v>33</v>
      </c>
      <c r="D187" s="20" t="n">
        <v>37160</v>
      </c>
      <c r="E187" s="21" t="s">
        <v>44</v>
      </c>
      <c r="F187" s="19" t="s">
        <v>1885</v>
      </c>
      <c r="G187" s="19" t="s">
        <v>148</v>
      </c>
      <c r="H187" s="19" t="s">
        <v>363</v>
      </c>
      <c r="I187" s="19" t="s">
        <v>82</v>
      </c>
      <c r="J187" s="19" t="s">
        <v>148</v>
      </c>
      <c r="K187" s="19" t="s">
        <v>1907</v>
      </c>
      <c r="L187" s="19"/>
    </row>
    <row r="188" customFormat="false" ht="13.5" hidden="false" customHeight="true" outlineLevel="0" collapsed="false">
      <c r="A188" s="19" t="s">
        <v>30</v>
      </c>
      <c r="B188" s="19" t="s">
        <v>43</v>
      </c>
      <c r="C188" s="19" t="s">
        <v>33</v>
      </c>
      <c r="D188" s="20" t="n">
        <v>37160</v>
      </c>
      <c r="E188" s="21" t="s">
        <v>44</v>
      </c>
      <c r="F188" s="19" t="s">
        <v>1885</v>
      </c>
      <c r="G188" s="19" t="s">
        <v>148</v>
      </c>
      <c r="H188" s="19" t="s">
        <v>650</v>
      </c>
      <c r="I188" s="19" t="s">
        <v>82</v>
      </c>
      <c r="J188" s="19" t="s">
        <v>148</v>
      </c>
      <c r="K188" s="19" t="s">
        <v>82</v>
      </c>
      <c r="L188" s="19"/>
    </row>
    <row r="189" customFormat="false" ht="13.5" hidden="false" customHeight="true" outlineLevel="0" collapsed="false">
      <c r="A189" s="19" t="s">
        <v>30</v>
      </c>
      <c r="B189" s="19" t="s">
        <v>1935</v>
      </c>
      <c r="C189" s="19" t="s">
        <v>33</v>
      </c>
      <c r="D189" s="20" t="n">
        <v>37160</v>
      </c>
      <c r="E189" s="21" t="s">
        <v>1936</v>
      </c>
      <c r="F189" s="19" t="s">
        <v>531</v>
      </c>
      <c r="G189" s="19" t="s">
        <v>358</v>
      </c>
      <c r="H189" s="19" t="s">
        <v>532</v>
      </c>
      <c r="I189" s="19" t="s">
        <v>82</v>
      </c>
      <c r="J189" s="19" t="s">
        <v>148</v>
      </c>
      <c r="K189" s="19" t="s">
        <v>1878</v>
      </c>
      <c r="L189" s="19"/>
    </row>
    <row r="190" customFormat="false" ht="13.5" hidden="false" customHeight="true" outlineLevel="0" collapsed="false">
      <c r="A190" s="19" t="s">
        <v>30</v>
      </c>
      <c r="B190" s="19" t="s">
        <v>1935</v>
      </c>
      <c r="C190" s="19" t="s">
        <v>33</v>
      </c>
      <c r="D190" s="20" t="n">
        <v>37160</v>
      </c>
      <c r="E190" s="21" t="s">
        <v>1936</v>
      </c>
      <c r="F190" s="19" t="s">
        <v>531</v>
      </c>
      <c r="G190" s="19" t="s">
        <v>358</v>
      </c>
      <c r="H190" s="19" t="s">
        <v>925</v>
      </c>
      <c r="I190" s="19" t="s">
        <v>82</v>
      </c>
      <c r="J190" s="19" t="s">
        <v>148</v>
      </c>
      <c r="K190" s="19" t="s">
        <v>1933</v>
      </c>
      <c r="L190" s="19"/>
    </row>
    <row r="191" customFormat="false" ht="13.5" hidden="false" customHeight="true" outlineLevel="0" collapsed="false">
      <c r="A191" s="19" t="s">
        <v>30</v>
      </c>
      <c r="B191" s="19" t="s">
        <v>1935</v>
      </c>
      <c r="C191" s="19" t="s">
        <v>33</v>
      </c>
      <c r="D191" s="20" t="n">
        <v>37160</v>
      </c>
      <c r="E191" s="21" t="s">
        <v>1936</v>
      </c>
      <c r="F191" s="19" t="s">
        <v>531</v>
      </c>
      <c r="G191" s="19" t="s">
        <v>358</v>
      </c>
      <c r="H191" s="19" t="s">
        <v>931</v>
      </c>
      <c r="I191" s="19" t="s">
        <v>82</v>
      </c>
      <c r="J191" s="19" t="s">
        <v>148</v>
      </c>
      <c r="K191" s="19" t="s">
        <v>152</v>
      </c>
      <c r="L191" s="19"/>
    </row>
    <row r="192" customFormat="false" ht="13.5" hidden="false" customHeight="true" outlineLevel="0" collapsed="false">
      <c r="A192" s="19" t="s">
        <v>30</v>
      </c>
      <c r="B192" s="19" t="s">
        <v>1935</v>
      </c>
      <c r="C192" s="19" t="s">
        <v>33</v>
      </c>
      <c r="D192" s="20" t="n">
        <v>37160</v>
      </c>
      <c r="E192" s="21" t="s">
        <v>1936</v>
      </c>
      <c r="F192" s="19" t="s">
        <v>531</v>
      </c>
      <c r="G192" s="19" t="s">
        <v>358</v>
      </c>
      <c r="H192" s="19" t="s">
        <v>933</v>
      </c>
      <c r="I192" s="19" t="s">
        <v>82</v>
      </c>
      <c r="J192" s="19" t="s">
        <v>148</v>
      </c>
      <c r="K192" s="19" t="s">
        <v>1871</v>
      </c>
      <c r="L192" s="19"/>
    </row>
    <row r="193" customFormat="false" ht="13.5" hidden="false" customHeight="true" outlineLevel="0" collapsed="false">
      <c r="A193" s="19" t="s">
        <v>30</v>
      </c>
      <c r="B193" s="19" t="s">
        <v>1935</v>
      </c>
      <c r="C193" s="19" t="s">
        <v>33</v>
      </c>
      <c r="D193" s="20" t="n">
        <v>37160</v>
      </c>
      <c r="E193" s="21" t="s">
        <v>1936</v>
      </c>
      <c r="F193" s="19" t="s">
        <v>531</v>
      </c>
      <c r="G193" s="19" t="s">
        <v>358</v>
      </c>
      <c r="H193" s="19" t="s">
        <v>997</v>
      </c>
      <c r="I193" s="19" t="s">
        <v>82</v>
      </c>
      <c r="J193" s="19" t="s">
        <v>19</v>
      </c>
      <c r="K193" s="19" t="s">
        <v>1937</v>
      </c>
      <c r="L193" s="19"/>
    </row>
    <row r="194" customFormat="false" ht="13.5" hidden="false" customHeight="true" outlineLevel="0" collapsed="false">
      <c r="A194" s="19" t="s">
        <v>30</v>
      </c>
      <c r="B194" s="19" t="s">
        <v>1935</v>
      </c>
      <c r="C194" s="19" t="s">
        <v>33</v>
      </c>
      <c r="D194" s="20" t="n">
        <v>37160</v>
      </c>
      <c r="E194" s="21" t="s">
        <v>1936</v>
      </c>
      <c r="F194" s="19" t="s">
        <v>531</v>
      </c>
      <c r="G194" s="19" t="s">
        <v>358</v>
      </c>
      <c r="H194" s="19" t="s">
        <v>999</v>
      </c>
      <c r="I194" s="19" t="s">
        <v>82</v>
      </c>
      <c r="J194" s="19" t="s">
        <v>148</v>
      </c>
      <c r="K194" s="19" t="s">
        <v>1880</v>
      </c>
      <c r="L194" s="19"/>
    </row>
    <row r="195" customFormat="false" ht="13.5" hidden="false" customHeight="true" outlineLevel="0" collapsed="false">
      <c r="A195" s="19" t="s">
        <v>30</v>
      </c>
      <c r="B195" s="19" t="s">
        <v>1935</v>
      </c>
      <c r="C195" s="19" t="s">
        <v>33</v>
      </c>
      <c r="D195" s="20" t="n">
        <v>37160</v>
      </c>
      <c r="E195" s="21" t="s">
        <v>1936</v>
      </c>
      <c r="F195" s="19" t="s">
        <v>531</v>
      </c>
      <c r="G195" s="19" t="s">
        <v>358</v>
      </c>
      <c r="H195" s="19" t="s">
        <v>1001</v>
      </c>
      <c r="I195" s="19" t="s">
        <v>82</v>
      </c>
      <c r="J195" s="19" t="s">
        <v>1002</v>
      </c>
      <c r="K195" s="19" t="s">
        <v>1873</v>
      </c>
      <c r="L195" s="19"/>
    </row>
    <row r="196" customFormat="false" ht="13.5" hidden="false" customHeight="true" outlineLevel="0" collapsed="false">
      <c r="A196" s="19" t="s">
        <v>30</v>
      </c>
      <c r="B196" s="19" t="s">
        <v>1935</v>
      </c>
      <c r="C196" s="19" t="s">
        <v>33</v>
      </c>
      <c r="D196" s="20" t="n">
        <v>37160</v>
      </c>
      <c r="E196" s="21" t="s">
        <v>1936</v>
      </c>
      <c r="F196" s="19" t="s">
        <v>79</v>
      </c>
      <c r="G196" s="19" t="s">
        <v>148</v>
      </c>
      <c r="H196" s="19" t="s">
        <v>995</v>
      </c>
      <c r="I196" s="19" t="s">
        <v>82</v>
      </c>
      <c r="J196" s="19" t="s">
        <v>148</v>
      </c>
      <c r="K196" s="19" t="s">
        <v>1896</v>
      </c>
      <c r="L196" s="19"/>
    </row>
    <row r="197" customFormat="false" ht="13.5" hidden="false" customHeight="true" outlineLevel="0" collapsed="false">
      <c r="A197" s="19" t="s">
        <v>30</v>
      </c>
      <c r="B197" s="19" t="s">
        <v>1938</v>
      </c>
      <c r="C197" s="19" t="s">
        <v>33</v>
      </c>
      <c r="D197" s="20" t="n">
        <v>37154</v>
      </c>
      <c r="E197" s="21" t="s">
        <v>27</v>
      </c>
      <c r="F197" s="19" t="s">
        <v>531</v>
      </c>
      <c r="G197" s="19" t="s">
        <v>358</v>
      </c>
      <c r="H197" s="19" t="s">
        <v>912</v>
      </c>
      <c r="I197" s="19" t="s">
        <v>82</v>
      </c>
      <c r="J197" s="19" t="s">
        <v>148</v>
      </c>
      <c r="K197" s="19" t="s">
        <v>152</v>
      </c>
      <c r="L197" s="19"/>
    </row>
    <row r="198" customFormat="false" ht="13.5" hidden="false" customHeight="true" outlineLevel="0" collapsed="false">
      <c r="A198" s="19" t="s">
        <v>30</v>
      </c>
      <c r="B198" s="19" t="s">
        <v>1938</v>
      </c>
      <c r="C198" s="19" t="s">
        <v>33</v>
      </c>
      <c r="D198" s="20" t="n">
        <v>37154</v>
      </c>
      <c r="E198" s="21" t="s">
        <v>27</v>
      </c>
      <c r="F198" s="19" t="s">
        <v>531</v>
      </c>
      <c r="G198" s="19" t="s">
        <v>358</v>
      </c>
      <c r="H198" s="19" t="s">
        <v>925</v>
      </c>
      <c r="I198" s="19" t="s">
        <v>82</v>
      </c>
      <c r="J198" s="19" t="s">
        <v>148</v>
      </c>
      <c r="K198" s="19" t="s">
        <v>1867</v>
      </c>
      <c r="L198" s="19"/>
    </row>
    <row r="199" customFormat="false" ht="13.5" hidden="false" customHeight="true" outlineLevel="0" collapsed="false">
      <c r="A199" s="19" t="s">
        <v>30</v>
      </c>
      <c r="B199" s="19" t="s">
        <v>1939</v>
      </c>
      <c r="C199" s="19" t="s">
        <v>33</v>
      </c>
      <c r="D199" s="20" t="n">
        <v>37153</v>
      </c>
      <c r="E199" s="21" t="s">
        <v>1940</v>
      </c>
      <c r="F199" s="19" t="s">
        <v>531</v>
      </c>
      <c r="G199" s="19" t="s">
        <v>358</v>
      </c>
      <c r="H199" s="19" t="s">
        <v>532</v>
      </c>
      <c r="I199" s="19" t="s">
        <v>82</v>
      </c>
      <c r="J199" s="19" t="s">
        <v>148</v>
      </c>
      <c r="K199" s="19" t="s">
        <v>1878</v>
      </c>
      <c r="L199" s="19"/>
    </row>
    <row r="200" customFormat="false" ht="13.5" hidden="false" customHeight="true" outlineLevel="0" collapsed="false">
      <c r="A200" s="19" t="s">
        <v>30</v>
      </c>
      <c r="B200" s="19" t="s">
        <v>1939</v>
      </c>
      <c r="C200" s="19" t="s">
        <v>33</v>
      </c>
      <c r="D200" s="20" t="n">
        <v>37153</v>
      </c>
      <c r="E200" s="21" t="s">
        <v>1940</v>
      </c>
      <c r="F200" s="19" t="s">
        <v>531</v>
      </c>
      <c r="G200" s="19" t="s">
        <v>358</v>
      </c>
      <c r="H200" s="19" t="s">
        <v>912</v>
      </c>
      <c r="I200" s="19" t="s">
        <v>82</v>
      </c>
      <c r="J200" s="19" t="s">
        <v>148</v>
      </c>
      <c r="K200" s="19" t="s">
        <v>1866</v>
      </c>
      <c r="L200" s="19"/>
    </row>
    <row r="201" customFormat="false" ht="13.5" hidden="false" customHeight="true" outlineLevel="0" collapsed="false">
      <c r="A201" s="19" t="s">
        <v>30</v>
      </c>
      <c r="B201" s="19" t="s">
        <v>1939</v>
      </c>
      <c r="C201" s="19" t="s">
        <v>33</v>
      </c>
      <c r="D201" s="20" t="n">
        <v>37153</v>
      </c>
      <c r="E201" s="21" t="s">
        <v>1940</v>
      </c>
      <c r="F201" s="19" t="s">
        <v>531</v>
      </c>
      <c r="G201" s="19" t="s">
        <v>358</v>
      </c>
      <c r="H201" s="19" t="s">
        <v>914</v>
      </c>
      <c r="I201" s="19" t="s">
        <v>82</v>
      </c>
      <c r="J201" s="19" t="s">
        <v>148</v>
      </c>
      <c r="K201" s="19" t="s">
        <v>152</v>
      </c>
      <c r="L201" s="19"/>
    </row>
    <row r="202" customFormat="false" ht="13.5" hidden="false" customHeight="true" outlineLevel="0" collapsed="false">
      <c r="A202" s="19" t="s">
        <v>30</v>
      </c>
      <c r="B202" s="19" t="s">
        <v>1939</v>
      </c>
      <c r="C202" s="19" t="s">
        <v>33</v>
      </c>
      <c r="D202" s="20" t="n">
        <v>37153</v>
      </c>
      <c r="E202" s="21" t="s">
        <v>1940</v>
      </c>
      <c r="F202" s="19" t="s">
        <v>531</v>
      </c>
      <c r="G202" s="19" t="s">
        <v>358</v>
      </c>
      <c r="H202" s="19" t="s">
        <v>925</v>
      </c>
      <c r="I202" s="19" t="s">
        <v>82</v>
      </c>
      <c r="J202" s="19" t="s">
        <v>148</v>
      </c>
      <c r="K202" s="19" t="s">
        <v>1867</v>
      </c>
      <c r="L202" s="19"/>
    </row>
    <row r="203" customFormat="false" ht="13.5" hidden="false" customHeight="true" outlineLevel="0" collapsed="false">
      <c r="A203" s="19" t="s">
        <v>30</v>
      </c>
      <c r="B203" s="19" t="s">
        <v>1939</v>
      </c>
      <c r="C203" s="19" t="s">
        <v>33</v>
      </c>
      <c r="D203" s="20" t="n">
        <v>37153</v>
      </c>
      <c r="E203" s="21" t="s">
        <v>1940</v>
      </c>
      <c r="F203" s="19" t="s">
        <v>531</v>
      </c>
      <c r="G203" s="19" t="s">
        <v>358</v>
      </c>
      <c r="H203" s="19" t="s">
        <v>931</v>
      </c>
      <c r="I203" s="19" t="s">
        <v>82</v>
      </c>
      <c r="J203" s="19" t="s">
        <v>148</v>
      </c>
      <c r="K203" s="19" t="s">
        <v>152</v>
      </c>
      <c r="L203" s="19"/>
    </row>
    <row r="204" customFormat="false" ht="13.5" hidden="false" customHeight="true" outlineLevel="0" collapsed="false">
      <c r="A204" s="19" t="s">
        <v>30</v>
      </c>
      <c r="B204" s="19" t="s">
        <v>1939</v>
      </c>
      <c r="C204" s="19" t="s">
        <v>33</v>
      </c>
      <c r="D204" s="20" t="n">
        <v>37153</v>
      </c>
      <c r="E204" s="21" t="s">
        <v>1940</v>
      </c>
      <c r="F204" s="19" t="s">
        <v>531</v>
      </c>
      <c r="G204" s="19" t="s">
        <v>358</v>
      </c>
      <c r="H204" s="19" t="s">
        <v>933</v>
      </c>
      <c r="I204" s="19" t="s">
        <v>82</v>
      </c>
      <c r="J204" s="19" t="s">
        <v>148</v>
      </c>
      <c r="K204" s="19" t="s">
        <v>1871</v>
      </c>
      <c r="L204" s="19"/>
    </row>
    <row r="205" customFormat="false" ht="13.5" hidden="false" customHeight="true" outlineLevel="0" collapsed="false">
      <c r="A205" s="19" t="s">
        <v>30</v>
      </c>
      <c r="B205" s="19" t="s">
        <v>1939</v>
      </c>
      <c r="C205" s="19" t="s">
        <v>33</v>
      </c>
      <c r="D205" s="20" t="n">
        <v>37153</v>
      </c>
      <c r="E205" s="21" t="s">
        <v>1940</v>
      </c>
      <c r="F205" s="19" t="s">
        <v>531</v>
      </c>
      <c r="G205" s="19" t="s">
        <v>358</v>
      </c>
      <c r="H205" s="19" t="s">
        <v>997</v>
      </c>
      <c r="I205" s="19" t="s">
        <v>82</v>
      </c>
      <c r="J205" s="19" t="s">
        <v>19</v>
      </c>
      <c r="K205" s="19" t="s">
        <v>1932</v>
      </c>
      <c r="L205" s="19"/>
    </row>
    <row r="206" customFormat="false" ht="13.5" hidden="false" customHeight="true" outlineLevel="0" collapsed="false">
      <c r="A206" s="19" t="s">
        <v>30</v>
      </c>
      <c r="B206" s="19" t="s">
        <v>1939</v>
      </c>
      <c r="C206" s="19" t="s">
        <v>33</v>
      </c>
      <c r="D206" s="20" t="n">
        <v>37153</v>
      </c>
      <c r="E206" s="21" t="s">
        <v>1940</v>
      </c>
      <c r="F206" s="19" t="s">
        <v>531</v>
      </c>
      <c r="G206" s="19" t="s">
        <v>358</v>
      </c>
      <c r="H206" s="19" t="s">
        <v>999</v>
      </c>
      <c r="I206" s="19" t="s">
        <v>82</v>
      </c>
      <c r="J206" s="19" t="s">
        <v>148</v>
      </c>
      <c r="K206" s="19" t="s">
        <v>1880</v>
      </c>
      <c r="L206" s="19"/>
    </row>
    <row r="207" customFormat="false" ht="13.5" hidden="false" customHeight="true" outlineLevel="0" collapsed="false">
      <c r="A207" s="19" t="s">
        <v>30</v>
      </c>
      <c r="B207" s="19" t="s">
        <v>1939</v>
      </c>
      <c r="C207" s="19" t="s">
        <v>33</v>
      </c>
      <c r="D207" s="20" t="n">
        <v>37153</v>
      </c>
      <c r="E207" s="21" t="s">
        <v>1940</v>
      </c>
      <c r="F207" s="19" t="s">
        <v>531</v>
      </c>
      <c r="G207" s="19" t="s">
        <v>358</v>
      </c>
      <c r="H207" s="19" t="s">
        <v>1001</v>
      </c>
      <c r="I207" s="19" t="s">
        <v>82</v>
      </c>
      <c r="J207" s="19" t="s">
        <v>1002</v>
      </c>
      <c r="K207" s="19" t="s">
        <v>1873</v>
      </c>
      <c r="L207" s="19"/>
    </row>
    <row r="208" customFormat="false" ht="13.5" hidden="false" customHeight="true" outlineLevel="0" collapsed="false">
      <c r="A208" s="19" t="s">
        <v>30</v>
      </c>
      <c r="B208" s="19" t="s">
        <v>1939</v>
      </c>
      <c r="C208" s="19" t="s">
        <v>33</v>
      </c>
      <c r="D208" s="20" t="n">
        <v>37153</v>
      </c>
      <c r="E208" s="21" t="s">
        <v>1940</v>
      </c>
      <c r="F208" s="19" t="s">
        <v>79</v>
      </c>
      <c r="G208" s="19" t="s">
        <v>148</v>
      </c>
      <c r="H208" s="19" t="s">
        <v>995</v>
      </c>
      <c r="I208" s="19" t="s">
        <v>82</v>
      </c>
      <c r="J208" s="19" t="s">
        <v>148</v>
      </c>
      <c r="K208" s="19" t="s">
        <v>1896</v>
      </c>
      <c r="L208" s="19"/>
    </row>
    <row r="209" customFormat="false" ht="13.5" hidden="false" customHeight="true" outlineLevel="0" collapsed="false">
      <c r="A209" s="19" t="s">
        <v>30</v>
      </c>
      <c r="B209" s="19" t="s">
        <v>1941</v>
      </c>
      <c r="C209" s="19" t="s">
        <v>33</v>
      </c>
      <c r="D209" s="20" t="n">
        <v>37153</v>
      </c>
      <c r="E209" s="21" t="s">
        <v>1942</v>
      </c>
      <c r="F209" s="19" t="s">
        <v>531</v>
      </c>
      <c r="G209" s="19" t="s">
        <v>358</v>
      </c>
      <c r="H209" s="19" t="s">
        <v>532</v>
      </c>
      <c r="I209" s="19" t="s">
        <v>82</v>
      </c>
      <c r="J209" s="19" t="s">
        <v>148</v>
      </c>
      <c r="K209" s="19" t="s">
        <v>1878</v>
      </c>
      <c r="L209" s="19"/>
    </row>
    <row r="210" customFormat="false" ht="13.5" hidden="false" customHeight="true" outlineLevel="0" collapsed="false">
      <c r="A210" s="19" t="s">
        <v>30</v>
      </c>
      <c r="B210" s="19" t="s">
        <v>1941</v>
      </c>
      <c r="C210" s="19" t="s">
        <v>33</v>
      </c>
      <c r="D210" s="20" t="n">
        <v>37153</v>
      </c>
      <c r="E210" s="21" t="s">
        <v>1942</v>
      </c>
      <c r="F210" s="19" t="s">
        <v>531</v>
      </c>
      <c r="G210" s="19" t="s">
        <v>358</v>
      </c>
      <c r="H210" s="19" t="s">
        <v>912</v>
      </c>
      <c r="I210" s="19" t="s">
        <v>82</v>
      </c>
      <c r="J210" s="19" t="s">
        <v>148</v>
      </c>
      <c r="K210" s="19" t="s">
        <v>1904</v>
      </c>
      <c r="L210" s="19"/>
    </row>
    <row r="211" customFormat="false" ht="13.5" hidden="false" customHeight="true" outlineLevel="0" collapsed="false">
      <c r="A211" s="19" t="s">
        <v>30</v>
      </c>
      <c r="B211" s="19" t="s">
        <v>1941</v>
      </c>
      <c r="C211" s="19" t="s">
        <v>33</v>
      </c>
      <c r="D211" s="20" t="n">
        <v>37153</v>
      </c>
      <c r="E211" s="21" t="s">
        <v>1942</v>
      </c>
      <c r="F211" s="19" t="s">
        <v>531</v>
      </c>
      <c r="G211" s="19" t="s">
        <v>358</v>
      </c>
      <c r="H211" s="19" t="s">
        <v>914</v>
      </c>
      <c r="I211" s="19" t="s">
        <v>82</v>
      </c>
      <c r="J211" s="19" t="s">
        <v>148</v>
      </c>
      <c r="K211" s="19" t="s">
        <v>152</v>
      </c>
      <c r="L211" s="19"/>
    </row>
    <row r="212" customFormat="false" ht="13.5" hidden="false" customHeight="true" outlineLevel="0" collapsed="false">
      <c r="A212" s="19" t="s">
        <v>30</v>
      </c>
      <c r="B212" s="19" t="s">
        <v>1941</v>
      </c>
      <c r="C212" s="19" t="s">
        <v>33</v>
      </c>
      <c r="D212" s="20" t="n">
        <v>37153</v>
      </c>
      <c r="E212" s="21" t="s">
        <v>1942</v>
      </c>
      <c r="F212" s="19" t="s">
        <v>531</v>
      </c>
      <c r="G212" s="19" t="s">
        <v>358</v>
      </c>
      <c r="H212" s="19" t="s">
        <v>925</v>
      </c>
      <c r="I212" s="19" t="s">
        <v>82</v>
      </c>
      <c r="J212" s="19" t="s">
        <v>148</v>
      </c>
      <c r="K212" s="19" t="s">
        <v>1867</v>
      </c>
      <c r="L212" s="19"/>
    </row>
    <row r="213" customFormat="false" ht="13.5" hidden="false" customHeight="true" outlineLevel="0" collapsed="false">
      <c r="A213" s="19" t="s">
        <v>30</v>
      </c>
      <c r="B213" s="19" t="s">
        <v>1941</v>
      </c>
      <c r="C213" s="19" t="s">
        <v>33</v>
      </c>
      <c r="D213" s="20" t="n">
        <v>37153</v>
      </c>
      <c r="E213" s="21" t="s">
        <v>1942</v>
      </c>
      <c r="F213" s="19" t="s">
        <v>531</v>
      </c>
      <c r="G213" s="19" t="s">
        <v>358</v>
      </c>
      <c r="H213" s="19" t="s">
        <v>931</v>
      </c>
      <c r="I213" s="19" t="s">
        <v>82</v>
      </c>
      <c r="J213" s="19" t="s">
        <v>148</v>
      </c>
      <c r="K213" s="19" t="s">
        <v>152</v>
      </c>
      <c r="L213" s="19"/>
    </row>
    <row r="214" customFormat="false" ht="13.5" hidden="false" customHeight="true" outlineLevel="0" collapsed="false">
      <c r="A214" s="19" t="s">
        <v>30</v>
      </c>
      <c r="B214" s="19" t="s">
        <v>1941</v>
      </c>
      <c r="C214" s="19" t="s">
        <v>33</v>
      </c>
      <c r="D214" s="20" t="n">
        <v>37153</v>
      </c>
      <c r="E214" s="21" t="s">
        <v>1942</v>
      </c>
      <c r="F214" s="19" t="s">
        <v>531</v>
      </c>
      <c r="G214" s="19" t="s">
        <v>358</v>
      </c>
      <c r="H214" s="19" t="s">
        <v>933</v>
      </c>
      <c r="I214" s="19" t="s">
        <v>82</v>
      </c>
      <c r="J214" s="19" t="s">
        <v>148</v>
      </c>
      <c r="K214" s="19" t="s">
        <v>1871</v>
      </c>
      <c r="L214" s="19"/>
    </row>
    <row r="215" customFormat="false" ht="13.5" hidden="false" customHeight="true" outlineLevel="0" collapsed="false">
      <c r="A215" s="19" t="s">
        <v>30</v>
      </c>
      <c r="B215" s="19" t="s">
        <v>1941</v>
      </c>
      <c r="C215" s="19" t="s">
        <v>33</v>
      </c>
      <c r="D215" s="20" t="n">
        <v>37153</v>
      </c>
      <c r="E215" s="21" t="s">
        <v>1942</v>
      </c>
      <c r="F215" s="19" t="s">
        <v>531</v>
      </c>
      <c r="G215" s="19" t="s">
        <v>358</v>
      </c>
      <c r="H215" s="19" t="s">
        <v>997</v>
      </c>
      <c r="I215" s="19" t="s">
        <v>82</v>
      </c>
      <c r="J215" s="19" t="s">
        <v>19</v>
      </c>
      <c r="K215" s="19" t="s">
        <v>1932</v>
      </c>
      <c r="L215" s="19"/>
    </row>
    <row r="216" customFormat="false" ht="13.5" hidden="false" customHeight="true" outlineLevel="0" collapsed="false">
      <c r="A216" s="19" t="s">
        <v>30</v>
      </c>
      <c r="B216" s="19" t="s">
        <v>1941</v>
      </c>
      <c r="C216" s="19" t="s">
        <v>33</v>
      </c>
      <c r="D216" s="20" t="n">
        <v>37153</v>
      </c>
      <c r="E216" s="21" t="s">
        <v>1942</v>
      </c>
      <c r="F216" s="19" t="s">
        <v>531</v>
      </c>
      <c r="G216" s="19" t="s">
        <v>358</v>
      </c>
      <c r="H216" s="19" t="s">
        <v>999</v>
      </c>
      <c r="I216" s="19" t="s">
        <v>82</v>
      </c>
      <c r="J216" s="19" t="s">
        <v>148</v>
      </c>
      <c r="K216" s="19" t="s">
        <v>1880</v>
      </c>
      <c r="L216" s="19"/>
    </row>
    <row r="217" customFormat="false" ht="13.5" hidden="false" customHeight="true" outlineLevel="0" collapsed="false">
      <c r="A217" s="19" t="s">
        <v>30</v>
      </c>
      <c r="B217" s="19" t="s">
        <v>1941</v>
      </c>
      <c r="C217" s="19" t="s">
        <v>33</v>
      </c>
      <c r="D217" s="20" t="n">
        <v>37153</v>
      </c>
      <c r="E217" s="21" t="s">
        <v>1942</v>
      </c>
      <c r="F217" s="19" t="s">
        <v>531</v>
      </c>
      <c r="G217" s="19" t="s">
        <v>358</v>
      </c>
      <c r="H217" s="19" t="s">
        <v>1001</v>
      </c>
      <c r="I217" s="19" t="s">
        <v>82</v>
      </c>
      <c r="J217" s="19" t="s">
        <v>1002</v>
      </c>
      <c r="K217" s="19" t="s">
        <v>1873</v>
      </c>
      <c r="L217" s="19"/>
    </row>
    <row r="218" customFormat="false" ht="13.5" hidden="false" customHeight="true" outlineLevel="0" collapsed="false">
      <c r="A218" s="19" t="s">
        <v>30</v>
      </c>
      <c r="B218" s="19" t="s">
        <v>1941</v>
      </c>
      <c r="C218" s="19" t="s">
        <v>33</v>
      </c>
      <c r="D218" s="20" t="n">
        <v>37153</v>
      </c>
      <c r="E218" s="21" t="s">
        <v>1942</v>
      </c>
      <c r="F218" s="19" t="s">
        <v>79</v>
      </c>
      <c r="G218" s="19" t="s">
        <v>148</v>
      </c>
      <c r="H218" s="19" t="s">
        <v>995</v>
      </c>
      <c r="I218" s="19" t="s">
        <v>82</v>
      </c>
      <c r="J218" s="19" t="s">
        <v>148</v>
      </c>
      <c r="K218" s="19" t="s">
        <v>1896</v>
      </c>
      <c r="L218" s="19"/>
    </row>
    <row r="219" customFormat="false" ht="13.5" hidden="false" customHeight="true" outlineLevel="0" collapsed="false">
      <c r="A219" s="19" t="s">
        <v>30</v>
      </c>
      <c r="B219" s="19" t="s">
        <v>1943</v>
      </c>
      <c r="C219" s="19" t="s">
        <v>33</v>
      </c>
      <c r="D219" s="20" t="n">
        <v>37160</v>
      </c>
      <c r="E219" s="21" t="s">
        <v>27</v>
      </c>
      <c r="F219" s="19" t="s">
        <v>531</v>
      </c>
      <c r="G219" s="19" t="s">
        <v>358</v>
      </c>
      <c r="H219" s="19" t="s">
        <v>912</v>
      </c>
      <c r="I219" s="19" t="s">
        <v>82</v>
      </c>
      <c r="J219" s="19" t="s">
        <v>148</v>
      </c>
      <c r="K219" s="19" t="s">
        <v>152</v>
      </c>
      <c r="L219" s="19"/>
    </row>
    <row r="220" customFormat="false" ht="13.5" hidden="false" customHeight="true" outlineLevel="0" collapsed="false">
      <c r="A220" s="19" t="s">
        <v>30</v>
      </c>
      <c r="B220" s="19" t="s">
        <v>1943</v>
      </c>
      <c r="C220" s="19" t="s">
        <v>33</v>
      </c>
      <c r="D220" s="20" t="n">
        <v>37160</v>
      </c>
      <c r="E220" s="21" t="s">
        <v>27</v>
      </c>
      <c r="F220" s="19" t="s">
        <v>531</v>
      </c>
      <c r="G220" s="19" t="s">
        <v>358</v>
      </c>
      <c r="H220" s="19" t="s">
        <v>925</v>
      </c>
      <c r="I220" s="19" t="s">
        <v>82</v>
      </c>
      <c r="J220" s="19" t="s">
        <v>148</v>
      </c>
      <c r="K220" s="19" t="s">
        <v>1933</v>
      </c>
      <c r="L220" s="19"/>
    </row>
    <row r="221" customFormat="false" ht="13.5" hidden="false" customHeight="true" outlineLevel="0" collapsed="false">
      <c r="A221" s="19" t="s">
        <v>30</v>
      </c>
      <c r="B221" s="19" t="s">
        <v>1944</v>
      </c>
      <c r="C221" s="19" t="s">
        <v>33</v>
      </c>
      <c r="D221" s="20" t="n">
        <v>37154</v>
      </c>
      <c r="E221" s="21" t="s">
        <v>27</v>
      </c>
      <c r="F221" s="19" t="s">
        <v>531</v>
      </c>
      <c r="G221" s="19" t="s">
        <v>358</v>
      </c>
      <c r="H221" s="19" t="s">
        <v>912</v>
      </c>
      <c r="I221" s="19" t="s">
        <v>82</v>
      </c>
      <c r="J221" s="19" t="s">
        <v>148</v>
      </c>
      <c r="K221" s="19" t="s">
        <v>152</v>
      </c>
      <c r="L221" s="19"/>
    </row>
    <row r="222" customFormat="false" ht="13.5" hidden="false" customHeight="true" outlineLevel="0" collapsed="false">
      <c r="A222" s="19" t="s">
        <v>30</v>
      </c>
      <c r="B222" s="19" t="s">
        <v>1944</v>
      </c>
      <c r="C222" s="19" t="s">
        <v>33</v>
      </c>
      <c r="D222" s="20" t="n">
        <v>37154</v>
      </c>
      <c r="E222" s="21" t="s">
        <v>27</v>
      </c>
      <c r="F222" s="19" t="s">
        <v>531</v>
      </c>
      <c r="G222" s="19" t="s">
        <v>358</v>
      </c>
      <c r="H222" s="19" t="s">
        <v>925</v>
      </c>
      <c r="I222" s="19" t="s">
        <v>82</v>
      </c>
      <c r="J222" s="19" t="s">
        <v>148</v>
      </c>
      <c r="K222" s="19" t="s">
        <v>1867</v>
      </c>
      <c r="L222" s="19"/>
    </row>
    <row r="223" customFormat="false" ht="13.5" hidden="false" customHeight="true" outlineLevel="0" collapsed="false">
      <c r="A223" s="19" t="s">
        <v>30</v>
      </c>
      <c r="B223" s="19" t="s">
        <v>45</v>
      </c>
      <c r="C223" s="19" t="s">
        <v>33</v>
      </c>
      <c r="D223" s="20" t="n">
        <v>37166</v>
      </c>
      <c r="E223" s="21" t="s">
        <v>46</v>
      </c>
      <c r="F223" s="19" t="s">
        <v>531</v>
      </c>
      <c r="G223" s="19" t="s">
        <v>358</v>
      </c>
      <c r="H223" s="19" t="s">
        <v>532</v>
      </c>
      <c r="I223" s="19" t="s">
        <v>82</v>
      </c>
      <c r="J223" s="19" t="s">
        <v>148</v>
      </c>
      <c r="K223" s="19" t="s">
        <v>1878</v>
      </c>
      <c r="L223" s="19"/>
    </row>
    <row r="224" customFormat="false" ht="13.5" hidden="false" customHeight="true" outlineLevel="0" collapsed="false">
      <c r="A224" s="19" t="s">
        <v>30</v>
      </c>
      <c r="B224" s="19" t="s">
        <v>45</v>
      </c>
      <c r="C224" s="19" t="s">
        <v>33</v>
      </c>
      <c r="D224" s="20" t="n">
        <v>37166</v>
      </c>
      <c r="E224" s="21" t="s">
        <v>46</v>
      </c>
      <c r="F224" s="19" t="s">
        <v>531</v>
      </c>
      <c r="G224" s="19" t="s">
        <v>358</v>
      </c>
      <c r="H224" s="19" t="s">
        <v>925</v>
      </c>
      <c r="I224" s="19" t="s">
        <v>82</v>
      </c>
      <c r="J224" s="19" t="s">
        <v>148</v>
      </c>
      <c r="K224" s="19" t="s">
        <v>1870</v>
      </c>
      <c r="L224" s="19"/>
    </row>
    <row r="225" customFormat="false" ht="13.5" hidden="false" customHeight="true" outlineLevel="0" collapsed="false">
      <c r="A225" s="19" t="s">
        <v>30</v>
      </c>
      <c r="B225" s="19" t="s">
        <v>45</v>
      </c>
      <c r="C225" s="19" t="s">
        <v>33</v>
      </c>
      <c r="D225" s="20" t="n">
        <v>37166</v>
      </c>
      <c r="E225" s="21" t="s">
        <v>46</v>
      </c>
      <c r="F225" s="19" t="s">
        <v>531</v>
      </c>
      <c r="G225" s="19" t="s">
        <v>358</v>
      </c>
      <c r="H225" s="19" t="s">
        <v>931</v>
      </c>
      <c r="I225" s="19" t="s">
        <v>82</v>
      </c>
      <c r="J225" s="19" t="s">
        <v>148</v>
      </c>
      <c r="K225" s="19" t="s">
        <v>152</v>
      </c>
      <c r="L225" s="19"/>
    </row>
    <row r="226" customFormat="false" ht="13.5" hidden="false" customHeight="true" outlineLevel="0" collapsed="false">
      <c r="A226" s="19" t="s">
        <v>30</v>
      </c>
      <c r="B226" s="19" t="s">
        <v>45</v>
      </c>
      <c r="C226" s="19" t="s">
        <v>33</v>
      </c>
      <c r="D226" s="20" t="n">
        <v>37166</v>
      </c>
      <c r="E226" s="21" t="s">
        <v>46</v>
      </c>
      <c r="F226" s="19" t="s">
        <v>531</v>
      </c>
      <c r="G226" s="19" t="s">
        <v>358</v>
      </c>
      <c r="H226" s="19" t="s">
        <v>933</v>
      </c>
      <c r="I226" s="19" t="s">
        <v>82</v>
      </c>
      <c r="J226" s="19" t="s">
        <v>148</v>
      </c>
      <c r="K226" s="19" t="s">
        <v>1871</v>
      </c>
      <c r="L226" s="19"/>
    </row>
    <row r="227" customFormat="false" ht="13.5" hidden="false" customHeight="true" outlineLevel="0" collapsed="false">
      <c r="A227" s="19" t="s">
        <v>30</v>
      </c>
      <c r="B227" s="19" t="s">
        <v>45</v>
      </c>
      <c r="C227" s="19" t="s">
        <v>33</v>
      </c>
      <c r="D227" s="20" t="n">
        <v>37166</v>
      </c>
      <c r="E227" s="21" t="s">
        <v>46</v>
      </c>
      <c r="F227" s="19" t="s">
        <v>531</v>
      </c>
      <c r="G227" s="19" t="s">
        <v>358</v>
      </c>
      <c r="H227" s="19" t="s">
        <v>997</v>
      </c>
      <c r="I227" s="19" t="s">
        <v>82</v>
      </c>
      <c r="J227" s="19" t="s">
        <v>19</v>
      </c>
      <c r="K227" s="19" t="s">
        <v>1910</v>
      </c>
      <c r="L227" s="19"/>
    </row>
    <row r="228" customFormat="false" ht="13.5" hidden="false" customHeight="true" outlineLevel="0" collapsed="false">
      <c r="A228" s="19" t="s">
        <v>30</v>
      </c>
      <c r="B228" s="19" t="s">
        <v>45</v>
      </c>
      <c r="C228" s="19" t="s">
        <v>33</v>
      </c>
      <c r="D228" s="20" t="n">
        <v>37166</v>
      </c>
      <c r="E228" s="21" t="s">
        <v>46</v>
      </c>
      <c r="F228" s="19" t="s">
        <v>531</v>
      </c>
      <c r="G228" s="19" t="s">
        <v>358</v>
      </c>
      <c r="H228" s="19" t="s">
        <v>999</v>
      </c>
      <c r="I228" s="19" t="s">
        <v>82</v>
      </c>
      <c r="J228" s="19" t="s">
        <v>148</v>
      </c>
      <c r="K228" s="19" t="s">
        <v>1911</v>
      </c>
      <c r="L228" s="19"/>
    </row>
    <row r="229" customFormat="false" ht="13.5" hidden="false" customHeight="true" outlineLevel="0" collapsed="false">
      <c r="A229" s="19" t="s">
        <v>30</v>
      </c>
      <c r="B229" s="19" t="s">
        <v>45</v>
      </c>
      <c r="C229" s="19" t="s">
        <v>33</v>
      </c>
      <c r="D229" s="20" t="n">
        <v>37166</v>
      </c>
      <c r="E229" s="21" t="s">
        <v>46</v>
      </c>
      <c r="F229" s="19" t="s">
        <v>531</v>
      </c>
      <c r="G229" s="19" t="s">
        <v>358</v>
      </c>
      <c r="H229" s="19" t="s">
        <v>1001</v>
      </c>
      <c r="I229" s="19" t="s">
        <v>82</v>
      </c>
      <c r="J229" s="19" t="s">
        <v>1002</v>
      </c>
      <c r="K229" s="19" t="s">
        <v>1945</v>
      </c>
      <c r="L229" s="19"/>
    </row>
    <row r="230" customFormat="false" ht="13.5" hidden="false" customHeight="true" outlineLevel="0" collapsed="false">
      <c r="A230" s="19" t="s">
        <v>30</v>
      </c>
      <c r="B230" s="19" t="s">
        <v>45</v>
      </c>
      <c r="C230" s="19" t="s">
        <v>33</v>
      </c>
      <c r="D230" s="20" t="n">
        <v>37166</v>
      </c>
      <c r="E230" s="21" t="s">
        <v>46</v>
      </c>
      <c r="F230" s="19" t="s">
        <v>79</v>
      </c>
      <c r="G230" s="19" t="s">
        <v>148</v>
      </c>
      <c r="H230" s="19" t="s">
        <v>995</v>
      </c>
      <c r="I230" s="19" t="s">
        <v>82</v>
      </c>
      <c r="J230" s="19" t="s">
        <v>148</v>
      </c>
      <c r="K230" s="19" t="s">
        <v>1874</v>
      </c>
      <c r="L230" s="19"/>
    </row>
    <row r="231" customFormat="false" ht="13.5" hidden="false" customHeight="true" outlineLevel="0" collapsed="false">
      <c r="A231" s="19" t="s">
        <v>30</v>
      </c>
      <c r="B231" s="19" t="s">
        <v>1946</v>
      </c>
      <c r="C231" s="19" t="s">
        <v>33</v>
      </c>
      <c r="D231" s="20" t="n">
        <v>37166</v>
      </c>
      <c r="E231" s="21" t="s">
        <v>1947</v>
      </c>
      <c r="F231" s="19" t="s">
        <v>531</v>
      </c>
      <c r="G231" s="19" t="s">
        <v>358</v>
      </c>
      <c r="H231" s="19" t="s">
        <v>925</v>
      </c>
      <c r="I231" s="19" t="s">
        <v>82</v>
      </c>
      <c r="J231" s="19" t="s">
        <v>148</v>
      </c>
      <c r="K231" s="19" t="s">
        <v>1870</v>
      </c>
      <c r="L231" s="19"/>
    </row>
    <row r="232" customFormat="false" ht="13.5" hidden="false" customHeight="true" outlineLevel="0" collapsed="false">
      <c r="A232" s="19" t="s">
        <v>30</v>
      </c>
      <c r="B232" s="19" t="s">
        <v>1946</v>
      </c>
      <c r="C232" s="19" t="s">
        <v>33</v>
      </c>
      <c r="D232" s="20" t="n">
        <v>37166</v>
      </c>
      <c r="E232" s="21" t="s">
        <v>1947</v>
      </c>
      <c r="F232" s="19" t="s">
        <v>531</v>
      </c>
      <c r="G232" s="19" t="s">
        <v>358</v>
      </c>
      <c r="H232" s="19" t="s">
        <v>933</v>
      </c>
      <c r="I232" s="19" t="s">
        <v>82</v>
      </c>
      <c r="J232" s="19" t="s">
        <v>148</v>
      </c>
      <c r="K232" s="19" t="s">
        <v>1871</v>
      </c>
      <c r="L232" s="19"/>
    </row>
    <row r="233" customFormat="false" ht="13.5" hidden="false" customHeight="true" outlineLevel="0" collapsed="false">
      <c r="A233" s="19" t="s">
        <v>30</v>
      </c>
      <c r="B233" s="19" t="s">
        <v>1946</v>
      </c>
      <c r="C233" s="19" t="s">
        <v>33</v>
      </c>
      <c r="D233" s="20" t="n">
        <v>37166</v>
      </c>
      <c r="E233" s="21" t="s">
        <v>1947</v>
      </c>
      <c r="F233" s="19" t="s">
        <v>531</v>
      </c>
      <c r="G233" s="19" t="s">
        <v>358</v>
      </c>
      <c r="H233" s="19" t="s">
        <v>997</v>
      </c>
      <c r="I233" s="19" t="s">
        <v>82</v>
      </c>
      <c r="J233" s="19" t="s">
        <v>19</v>
      </c>
      <c r="K233" s="19" t="s">
        <v>1948</v>
      </c>
      <c r="L233" s="19"/>
    </row>
    <row r="234" customFormat="false" ht="13.5" hidden="false" customHeight="true" outlineLevel="0" collapsed="false">
      <c r="A234" s="19" t="s">
        <v>30</v>
      </c>
      <c r="B234" s="19" t="s">
        <v>1946</v>
      </c>
      <c r="C234" s="19" t="s">
        <v>33</v>
      </c>
      <c r="D234" s="20" t="n">
        <v>37166</v>
      </c>
      <c r="E234" s="21" t="s">
        <v>1947</v>
      </c>
      <c r="F234" s="19" t="s">
        <v>531</v>
      </c>
      <c r="G234" s="19" t="s">
        <v>358</v>
      </c>
      <c r="H234" s="19" t="s">
        <v>999</v>
      </c>
      <c r="I234" s="19" t="s">
        <v>82</v>
      </c>
      <c r="J234" s="19" t="s">
        <v>148</v>
      </c>
      <c r="K234" s="19" t="s">
        <v>1880</v>
      </c>
      <c r="L234" s="19"/>
    </row>
    <row r="235" customFormat="false" ht="13.5" hidden="false" customHeight="true" outlineLevel="0" collapsed="false">
      <c r="A235" s="19" t="s">
        <v>30</v>
      </c>
      <c r="B235" s="19" t="s">
        <v>1946</v>
      </c>
      <c r="C235" s="19" t="s">
        <v>33</v>
      </c>
      <c r="D235" s="20" t="n">
        <v>37166</v>
      </c>
      <c r="E235" s="21" t="s">
        <v>1947</v>
      </c>
      <c r="F235" s="19" t="s">
        <v>531</v>
      </c>
      <c r="G235" s="19" t="s">
        <v>358</v>
      </c>
      <c r="H235" s="19" t="s">
        <v>1001</v>
      </c>
      <c r="I235" s="19" t="s">
        <v>82</v>
      </c>
      <c r="J235" s="19" t="s">
        <v>1002</v>
      </c>
      <c r="K235" s="19" t="s">
        <v>1873</v>
      </c>
      <c r="L235" s="19"/>
    </row>
    <row r="236" customFormat="false" ht="13.5" hidden="false" customHeight="true" outlineLevel="0" collapsed="false">
      <c r="A236" s="19" t="s">
        <v>30</v>
      </c>
      <c r="B236" s="19" t="s">
        <v>1946</v>
      </c>
      <c r="C236" s="19" t="s">
        <v>33</v>
      </c>
      <c r="D236" s="20" t="n">
        <v>37166</v>
      </c>
      <c r="E236" s="21" t="s">
        <v>1947</v>
      </c>
      <c r="F236" s="19" t="s">
        <v>79</v>
      </c>
      <c r="G236" s="19" t="s">
        <v>148</v>
      </c>
      <c r="H236" s="19" t="s">
        <v>995</v>
      </c>
      <c r="I236" s="19" t="s">
        <v>82</v>
      </c>
      <c r="J236" s="19" t="s">
        <v>148</v>
      </c>
      <c r="K236" s="19" t="s">
        <v>1896</v>
      </c>
      <c r="L236" s="19"/>
    </row>
    <row r="237" customFormat="false" ht="13.5" hidden="false" customHeight="true" outlineLevel="0" collapsed="false">
      <c r="A237" s="19" t="s">
        <v>30</v>
      </c>
      <c r="B237" s="19" t="s">
        <v>1949</v>
      </c>
      <c r="C237" s="19" t="s">
        <v>33</v>
      </c>
      <c r="D237" s="20" t="n">
        <v>37166</v>
      </c>
      <c r="E237" s="21" t="s">
        <v>27</v>
      </c>
      <c r="F237" s="19" t="s">
        <v>531</v>
      </c>
      <c r="G237" s="19" t="s">
        <v>358</v>
      </c>
      <c r="H237" s="19" t="s">
        <v>912</v>
      </c>
      <c r="I237" s="19" t="s">
        <v>82</v>
      </c>
      <c r="J237" s="19" t="s">
        <v>148</v>
      </c>
      <c r="K237" s="19" t="s">
        <v>152</v>
      </c>
      <c r="L237" s="19"/>
    </row>
    <row r="238" customFormat="false" ht="13.5" hidden="false" customHeight="true" outlineLevel="0" collapsed="false">
      <c r="A238" s="19" t="s">
        <v>30</v>
      </c>
      <c r="B238" s="19" t="s">
        <v>1949</v>
      </c>
      <c r="C238" s="19" t="s">
        <v>33</v>
      </c>
      <c r="D238" s="20" t="n">
        <v>37166</v>
      </c>
      <c r="E238" s="21" t="s">
        <v>27</v>
      </c>
      <c r="F238" s="19" t="s">
        <v>531</v>
      </c>
      <c r="G238" s="19" t="s">
        <v>358</v>
      </c>
      <c r="H238" s="19" t="s">
        <v>925</v>
      </c>
      <c r="I238" s="19" t="s">
        <v>82</v>
      </c>
      <c r="J238" s="19" t="s">
        <v>148</v>
      </c>
      <c r="K238" s="19" t="s">
        <v>1870</v>
      </c>
      <c r="L238" s="19"/>
    </row>
    <row r="239" customFormat="false" ht="13.5" hidden="false" customHeight="true" outlineLevel="0" collapsed="false">
      <c r="A239" s="19" t="s">
        <v>30</v>
      </c>
      <c r="B239" s="19" t="s">
        <v>1950</v>
      </c>
      <c r="C239" s="19" t="s">
        <v>33</v>
      </c>
      <c r="D239" s="20" t="n">
        <v>37166</v>
      </c>
      <c r="E239" s="21" t="s">
        <v>1951</v>
      </c>
      <c r="F239" s="19" t="s">
        <v>531</v>
      </c>
      <c r="G239" s="19" t="s">
        <v>358</v>
      </c>
      <c r="H239" s="19" t="s">
        <v>532</v>
      </c>
      <c r="I239" s="19" t="s">
        <v>82</v>
      </c>
      <c r="J239" s="19" t="s">
        <v>148</v>
      </c>
      <c r="K239" s="19" t="s">
        <v>1878</v>
      </c>
      <c r="L239" s="19"/>
    </row>
    <row r="240" customFormat="false" ht="13.5" hidden="false" customHeight="true" outlineLevel="0" collapsed="false">
      <c r="A240" s="19" t="s">
        <v>30</v>
      </c>
      <c r="B240" s="19" t="s">
        <v>1950</v>
      </c>
      <c r="C240" s="19" t="s">
        <v>33</v>
      </c>
      <c r="D240" s="20" t="n">
        <v>37166</v>
      </c>
      <c r="E240" s="21" t="s">
        <v>1951</v>
      </c>
      <c r="F240" s="19" t="s">
        <v>531</v>
      </c>
      <c r="G240" s="19" t="s">
        <v>358</v>
      </c>
      <c r="H240" s="19" t="s">
        <v>925</v>
      </c>
      <c r="I240" s="19" t="s">
        <v>82</v>
      </c>
      <c r="J240" s="19" t="s">
        <v>148</v>
      </c>
      <c r="K240" s="19" t="s">
        <v>1870</v>
      </c>
      <c r="L240" s="19"/>
    </row>
    <row r="241" customFormat="false" ht="13.5" hidden="false" customHeight="true" outlineLevel="0" collapsed="false">
      <c r="A241" s="19" t="s">
        <v>30</v>
      </c>
      <c r="B241" s="19" t="s">
        <v>1950</v>
      </c>
      <c r="C241" s="19" t="s">
        <v>33</v>
      </c>
      <c r="D241" s="20" t="n">
        <v>37166</v>
      </c>
      <c r="E241" s="21" t="s">
        <v>1951</v>
      </c>
      <c r="F241" s="19" t="s">
        <v>531</v>
      </c>
      <c r="G241" s="19" t="s">
        <v>358</v>
      </c>
      <c r="H241" s="19" t="s">
        <v>933</v>
      </c>
      <c r="I241" s="19" t="s">
        <v>82</v>
      </c>
      <c r="J241" s="19" t="s">
        <v>148</v>
      </c>
      <c r="K241" s="19" t="s">
        <v>1871</v>
      </c>
      <c r="L241" s="19"/>
    </row>
    <row r="242" customFormat="false" ht="13.5" hidden="false" customHeight="true" outlineLevel="0" collapsed="false">
      <c r="A242" s="19" t="s">
        <v>30</v>
      </c>
      <c r="B242" s="19" t="s">
        <v>1950</v>
      </c>
      <c r="C242" s="19" t="s">
        <v>33</v>
      </c>
      <c r="D242" s="20" t="n">
        <v>37166</v>
      </c>
      <c r="E242" s="21" t="s">
        <v>1951</v>
      </c>
      <c r="F242" s="19" t="s">
        <v>531</v>
      </c>
      <c r="G242" s="19" t="s">
        <v>358</v>
      </c>
      <c r="H242" s="19" t="s">
        <v>997</v>
      </c>
      <c r="I242" s="19" t="s">
        <v>82</v>
      </c>
      <c r="J242" s="19" t="s">
        <v>19</v>
      </c>
      <c r="K242" s="19" t="s">
        <v>1952</v>
      </c>
      <c r="L242" s="19"/>
    </row>
    <row r="243" customFormat="false" ht="13.5" hidden="false" customHeight="true" outlineLevel="0" collapsed="false">
      <c r="A243" s="19" t="s">
        <v>30</v>
      </c>
      <c r="B243" s="19" t="s">
        <v>1950</v>
      </c>
      <c r="C243" s="19" t="s">
        <v>33</v>
      </c>
      <c r="D243" s="20" t="n">
        <v>37166</v>
      </c>
      <c r="E243" s="21" t="s">
        <v>1951</v>
      </c>
      <c r="F243" s="19" t="s">
        <v>531</v>
      </c>
      <c r="G243" s="19" t="s">
        <v>358</v>
      </c>
      <c r="H243" s="19" t="s">
        <v>999</v>
      </c>
      <c r="I243" s="19" t="s">
        <v>82</v>
      </c>
      <c r="J243" s="19" t="s">
        <v>148</v>
      </c>
      <c r="K243" s="19" t="s">
        <v>1880</v>
      </c>
      <c r="L243" s="19"/>
    </row>
    <row r="244" customFormat="false" ht="13.5" hidden="false" customHeight="true" outlineLevel="0" collapsed="false">
      <c r="A244" s="19" t="s">
        <v>30</v>
      </c>
      <c r="B244" s="19" t="s">
        <v>1950</v>
      </c>
      <c r="C244" s="19" t="s">
        <v>33</v>
      </c>
      <c r="D244" s="20" t="n">
        <v>37166</v>
      </c>
      <c r="E244" s="21" t="s">
        <v>1951</v>
      </c>
      <c r="F244" s="19" t="s">
        <v>531</v>
      </c>
      <c r="G244" s="19" t="s">
        <v>358</v>
      </c>
      <c r="H244" s="19" t="s">
        <v>1001</v>
      </c>
      <c r="I244" s="19" t="s">
        <v>82</v>
      </c>
      <c r="J244" s="19" t="s">
        <v>1002</v>
      </c>
      <c r="K244" s="19" t="s">
        <v>1873</v>
      </c>
      <c r="L244" s="19"/>
    </row>
    <row r="245" customFormat="false" ht="13.5" hidden="false" customHeight="true" outlineLevel="0" collapsed="false">
      <c r="A245" s="19" t="s">
        <v>30</v>
      </c>
      <c r="B245" s="19" t="s">
        <v>1950</v>
      </c>
      <c r="C245" s="19" t="s">
        <v>33</v>
      </c>
      <c r="D245" s="20" t="n">
        <v>37166</v>
      </c>
      <c r="E245" s="21" t="s">
        <v>1951</v>
      </c>
      <c r="F245" s="19" t="s">
        <v>79</v>
      </c>
      <c r="G245" s="19" t="s">
        <v>148</v>
      </c>
      <c r="H245" s="19" t="s">
        <v>995</v>
      </c>
      <c r="I245" s="19" t="s">
        <v>82</v>
      </c>
      <c r="J245" s="19" t="s">
        <v>148</v>
      </c>
      <c r="K245" s="19" t="s">
        <v>1896</v>
      </c>
      <c r="L245" s="19"/>
    </row>
    <row r="246" customFormat="false" ht="13.5" hidden="false" customHeight="true" outlineLevel="0" collapsed="false">
      <c r="A246" s="19" t="s">
        <v>30</v>
      </c>
      <c r="B246" s="19" t="s">
        <v>1953</v>
      </c>
      <c r="C246" s="19" t="s">
        <v>33</v>
      </c>
      <c r="D246" s="20" t="n">
        <v>37166</v>
      </c>
      <c r="E246" s="21" t="s">
        <v>27</v>
      </c>
      <c r="F246" s="19" t="s">
        <v>531</v>
      </c>
      <c r="G246" s="19" t="s">
        <v>358</v>
      </c>
      <c r="H246" s="19" t="s">
        <v>912</v>
      </c>
      <c r="I246" s="19" t="s">
        <v>82</v>
      </c>
      <c r="J246" s="19" t="s">
        <v>148</v>
      </c>
      <c r="K246" s="19" t="s">
        <v>152</v>
      </c>
      <c r="L246" s="19"/>
    </row>
    <row r="247" customFormat="false" ht="13.5" hidden="false" customHeight="true" outlineLevel="0" collapsed="false">
      <c r="A247" s="19" t="s">
        <v>30</v>
      </c>
      <c r="B247" s="19" t="s">
        <v>1953</v>
      </c>
      <c r="C247" s="19" t="s">
        <v>33</v>
      </c>
      <c r="D247" s="20" t="n">
        <v>37166</v>
      </c>
      <c r="E247" s="21" t="s">
        <v>27</v>
      </c>
      <c r="F247" s="19" t="s">
        <v>531</v>
      </c>
      <c r="G247" s="19" t="s">
        <v>358</v>
      </c>
      <c r="H247" s="19" t="s">
        <v>925</v>
      </c>
      <c r="I247" s="19" t="s">
        <v>82</v>
      </c>
      <c r="J247" s="19" t="s">
        <v>148</v>
      </c>
      <c r="K247" s="19" t="s">
        <v>1870</v>
      </c>
      <c r="L247" s="19"/>
    </row>
    <row r="248" customFormat="false" ht="13.5" hidden="false" customHeight="true" outlineLevel="0" collapsed="false">
      <c r="A248" s="19" t="s">
        <v>30</v>
      </c>
      <c r="B248" s="19" t="s">
        <v>47</v>
      </c>
      <c r="C248" s="19" t="s">
        <v>33</v>
      </c>
      <c r="D248" s="20" t="n">
        <v>37166</v>
      </c>
      <c r="E248" s="21" t="s">
        <v>48</v>
      </c>
      <c r="F248" s="19" t="s">
        <v>531</v>
      </c>
      <c r="G248" s="19" t="s">
        <v>358</v>
      </c>
      <c r="H248" s="19" t="s">
        <v>532</v>
      </c>
      <c r="I248" s="19" t="s">
        <v>82</v>
      </c>
      <c r="J248" s="19" t="s">
        <v>148</v>
      </c>
      <c r="K248" s="19" t="s">
        <v>1878</v>
      </c>
      <c r="L248" s="19"/>
    </row>
    <row r="249" customFormat="false" ht="13.5" hidden="false" customHeight="true" outlineLevel="0" collapsed="false">
      <c r="A249" s="19" t="s">
        <v>30</v>
      </c>
      <c r="B249" s="19" t="s">
        <v>47</v>
      </c>
      <c r="C249" s="19" t="s">
        <v>33</v>
      </c>
      <c r="D249" s="20" t="n">
        <v>37166</v>
      </c>
      <c r="E249" s="21" t="s">
        <v>48</v>
      </c>
      <c r="F249" s="19" t="s">
        <v>531</v>
      </c>
      <c r="G249" s="19" t="s">
        <v>358</v>
      </c>
      <c r="H249" s="19" t="s">
        <v>925</v>
      </c>
      <c r="I249" s="19" t="s">
        <v>82</v>
      </c>
      <c r="J249" s="19" t="s">
        <v>148</v>
      </c>
      <c r="K249" s="19" t="s">
        <v>1870</v>
      </c>
      <c r="L249" s="19"/>
    </row>
    <row r="250" customFormat="false" ht="13.5" hidden="false" customHeight="true" outlineLevel="0" collapsed="false">
      <c r="A250" s="19" t="s">
        <v>30</v>
      </c>
      <c r="B250" s="19" t="s">
        <v>47</v>
      </c>
      <c r="C250" s="19" t="s">
        <v>33</v>
      </c>
      <c r="D250" s="20" t="n">
        <v>37166</v>
      </c>
      <c r="E250" s="21" t="s">
        <v>48</v>
      </c>
      <c r="F250" s="19" t="s">
        <v>531</v>
      </c>
      <c r="G250" s="19" t="s">
        <v>358</v>
      </c>
      <c r="H250" s="19" t="s">
        <v>931</v>
      </c>
      <c r="I250" s="19" t="s">
        <v>82</v>
      </c>
      <c r="J250" s="19" t="s">
        <v>148</v>
      </c>
      <c r="K250" s="19" t="s">
        <v>152</v>
      </c>
      <c r="L250" s="19"/>
    </row>
    <row r="251" customFormat="false" ht="13.5" hidden="false" customHeight="true" outlineLevel="0" collapsed="false">
      <c r="A251" s="19" t="s">
        <v>30</v>
      </c>
      <c r="B251" s="19" t="s">
        <v>47</v>
      </c>
      <c r="C251" s="19" t="s">
        <v>33</v>
      </c>
      <c r="D251" s="20" t="n">
        <v>37166</v>
      </c>
      <c r="E251" s="21" t="s">
        <v>48</v>
      </c>
      <c r="F251" s="19" t="s">
        <v>531</v>
      </c>
      <c r="G251" s="19" t="s">
        <v>358</v>
      </c>
      <c r="H251" s="19" t="s">
        <v>933</v>
      </c>
      <c r="I251" s="19" t="s">
        <v>82</v>
      </c>
      <c r="J251" s="19" t="s">
        <v>148</v>
      </c>
      <c r="K251" s="19" t="s">
        <v>1871</v>
      </c>
      <c r="L251" s="19"/>
    </row>
    <row r="252" customFormat="false" ht="13.5" hidden="false" customHeight="true" outlineLevel="0" collapsed="false">
      <c r="A252" s="19" t="s">
        <v>30</v>
      </c>
      <c r="B252" s="19" t="s">
        <v>47</v>
      </c>
      <c r="C252" s="19" t="s">
        <v>33</v>
      </c>
      <c r="D252" s="20" t="n">
        <v>37166</v>
      </c>
      <c r="E252" s="21" t="s">
        <v>48</v>
      </c>
      <c r="F252" s="19" t="s">
        <v>531</v>
      </c>
      <c r="G252" s="19" t="s">
        <v>358</v>
      </c>
      <c r="H252" s="19" t="s">
        <v>997</v>
      </c>
      <c r="I252" s="19" t="s">
        <v>82</v>
      </c>
      <c r="J252" s="19" t="s">
        <v>19</v>
      </c>
      <c r="K252" s="19" t="s">
        <v>1952</v>
      </c>
      <c r="L252" s="19"/>
    </row>
    <row r="253" customFormat="false" ht="13.5" hidden="false" customHeight="true" outlineLevel="0" collapsed="false">
      <c r="A253" s="19" t="s">
        <v>30</v>
      </c>
      <c r="B253" s="19" t="s">
        <v>47</v>
      </c>
      <c r="C253" s="19" t="s">
        <v>33</v>
      </c>
      <c r="D253" s="20" t="n">
        <v>37166</v>
      </c>
      <c r="E253" s="21" t="s">
        <v>48</v>
      </c>
      <c r="F253" s="19" t="s">
        <v>531</v>
      </c>
      <c r="G253" s="19" t="s">
        <v>358</v>
      </c>
      <c r="H253" s="19" t="s">
        <v>999</v>
      </c>
      <c r="I253" s="19" t="s">
        <v>82</v>
      </c>
      <c r="J253" s="19" t="s">
        <v>148</v>
      </c>
      <c r="K253" s="19" t="s">
        <v>1911</v>
      </c>
      <c r="L253" s="19"/>
    </row>
    <row r="254" customFormat="false" ht="13.5" hidden="false" customHeight="true" outlineLevel="0" collapsed="false">
      <c r="A254" s="19" t="s">
        <v>30</v>
      </c>
      <c r="B254" s="19" t="s">
        <v>47</v>
      </c>
      <c r="C254" s="19" t="s">
        <v>33</v>
      </c>
      <c r="D254" s="20" t="n">
        <v>37166</v>
      </c>
      <c r="E254" s="21" t="s">
        <v>48</v>
      </c>
      <c r="F254" s="19" t="s">
        <v>531</v>
      </c>
      <c r="G254" s="19" t="s">
        <v>358</v>
      </c>
      <c r="H254" s="19" t="s">
        <v>1001</v>
      </c>
      <c r="I254" s="19" t="s">
        <v>82</v>
      </c>
      <c r="J254" s="19" t="s">
        <v>1002</v>
      </c>
      <c r="K254" s="19" t="s">
        <v>1954</v>
      </c>
      <c r="L254" s="19"/>
    </row>
    <row r="255" customFormat="false" ht="13.5" hidden="false" customHeight="true" outlineLevel="0" collapsed="false">
      <c r="A255" s="19" t="s">
        <v>30</v>
      </c>
      <c r="B255" s="19" t="s">
        <v>47</v>
      </c>
      <c r="C255" s="19" t="s">
        <v>33</v>
      </c>
      <c r="D255" s="20" t="n">
        <v>37166</v>
      </c>
      <c r="E255" s="21" t="s">
        <v>48</v>
      </c>
      <c r="F255" s="19" t="s">
        <v>79</v>
      </c>
      <c r="G255" s="19" t="s">
        <v>148</v>
      </c>
      <c r="H255" s="19" t="s">
        <v>995</v>
      </c>
      <c r="I255" s="19" t="s">
        <v>82</v>
      </c>
      <c r="J255" s="19" t="s">
        <v>148</v>
      </c>
      <c r="K255" s="19" t="s">
        <v>1896</v>
      </c>
      <c r="L255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2.14"/>
    <col collapsed="false" customWidth="true" hidden="false" outlineLevel="0" max="3" min="3" style="0" width="12.42"/>
    <col collapsed="false" customWidth="true" hidden="false" outlineLevel="0" max="4" min="4" style="0" width="7.14"/>
    <col collapsed="false" customWidth="true" hidden="false" outlineLevel="0" max="5" min="5" style="0" width="10.99"/>
    <col collapsed="false" customWidth="true" hidden="false" outlineLevel="0" max="6" min="6" style="33" width="8.7"/>
    <col collapsed="false" customWidth="true" hidden="false" outlineLevel="0" max="7" min="7" style="34" width="12.28"/>
    <col collapsed="false" customWidth="true" hidden="false" outlineLevel="0" max="8" min="8" style="34" width="4.99"/>
    <col collapsed="false" customWidth="true" hidden="false" outlineLevel="0" max="9" min="9" style="34" width="10.85"/>
    <col collapsed="false" customWidth="true" hidden="false" outlineLevel="0" max="10" min="10" style="0" width="4.99"/>
    <col collapsed="false" customWidth="true" hidden="false" outlineLevel="0" max="11" min="11" style="0" width="10.85"/>
    <col collapsed="false" customWidth="true" hidden="false" outlineLevel="0" max="12" min="12" style="33" width="7.85"/>
    <col collapsed="false" customWidth="true" hidden="false" outlineLevel="0" max="13" min="13" style="0" width="12.99"/>
    <col collapsed="false" customWidth="true" hidden="false" outlineLevel="0" max="14" min="14" style="33" width="10.71"/>
    <col collapsed="false" customWidth="true" hidden="false" outlineLevel="0" max="15" min="15" style="0" width="12.42"/>
    <col collapsed="false" customWidth="true" hidden="false" outlineLevel="0" max="16" min="16" style="0" width="13.99"/>
    <col collapsed="false" customWidth="true" hidden="false" outlineLevel="0" max="17" min="17" style="0" width="15.13"/>
    <col collapsed="false" customWidth="true" hidden="false" outlineLevel="0" max="18" min="18" style="0" width="14.99"/>
    <col collapsed="false" customWidth="true" hidden="false" outlineLevel="0" max="19" min="19" style="0" width="5.28"/>
    <col collapsed="false" customWidth="true" hidden="false" outlineLevel="0" max="20" min="20" style="0" width="8.7"/>
    <col collapsed="false" customWidth="true" hidden="false" outlineLevel="0" max="21" min="21" style="0" width="11.85"/>
    <col collapsed="false" customWidth="true" hidden="false" outlineLevel="0" max="22" min="22" style="0" width="11.56"/>
    <col collapsed="false" customWidth="true" hidden="false" outlineLevel="0" max="23" min="23" style="0" width="12.28"/>
    <col collapsed="false" customWidth="true" hidden="false" outlineLevel="0" max="24" min="24" style="0" width="12.7"/>
    <col collapsed="false" customWidth="true" hidden="false" outlineLevel="0" max="25" min="25" style="0" width="11.13"/>
    <col collapsed="false" customWidth="true" hidden="false" outlineLevel="0" max="26" min="26" style="34" width="7.85"/>
    <col collapsed="false" customWidth="true" hidden="false" outlineLevel="0" max="27" min="27" style="0" width="6.99"/>
    <col collapsed="false" customWidth="true" hidden="false" outlineLevel="0" max="28" min="28" style="0" width="5.56"/>
    <col collapsed="false" customWidth="true" hidden="false" outlineLevel="0" max="29" min="29" style="0" width="7.99"/>
    <col collapsed="false" customWidth="true" hidden="false" outlineLevel="0" max="30" min="30" style="0" width="15.41"/>
    <col collapsed="false" customWidth="true" hidden="false" outlineLevel="0" max="31" min="31" style="0" width="8.41"/>
    <col collapsed="false" customWidth="true" hidden="false" outlineLevel="0" max="32" min="32" style="0" width="13.56"/>
  </cols>
  <sheetData>
    <row r="1" s="37" customFormat="true" ht="27" hidden="false" customHeight="true" outlineLevel="0" collapsed="false">
      <c r="A1" s="35" t="s">
        <v>0</v>
      </c>
      <c r="B1" s="35" t="s">
        <v>1</v>
      </c>
      <c r="C1" s="35" t="s">
        <v>2</v>
      </c>
      <c r="D1" s="35" t="s">
        <v>3</v>
      </c>
      <c r="E1" s="35" t="s">
        <v>4</v>
      </c>
      <c r="F1" s="36" t="s">
        <v>58</v>
      </c>
      <c r="G1" s="35" t="s">
        <v>6</v>
      </c>
      <c r="H1" s="35" t="s">
        <v>7</v>
      </c>
      <c r="I1" s="35" t="s">
        <v>8</v>
      </c>
      <c r="J1" s="35" t="s">
        <v>7</v>
      </c>
      <c r="K1" s="35" t="s">
        <v>9</v>
      </c>
      <c r="L1" s="36" t="s">
        <v>10</v>
      </c>
      <c r="M1" s="35" t="s">
        <v>59</v>
      </c>
      <c r="N1" s="36" t="s">
        <v>60</v>
      </c>
      <c r="O1" s="35" t="s">
        <v>61</v>
      </c>
      <c r="P1" s="35" t="s">
        <v>62</v>
      </c>
      <c r="Q1" s="35" t="s">
        <v>63</v>
      </c>
      <c r="R1" s="35" t="s">
        <v>64</v>
      </c>
      <c r="S1" s="35" t="s">
        <v>65</v>
      </c>
      <c r="T1" s="35" t="s">
        <v>66</v>
      </c>
      <c r="U1" s="35" t="s">
        <v>67</v>
      </c>
      <c r="V1" s="35" t="s">
        <v>68</v>
      </c>
      <c r="W1" s="35" t="s">
        <v>69</v>
      </c>
      <c r="X1" s="35" t="s">
        <v>70</v>
      </c>
      <c r="Y1" s="35" t="s">
        <v>71</v>
      </c>
      <c r="Z1" s="35" t="s">
        <v>72</v>
      </c>
      <c r="AA1" s="35" t="s">
        <v>73</v>
      </c>
      <c r="AB1" s="35" t="s">
        <v>74</v>
      </c>
      <c r="AC1" s="35" t="s">
        <v>75</v>
      </c>
      <c r="AD1" s="35" t="s">
        <v>76</v>
      </c>
      <c r="AE1" s="35" t="s">
        <v>77</v>
      </c>
      <c r="AF1" s="35" t="s">
        <v>78</v>
      </c>
    </row>
    <row r="2" customFormat="false" ht="13.5" hidden="false" customHeight="true" outlineLevel="0" collapsed="false">
      <c r="A2" s="19" t="s">
        <v>23</v>
      </c>
      <c r="B2" s="19" t="s">
        <v>31</v>
      </c>
      <c r="C2" s="20" t="n">
        <v>37165</v>
      </c>
      <c r="D2" s="21" t="s">
        <v>32</v>
      </c>
      <c r="E2" s="19" t="s">
        <v>37</v>
      </c>
      <c r="F2" s="22" t="n">
        <v>0</v>
      </c>
      <c r="G2" s="23" t="n">
        <v>0.1</v>
      </c>
      <c r="H2" s="23" t="s">
        <v>19</v>
      </c>
      <c r="I2" s="23" t="n">
        <v>-88</v>
      </c>
      <c r="J2" s="19" t="s">
        <v>19</v>
      </c>
      <c r="K2" s="19" t="s">
        <v>20</v>
      </c>
      <c r="L2" s="22" t="n">
        <v>1</v>
      </c>
      <c r="M2" s="19" t="s">
        <v>21</v>
      </c>
      <c r="N2" s="22" t="n">
        <v>0</v>
      </c>
      <c r="O2" s="19" t="s">
        <v>79</v>
      </c>
      <c r="P2" s="19" t="s">
        <v>80</v>
      </c>
      <c r="Q2" s="19" t="s">
        <v>81</v>
      </c>
      <c r="R2" s="29" t="s">
        <v>82</v>
      </c>
      <c r="S2" s="19" t="s">
        <v>83</v>
      </c>
      <c r="T2" s="23" t="n">
        <v>0</v>
      </c>
      <c r="U2" s="20" t="n">
        <v>37172</v>
      </c>
      <c r="V2" s="19" t="s">
        <v>54</v>
      </c>
      <c r="W2" s="23" t="s">
        <v>84</v>
      </c>
      <c r="X2" s="19" t="s">
        <v>85</v>
      </c>
      <c r="Y2" s="38" t="n">
        <v>0.0027</v>
      </c>
      <c r="Z2" s="23" t="s">
        <v>86</v>
      </c>
      <c r="AA2" s="38" t="n">
        <v>0.001</v>
      </c>
      <c r="AB2" s="38" t="n">
        <v>0.002</v>
      </c>
      <c r="AC2" s="19" t="s">
        <v>87</v>
      </c>
      <c r="AD2" s="19" t="s">
        <v>88</v>
      </c>
      <c r="AE2" s="38"/>
      <c r="AF2" s="19"/>
    </row>
    <row r="3" customFormat="false" ht="13.5" hidden="false" customHeight="true" outlineLevel="0" collapsed="false">
      <c r="A3" s="19" t="s">
        <v>23</v>
      </c>
      <c r="B3" s="19" t="s">
        <v>31</v>
      </c>
      <c r="C3" s="20" t="n">
        <v>37165</v>
      </c>
      <c r="D3" s="21" t="s">
        <v>32</v>
      </c>
      <c r="E3" s="19" t="s">
        <v>37</v>
      </c>
      <c r="F3" s="22" t="n">
        <v>0</v>
      </c>
      <c r="G3" s="23" t="n">
        <v>0.1</v>
      </c>
      <c r="H3" s="23" t="s">
        <v>19</v>
      </c>
      <c r="I3" s="23" t="n">
        <v>-88</v>
      </c>
      <c r="J3" s="19" t="s">
        <v>19</v>
      </c>
      <c r="K3" s="19" t="s">
        <v>20</v>
      </c>
      <c r="L3" s="22" t="n">
        <v>1</v>
      </c>
      <c r="M3" s="19" t="s">
        <v>21</v>
      </c>
      <c r="N3" s="22" t="n">
        <v>0</v>
      </c>
      <c r="O3" s="19" t="s">
        <v>79</v>
      </c>
      <c r="P3" s="19" t="s">
        <v>80</v>
      </c>
      <c r="Q3" s="19" t="s">
        <v>81</v>
      </c>
      <c r="R3" s="29" t="s">
        <v>82</v>
      </c>
      <c r="S3" s="19" t="s">
        <v>83</v>
      </c>
      <c r="T3" s="23" t="n">
        <v>1</v>
      </c>
      <c r="U3" s="20" t="n">
        <v>37172</v>
      </c>
      <c r="V3" s="19" t="s">
        <v>54</v>
      </c>
      <c r="W3" s="23" t="s">
        <v>84</v>
      </c>
      <c r="X3" s="19" t="s">
        <v>85</v>
      </c>
      <c r="Y3" s="38" t="n">
        <v>0.0025</v>
      </c>
      <c r="Z3" s="23" t="s">
        <v>86</v>
      </c>
      <c r="AA3" s="38" t="n">
        <v>0.001</v>
      </c>
      <c r="AB3" s="38" t="n">
        <v>0.002</v>
      </c>
      <c r="AC3" s="19" t="s">
        <v>87</v>
      </c>
      <c r="AD3" s="19" t="s">
        <v>88</v>
      </c>
      <c r="AE3" s="38"/>
      <c r="AF3" s="19"/>
      <c r="AG3" s="0" t="s">
        <v>89</v>
      </c>
    </row>
    <row r="4" customFormat="false" ht="13.5" hidden="false" customHeight="true" outlineLevel="0" collapsed="false">
      <c r="A4" s="19" t="s">
        <v>23</v>
      </c>
      <c r="B4" s="19" t="s">
        <v>31</v>
      </c>
      <c r="C4" s="20" t="n">
        <v>37165</v>
      </c>
      <c r="D4" s="21" t="s">
        <v>32</v>
      </c>
      <c r="E4" s="19" t="s">
        <v>37</v>
      </c>
      <c r="F4" s="22" t="n">
        <v>0</v>
      </c>
      <c r="G4" s="23" t="n">
        <v>0.1</v>
      </c>
      <c r="H4" s="23" t="s">
        <v>19</v>
      </c>
      <c r="I4" s="23" t="n">
        <v>-88</v>
      </c>
      <c r="J4" s="19" t="s">
        <v>19</v>
      </c>
      <c r="K4" s="19" t="s">
        <v>20</v>
      </c>
      <c r="L4" s="22" t="n">
        <v>1</v>
      </c>
      <c r="M4" s="19" t="s">
        <v>21</v>
      </c>
      <c r="N4" s="22" t="n">
        <v>0</v>
      </c>
      <c r="O4" s="19" t="s">
        <v>79</v>
      </c>
      <c r="P4" s="19" t="s">
        <v>80</v>
      </c>
      <c r="Q4" s="19" t="s">
        <v>90</v>
      </c>
      <c r="R4" s="29" t="s">
        <v>82</v>
      </c>
      <c r="S4" s="19" t="s">
        <v>83</v>
      </c>
      <c r="T4" s="23" t="n">
        <v>0</v>
      </c>
      <c r="U4" s="20" t="n">
        <v>37172</v>
      </c>
      <c r="V4" s="19" t="s">
        <v>54</v>
      </c>
      <c r="W4" s="23" t="s">
        <v>84</v>
      </c>
      <c r="X4" s="19" t="s">
        <v>85</v>
      </c>
      <c r="Y4" s="38" t="n">
        <v>-0.001</v>
      </c>
      <c r="Z4" s="23" t="s">
        <v>86</v>
      </c>
      <c r="AA4" s="38" t="n">
        <v>0.001</v>
      </c>
      <c r="AB4" s="38" t="n">
        <v>0.002</v>
      </c>
      <c r="AC4" s="19" t="s">
        <v>91</v>
      </c>
      <c r="AD4" s="19" t="s">
        <v>92</v>
      </c>
      <c r="AE4" s="38"/>
      <c r="AF4" s="19"/>
    </row>
    <row r="5" customFormat="false" ht="13.5" hidden="false" customHeight="true" outlineLevel="0" collapsed="false">
      <c r="A5" s="19" t="s">
        <v>23</v>
      </c>
      <c r="B5" s="19" t="s">
        <v>31</v>
      </c>
      <c r="C5" s="20" t="n">
        <v>37165</v>
      </c>
      <c r="D5" s="21" t="s">
        <v>32</v>
      </c>
      <c r="E5" s="19" t="s">
        <v>24</v>
      </c>
      <c r="F5" s="22" t="n">
        <v>0</v>
      </c>
      <c r="G5" s="23" t="n">
        <v>0.1</v>
      </c>
      <c r="H5" s="23" t="s">
        <v>19</v>
      </c>
      <c r="I5" s="23" t="n">
        <v>-88</v>
      </c>
      <c r="J5" s="19" t="s">
        <v>19</v>
      </c>
      <c r="K5" s="19" t="s">
        <v>20</v>
      </c>
      <c r="L5" s="22" t="n">
        <v>1</v>
      </c>
      <c r="M5" s="19" t="s">
        <v>21</v>
      </c>
      <c r="N5" s="22" t="n">
        <v>0</v>
      </c>
      <c r="O5" s="19" t="s">
        <v>79</v>
      </c>
      <c r="P5" s="19" t="s">
        <v>93</v>
      </c>
      <c r="Q5" s="19" t="s">
        <v>94</v>
      </c>
      <c r="R5" s="29" t="s">
        <v>82</v>
      </c>
      <c r="S5" s="19" t="s">
        <v>83</v>
      </c>
      <c r="T5" s="23" t="n">
        <v>0</v>
      </c>
      <c r="U5" s="20" t="n">
        <v>37172</v>
      </c>
      <c r="V5" s="19" t="s">
        <v>54</v>
      </c>
      <c r="W5" s="23" t="s">
        <v>84</v>
      </c>
      <c r="X5" s="19" t="s">
        <v>95</v>
      </c>
      <c r="Y5" s="38" t="n">
        <v>88.6</v>
      </c>
      <c r="Z5" s="23" t="s">
        <v>86</v>
      </c>
      <c r="AA5" s="38" t="n">
        <v>0.01</v>
      </c>
      <c r="AB5" s="38" t="n">
        <v>0.05</v>
      </c>
      <c r="AC5" s="19" t="s">
        <v>87</v>
      </c>
      <c r="AD5" s="19" t="s">
        <v>92</v>
      </c>
      <c r="AE5" s="38" t="n">
        <v>87</v>
      </c>
      <c r="AF5" s="19"/>
    </row>
    <row r="6" customFormat="false" ht="13.5" hidden="false" customHeight="true" outlineLevel="0" collapsed="false">
      <c r="A6" s="19" t="s">
        <v>23</v>
      </c>
      <c r="B6" s="19" t="s">
        <v>31</v>
      </c>
      <c r="C6" s="20" t="n">
        <v>37165</v>
      </c>
      <c r="D6" s="21" t="s">
        <v>32</v>
      </c>
      <c r="E6" s="19" t="s">
        <v>24</v>
      </c>
      <c r="F6" s="22" t="n">
        <v>0</v>
      </c>
      <c r="G6" s="23" t="n">
        <v>0.1</v>
      </c>
      <c r="H6" s="23" t="s">
        <v>19</v>
      </c>
      <c r="I6" s="23" t="n">
        <v>-88</v>
      </c>
      <c r="J6" s="19" t="s">
        <v>19</v>
      </c>
      <c r="K6" s="19" t="s">
        <v>20</v>
      </c>
      <c r="L6" s="22" t="n">
        <v>1</v>
      </c>
      <c r="M6" s="19" t="s">
        <v>21</v>
      </c>
      <c r="N6" s="22" t="n">
        <v>0</v>
      </c>
      <c r="O6" s="19" t="s">
        <v>79</v>
      </c>
      <c r="P6" s="19" t="s">
        <v>93</v>
      </c>
      <c r="Q6" s="19" t="s">
        <v>96</v>
      </c>
      <c r="R6" s="29" t="s">
        <v>82</v>
      </c>
      <c r="S6" s="19" t="s">
        <v>83</v>
      </c>
      <c r="T6" s="23" t="n">
        <v>0</v>
      </c>
      <c r="U6" s="20" t="n">
        <v>37172</v>
      </c>
      <c r="V6" s="19" t="s">
        <v>54</v>
      </c>
      <c r="W6" s="23" t="s">
        <v>84</v>
      </c>
      <c r="X6" s="19" t="s">
        <v>95</v>
      </c>
      <c r="Y6" s="38" t="n">
        <v>95.4</v>
      </c>
      <c r="Z6" s="23" t="s">
        <v>86</v>
      </c>
      <c r="AA6" s="38" t="n">
        <v>0.01</v>
      </c>
      <c r="AB6" s="38" t="n">
        <v>0.05</v>
      </c>
      <c r="AC6" s="19" t="s">
        <v>87</v>
      </c>
      <c r="AD6" s="19" t="s">
        <v>92</v>
      </c>
      <c r="AE6" s="38" t="n">
        <v>93</v>
      </c>
      <c r="AF6" s="19"/>
    </row>
    <row r="7" customFormat="false" ht="13.5" hidden="false" customHeight="true" outlineLevel="0" collapsed="false">
      <c r="A7" s="19" t="s">
        <v>23</v>
      </c>
      <c r="B7" s="19" t="s">
        <v>41</v>
      </c>
      <c r="C7" s="20" t="n">
        <v>37165</v>
      </c>
      <c r="D7" s="21" t="s">
        <v>42</v>
      </c>
      <c r="E7" s="19" t="s">
        <v>37</v>
      </c>
      <c r="F7" s="22" t="n">
        <v>0</v>
      </c>
      <c r="G7" s="23" t="n">
        <v>0.1</v>
      </c>
      <c r="H7" s="23" t="s">
        <v>19</v>
      </c>
      <c r="I7" s="23" t="n">
        <v>-88</v>
      </c>
      <c r="J7" s="19" t="s">
        <v>19</v>
      </c>
      <c r="K7" s="19" t="s">
        <v>20</v>
      </c>
      <c r="L7" s="22" t="n">
        <v>1</v>
      </c>
      <c r="M7" s="19" t="s">
        <v>21</v>
      </c>
      <c r="N7" s="22" t="n">
        <v>0</v>
      </c>
      <c r="O7" s="19" t="s">
        <v>79</v>
      </c>
      <c r="P7" s="19" t="s">
        <v>97</v>
      </c>
      <c r="Q7" s="19" t="s">
        <v>98</v>
      </c>
      <c r="R7" s="29" t="s">
        <v>82</v>
      </c>
      <c r="S7" s="19" t="s">
        <v>83</v>
      </c>
      <c r="T7" s="23" t="n">
        <v>0</v>
      </c>
      <c r="U7" s="20" t="n">
        <v>37172</v>
      </c>
      <c r="V7" s="19" t="s">
        <v>54</v>
      </c>
      <c r="W7" s="23" t="s">
        <v>84</v>
      </c>
      <c r="X7" s="19" t="s">
        <v>99</v>
      </c>
      <c r="Y7" s="38" t="n">
        <v>-0.001</v>
      </c>
      <c r="Z7" s="23" t="s">
        <v>86</v>
      </c>
      <c r="AA7" s="38" t="n">
        <v>0.001</v>
      </c>
      <c r="AB7" s="38" t="n">
        <v>0.002</v>
      </c>
      <c r="AC7" s="19" t="s">
        <v>91</v>
      </c>
      <c r="AD7" s="19" t="s">
        <v>92</v>
      </c>
      <c r="AE7" s="38"/>
      <c r="AF7" s="19"/>
    </row>
    <row r="8" customFormat="false" ht="13.5" hidden="false" customHeight="true" outlineLevel="0" collapsed="false">
      <c r="A8" s="19" t="s">
        <v>23</v>
      </c>
      <c r="B8" s="19" t="s">
        <v>41</v>
      </c>
      <c r="C8" s="20" t="n">
        <v>37165</v>
      </c>
      <c r="D8" s="21" t="s">
        <v>42</v>
      </c>
      <c r="E8" s="19" t="s">
        <v>37</v>
      </c>
      <c r="F8" s="22" t="n">
        <v>0</v>
      </c>
      <c r="G8" s="23" t="n">
        <v>0.1</v>
      </c>
      <c r="H8" s="23" t="s">
        <v>19</v>
      </c>
      <c r="I8" s="23" t="n">
        <v>-88</v>
      </c>
      <c r="J8" s="19" t="s">
        <v>19</v>
      </c>
      <c r="K8" s="19" t="s">
        <v>20</v>
      </c>
      <c r="L8" s="22" t="n">
        <v>1</v>
      </c>
      <c r="M8" s="19" t="s">
        <v>21</v>
      </c>
      <c r="N8" s="22" t="n">
        <v>0</v>
      </c>
      <c r="O8" s="19" t="s">
        <v>79</v>
      </c>
      <c r="P8" s="19" t="s">
        <v>93</v>
      </c>
      <c r="Q8" s="19" t="s">
        <v>100</v>
      </c>
      <c r="R8" s="29" t="s">
        <v>82</v>
      </c>
      <c r="S8" s="19" t="s">
        <v>83</v>
      </c>
      <c r="T8" s="23" t="n">
        <v>0</v>
      </c>
      <c r="U8" s="20" t="n">
        <v>37172</v>
      </c>
      <c r="V8" s="19" t="s">
        <v>54</v>
      </c>
      <c r="W8" s="23" t="s">
        <v>84</v>
      </c>
      <c r="X8" s="19" t="s">
        <v>95</v>
      </c>
      <c r="Y8" s="38" t="n">
        <v>0.0315</v>
      </c>
      <c r="Z8" s="23" t="s">
        <v>86</v>
      </c>
      <c r="AA8" s="38" t="n">
        <v>0.01</v>
      </c>
      <c r="AB8" s="38" t="n">
        <v>0.05</v>
      </c>
      <c r="AC8" s="19" t="s">
        <v>101</v>
      </c>
      <c r="AD8" s="19" t="s">
        <v>92</v>
      </c>
      <c r="AE8" s="38"/>
      <c r="AF8" s="19"/>
    </row>
    <row r="9" customFormat="false" ht="13.5" hidden="false" customHeight="true" outlineLevel="0" collapsed="false">
      <c r="A9" s="19" t="s">
        <v>23</v>
      </c>
      <c r="B9" s="19" t="s">
        <v>41</v>
      </c>
      <c r="C9" s="20" t="n">
        <v>37165</v>
      </c>
      <c r="D9" s="21" t="s">
        <v>42</v>
      </c>
      <c r="E9" s="19" t="s">
        <v>24</v>
      </c>
      <c r="F9" s="22" t="n">
        <v>0</v>
      </c>
      <c r="G9" s="23" t="n">
        <v>0.1</v>
      </c>
      <c r="H9" s="23" t="s">
        <v>19</v>
      </c>
      <c r="I9" s="23" t="n">
        <v>-88</v>
      </c>
      <c r="J9" s="19" t="s">
        <v>19</v>
      </c>
      <c r="K9" s="19" t="s">
        <v>20</v>
      </c>
      <c r="L9" s="22" t="n">
        <v>1</v>
      </c>
      <c r="M9" s="19" t="s">
        <v>21</v>
      </c>
      <c r="N9" s="22" t="n">
        <v>0</v>
      </c>
      <c r="O9" s="19" t="s">
        <v>79</v>
      </c>
      <c r="P9" s="19" t="s">
        <v>80</v>
      </c>
      <c r="Q9" s="19" t="s">
        <v>102</v>
      </c>
      <c r="R9" s="29" t="s">
        <v>82</v>
      </c>
      <c r="S9" s="19" t="s">
        <v>83</v>
      </c>
      <c r="T9" s="23" t="n">
        <v>0</v>
      </c>
      <c r="U9" s="20" t="n">
        <v>37172</v>
      </c>
      <c r="V9" s="19" t="s">
        <v>54</v>
      </c>
      <c r="W9" s="23" t="s">
        <v>84</v>
      </c>
      <c r="X9" s="19" t="s">
        <v>85</v>
      </c>
      <c r="Y9" s="38" t="n">
        <v>89.5</v>
      </c>
      <c r="Z9" s="23" t="s">
        <v>86</v>
      </c>
      <c r="AA9" s="38" t="n">
        <v>0.001</v>
      </c>
      <c r="AB9" s="38" t="n">
        <v>0.002</v>
      </c>
      <c r="AC9" s="19" t="s">
        <v>87</v>
      </c>
      <c r="AD9" s="19" t="s">
        <v>103</v>
      </c>
      <c r="AE9" s="38" t="n">
        <v>90</v>
      </c>
      <c r="AF9" s="19"/>
    </row>
    <row r="10" customFormat="false" ht="13.5" hidden="false" customHeight="true" outlineLevel="0" collapsed="false">
      <c r="A10" s="19" t="s">
        <v>23</v>
      </c>
      <c r="B10" s="19" t="s">
        <v>41</v>
      </c>
      <c r="C10" s="20" t="n">
        <v>37165</v>
      </c>
      <c r="D10" s="21" t="s">
        <v>42</v>
      </c>
      <c r="E10" s="19" t="s">
        <v>24</v>
      </c>
      <c r="F10" s="22" t="n">
        <v>0</v>
      </c>
      <c r="G10" s="23" t="n">
        <v>0.1</v>
      </c>
      <c r="H10" s="23" t="s">
        <v>19</v>
      </c>
      <c r="I10" s="23" t="n">
        <v>-88</v>
      </c>
      <c r="J10" s="19" t="s">
        <v>19</v>
      </c>
      <c r="K10" s="19" t="s">
        <v>20</v>
      </c>
      <c r="L10" s="22" t="n">
        <v>1</v>
      </c>
      <c r="M10" s="19" t="s">
        <v>21</v>
      </c>
      <c r="N10" s="22" t="n">
        <v>0</v>
      </c>
      <c r="O10" s="19" t="s">
        <v>79</v>
      </c>
      <c r="P10" s="19" t="s">
        <v>80</v>
      </c>
      <c r="Q10" s="19" t="s">
        <v>81</v>
      </c>
      <c r="R10" s="29" t="s">
        <v>82</v>
      </c>
      <c r="S10" s="19" t="s">
        <v>83</v>
      </c>
      <c r="T10" s="23" t="n">
        <v>0</v>
      </c>
      <c r="U10" s="20" t="n">
        <v>37172</v>
      </c>
      <c r="V10" s="19" t="s">
        <v>54</v>
      </c>
      <c r="W10" s="23" t="s">
        <v>84</v>
      </c>
      <c r="X10" s="19" t="s">
        <v>85</v>
      </c>
      <c r="Y10" s="38" t="n">
        <v>90.9</v>
      </c>
      <c r="Z10" s="23" t="s">
        <v>86</v>
      </c>
      <c r="AA10" s="38" t="n">
        <v>0.001</v>
      </c>
      <c r="AB10" s="38" t="n">
        <v>0.002</v>
      </c>
      <c r="AC10" s="19" t="s">
        <v>87</v>
      </c>
      <c r="AD10" s="19" t="s">
        <v>103</v>
      </c>
      <c r="AE10" s="38" t="n">
        <v>90</v>
      </c>
      <c r="AF10" s="19"/>
    </row>
    <row r="11" customFormat="false" ht="13.5" hidden="false" customHeight="true" outlineLevel="0" collapsed="false">
      <c r="A11" s="19" t="s">
        <v>23</v>
      </c>
      <c r="B11" s="19" t="s">
        <v>43</v>
      </c>
      <c r="C11" s="20" t="n">
        <v>37160</v>
      </c>
      <c r="D11" s="21" t="s">
        <v>44</v>
      </c>
      <c r="E11" s="19" t="s">
        <v>37</v>
      </c>
      <c r="F11" s="22" t="n">
        <v>0</v>
      </c>
      <c r="G11" s="23" t="n">
        <v>0.1</v>
      </c>
      <c r="H11" s="23" t="s">
        <v>19</v>
      </c>
      <c r="I11" s="23" t="n">
        <v>-88</v>
      </c>
      <c r="J11" s="19" t="s">
        <v>19</v>
      </c>
      <c r="K11" s="19" t="s">
        <v>20</v>
      </c>
      <c r="L11" s="22" t="n">
        <v>1</v>
      </c>
      <c r="M11" s="19" t="s">
        <v>21</v>
      </c>
      <c r="N11" s="22" t="n">
        <v>0</v>
      </c>
      <c r="O11" s="19" t="s">
        <v>79</v>
      </c>
      <c r="P11" s="19" t="s">
        <v>80</v>
      </c>
      <c r="Q11" s="19" t="s">
        <v>104</v>
      </c>
      <c r="R11" s="29" t="s">
        <v>82</v>
      </c>
      <c r="S11" s="19" t="s">
        <v>83</v>
      </c>
      <c r="T11" s="23" t="n">
        <v>0</v>
      </c>
      <c r="U11" s="20" t="n">
        <v>37172</v>
      </c>
      <c r="V11" s="19" t="s">
        <v>54</v>
      </c>
      <c r="W11" s="23" t="s">
        <v>84</v>
      </c>
      <c r="X11" s="19" t="s">
        <v>105</v>
      </c>
      <c r="Y11" s="38" t="n">
        <v>-0.001</v>
      </c>
      <c r="Z11" s="23" t="s">
        <v>86</v>
      </c>
      <c r="AA11" s="38" t="n">
        <v>0.001</v>
      </c>
      <c r="AB11" s="38" t="n">
        <v>0.002</v>
      </c>
      <c r="AC11" s="19" t="s">
        <v>91</v>
      </c>
      <c r="AD11" s="19" t="s">
        <v>106</v>
      </c>
      <c r="AE11" s="38"/>
      <c r="AF11" s="19"/>
    </row>
    <row r="12" customFormat="false" ht="13.5" hidden="false" customHeight="true" outlineLevel="0" collapsed="false">
      <c r="A12" s="19" t="s">
        <v>23</v>
      </c>
      <c r="B12" s="19" t="s">
        <v>45</v>
      </c>
      <c r="C12" s="20" t="n">
        <v>37166</v>
      </c>
      <c r="D12" s="21" t="s">
        <v>46</v>
      </c>
      <c r="E12" s="19" t="s">
        <v>37</v>
      </c>
      <c r="F12" s="22" t="n">
        <v>0</v>
      </c>
      <c r="G12" s="23" t="n">
        <v>0.1</v>
      </c>
      <c r="H12" s="23" t="s">
        <v>19</v>
      </c>
      <c r="I12" s="23" t="n">
        <v>-88</v>
      </c>
      <c r="J12" s="19" t="s">
        <v>19</v>
      </c>
      <c r="K12" s="19" t="s">
        <v>20</v>
      </c>
      <c r="L12" s="22" t="n">
        <v>1</v>
      </c>
      <c r="M12" s="19" t="s">
        <v>21</v>
      </c>
      <c r="N12" s="22" t="n">
        <v>0</v>
      </c>
      <c r="O12" s="19" t="s">
        <v>79</v>
      </c>
      <c r="P12" s="19" t="s">
        <v>97</v>
      </c>
      <c r="Q12" s="19" t="s">
        <v>107</v>
      </c>
      <c r="R12" s="29" t="s">
        <v>82</v>
      </c>
      <c r="S12" s="19" t="s">
        <v>83</v>
      </c>
      <c r="T12" s="23" t="n">
        <v>0</v>
      </c>
      <c r="U12" s="20" t="n">
        <v>37172</v>
      </c>
      <c r="V12" s="19" t="s">
        <v>54</v>
      </c>
      <c r="W12" s="23" t="s">
        <v>84</v>
      </c>
      <c r="X12" s="19" t="s">
        <v>99</v>
      </c>
      <c r="Y12" s="38" t="n">
        <v>0.003</v>
      </c>
      <c r="Z12" s="23" t="s">
        <v>86</v>
      </c>
      <c r="AA12" s="38" t="n">
        <v>0.001</v>
      </c>
      <c r="AB12" s="38" t="n">
        <v>0.002</v>
      </c>
      <c r="AC12" s="19" t="s">
        <v>87</v>
      </c>
      <c r="AD12" s="19" t="s">
        <v>108</v>
      </c>
      <c r="AE12" s="38"/>
      <c r="AF12" s="19"/>
    </row>
    <row r="13" customFormat="false" ht="13.5" hidden="false" customHeight="true" outlineLevel="0" collapsed="false">
      <c r="A13" s="19" t="s">
        <v>23</v>
      </c>
      <c r="B13" s="19" t="s">
        <v>45</v>
      </c>
      <c r="C13" s="20" t="n">
        <v>37166</v>
      </c>
      <c r="D13" s="21" t="s">
        <v>46</v>
      </c>
      <c r="E13" s="19" t="s">
        <v>37</v>
      </c>
      <c r="F13" s="22" t="n">
        <v>0</v>
      </c>
      <c r="G13" s="23" t="n">
        <v>0.1</v>
      </c>
      <c r="H13" s="23" t="s">
        <v>19</v>
      </c>
      <c r="I13" s="23" t="n">
        <v>-88</v>
      </c>
      <c r="J13" s="19" t="s">
        <v>19</v>
      </c>
      <c r="K13" s="19" t="s">
        <v>20</v>
      </c>
      <c r="L13" s="22" t="n">
        <v>1</v>
      </c>
      <c r="M13" s="19" t="s">
        <v>21</v>
      </c>
      <c r="N13" s="22" t="n">
        <v>0</v>
      </c>
      <c r="O13" s="19" t="s">
        <v>79</v>
      </c>
      <c r="P13" s="19" t="s">
        <v>97</v>
      </c>
      <c r="Q13" s="19" t="s">
        <v>107</v>
      </c>
      <c r="R13" s="29" t="s">
        <v>82</v>
      </c>
      <c r="S13" s="19" t="s">
        <v>83</v>
      </c>
      <c r="T13" s="23" t="n">
        <v>0</v>
      </c>
      <c r="U13" s="20" t="n">
        <v>37172</v>
      </c>
      <c r="V13" s="19" t="s">
        <v>54</v>
      </c>
      <c r="W13" s="23" t="s">
        <v>84</v>
      </c>
      <c r="X13" s="19" t="s">
        <v>99</v>
      </c>
      <c r="Y13" s="38" t="n">
        <v>0.003</v>
      </c>
      <c r="Z13" s="23" t="s">
        <v>86</v>
      </c>
      <c r="AA13" s="38" t="n">
        <v>0.001</v>
      </c>
      <c r="AB13" s="38" t="n">
        <v>0.002</v>
      </c>
      <c r="AC13" s="19" t="s">
        <v>87</v>
      </c>
      <c r="AD13" s="19" t="s">
        <v>108</v>
      </c>
      <c r="AE13" s="38"/>
      <c r="AF13" s="19"/>
    </row>
    <row r="14" customFormat="false" ht="13.5" hidden="false" customHeight="true" outlineLevel="0" collapsed="false">
      <c r="A14" s="19" t="s">
        <v>25</v>
      </c>
      <c r="B14" s="19" t="s">
        <v>47</v>
      </c>
      <c r="C14" s="20" t="n">
        <v>37166</v>
      </c>
      <c r="D14" s="21" t="n">
        <v>0.673611111111111</v>
      </c>
      <c r="E14" s="19" t="s">
        <v>37</v>
      </c>
      <c r="F14" s="22" t="n">
        <v>0</v>
      </c>
      <c r="G14" s="23" t="n">
        <v>0.1</v>
      </c>
      <c r="H14" s="23" t="s">
        <v>19</v>
      </c>
      <c r="I14" s="23" t="n">
        <v>-88</v>
      </c>
      <c r="J14" s="19" t="s">
        <v>19</v>
      </c>
      <c r="K14" s="19" t="s">
        <v>20</v>
      </c>
      <c r="L14" s="22" t="n">
        <v>1</v>
      </c>
      <c r="M14" s="19" t="s">
        <v>21</v>
      </c>
      <c r="N14" s="22" t="n">
        <v>0</v>
      </c>
      <c r="O14" s="19" t="s">
        <v>79</v>
      </c>
      <c r="P14" s="19" t="s">
        <v>80</v>
      </c>
      <c r="Q14" s="19" t="s">
        <v>109</v>
      </c>
      <c r="R14" s="29" t="s">
        <v>82</v>
      </c>
      <c r="S14" s="19" t="s">
        <v>83</v>
      </c>
      <c r="T14" s="23" t="n">
        <v>0</v>
      </c>
      <c r="U14" s="20" t="n">
        <v>37172</v>
      </c>
      <c r="V14" s="19" t="s">
        <v>54</v>
      </c>
      <c r="W14" s="23" t="s">
        <v>84</v>
      </c>
      <c r="X14" s="19" t="s">
        <v>85</v>
      </c>
      <c r="Y14" s="38" t="n">
        <v>0.0015</v>
      </c>
      <c r="Z14" s="23" t="s">
        <v>86</v>
      </c>
      <c r="AA14" s="38" t="n">
        <v>0.001</v>
      </c>
      <c r="AB14" s="38" t="n">
        <v>0.002</v>
      </c>
      <c r="AC14" s="19" t="s">
        <v>101</v>
      </c>
      <c r="AD14" s="19" t="s">
        <v>103</v>
      </c>
      <c r="AE14" s="38"/>
      <c r="AF14" s="19"/>
    </row>
    <row r="15" customFormat="false" ht="13.5" hidden="false" customHeight="true" outlineLevel="0" collapsed="false">
      <c r="A15" s="19" t="s">
        <v>25</v>
      </c>
      <c r="B15" s="19" t="s">
        <v>47</v>
      </c>
      <c r="C15" s="20" t="n">
        <v>37166</v>
      </c>
      <c r="D15" s="21" t="s">
        <v>48</v>
      </c>
      <c r="E15" s="19" t="s">
        <v>37</v>
      </c>
      <c r="F15" s="22" t="n">
        <v>0</v>
      </c>
      <c r="G15" s="23" t="n">
        <v>0.1</v>
      </c>
      <c r="H15" s="23" t="s">
        <v>19</v>
      </c>
      <c r="I15" s="23" t="n">
        <v>-88</v>
      </c>
      <c r="J15" s="19" t="s">
        <v>19</v>
      </c>
      <c r="K15" s="19" t="s">
        <v>20</v>
      </c>
      <c r="L15" s="22" t="n">
        <v>1</v>
      </c>
      <c r="M15" s="19" t="s">
        <v>21</v>
      </c>
      <c r="N15" s="22" t="n">
        <v>0</v>
      </c>
      <c r="O15" s="19" t="s">
        <v>79</v>
      </c>
      <c r="P15" s="19" t="s">
        <v>110</v>
      </c>
      <c r="Q15" s="19" t="s">
        <v>111</v>
      </c>
      <c r="R15" s="29" t="s">
        <v>82</v>
      </c>
      <c r="S15" s="19" t="s">
        <v>112</v>
      </c>
      <c r="T15" s="23" t="n">
        <v>0</v>
      </c>
      <c r="U15" s="20" t="n">
        <v>37172</v>
      </c>
      <c r="V15" s="19" t="s">
        <v>54</v>
      </c>
      <c r="W15" s="23" t="s">
        <v>84</v>
      </c>
      <c r="X15" s="19" t="s">
        <v>113</v>
      </c>
      <c r="Y15" s="38" t="n">
        <v>21.6</v>
      </c>
      <c r="Z15" s="23" t="s">
        <v>114</v>
      </c>
      <c r="AA15" s="38" t="n">
        <v>0.15</v>
      </c>
      <c r="AB15" s="38" t="n">
        <v>0.25</v>
      </c>
      <c r="AC15" s="19" t="s">
        <v>87</v>
      </c>
      <c r="AD15" s="19" t="s">
        <v>115</v>
      </c>
      <c r="AE15" s="38"/>
      <c r="AF15" s="19"/>
    </row>
    <row r="16" customFormat="false" ht="13.5" hidden="false" customHeight="true" outlineLevel="0" collapsed="false">
      <c r="A16" s="19" t="s">
        <v>25</v>
      </c>
      <c r="B16" s="19" t="s">
        <v>54</v>
      </c>
      <c r="C16" s="20" t="n">
        <v>37159</v>
      </c>
      <c r="D16" s="21" t="s">
        <v>27</v>
      </c>
      <c r="E16" s="19" t="s">
        <v>53</v>
      </c>
      <c r="F16" s="22" t="n">
        <v>0</v>
      </c>
      <c r="G16" s="23" t="n">
        <v>-88</v>
      </c>
      <c r="H16" s="23" t="s">
        <v>19</v>
      </c>
      <c r="I16" s="23" t="n">
        <v>-88</v>
      </c>
      <c r="J16" s="19" t="s">
        <v>19</v>
      </c>
      <c r="K16" s="19" t="s">
        <v>51</v>
      </c>
      <c r="L16" s="22" t="n">
        <v>0</v>
      </c>
      <c r="M16" s="19" t="s">
        <v>54</v>
      </c>
      <c r="N16" s="22" t="n">
        <v>0</v>
      </c>
      <c r="O16" s="19" t="s">
        <v>116</v>
      </c>
      <c r="P16" s="19" t="s">
        <v>80</v>
      </c>
      <c r="Q16" s="19" t="s">
        <v>104</v>
      </c>
      <c r="R16" s="29" t="s">
        <v>82</v>
      </c>
      <c r="S16" s="19" t="s">
        <v>83</v>
      </c>
      <c r="T16" s="23" t="n">
        <v>0</v>
      </c>
      <c r="U16" s="20" t="n">
        <v>37172</v>
      </c>
      <c r="V16" s="19" t="s">
        <v>54</v>
      </c>
      <c r="W16" s="23" t="s">
        <v>84</v>
      </c>
      <c r="X16" s="19" t="s">
        <v>117</v>
      </c>
      <c r="Y16" s="38" t="n">
        <v>-0.001</v>
      </c>
      <c r="Z16" s="23" t="s">
        <v>86</v>
      </c>
      <c r="AA16" s="38" t="n">
        <v>0.001</v>
      </c>
      <c r="AB16" s="38" t="n">
        <v>0.002</v>
      </c>
      <c r="AC16" s="19" t="s">
        <v>91</v>
      </c>
      <c r="AD16" s="19" t="s">
        <v>106</v>
      </c>
      <c r="AE16" s="38"/>
      <c r="AF16" s="19"/>
    </row>
    <row r="17" customFormat="false" ht="13.5" hidden="false" customHeight="true" outlineLevel="0" collapsed="false">
      <c r="A17" s="19" t="s">
        <v>25</v>
      </c>
      <c r="B17" s="19" t="s">
        <v>54</v>
      </c>
      <c r="C17" s="20" t="n">
        <v>37159</v>
      </c>
      <c r="D17" s="21" t="s">
        <v>27</v>
      </c>
      <c r="E17" s="19" t="s">
        <v>53</v>
      </c>
      <c r="F17" s="22" t="n">
        <v>0</v>
      </c>
      <c r="G17" s="23" t="n">
        <v>-88</v>
      </c>
      <c r="H17" s="23" t="s">
        <v>19</v>
      </c>
      <c r="I17" s="23" t="n">
        <v>-88</v>
      </c>
      <c r="J17" s="19" t="s">
        <v>19</v>
      </c>
      <c r="K17" s="19" t="s">
        <v>51</v>
      </c>
      <c r="L17" s="22" t="n">
        <v>0</v>
      </c>
      <c r="M17" s="19" t="s">
        <v>54</v>
      </c>
      <c r="N17" s="22" t="n">
        <v>0</v>
      </c>
      <c r="O17" s="19" t="s">
        <v>116</v>
      </c>
      <c r="P17" s="19" t="s">
        <v>93</v>
      </c>
      <c r="Q17" s="19" t="s">
        <v>118</v>
      </c>
      <c r="R17" s="29" t="s">
        <v>82</v>
      </c>
      <c r="S17" s="19" t="s">
        <v>83</v>
      </c>
      <c r="T17" s="23" t="n">
        <v>0</v>
      </c>
      <c r="U17" s="20" t="n">
        <v>37172</v>
      </c>
      <c r="V17" s="19" t="s">
        <v>54</v>
      </c>
      <c r="W17" s="23" t="s">
        <v>84</v>
      </c>
      <c r="X17" s="19" t="s">
        <v>119</v>
      </c>
      <c r="Y17" s="38" t="n">
        <v>0.04</v>
      </c>
      <c r="Z17" s="23" t="s">
        <v>86</v>
      </c>
      <c r="AA17" s="38" t="n">
        <v>0.01</v>
      </c>
      <c r="AB17" s="38" t="n">
        <v>0.05</v>
      </c>
      <c r="AC17" s="19" t="s">
        <v>101</v>
      </c>
      <c r="AD17" s="19" t="s">
        <v>103</v>
      </c>
      <c r="AE17" s="38"/>
      <c r="AF17" s="19"/>
    </row>
    <row r="18" customFormat="false" ht="13.5" hidden="false" customHeight="true" outlineLevel="0" collapsed="false">
      <c r="A18" s="19" t="s">
        <v>25</v>
      </c>
      <c r="B18" s="19" t="s">
        <v>54</v>
      </c>
      <c r="C18" s="20" t="n">
        <v>37159</v>
      </c>
      <c r="D18" s="21" t="s">
        <v>27</v>
      </c>
      <c r="E18" s="19" t="s">
        <v>53</v>
      </c>
      <c r="F18" s="22" t="n">
        <v>0</v>
      </c>
      <c r="G18" s="23" t="n">
        <v>-88</v>
      </c>
      <c r="H18" s="23" t="s">
        <v>19</v>
      </c>
      <c r="I18" s="23" t="n">
        <v>-88</v>
      </c>
      <c r="J18" s="19" t="s">
        <v>19</v>
      </c>
      <c r="K18" s="19" t="s">
        <v>51</v>
      </c>
      <c r="L18" s="22" t="n">
        <v>0</v>
      </c>
      <c r="M18" s="19" t="s">
        <v>54</v>
      </c>
      <c r="N18" s="22" t="n">
        <v>0</v>
      </c>
      <c r="O18" s="19" t="s">
        <v>116</v>
      </c>
      <c r="P18" s="19" t="s">
        <v>97</v>
      </c>
      <c r="Q18" s="19" t="s">
        <v>120</v>
      </c>
      <c r="R18" s="29" t="s">
        <v>82</v>
      </c>
      <c r="S18" s="19" t="s">
        <v>83</v>
      </c>
      <c r="T18" s="23" t="n">
        <v>0</v>
      </c>
      <c r="U18" s="20" t="n">
        <v>37172</v>
      </c>
      <c r="V18" s="19" t="s">
        <v>54</v>
      </c>
      <c r="W18" s="23" t="s">
        <v>84</v>
      </c>
      <c r="X18" s="19" t="s">
        <v>121</v>
      </c>
      <c r="Y18" s="38" t="n">
        <v>-0.001</v>
      </c>
      <c r="Z18" s="23" t="s">
        <v>86</v>
      </c>
      <c r="AA18" s="38" t="n">
        <v>0.001</v>
      </c>
      <c r="AB18" s="38" t="n">
        <v>0.002</v>
      </c>
      <c r="AC18" s="19" t="s">
        <v>91</v>
      </c>
      <c r="AD18" s="19" t="s">
        <v>103</v>
      </c>
      <c r="AE18" s="38"/>
      <c r="AF18" s="19"/>
    </row>
    <row r="19" customFormat="false" ht="13.5" hidden="false" customHeight="true" outlineLevel="0" collapsed="false">
      <c r="A19" s="19" t="s">
        <v>25</v>
      </c>
      <c r="B19" s="19" t="s">
        <v>54</v>
      </c>
      <c r="C19" s="20" t="n">
        <v>37159</v>
      </c>
      <c r="D19" s="21" t="s">
        <v>27</v>
      </c>
      <c r="E19" s="19" t="s">
        <v>55</v>
      </c>
      <c r="F19" s="22" t="n">
        <v>0</v>
      </c>
      <c r="G19" s="23" t="n">
        <v>-88</v>
      </c>
      <c r="H19" s="23" t="s">
        <v>19</v>
      </c>
      <c r="I19" s="23" t="n">
        <v>-88</v>
      </c>
      <c r="J19" s="19" t="s">
        <v>19</v>
      </c>
      <c r="K19" s="19" t="s">
        <v>51</v>
      </c>
      <c r="L19" s="22" t="n">
        <v>0</v>
      </c>
      <c r="M19" s="19" t="s">
        <v>54</v>
      </c>
      <c r="N19" s="22" t="n">
        <v>0</v>
      </c>
      <c r="O19" s="19" t="s">
        <v>116</v>
      </c>
      <c r="P19" s="19" t="s">
        <v>80</v>
      </c>
      <c r="Q19" s="19" t="s">
        <v>122</v>
      </c>
      <c r="R19" s="29" t="s">
        <v>82</v>
      </c>
      <c r="S19" s="19" t="s">
        <v>83</v>
      </c>
      <c r="T19" s="23" t="n">
        <v>0</v>
      </c>
      <c r="U19" s="20" t="n">
        <v>37172</v>
      </c>
      <c r="V19" s="19" t="s">
        <v>54</v>
      </c>
      <c r="W19" s="23" t="s">
        <v>84</v>
      </c>
      <c r="X19" s="19" t="s">
        <v>117</v>
      </c>
      <c r="Y19" s="38" t="n">
        <v>89.07</v>
      </c>
      <c r="Z19" s="23" t="s">
        <v>86</v>
      </c>
      <c r="AA19" s="38" t="n">
        <v>0.001</v>
      </c>
      <c r="AB19" s="38" t="n">
        <v>0.002</v>
      </c>
      <c r="AC19" s="19" t="s">
        <v>87</v>
      </c>
      <c r="AD19" s="19" t="s">
        <v>88</v>
      </c>
      <c r="AE19" s="38" t="n">
        <v>90</v>
      </c>
      <c r="AF19" s="19"/>
    </row>
    <row r="20" customFormat="false" ht="13.5" hidden="false" customHeight="true" outlineLevel="0" collapsed="false">
      <c r="A20" s="19" t="s">
        <v>25</v>
      </c>
      <c r="B20" s="19" t="s">
        <v>54</v>
      </c>
      <c r="C20" s="20" t="n">
        <v>37159</v>
      </c>
      <c r="D20" s="21" t="s">
        <v>27</v>
      </c>
      <c r="E20" s="19" t="s">
        <v>55</v>
      </c>
      <c r="F20" s="22" t="n">
        <v>0</v>
      </c>
      <c r="G20" s="23" t="n">
        <v>-88</v>
      </c>
      <c r="H20" s="23" t="s">
        <v>19</v>
      </c>
      <c r="I20" s="23" t="n">
        <v>-88</v>
      </c>
      <c r="J20" s="19" t="s">
        <v>19</v>
      </c>
      <c r="K20" s="19" t="s">
        <v>51</v>
      </c>
      <c r="L20" s="22" t="n">
        <v>0</v>
      </c>
      <c r="M20" s="19" t="s">
        <v>54</v>
      </c>
      <c r="N20" s="22" t="n">
        <v>0</v>
      </c>
      <c r="O20" s="19" t="s">
        <v>116</v>
      </c>
      <c r="P20" s="19" t="s">
        <v>80</v>
      </c>
      <c r="Q20" s="19" t="s">
        <v>123</v>
      </c>
      <c r="R20" s="29" t="s">
        <v>82</v>
      </c>
      <c r="S20" s="19" t="s">
        <v>83</v>
      </c>
      <c r="T20" s="23" t="n">
        <v>0</v>
      </c>
      <c r="U20" s="20" t="n">
        <v>37172</v>
      </c>
      <c r="V20" s="19" t="s">
        <v>54</v>
      </c>
      <c r="W20" s="23" t="s">
        <v>84</v>
      </c>
      <c r="X20" s="19" t="s">
        <v>117</v>
      </c>
      <c r="Y20" s="38" t="n">
        <v>96.36</v>
      </c>
      <c r="Z20" s="23" t="s">
        <v>86</v>
      </c>
      <c r="AA20" s="38" t="n">
        <v>0.001</v>
      </c>
      <c r="AB20" s="38" t="n">
        <v>0.002</v>
      </c>
      <c r="AC20" s="19" t="s">
        <v>87</v>
      </c>
      <c r="AD20" s="19" t="s">
        <v>88</v>
      </c>
      <c r="AE20" s="38" t="n">
        <v>95</v>
      </c>
      <c r="AF20" s="19"/>
    </row>
    <row r="21" customFormat="false" ht="13.5" hidden="false" customHeight="true" outlineLevel="0" collapsed="false">
      <c r="A21" s="19" t="s">
        <v>25</v>
      </c>
      <c r="B21" s="19" t="s">
        <v>21</v>
      </c>
      <c r="C21" s="20" t="n">
        <v>37176</v>
      </c>
      <c r="D21" s="21" t="s">
        <v>27</v>
      </c>
      <c r="E21" s="19" t="s">
        <v>52</v>
      </c>
      <c r="F21" s="22" t="n">
        <v>0</v>
      </c>
      <c r="G21" s="23" t="n">
        <v>-88</v>
      </c>
      <c r="H21" s="23" t="s">
        <v>19</v>
      </c>
      <c r="I21" s="23" t="n">
        <v>-88</v>
      </c>
      <c r="J21" s="19" t="s">
        <v>19</v>
      </c>
      <c r="K21" s="19" t="s">
        <v>51</v>
      </c>
      <c r="L21" s="22" t="n">
        <v>0</v>
      </c>
      <c r="M21" s="19" t="s">
        <v>21</v>
      </c>
      <c r="N21" s="22" t="n">
        <v>0</v>
      </c>
      <c r="O21" s="19" t="s">
        <v>116</v>
      </c>
      <c r="P21" s="19" t="s">
        <v>124</v>
      </c>
      <c r="Q21" s="19" t="s">
        <v>125</v>
      </c>
      <c r="R21" s="29" t="s">
        <v>126</v>
      </c>
      <c r="S21" s="19" t="s">
        <v>127</v>
      </c>
      <c r="T21" s="23" t="n">
        <v>0</v>
      </c>
      <c r="U21" s="20" t="n">
        <v>37179</v>
      </c>
      <c r="V21" s="19" t="s">
        <v>21</v>
      </c>
      <c r="W21" s="23" t="s">
        <v>84</v>
      </c>
      <c r="X21" s="19" t="s">
        <v>128</v>
      </c>
      <c r="Y21" s="38" t="n">
        <v>1.58</v>
      </c>
      <c r="Z21" s="23" t="s">
        <v>114</v>
      </c>
      <c r="AA21" s="38" t="n">
        <v>0.1</v>
      </c>
      <c r="AB21" s="38" t="n">
        <v>0.2</v>
      </c>
      <c r="AC21" s="19" t="s">
        <v>101</v>
      </c>
      <c r="AD21" s="19" t="s">
        <v>129</v>
      </c>
      <c r="AE21" s="38" t="n">
        <v>1.59</v>
      </c>
      <c r="AF21" s="19"/>
    </row>
    <row r="22" customFormat="false" ht="13.5" hidden="false" customHeight="true" outlineLevel="0" collapsed="false">
      <c r="A22" s="19" t="s">
        <v>25</v>
      </c>
      <c r="B22" s="19" t="s">
        <v>49</v>
      </c>
      <c r="C22" s="20" t="n">
        <v>37358</v>
      </c>
      <c r="D22" s="21" t="s">
        <v>27</v>
      </c>
      <c r="E22" s="19" t="s">
        <v>50</v>
      </c>
      <c r="F22" s="22" t="n">
        <v>0</v>
      </c>
      <c r="G22" s="23" t="n">
        <v>-88</v>
      </c>
      <c r="H22" s="23" t="s">
        <v>19</v>
      </c>
      <c r="I22" s="23" t="n">
        <v>-88</v>
      </c>
      <c r="J22" s="19" t="s">
        <v>19</v>
      </c>
      <c r="K22" s="19" t="s">
        <v>51</v>
      </c>
      <c r="L22" s="22" t="n">
        <v>0</v>
      </c>
      <c r="M22" s="19" t="s">
        <v>49</v>
      </c>
      <c r="N22" s="22" t="n">
        <v>0</v>
      </c>
      <c r="O22" s="19" t="s">
        <v>116</v>
      </c>
      <c r="P22" s="19" t="s">
        <v>130</v>
      </c>
      <c r="Q22" s="19" t="s">
        <v>131</v>
      </c>
      <c r="R22" s="29" t="s">
        <v>132</v>
      </c>
      <c r="S22" s="19" t="s">
        <v>112</v>
      </c>
      <c r="T22" s="23" t="n">
        <v>0</v>
      </c>
      <c r="U22" s="20" t="n">
        <v>37366</v>
      </c>
      <c r="V22" s="19" t="s">
        <v>49</v>
      </c>
      <c r="W22" s="23" t="s">
        <v>84</v>
      </c>
      <c r="X22" s="19" t="s">
        <v>133</v>
      </c>
      <c r="Y22" s="38" t="n">
        <v>-0.1</v>
      </c>
      <c r="Z22" s="23" t="s">
        <v>114</v>
      </c>
      <c r="AA22" s="38" t="n">
        <v>0.1</v>
      </c>
      <c r="AB22" s="38" t="n">
        <v>0.3</v>
      </c>
      <c r="AC22" s="19" t="s">
        <v>91</v>
      </c>
      <c r="AD22" s="19" t="s">
        <v>134</v>
      </c>
      <c r="AE22" s="38"/>
      <c r="AF22" s="19"/>
    </row>
    <row r="23" customFormat="false" ht="13.5" hidden="false" customHeight="true" outlineLevel="0" collapsed="false">
      <c r="A23" s="19" t="s">
        <v>25</v>
      </c>
      <c r="B23" s="19" t="s">
        <v>49</v>
      </c>
      <c r="C23" s="20" t="n">
        <v>37364</v>
      </c>
      <c r="D23" s="21" t="s">
        <v>27</v>
      </c>
      <c r="E23" s="19" t="s">
        <v>50</v>
      </c>
      <c r="F23" s="22" t="n">
        <v>0</v>
      </c>
      <c r="G23" s="23" t="n">
        <v>-88</v>
      </c>
      <c r="H23" s="23" t="s">
        <v>19</v>
      </c>
      <c r="I23" s="23" t="n">
        <v>-88</v>
      </c>
      <c r="J23" s="19" t="s">
        <v>19</v>
      </c>
      <c r="K23" s="19" t="s">
        <v>51</v>
      </c>
      <c r="L23" s="22" t="n">
        <v>0</v>
      </c>
      <c r="M23" s="19" t="s">
        <v>49</v>
      </c>
      <c r="N23" s="22" t="n">
        <v>0</v>
      </c>
      <c r="O23" s="19" t="s">
        <v>116</v>
      </c>
      <c r="P23" s="19" t="s">
        <v>130</v>
      </c>
      <c r="Q23" s="19" t="s">
        <v>131</v>
      </c>
      <c r="R23" s="29" t="s">
        <v>132</v>
      </c>
      <c r="S23" s="19" t="s">
        <v>112</v>
      </c>
      <c r="T23" s="23" t="n">
        <v>0</v>
      </c>
      <c r="U23" s="20" t="n">
        <v>37366</v>
      </c>
      <c r="V23" s="19" t="s">
        <v>49</v>
      </c>
      <c r="W23" s="23" t="s">
        <v>84</v>
      </c>
      <c r="X23" s="19" t="s">
        <v>135</v>
      </c>
      <c r="Y23" s="38" t="n">
        <v>-0.1</v>
      </c>
      <c r="Z23" s="23" t="s">
        <v>114</v>
      </c>
      <c r="AA23" s="38" t="n">
        <v>0.1</v>
      </c>
      <c r="AB23" s="38" t="n">
        <v>0.3</v>
      </c>
      <c r="AC23" s="19" t="s">
        <v>91</v>
      </c>
      <c r="AD23" s="19" t="s">
        <v>136</v>
      </c>
      <c r="AE23" s="38"/>
      <c r="AF2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4.562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4" min="4" style="0" width="53.13"/>
    <col collapsed="false" customWidth="true" hidden="false" outlineLevel="0" max="5" min="5" style="0" width="16.28"/>
    <col collapsed="false" customWidth="true" hidden="false" outlineLevel="0" max="6" min="6" style="0" width="14.85"/>
  </cols>
  <sheetData>
    <row r="1" customFormat="false" ht="12.75" hidden="false" customHeight="false" outlineLevel="0" collapsed="false">
      <c r="A1" s="39" t="s">
        <v>70</v>
      </c>
      <c r="B1" s="39" t="s">
        <v>137</v>
      </c>
      <c r="C1" s="39" t="s">
        <v>138</v>
      </c>
      <c r="D1" s="39" t="s">
        <v>139</v>
      </c>
      <c r="E1" s="39" t="s">
        <v>140</v>
      </c>
      <c r="F1" s="39" t="s">
        <v>141</v>
      </c>
      <c r="G1" s="39" t="s">
        <v>142</v>
      </c>
      <c r="H1" s="39" t="s">
        <v>143</v>
      </c>
      <c r="I1" s="39" t="s">
        <v>144</v>
      </c>
    </row>
    <row r="2" customFormat="false" ht="12.75" hidden="false" customHeight="false" outlineLevel="0" collapsed="false">
      <c r="A2" s="19" t="s">
        <v>145</v>
      </c>
      <c r="B2" s="40" t="n">
        <v>11</v>
      </c>
      <c r="C2" s="19" t="s">
        <v>146</v>
      </c>
      <c r="D2" s="19" t="s">
        <v>147</v>
      </c>
      <c r="E2" s="20" t="n">
        <v>37347</v>
      </c>
      <c r="F2" s="40" t="n">
        <v>1</v>
      </c>
      <c r="G2" s="19" t="s">
        <v>148</v>
      </c>
      <c r="H2" s="20" t="n">
        <v>37257</v>
      </c>
      <c r="I2" s="19"/>
    </row>
    <row r="3" customFormat="false" ht="12.75" hidden="false" customHeight="false" outlineLevel="0" collapsed="false">
      <c r="A3" s="19" t="s">
        <v>149</v>
      </c>
      <c r="B3" s="40" t="n">
        <v>11</v>
      </c>
      <c r="C3" s="19" t="s">
        <v>146</v>
      </c>
      <c r="D3" s="19" t="s">
        <v>147</v>
      </c>
      <c r="E3" s="20" t="n">
        <v>37257</v>
      </c>
      <c r="F3" s="40" t="n">
        <v>1</v>
      </c>
      <c r="G3" s="19" t="s">
        <v>148</v>
      </c>
      <c r="H3" s="20" t="n">
        <v>37257</v>
      </c>
      <c r="I3" s="19"/>
    </row>
    <row r="4" customFormat="false" ht="12.75" hidden="false" customHeight="false" outlineLevel="0" collapsed="false">
      <c r="A4" s="19" t="s">
        <v>150</v>
      </c>
      <c r="B4" s="40" t="n">
        <v>11</v>
      </c>
      <c r="C4" s="19" t="s">
        <v>146</v>
      </c>
      <c r="D4" s="19" t="s">
        <v>147</v>
      </c>
      <c r="E4" s="20" t="n">
        <v>37257</v>
      </c>
      <c r="F4" s="40" t="n">
        <v>1</v>
      </c>
      <c r="G4" s="19" t="s">
        <v>148</v>
      </c>
      <c r="H4" s="20" t="n">
        <v>37257</v>
      </c>
      <c r="I4" s="19"/>
    </row>
    <row r="5" customFormat="false" ht="12.75" hidden="false" customHeight="false" outlineLevel="0" collapsed="false">
      <c r="A5" s="19" t="s">
        <v>151</v>
      </c>
      <c r="B5" s="40" t="n">
        <v>11</v>
      </c>
      <c r="C5" s="19" t="s">
        <v>146</v>
      </c>
      <c r="D5" s="19" t="s">
        <v>147</v>
      </c>
      <c r="E5" s="20" t="n">
        <v>37257</v>
      </c>
      <c r="F5" s="40" t="n">
        <v>1</v>
      </c>
      <c r="G5" s="19" t="s">
        <v>148</v>
      </c>
      <c r="H5" s="20" t="n">
        <v>37325</v>
      </c>
      <c r="I5" s="19"/>
    </row>
    <row r="6" customFormat="false" ht="12.75" hidden="false" customHeight="false" outlineLevel="0" collapsed="false">
      <c r="A6" s="19" t="s">
        <v>117</v>
      </c>
      <c r="B6" s="40" t="n">
        <v>0</v>
      </c>
      <c r="C6" s="19" t="s">
        <v>152</v>
      </c>
      <c r="D6" s="19" t="s">
        <v>153</v>
      </c>
      <c r="E6" s="20" t="n">
        <v>37157</v>
      </c>
      <c r="F6" s="40" t="n">
        <v>0</v>
      </c>
      <c r="G6" s="19" t="s">
        <v>152</v>
      </c>
      <c r="H6" s="20"/>
      <c r="I6" s="19"/>
    </row>
    <row r="7" customFormat="false" ht="12.75" hidden="false" customHeight="false" outlineLevel="0" collapsed="false">
      <c r="A7" s="19" t="s">
        <v>85</v>
      </c>
      <c r="B7" s="40" t="n">
        <v>0</v>
      </c>
      <c r="C7" s="19" t="s">
        <v>152</v>
      </c>
      <c r="D7" s="19" t="s">
        <v>153</v>
      </c>
      <c r="E7" s="20" t="n">
        <v>37170</v>
      </c>
      <c r="F7" s="40" t="n">
        <v>0</v>
      </c>
      <c r="G7" s="19" t="s">
        <v>152</v>
      </c>
      <c r="H7" s="20"/>
      <c r="I7" s="19"/>
    </row>
    <row r="8" customFormat="false" ht="12.75" hidden="false" customHeight="false" outlineLevel="0" collapsed="false">
      <c r="A8" s="19" t="s">
        <v>154</v>
      </c>
      <c r="B8" s="40" t="n">
        <v>0</v>
      </c>
      <c r="C8" s="19" t="s">
        <v>152</v>
      </c>
      <c r="D8" s="19" t="s">
        <v>153</v>
      </c>
      <c r="E8" s="20" t="n">
        <v>37157</v>
      </c>
      <c r="F8" s="40" t="n">
        <v>0</v>
      </c>
      <c r="G8" s="19" t="s">
        <v>152</v>
      </c>
      <c r="H8" s="20"/>
      <c r="I8" s="19"/>
    </row>
    <row r="9" customFormat="false" ht="12.75" hidden="false" customHeight="false" outlineLevel="0" collapsed="false">
      <c r="A9" s="19" t="s">
        <v>105</v>
      </c>
      <c r="B9" s="40" t="n">
        <v>0</v>
      </c>
      <c r="C9" s="19" t="s">
        <v>152</v>
      </c>
      <c r="D9" s="19" t="s">
        <v>153</v>
      </c>
      <c r="E9" s="20" t="n">
        <v>37163</v>
      </c>
      <c r="F9" s="40" t="n">
        <v>0</v>
      </c>
      <c r="G9" s="19" t="s">
        <v>152</v>
      </c>
      <c r="H9" s="20"/>
      <c r="I9" s="19"/>
    </row>
    <row r="10" customFormat="false" ht="12.75" hidden="false" customHeight="false" outlineLevel="0" collapsed="false">
      <c r="A10" s="19" t="s">
        <v>119</v>
      </c>
      <c r="B10" s="40" t="n">
        <v>0</v>
      </c>
      <c r="C10" s="19" t="s">
        <v>152</v>
      </c>
      <c r="D10" s="19" t="s">
        <v>153</v>
      </c>
      <c r="E10" s="20" t="n">
        <v>37157</v>
      </c>
      <c r="F10" s="40" t="n">
        <v>0</v>
      </c>
      <c r="G10" s="19" t="s">
        <v>152</v>
      </c>
      <c r="H10" s="20"/>
      <c r="I10" s="19"/>
    </row>
    <row r="11" customFormat="false" ht="12.75" hidden="false" customHeight="false" outlineLevel="0" collapsed="false">
      <c r="A11" s="19" t="s">
        <v>121</v>
      </c>
      <c r="B11" s="40" t="n">
        <v>0</v>
      </c>
      <c r="C11" s="19" t="s">
        <v>152</v>
      </c>
      <c r="D11" s="19" t="s">
        <v>153</v>
      </c>
      <c r="E11" s="20" t="n">
        <v>37157</v>
      </c>
      <c r="F11" s="40" t="n">
        <v>0</v>
      </c>
      <c r="G11" s="19" t="s">
        <v>152</v>
      </c>
      <c r="H11" s="20"/>
      <c r="I11" s="19"/>
    </row>
    <row r="12" customFormat="false" ht="12.75" hidden="false" customHeight="false" outlineLevel="0" collapsed="false">
      <c r="A12" s="19" t="s">
        <v>99</v>
      </c>
      <c r="B12" s="40" t="n">
        <v>0</v>
      </c>
      <c r="C12" s="19" t="s">
        <v>152</v>
      </c>
      <c r="D12" s="19" t="s">
        <v>153</v>
      </c>
      <c r="E12" s="20" t="n">
        <v>37170</v>
      </c>
      <c r="F12" s="40" t="n">
        <v>0</v>
      </c>
      <c r="G12" s="19" t="s">
        <v>152</v>
      </c>
      <c r="H12" s="20"/>
      <c r="I12" s="19"/>
    </row>
    <row r="13" customFormat="false" ht="12.75" hidden="false" customHeight="false" outlineLevel="0" collapsed="false">
      <c r="A13" s="19" t="s">
        <v>155</v>
      </c>
      <c r="B13" s="40" t="n">
        <v>0</v>
      </c>
      <c r="C13" s="19" t="s">
        <v>152</v>
      </c>
      <c r="D13" s="19" t="s">
        <v>153</v>
      </c>
      <c r="E13" s="20" t="n">
        <v>37163</v>
      </c>
      <c r="F13" s="40" t="n">
        <v>0</v>
      </c>
      <c r="G13" s="19" t="s">
        <v>152</v>
      </c>
      <c r="H13" s="20"/>
      <c r="I13" s="19"/>
    </row>
    <row r="14" customFormat="false" ht="12.75" hidden="false" customHeight="false" outlineLevel="0" collapsed="false">
      <c r="A14" s="19" t="s">
        <v>156</v>
      </c>
      <c r="B14" s="40" t="n">
        <v>0</v>
      </c>
      <c r="C14" s="19" t="s">
        <v>152</v>
      </c>
      <c r="D14" s="19" t="s">
        <v>153</v>
      </c>
      <c r="E14" s="20" t="n">
        <v>37163</v>
      </c>
      <c r="F14" s="40" t="n">
        <v>0</v>
      </c>
      <c r="G14" s="19" t="s">
        <v>152</v>
      </c>
      <c r="H14" s="20"/>
      <c r="I14" s="19"/>
    </row>
    <row r="15" customFormat="false" ht="12.75" hidden="false" customHeight="false" outlineLevel="0" collapsed="false">
      <c r="A15" s="19" t="s">
        <v>157</v>
      </c>
      <c r="B15" s="40" t="n">
        <v>0</v>
      </c>
      <c r="C15" s="19" t="s">
        <v>152</v>
      </c>
      <c r="D15" s="19" t="s">
        <v>153</v>
      </c>
      <c r="E15" s="20" t="n">
        <v>37171</v>
      </c>
      <c r="F15" s="40" t="n">
        <v>0</v>
      </c>
      <c r="G15" s="19" t="s">
        <v>152</v>
      </c>
      <c r="H15" s="20"/>
      <c r="I15" s="19"/>
    </row>
    <row r="16" customFormat="false" ht="12.75" hidden="false" customHeight="false" outlineLevel="0" collapsed="false">
      <c r="A16" s="19" t="s">
        <v>158</v>
      </c>
      <c r="B16" s="40" t="n">
        <v>0</v>
      </c>
      <c r="C16" s="19" t="s">
        <v>152</v>
      </c>
      <c r="D16" s="19" t="s">
        <v>153</v>
      </c>
      <c r="E16" s="20" t="n">
        <v>37163</v>
      </c>
      <c r="F16" s="40" t="n">
        <v>0</v>
      </c>
      <c r="G16" s="19" t="s">
        <v>152</v>
      </c>
      <c r="H16" s="20"/>
      <c r="I16" s="19"/>
    </row>
    <row r="17" customFormat="false" ht="12.75" hidden="false" customHeight="false" outlineLevel="0" collapsed="false">
      <c r="A17" s="19" t="s">
        <v>95</v>
      </c>
      <c r="B17" s="40" t="n">
        <v>0</v>
      </c>
      <c r="C17" s="19" t="s">
        <v>152</v>
      </c>
      <c r="D17" s="19" t="s">
        <v>153</v>
      </c>
      <c r="E17" s="20" t="n">
        <v>37171</v>
      </c>
      <c r="F17" s="40" t="n">
        <v>0</v>
      </c>
      <c r="G17" s="19" t="s">
        <v>152</v>
      </c>
      <c r="H17" s="20"/>
      <c r="I17" s="19"/>
    </row>
    <row r="18" customFormat="false" ht="12.75" hidden="false" customHeight="false" outlineLevel="0" collapsed="false">
      <c r="A18" s="19" t="s">
        <v>159</v>
      </c>
      <c r="B18" s="40" t="n">
        <v>0</v>
      </c>
      <c r="C18" s="19" t="s">
        <v>152</v>
      </c>
      <c r="D18" s="19" t="s">
        <v>153</v>
      </c>
      <c r="E18" s="20" t="n">
        <v>37357</v>
      </c>
      <c r="F18" s="40" t="n">
        <v>2</v>
      </c>
      <c r="G18" s="19" t="s">
        <v>160</v>
      </c>
      <c r="H18" s="20" t="n">
        <v>37357</v>
      </c>
      <c r="I18" s="19"/>
    </row>
    <row r="19" customFormat="false" ht="12.75" hidden="false" customHeight="false" outlineLevel="0" collapsed="false">
      <c r="A19" s="19" t="s">
        <v>161</v>
      </c>
      <c r="B19" s="40" t="n">
        <v>0</v>
      </c>
      <c r="C19" s="19" t="s">
        <v>152</v>
      </c>
      <c r="D19" s="19" t="s">
        <v>153</v>
      </c>
      <c r="E19" s="20" t="n">
        <v>37357</v>
      </c>
      <c r="F19" s="40" t="n">
        <v>2</v>
      </c>
      <c r="G19" s="19" t="s">
        <v>160</v>
      </c>
      <c r="H19" s="20" t="n">
        <v>37357</v>
      </c>
      <c r="I19" s="19"/>
    </row>
    <row r="20" customFormat="false" ht="12.75" hidden="false" customHeight="false" outlineLevel="0" collapsed="false">
      <c r="A20" s="19" t="s">
        <v>162</v>
      </c>
      <c r="B20" s="40" t="n">
        <v>0</v>
      </c>
      <c r="C20" s="19" t="s">
        <v>152</v>
      </c>
      <c r="D20" s="19" t="s">
        <v>153</v>
      </c>
      <c r="E20" s="20" t="n">
        <v>37358</v>
      </c>
      <c r="F20" s="40" t="n">
        <v>2</v>
      </c>
      <c r="G20" s="19" t="s">
        <v>160</v>
      </c>
      <c r="H20" s="20" t="n">
        <v>37358</v>
      </c>
      <c r="I20" s="19"/>
    </row>
    <row r="21" customFormat="false" ht="12.75" hidden="false" customHeight="false" outlineLevel="0" collapsed="false">
      <c r="A21" s="19" t="s">
        <v>133</v>
      </c>
      <c r="B21" s="40" t="n">
        <v>0</v>
      </c>
      <c r="C21" s="19" t="s">
        <v>152</v>
      </c>
      <c r="D21" s="19" t="s">
        <v>153</v>
      </c>
      <c r="E21" s="20" t="n">
        <v>37358</v>
      </c>
      <c r="F21" s="40" t="n">
        <v>2</v>
      </c>
      <c r="G21" s="19" t="s">
        <v>160</v>
      </c>
      <c r="H21" s="20" t="n">
        <v>37358</v>
      </c>
      <c r="I21" s="19"/>
    </row>
    <row r="22" customFormat="false" ht="12.75" hidden="false" customHeight="false" outlineLevel="0" collapsed="false">
      <c r="A22" s="19" t="s">
        <v>135</v>
      </c>
      <c r="B22" s="40" t="n">
        <v>0</v>
      </c>
      <c r="C22" s="19" t="s">
        <v>152</v>
      </c>
      <c r="D22" s="19" t="s">
        <v>153</v>
      </c>
      <c r="E22" s="20" t="n">
        <v>37364</v>
      </c>
      <c r="F22" s="40" t="n">
        <v>2</v>
      </c>
      <c r="G22" s="19" t="s">
        <v>160</v>
      </c>
      <c r="H22" s="20" t="n">
        <v>37364</v>
      </c>
      <c r="I22" s="19"/>
    </row>
    <row r="23" customFormat="false" ht="12.75" hidden="false" customHeight="false" outlineLevel="0" collapsed="false">
      <c r="A23" s="19" t="s">
        <v>163</v>
      </c>
      <c r="B23" s="40" t="n">
        <v>0</v>
      </c>
      <c r="C23" s="19" t="s">
        <v>152</v>
      </c>
      <c r="D23" s="19" t="s">
        <v>153</v>
      </c>
      <c r="E23" s="20" t="n">
        <v>37364</v>
      </c>
      <c r="F23" s="40" t="n">
        <v>2</v>
      </c>
      <c r="G23" s="19" t="s">
        <v>160</v>
      </c>
      <c r="H23" s="20" t="n">
        <v>37364</v>
      </c>
      <c r="I23" s="19"/>
    </row>
    <row r="24" customFormat="false" ht="12.75" hidden="false" customHeight="false" outlineLevel="0" collapsed="false">
      <c r="A24" s="19" t="s">
        <v>164</v>
      </c>
      <c r="B24" s="40" t="n">
        <v>0</v>
      </c>
      <c r="C24" s="19" t="s">
        <v>152</v>
      </c>
      <c r="D24" s="19" t="s">
        <v>153</v>
      </c>
      <c r="E24" s="20" t="n">
        <v>37379</v>
      </c>
      <c r="F24" s="40" t="n">
        <v>0</v>
      </c>
      <c r="G24" s="19" t="s">
        <v>152</v>
      </c>
      <c r="H24" s="20"/>
      <c r="I24" s="19"/>
    </row>
    <row r="25" customFormat="false" ht="12.75" hidden="false" customHeight="false" outlineLevel="0" collapsed="false">
      <c r="A25" s="19" t="s">
        <v>165</v>
      </c>
      <c r="B25" s="40" t="n">
        <v>0</v>
      </c>
      <c r="C25" s="19" t="s">
        <v>152</v>
      </c>
      <c r="D25" s="19" t="s">
        <v>153</v>
      </c>
      <c r="E25" s="20" t="n">
        <v>37379</v>
      </c>
      <c r="F25" s="40" t="n">
        <v>0</v>
      </c>
      <c r="G25" s="19" t="s">
        <v>152</v>
      </c>
      <c r="H25" s="20"/>
      <c r="I25" s="19"/>
    </row>
    <row r="26" customFormat="false" ht="12.75" hidden="false" customHeight="false" outlineLevel="0" collapsed="false">
      <c r="A26" s="19" t="s">
        <v>166</v>
      </c>
      <c r="B26" s="40" t="n">
        <v>0</v>
      </c>
      <c r="C26" s="19" t="s">
        <v>152</v>
      </c>
      <c r="D26" s="19" t="s">
        <v>153</v>
      </c>
      <c r="E26" s="20" t="n">
        <v>37380</v>
      </c>
      <c r="F26" s="40" t="n">
        <v>0</v>
      </c>
      <c r="G26" s="19" t="s">
        <v>152</v>
      </c>
      <c r="H26" s="20"/>
      <c r="I26" s="19"/>
    </row>
    <row r="27" customFormat="false" ht="12.75" hidden="false" customHeight="false" outlineLevel="0" collapsed="false">
      <c r="A27" s="19" t="s">
        <v>167</v>
      </c>
      <c r="B27" s="40" t="n">
        <v>0</v>
      </c>
      <c r="C27" s="19" t="s">
        <v>152</v>
      </c>
      <c r="D27" s="19" t="s">
        <v>153</v>
      </c>
      <c r="E27" s="20" t="n">
        <v>37380</v>
      </c>
      <c r="F27" s="40" t="n">
        <v>0</v>
      </c>
      <c r="G27" s="19" t="s">
        <v>152</v>
      </c>
      <c r="H27" s="20"/>
      <c r="I27" s="19"/>
    </row>
    <row r="28" customFormat="false" ht="12.75" hidden="false" customHeight="false" outlineLevel="0" collapsed="false">
      <c r="A28" s="19" t="s">
        <v>168</v>
      </c>
      <c r="B28" s="40" t="n">
        <v>0</v>
      </c>
      <c r="C28" s="19" t="s">
        <v>152</v>
      </c>
      <c r="D28" s="19" t="s">
        <v>153</v>
      </c>
      <c r="E28" s="20" t="n">
        <v>37380</v>
      </c>
      <c r="F28" s="40" t="n">
        <v>0</v>
      </c>
      <c r="G28" s="19" t="s">
        <v>152</v>
      </c>
      <c r="H28" s="20"/>
      <c r="I28" s="19"/>
    </row>
    <row r="29" customFormat="false" ht="12.75" hidden="false" customHeight="false" outlineLevel="0" collapsed="false">
      <c r="A29" s="19" t="s">
        <v>169</v>
      </c>
      <c r="B29" s="40" t="n">
        <v>0</v>
      </c>
      <c r="C29" s="19" t="s">
        <v>152</v>
      </c>
      <c r="D29" s="19" t="s">
        <v>153</v>
      </c>
      <c r="E29" s="20" t="n">
        <v>37387</v>
      </c>
      <c r="F29" s="40" t="n">
        <v>0</v>
      </c>
      <c r="G29" s="19" t="s">
        <v>152</v>
      </c>
      <c r="H29" s="20"/>
      <c r="I29" s="19"/>
    </row>
    <row r="30" customFormat="false" ht="12.75" hidden="false" customHeight="false" outlineLevel="0" collapsed="false">
      <c r="A30" s="19" t="s">
        <v>170</v>
      </c>
      <c r="B30" s="40" t="n">
        <v>64</v>
      </c>
      <c r="C30" s="19" t="s">
        <v>171</v>
      </c>
      <c r="D30" s="19" t="s">
        <v>172</v>
      </c>
      <c r="E30" s="20" t="n">
        <v>36892</v>
      </c>
      <c r="F30" s="40" t="n">
        <v>0</v>
      </c>
      <c r="G30" s="19" t="s">
        <v>152</v>
      </c>
      <c r="H30" s="20"/>
      <c r="I30" s="19"/>
    </row>
    <row r="31" customFormat="false" ht="12.75" hidden="false" customHeight="false" outlineLevel="0" collapsed="false">
      <c r="A31" s="19" t="s">
        <v>173</v>
      </c>
      <c r="B31" s="40" t="n">
        <v>0</v>
      </c>
      <c r="C31" s="19" t="s">
        <v>152</v>
      </c>
      <c r="D31" s="19" t="s">
        <v>153</v>
      </c>
      <c r="E31" s="20" t="n">
        <v>36892</v>
      </c>
      <c r="F31" s="40" t="n">
        <v>0</v>
      </c>
      <c r="G31" s="19" t="s">
        <v>152</v>
      </c>
      <c r="H31" s="20"/>
      <c r="I31" s="19"/>
    </row>
    <row r="32" customFormat="false" ht="12.75" hidden="false" customHeight="false" outlineLevel="0" collapsed="false">
      <c r="A32" s="19" t="s">
        <v>174</v>
      </c>
      <c r="B32" s="40" t="n">
        <v>0</v>
      </c>
      <c r="C32" s="19" t="s">
        <v>152</v>
      </c>
      <c r="D32" s="19" t="s">
        <v>153</v>
      </c>
      <c r="E32" s="20" t="n">
        <v>36892</v>
      </c>
      <c r="F32" s="40" t="n">
        <v>0</v>
      </c>
      <c r="G32" s="19" t="s">
        <v>152</v>
      </c>
      <c r="H32" s="20"/>
      <c r="I32" s="19"/>
    </row>
    <row r="33" customFormat="false" ht="12.75" hidden="false" customHeight="false" outlineLevel="0" collapsed="false">
      <c r="A33" s="19" t="s">
        <v>175</v>
      </c>
      <c r="B33" s="40" t="n">
        <v>0</v>
      </c>
      <c r="C33" s="19" t="s">
        <v>152</v>
      </c>
      <c r="D33" s="19" t="s">
        <v>153</v>
      </c>
      <c r="E33" s="20" t="n">
        <v>36892</v>
      </c>
      <c r="F33" s="40" t="n">
        <v>0</v>
      </c>
      <c r="G33" s="19" t="s">
        <v>152</v>
      </c>
      <c r="H33" s="20"/>
      <c r="I33" s="19"/>
    </row>
    <row r="34" customFormat="false" ht="12.75" hidden="false" customHeight="false" outlineLevel="0" collapsed="false">
      <c r="A34" s="19" t="s">
        <v>176</v>
      </c>
      <c r="B34" s="40" t="n">
        <v>0</v>
      </c>
      <c r="C34" s="19" t="s">
        <v>152</v>
      </c>
      <c r="D34" s="19" t="s">
        <v>153</v>
      </c>
      <c r="E34" s="20" t="n">
        <v>36892</v>
      </c>
      <c r="F34" s="40" t="n">
        <v>0</v>
      </c>
      <c r="G34" s="19" t="s">
        <v>152</v>
      </c>
      <c r="H34" s="20"/>
      <c r="I34" s="19"/>
    </row>
    <row r="35" customFormat="false" ht="12.75" hidden="false" customHeight="false" outlineLevel="0" collapsed="false">
      <c r="A35" s="19" t="s">
        <v>177</v>
      </c>
      <c r="B35" s="40" t="n">
        <v>0</v>
      </c>
      <c r="C35" s="19" t="s">
        <v>152</v>
      </c>
      <c r="D35" s="19" t="s">
        <v>153</v>
      </c>
      <c r="E35" s="20" t="n">
        <v>36892</v>
      </c>
      <c r="F35" s="40" t="n">
        <v>0</v>
      </c>
      <c r="G35" s="19" t="s">
        <v>152</v>
      </c>
      <c r="H35" s="20"/>
      <c r="I35" s="19"/>
    </row>
    <row r="36" customFormat="false" ht="12.75" hidden="false" customHeight="false" outlineLevel="0" collapsed="false">
      <c r="A36" s="19" t="s">
        <v>178</v>
      </c>
      <c r="B36" s="40" t="n">
        <v>0</v>
      </c>
      <c r="C36" s="19" t="s">
        <v>152</v>
      </c>
      <c r="D36" s="19" t="s">
        <v>153</v>
      </c>
      <c r="E36" s="20" t="n">
        <v>36892</v>
      </c>
      <c r="F36" s="40" t="n">
        <v>0</v>
      </c>
      <c r="G36" s="19" t="s">
        <v>152</v>
      </c>
      <c r="H36" s="20"/>
      <c r="I36" s="19"/>
    </row>
    <row r="37" customFormat="false" ht="12.75" hidden="false" customHeight="false" outlineLevel="0" collapsed="false">
      <c r="A37" s="19" t="s">
        <v>179</v>
      </c>
      <c r="B37" s="40" t="n">
        <v>0</v>
      </c>
      <c r="C37" s="19" t="s">
        <v>152</v>
      </c>
      <c r="D37" s="19" t="s">
        <v>153</v>
      </c>
      <c r="E37" s="20" t="n">
        <v>36892</v>
      </c>
      <c r="F37" s="40" t="n">
        <v>0</v>
      </c>
      <c r="G37" s="19" t="s">
        <v>152</v>
      </c>
      <c r="H37" s="20"/>
      <c r="I37" s="19"/>
    </row>
    <row r="38" customFormat="false" ht="12.75" hidden="false" customHeight="false" outlineLevel="0" collapsed="false">
      <c r="A38" s="19" t="s">
        <v>180</v>
      </c>
      <c r="B38" s="40" t="n">
        <v>0</v>
      </c>
      <c r="C38" s="19" t="s">
        <v>152</v>
      </c>
      <c r="D38" s="19" t="s">
        <v>153</v>
      </c>
      <c r="E38" s="20" t="n">
        <v>36892</v>
      </c>
      <c r="F38" s="40" t="n">
        <v>0</v>
      </c>
      <c r="G38" s="19" t="s">
        <v>152</v>
      </c>
      <c r="H38" s="20"/>
      <c r="I38" s="19"/>
    </row>
    <row r="39" customFormat="false" ht="12.75" hidden="false" customHeight="false" outlineLevel="0" collapsed="false">
      <c r="A39" s="19" t="s">
        <v>181</v>
      </c>
      <c r="B39" s="40" t="n">
        <v>0</v>
      </c>
      <c r="C39" s="19" t="s">
        <v>152</v>
      </c>
      <c r="D39" s="19" t="s">
        <v>153</v>
      </c>
      <c r="E39" s="20" t="n">
        <v>36892</v>
      </c>
      <c r="F39" s="40" t="n">
        <v>0</v>
      </c>
      <c r="G39" s="19" t="s">
        <v>152</v>
      </c>
      <c r="H39" s="20"/>
      <c r="I39" s="19"/>
    </row>
    <row r="40" customFormat="false" ht="12.75" hidden="false" customHeight="false" outlineLevel="0" collapsed="false">
      <c r="A40" s="19" t="s">
        <v>113</v>
      </c>
      <c r="B40" s="40" t="n">
        <v>0</v>
      </c>
      <c r="C40" s="19" t="s">
        <v>152</v>
      </c>
      <c r="D40" s="19" t="s">
        <v>153</v>
      </c>
      <c r="E40" s="20" t="n">
        <v>36892</v>
      </c>
      <c r="F40" s="40" t="n">
        <v>0</v>
      </c>
      <c r="G40" s="19" t="s">
        <v>152</v>
      </c>
      <c r="H40" s="20"/>
      <c r="I40" s="19"/>
    </row>
    <row r="41" customFormat="false" ht="12.75" hidden="false" customHeight="false" outlineLevel="0" collapsed="false">
      <c r="A41" s="19" t="s">
        <v>152</v>
      </c>
      <c r="B41" s="40" t="n">
        <v>0</v>
      </c>
      <c r="C41" s="19" t="s">
        <v>152</v>
      </c>
      <c r="D41" s="19" t="s">
        <v>153</v>
      </c>
      <c r="E41" s="20" t="n">
        <v>36892</v>
      </c>
      <c r="F41" s="40" t="n">
        <v>0</v>
      </c>
      <c r="G41" s="19" t="s">
        <v>152</v>
      </c>
      <c r="H41" s="20"/>
      <c r="I41" s="19" t="s">
        <v>182</v>
      </c>
    </row>
    <row r="42" customFormat="false" ht="12.75" hidden="false" customHeight="false" outlineLevel="0" collapsed="false">
      <c r="A42" s="19" t="s">
        <v>128</v>
      </c>
      <c r="B42" s="40" t="n">
        <v>0</v>
      </c>
      <c r="C42" s="19" t="s">
        <v>152</v>
      </c>
      <c r="D42" s="19" t="s">
        <v>153</v>
      </c>
      <c r="E42" s="20" t="n">
        <v>36892</v>
      </c>
      <c r="F42" s="40" t="n">
        <v>3</v>
      </c>
      <c r="G42" s="19" t="s">
        <v>183</v>
      </c>
      <c r="H42" s="20"/>
      <c r="I42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7"/>
    <col collapsed="false" customWidth="true" hidden="false" outlineLevel="0" max="3" min="3" style="0" width="34.28"/>
    <col collapsed="false" customWidth="true" hidden="false" outlineLevel="0" max="4" min="4" style="0" width="14.99"/>
    <col collapsed="false" customWidth="true" hidden="false" outlineLevel="0" max="5" min="5" style="0" width="10.56"/>
    <col collapsed="false" customWidth="true" hidden="false" outlineLevel="0" max="6" min="6" style="0" width="15.7"/>
    <col collapsed="false" customWidth="true" hidden="false" outlineLevel="0" max="7" min="7" style="0" width="10.56"/>
    <col collapsed="false" customWidth="true" hidden="false" outlineLevel="0" max="8" min="8" style="41" width="7.14"/>
    <col collapsed="false" customWidth="true" hidden="false" outlineLevel="0" max="9" min="9" style="41" width="21.42"/>
  </cols>
  <sheetData>
    <row r="1" customFormat="false" ht="13.5" hidden="false" customHeight="true" outlineLevel="0" collapsed="false">
      <c r="A1" s="39" t="s">
        <v>184</v>
      </c>
      <c r="B1" s="39" t="s">
        <v>4</v>
      </c>
      <c r="C1" s="39" t="s">
        <v>185</v>
      </c>
      <c r="D1" s="39" t="s">
        <v>186</v>
      </c>
      <c r="E1" s="39" t="s">
        <v>187</v>
      </c>
      <c r="F1" s="39" t="s">
        <v>188</v>
      </c>
      <c r="G1" s="39" t="s">
        <v>189</v>
      </c>
      <c r="H1" s="42"/>
      <c r="I1" s="42"/>
    </row>
    <row r="2" customFormat="false" ht="13.5" hidden="false" customHeight="true" outlineLevel="0" collapsed="false">
      <c r="A2" s="19" t="s">
        <v>190</v>
      </c>
      <c r="B2" s="19" t="s">
        <v>28</v>
      </c>
      <c r="C2" s="19" t="s">
        <v>191</v>
      </c>
      <c r="D2" s="19" t="s">
        <v>25</v>
      </c>
      <c r="E2" s="19"/>
      <c r="F2" s="19"/>
      <c r="G2" s="19"/>
      <c r="H2" s="38"/>
      <c r="I2" s="19"/>
    </row>
    <row r="3" customFormat="false" ht="13.5" hidden="false" customHeight="true" outlineLevel="0" collapsed="false">
      <c r="A3" s="19" t="s">
        <v>190</v>
      </c>
      <c r="B3" s="19" t="s">
        <v>33</v>
      </c>
      <c r="C3" s="19" t="s">
        <v>192</v>
      </c>
      <c r="D3" s="19" t="s">
        <v>30</v>
      </c>
      <c r="E3" s="19" t="s">
        <v>193</v>
      </c>
      <c r="F3" s="19"/>
      <c r="G3" s="19"/>
      <c r="H3" s="38"/>
      <c r="I3" s="19"/>
    </row>
    <row r="4" customFormat="false" ht="13.5" hidden="false" customHeight="true" outlineLevel="0" collapsed="false">
      <c r="A4" s="19" t="s">
        <v>190</v>
      </c>
      <c r="B4" s="19" t="s">
        <v>37</v>
      </c>
      <c r="C4" s="19" t="s">
        <v>194</v>
      </c>
      <c r="D4" s="19" t="s">
        <v>23</v>
      </c>
      <c r="E4" s="19" t="s">
        <v>25</v>
      </c>
      <c r="F4" s="19" t="s">
        <v>15</v>
      </c>
      <c r="G4" s="19" t="s">
        <v>193</v>
      </c>
      <c r="H4" s="38"/>
      <c r="I4" s="19"/>
    </row>
    <row r="5" customFormat="false" ht="13.5" hidden="false" customHeight="true" outlineLevel="0" collapsed="false">
      <c r="A5" s="19" t="s">
        <v>190</v>
      </c>
      <c r="B5" s="19" t="s">
        <v>35</v>
      </c>
      <c r="C5" s="19" t="s">
        <v>195</v>
      </c>
      <c r="D5" s="19" t="s">
        <v>23</v>
      </c>
      <c r="E5" s="19" t="s">
        <v>25</v>
      </c>
      <c r="F5" s="19" t="s">
        <v>15</v>
      </c>
      <c r="G5" s="19" t="s">
        <v>193</v>
      </c>
      <c r="H5" s="38"/>
      <c r="I5" s="19"/>
    </row>
    <row r="6" customFormat="false" ht="13.5" hidden="false" customHeight="true" outlineLevel="0" collapsed="false">
      <c r="A6" s="19" t="s">
        <v>196</v>
      </c>
      <c r="B6" s="19" t="s">
        <v>197</v>
      </c>
      <c r="C6" s="19" t="s">
        <v>198</v>
      </c>
      <c r="D6" s="19" t="s">
        <v>25</v>
      </c>
      <c r="E6" s="19" t="s">
        <v>193</v>
      </c>
      <c r="F6" s="19"/>
      <c r="G6" s="19"/>
      <c r="H6" s="38"/>
      <c r="I6" s="19"/>
    </row>
    <row r="7" customFormat="false" ht="13.5" hidden="false" customHeight="true" outlineLevel="0" collapsed="false">
      <c r="A7" s="19" t="s">
        <v>199</v>
      </c>
      <c r="B7" s="19" t="s">
        <v>200</v>
      </c>
      <c r="C7" s="19" t="s">
        <v>201</v>
      </c>
      <c r="D7" s="19" t="s">
        <v>25</v>
      </c>
      <c r="E7" s="19"/>
      <c r="F7" s="19"/>
      <c r="G7" s="19"/>
      <c r="H7" s="38"/>
      <c r="I7" s="19"/>
    </row>
    <row r="8" customFormat="false" ht="13.5" hidden="false" customHeight="true" outlineLevel="0" collapsed="false">
      <c r="A8" s="19" t="s">
        <v>199</v>
      </c>
      <c r="B8" s="19" t="s">
        <v>202</v>
      </c>
      <c r="C8" s="19" t="s">
        <v>203</v>
      </c>
      <c r="D8" s="19" t="s">
        <v>25</v>
      </c>
      <c r="E8" s="19" t="s">
        <v>193</v>
      </c>
      <c r="F8" s="19"/>
      <c r="G8" s="19"/>
      <c r="H8" s="38"/>
      <c r="I8" s="19"/>
    </row>
    <row r="9" customFormat="false" ht="13.5" hidden="false" customHeight="true" outlineLevel="0" collapsed="false">
      <c r="A9" s="19" t="s">
        <v>199</v>
      </c>
      <c r="B9" s="19" t="s">
        <v>57</v>
      </c>
      <c r="C9" s="19" t="s">
        <v>204</v>
      </c>
      <c r="D9" s="19" t="s">
        <v>205</v>
      </c>
      <c r="E9" s="19" t="s">
        <v>206</v>
      </c>
      <c r="F9" s="19"/>
      <c r="G9" s="19"/>
      <c r="H9" s="38"/>
      <c r="I9" s="19"/>
    </row>
    <row r="10" customFormat="false" ht="13.5" hidden="false" customHeight="true" outlineLevel="0" collapsed="false">
      <c r="A10" s="19" t="s">
        <v>199</v>
      </c>
      <c r="B10" s="19" t="s">
        <v>52</v>
      </c>
      <c r="C10" s="19" t="s">
        <v>207</v>
      </c>
      <c r="D10" s="19" t="s">
        <v>25</v>
      </c>
      <c r="E10" s="19" t="s">
        <v>193</v>
      </c>
      <c r="F10" s="19"/>
      <c r="G10" s="19"/>
      <c r="H10" s="38"/>
      <c r="I10" s="19"/>
    </row>
    <row r="11" customFormat="false" ht="13.5" hidden="false" customHeight="true" outlineLevel="0" collapsed="false">
      <c r="A11" s="19" t="s">
        <v>199</v>
      </c>
      <c r="B11" s="19" t="s">
        <v>208</v>
      </c>
      <c r="C11" s="19" t="s">
        <v>209</v>
      </c>
      <c r="D11" s="19" t="s">
        <v>25</v>
      </c>
      <c r="E11" s="19" t="s">
        <v>193</v>
      </c>
      <c r="F11" s="19"/>
      <c r="G11" s="19"/>
      <c r="H11" s="38"/>
      <c r="I11" s="19"/>
    </row>
    <row r="12" customFormat="false" ht="13.5" hidden="false" customHeight="true" outlineLevel="0" collapsed="false">
      <c r="A12" s="19" t="s">
        <v>199</v>
      </c>
      <c r="B12" s="19" t="s">
        <v>210</v>
      </c>
      <c r="C12" s="19" t="s">
        <v>211</v>
      </c>
      <c r="D12" s="19" t="s">
        <v>25</v>
      </c>
      <c r="E12" s="19" t="s">
        <v>193</v>
      </c>
      <c r="F12" s="19"/>
      <c r="G12" s="19"/>
      <c r="H12" s="38"/>
      <c r="I12" s="19"/>
    </row>
    <row r="13" customFormat="false" ht="13.5" hidden="false" customHeight="true" outlineLevel="0" collapsed="false">
      <c r="A13" s="19" t="s">
        <v>199</v>
      </c>
      <c r="B13" s="19" t="s">
        <v>212</v>
      </c>
      <c r="C13" s="19" t="s">
        <v>213</v>
      </c>
      <c r="D13" s="19" t="s">
        <v>25</v>
      </c>
      <c r="E13" s="19" t="s">
        <v>193</v>
      </c>
      <c r="F13" s="19"/>
      <c r="G13" s="19"/>
      <c r="H13" s="38"/>
      <c r="I13" s="19"/>
    </row>
    <row r="14" customFormat="false" ht="13.5" hidden="false" customHeight="true" outlineLevel="0" collapsed="false">
      <c r="A14" s="19" t="s">
        <v>199</v>
      </c>
      <c r="B14" s="19" t="s">
        <v>214</v>
      </c>
      <c r="C14" s="19" t="s">
        <v>215</v>
      </c>
      <c r="D14" s="19" t="s">
        <v>25</v>
      </c>
      <c r="E14" s="19" t="s">
        <v>193</v>
      </c>
      <c r="F14" s="19"/>
      <c r="G14" s="19"/>
      <c r="H14" s="38"/>
      <c r="I14" s="19"/>
    </row>
    <row r="15" customFormat="false" ht="13.5" hidden="false" customHeight="true" outlineLevel="0" collapsed="false">
      <c r="A15" s="19" t="s">
        <v>199</v>
      </c>
      <c r="B15" s="19" t="s">
        <v>18</v>
      </c>
      <c r="C15" s="19" t="s">
        <v>216</v>
      </c>
      <c r="D15" s="19" t="s">
        <v>25</v>
      </c>
      <c r="E15" s="19" t="s">
        <v>193</v>
      </c>
      <c r="F15" s="19"/>
      <c r="G15" s="19"/>
      <c r="H15" s="38"/>
      <c r="I15" s="19"/>
    </row>
    <row r="16" customFormat="false" ht="13.5" hidden="false" customHeight="true" outlineLevel="0" collapsed="false">
      <c r="A16" s="19" t="s">
        <v>199</v>
      </c>
      <c r="B16" s="19" t="s">
        <v>50</v>
      </c>
      <c r="C16" s="19" t="s">
        <v>217</v>
      </c>
      <c r="D16" s="19" t="s">
        <v>23</v>
      </c>
      <c r="E16" s="19" t="s">
        <v>193</v>
      </c>
      <c r="F16" s="19"/>
      <c r="G16" s="19"/>
      <c r="H16" s="38"/>
      <c r="I16" s="19"/>
    </row>
    <row r="17" customFormat="false" ht="13.5" hidden="false" customHeight="true" outlineLevel="0" collapsed="false">
      <c r="A17" s="19" t="s">
        <v>199</v>
      </c>
      <c r="B17" s="19" t="s">
        <v>218</v>
      </c>
      <c r="C17" s="19" t="s">
        <v>219</v>
      </c>
      <c r="D17" s="19" t="s">
        <v>23</v>
      </c>
      <c r="E17" s="19" t="s">
        <v>25</v>
      </c>
      <c r="F17" s="19"/>
      <c r="G17" s="19"/>
      <c r="H17" s="38"/>
      <c r="I17" s="19"/>
    </row>
    <row r="18" customFormat="false" ht="13.5" hidden="false" customHeight="true" outlineLevel="0" collapsed="false">
      <c r="A18" s="19" t="s">
        <v>199</v>
      </c>
      <c r="B18" s="19" t="s">
        <v>220</v>
      </c>
      <c r="C18" s="19" t="s">
        <v>221</v>
      </c>
      <c r="D18" s="19" t="s">
        <v>23</v>
      </c>
      <c r="E18" s="19"/>
      <c r="F18" s="19"/>
      <c r="G18" s="19"/>
      <c r="H18" s="38"/>
      <c r="I18" s="19"/>
    </row>
    <row r="19" customFormat="false" ht="13.5" hidden="false" customHeight="true" outlineLevel="0" collapsed="false">
      <c r="A19" s="19" t="s">
        <v>199</v>
      </c>
      <c r="B19" s="19" t="s">
        <v>53</v>
      </c>
      <c r="C19" s="19" t="s">
        <v>222</v>
      </c>
      <c r="D19" s="19" t="s">
        <v>25</v>
      </c>
      <c r="E19" s="19"/>
      <c r="F19" s="19"/>
      <c r="G19" s="19"/>
      <c r="H19" s="38"/>
      <c r="I19" s="19"/>
    </row>
    <row r="20" customFormat="false" ht="13.5" hidden="false" customHeight="true" outlineLevel="0" collapsed="false">
      <c r="A20" s="19" t="s">
        <v>199</v>
      </c>
      <c r="B20" s="19" t="s">
        <v>223</v>
      </c>
      <c r="C20" s="19" t="s">
        <v>224</v>
      </c>
      <c r="D20" s="19" t="s">
        <v>25</v>
      </c>
      <c r="E20" s="19" t="s">
        <v>193</v>
      </c>
      <c r="F20" s="19"/>
      <c r="G20" s="19"/>
      <c r="H20" s="38"/>
      <c r="I20" s="19"/>
    </row>
    <row r="21" customFormat="false" ht="13.5" hidden="false" customHeight="true" outlineLevel="0" collapsed="false">
      <c r="A21" s="19" t="s">
        <v>199</v>
      </c>
      <c r="B21" s="19" t="s">
        <v>55</v>
      </c>
      <c r="C21" s="19" t="s">
        <v>225</v>
      </c>
      <c r="D21" s="19" t="s">
        <v>25</v>
      </c>
      <c r="E21" s="19" t="s">
        <v>193</v>
      </c>
      <c r="F21" s="19"/>
      <c r="G21" s="19"/>
      <c r="H21" s="38"/>
      <c r="I21" s="19"/>
    </row>
    <row r="22" customFormat="false" ht="13.5" hidden="false" customHeight="true" outlineLevel="0" collapsed="false">
      <c r="A22" s="19" t="s">
        <v>199</v>
      </c>
      <c r="B22" s="19" t="s">
        <v>226</v>
      </c>
      <c r="C22" s="19" t="s">
        <v>227</v>
      </c>
      <c r="D22" s="19" t="s">
        <v>25</v>
      </c>
      <c r="E22" s="19" t="s">
        <v>193</v>
      </c>
      <c r="F22" s="19"/>
      <c r="G22" s="19"/>
      <c r="H22" s="38"/>
      <c r="I22" s="19"/>
    </row>
    <row r="23" customFormat="false" ht="13.5" hidden="false" customHeight="true" outlineLevel="0" collapsed="false">
      <c r="A23" s="19" t="s">
        <v>199</v>
      </c>
      <c r="B23" s="19" t="s">
        <v>228</v>
      </c>
      <c r="C23" s="19" t="s">
        <v>229</v>
      </c>
      <c r="D23" s="19" t="s">
        <v>205</v>
      </c>
      <c r="E23" s="19" t="s">
        <v>206</v>
      </c>
      <c r="F23" s="19"/>
      <c r="G23" s="19"/>
      <c r="H23" s="38"/>
      <c r="I23" s="19"/>
    </row>
    <row r="24" customFormat="false" ht="13.5" hidden="false" customHeight="true" outlineLevel="0" collapsed="false">
      <c r="A24" s="19" t="s">
        <v>199</v>
      </c>
      <c r="B24" s="19" t="s">
        <v>230</v>
      </c>
      <c r="C24" s="19" t="s">
        <v>231</v>
      </c>
      <c r="D24" s="19" t="s">
        <v>205</v>
      </c>
      <c r="E24" s="19" t="s">
        <v>206</v>
      </c>
      <c r="F24" s="19"/>
      <c r="G24" s="19"/>
      <c r="H24" s="38"/>
      <c r="I24" s="19"/>
    </row>
    <row r="25" customFormat="false" ht="13.5" hidden="false" customHeight="true" outlineLevel="0" collapsed="false">
      <c r="A25" s="19" t="s">
        <v>199</v>
      </c>
      <c r="B25" s="19" t="s">
        <v>232</v>
      </c>
      <c r="C25" s="19" t="s">
        <v>233</v>
      </c>
      <c r="D25" s="19" t="s">
        <v>205</v>
      </c>
      <c r="E25" s="19" t="s">
        <v>206</v>
      </c>
      <c r="F25" s="19"/>
      <c r="G25" s="19"/>
      <c r="H25" s="38"/>
      <c r="I25" s="19"/>
    </row>
    <row r="26" customFormat="false" ht="13.5" hidden="false" customHeight="true" outlineLevel="0" collapsed="false">
      <c r="A26" s="19" t="s">
        <v>199</v>
      </c>
      <c r="B26" s="19" t="s">
        <v>234</v>
      </c>
      <c r="C26" s="19" t="s">
        <v>235</v>
      </c>
      <c r="D26" s="19" t="s">
        <v>205</v>
      </c>
      <c r="E26" s="19" t="s">
        <v>206</v>
      </c>
      <c r="F26" s="19"/>
      <c r="G26" s="19"/>
      <c r="H26" s="38"/>
      <c r="I26" s="19"/>
    </row>
    <row r="27" customFormat="false" ht="13.5" hidden="false" customHeight="true" outlineLevel="0" collapsed="false">
      <c r="A27" s="19" t="s">
        <v>199</v>
      </c>
      <c r="B27" s="19" t="s">
        <v>236</v>
      </c>
      <c r="C27" s="19" t="s">
        <v>237</v>
      </c>
      <c r="D27" s="19" t="s">
        <v>25</v>
      </c>
      <c r="E27" s="19" t="s">
        <v>193</v>
      </c>
      <c r="F27" s="19"/>
      <c r="G27" s="19"/>
      <c r="H27" s="38"/>
      <c r="I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99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39" t="s">
        <v>0</v>
      </c>
      <c r="B1" s="39" t="s">
        <v>238</v>
      </c>
      <c r="C1" s="39" t="s">
        <v>239</v>
      </c>
    </row>
    <row r="2" customFormat="false" ht="12.75" hidden="false" customHeight="false" outlineLevel="0" collapsed="false">
      <c r="A2" s="19" t="s">
        <v>30</v>
      </c>
      <c r="B2" s="19"/>
      <c r="C2" s="43" t="b">
        <f aca="false">TRUE()</f>
        <v>1</v>
      </c>
    </row>
    <row r="3" customFormat="false" ht="12.75" hidden="false" customHeight="false" outlineLevel="0" collapsed="false">
      <c r="A3" s="19" t="s">
        <v>193</v>
      </c>
      <c r="B3" s="19"/>
      <c r="C3" s="43" t="b">
        <f aca="false">TRUE()</f>
        <v>1</v>
      </c>
    </row>
    <row r="4" customFormat="false" ht="12.75" hidden="false" customHeight="false" outlineLevel="0" collapsed="false">
      <c r="A4" s="19" t="s">
        <v>206</v>
      </c>
      <c r="B4" s="19"/>
      <c r="C4" s="43" t="b">
        <f aca="false">TRUE()</f>
        <v>1</v>
      </c>
    </row>
    <row r="5" customFormat="false" ht="12.75" hidden="false" customHeight="false" outlineLevel="0" collapsed="false">
      <c r="A5" s="19" t="s">
        <v>15</v>
      </c>
      <c r="B5" s="19"/>
      <c r="C5" s="43" t="b">
        <f aca="false">TRUE()</f>
        <v>1</v>
      </c>
    </row>
    <row r="6" customFormat="false" ht="12.75" hidden="false" customHeight="false" outlineLevel="0" collapsed="false">
      <c r="A6" s="19" t="s">
        <v>240</v>
      </c>
      <c r="B6" s="19"/>
      <c r="C6" s="43" t="b">
        <f aca="false">TRUE()</f>
        <v>1</v>
      </c>
    </row>
    <row r="7" customFormat="false" ht="12.75" hidden="false" customHeight="false" outlineLevel="0" collapsed="false">
      <c r="A7" s="19" t="s">
        <v>25</v>
      </c>
      <c r="B7" s="19"/>
      <c r="C7" s="43" t="b">
        <f aca="false">TRUE()</f>
        <v>1</v>
      </c>
    </row>
    <row r="8" customFormat="false" ht="12.75" hidden="false" customHeight="false" outlineLevel="0" collapsed="false">
      <c r="A8" s="19" t="s">
        <v>205</v>
      </c>
      <c r="B8" s="19"/>
      <c r="C8" s="43" t="b">
        <f aca="false">TRUE()</f>
        <v>1</v>
      </c>
    </row>
    <row r="9" customFormat="false" ht="12.75" hidden="false" customHeight="false" outlineLevel="0" collapsed="false">
      <c r="A9" s="19" t="s">
        <v>23</v>
      </c>
      <c r="B9" s="19"/>
      <c r="C9" s="43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D463" colorId="64" zoomScale="100" zoomScaleNormal="100" zoomScalePageLayoutView="100" workbookViewId="0">
      <selection pane="topLeft" activeCell="G484" activeCellId="0" sqref="G484"/>
    </sheetView>
  </sheetViews>
  <sheetFormatPr defaultColWidth="42.70703125" defaultRowHeight="12.75" zeroHeight="false" outlineLevelRow="0" outlineLevelCol="0"/>
  <cols>
    <col collapsed="false" customWidth="true" hidden="false" outlineLevel="0" max="1" min="1" style="41" width="14.85"/>
    <col collapsed="false" customWidth="true" hidden="false" outlineLevel="0" max="2" min="2" style="41" width="12.42"/>
    <col collapsed="false" customWidth="true" hidden="false" outlineLevel="0" max="3" min="3" style="41" width="13.99"/>
    <col collapsed="false" customWidth="true" hidden="false" outlineLevel="0" max="4" min="4" style="41" width="24.85"/>
    <col collapsed="false" customWidth="true" hidden="false" outlineLevel="0" max="5" min="5" style="41" width="14.99"/>
    <col collapsed="false" customWidth="true" hidden="false" outlineLevel="0" max="6" min="6" style="41" width="6.99"/>
    <col collapsed="false" customWidth="false" hidden="false" outlineLevel="0" max="257" min="7" style="41" width="42.7"/>
  </cols>
  <sheetData>
    <row r="1" customFormat="false" ht="12.75" hidden="false" customHeight="false" outlineLevel="0" collapsed="false">
      <c r="A1" s="39" t="s">
        <v>241</v>
      </c>
      <c r="B1" s="39" t="s">
        <v>61</v>
      </c>
      <c r="C1" s="39" t="s">
        <v>62</v>
      </c>
      <c r="D1" s="39" t="s">
        <v>63</v>
      </c>
      <c r="E1" s="39" t="s">
        <v>64</v>
      </c>
      <c r="F1" s="39" t="s">
        <v>65</v>
      </c>
    </row>
    <row r="2" customFormat="false" ht="12.75" hidden="false" customHeight="false" outlineLevel="0" collapsed="false">
      <c r="A2" s="19" t="s">
        <v>242</v>
      </c>
      <c r="B2" s="19" t="s">
        <v>243</v>
      </c>
      <c r="C2" s="19" t="s">
        <v>80</v>
      </c>
      <c r="D2" s="19" t="s">
        <v>244</v>
      </c>
      <c r="E2" s="19" t="s">
        <v>82</v>
      </c>
      <c r="F2" s="19" t="s">
        <v>83</v>
      </c>
    </row>
    <row r="3" customFormat="false" ht="12.75" hidden="false" customHeight="false" outlineLevel="0" collapsed="false">
      <c r="A3" s="19" t="s">
        <v>245</v>
      </c>
      <c r="B3" s="19" t="s">
        <v>116</v>
      </c>
      <c r="C3" s="19" t="s">
        <v>80</v>
      </c>
      <c r="D3" s="19" t="s">
        <v>244</v>
      </c>
      <c r="E3" s="19" t="s">
        <v>82</v>
      </c>
      <c r="F3" s="19" t="s">
        <v>83</v>
      </c>
    </row>
    <row r="4" customFormat="false" ht="12.75" hidden="false" customHeight="false" outlineLevel="0" collapsed="false">
      <c r="A4" s="19" t="s">
        <v>246</v>
      </c>
      <c r="B4" s="19" t="s">
        <v>79</v>
      </c>
      <c r="C4" s="19" t="s">
        <v>80</v>
      </c>
      <c r="D4" s="19" t="s">
        <v>244</v>
      </c>
      <c r="E4" s="19" t="s">
        <v>82</v>
      </c>
      <c r="F4" s="19" t="s">
        <v>83</v>
      </c>
    </row>
    <row r="5" customFormat="false" ht="12.75" hidden="false" customHeight="false" outlineLevel="0" collapsed="false">
      <c r="A5" s="19" t="s">
        <v>247</v>
      </c>
      <c r="B5" s="19" t="s">
        <v>243</v>
      </c>
      <c r="C5" s="19" t="s">
        <v>80</v>
      </c>
      <c r="D5" s="19" t="s">
        <v>248</v>
      </c>
      <c r="E5" s="19" t="s">
        <v>82</v>
      </c>
      <c r="F5" s="19" t="s">
        <v>83</v>
      </c>
    </row>
    <row r="6" customFormat="false" ht="12.75" hidden="false" customHeight="false" outlineLevel="0" collapsed="false">
      <c r="A6" s="19" t="s">
        <v>249</v>
      </c>
      <c r="B6" s="19" t="s">
        <v>116</v>
      </c>
      <c r="C6" s="19" t="s">
        <v>80</v>
      </c>
      <c r="D6" s="19" t="s">
        <v>248</v>
      </c>
      <c r="E6" s="19" t="s">
        <v>82</v>
      </c>
      <c r="F6" s="19" t="s">
        <v>83</v>
      </c>
    </row>
    <row r="7" customFormat="false" ht="12.75" hidden="false" customHeight="false" outlineLevel="0" collapsed="false">
      <c r="A7" s="19" t="s">
        <v>250</v>
      </c>
      <c r="B7" s="19" t="s">
        <v>79</v>
      </c>
      <c r="C7" s="19" t="s">
        <v>80</v>
      </c>
      <c r="D7" s="19" t="s">
        <v>248</v>
      </c>
      <c r="E7" s="19" t="s">
        <v>82</v>
      </c>
      <c r="F7" s="19" t="s">
        <v>83</v>
      </c>
    </row>
    <row r="8" customFormat="false" ht="12.75" hidden="false" customHeight="false" outlineLevel="0" collapsed="false">
      <c r="A8" s="19" t="s">
        <v>251</v>
      </c>
      <c r="B8" s="19" t="s">
        <v>243</v>
      </c>
      <c r="C8" s="19" t="s">
        <v>97</v>
      </c>
      <c r="D8" s="19" t="s">
        <v>252</v>
      </c>
      <c r="E8" s="19" t="s">
        <v>82</v>
      </c>
      <c r="F8" s="19" t="s">
        <v>83</v>
      </c>
    </row>
    <row r="9" customFormat="false" ht="12.75" hidden="false" customHeight="false" outlineLevel="0" collapsed="false">
      <c r="A9" s="19" t="s">
        <v>253</v>
      </c>
      <c r="B9" s="19" t="s">
        <v>116</v>
      </c>
      <c r="C9" s="19" t="s">
        <v>97</v>
      </c>
      <c r="D9" s="19" t="s">
        <v>252</v>
      </c>
      <c r="E9" s="19" t="s">
        <v>82</v>
      </c>
      <c r="F9" s="19" t="s">
        <v>83</v>
      </c>
    </row>
    <row r="10" customFormat="false" ht="12.75" hidden="false" customHeight="false" outlineLevel="0" collapsed="false">
      <c r="A10" s="19" t="s">
        <v>254</v>
      </c>
      <c r="B10" s="19" t="s">
        <v>79</v>
      </c>
      <c r="C10" s="19" t="s">
        <v>97</v>
      </c>
      <c r="D10" s="19" t="s">
        <v>252</v>
      </c>
      <c r="E10" s="19" t="s">
        <v>82</v>
      </c>
      <c r="F10" s="19" t="s">
        <v>83</v>
      </c>
    </row>
    <row r="11" customFormat="false" ht="12.75" hidden="false" customHeight="false" outlineLevel="0" collapsed="false">
      <c r="A11" s="19" t="s">
        <v>255</v>
      </c>
      <c r="B11" s="19" t="s">
        <v>116</v>
      </c>
      <c r="C11" s="19" t="s">
        <v>256</v>
      </c>
      <c r="D11" s="19" t="s">
        <v>257</v>
      </c>
      <c r="E11" s="19" t="s">
        <v>82</v>
      </c>
      <c r="F11" s="19" t="s">
        <v>112</v>
      </c>
    </row>
    <row r="12" customFormat="false" ht="12.75" hidden="false" customHeight="false" outlineLevel="0" collapsed="false">
      <c r="A12" s="19" t="s">
        <v>258</v>
      </c>
      <c r="B12" s="19" t="s">
        <v>116</v>
      </c>
      <c r="C12" s="19" t="s">
        <v>259</v>
      </c>
      <c r="D12" s="19" t="s">
        <v>257</v>
      </c>
      <c r="E12" s="19" t="s">
        <v>82</v>
      </c>
      <c r="F12" s="19" t="s">
        <v>112</v>
      </c>
    </row>
    <row r="13" customFormat="false" ht="12.75" hidden="false" customHeight="false" outlineLevel="0" collapsed="false">
      <c r="A13" s="19" t="s">
        <v>260</v>
      </c>
      <c r="B13" s="19" t="s">
        <v>79</v>
      </c>
      <c r="C13" s="19" t="s">
        <v>256</v>
      </c>
      <c r="D13" s="19" t="s">
        <v>257</v>
      </c>
      <c r="E13" s="19" t="s">
        <v>82</v>
      </c>
      <c r="F13" s="19" t="s">
        <v>112</v>
      </c>
    </row>
    <row r="14" customFormat="false" ht="12.75" hidden="false" customHeight="false" outlineLevel="0" collapsed="false">
      <c r="A14" s="19" t="s">
        <v>261</v>
      </c>
      <c r="B14" s="19" t="s">
        <v>79</v>
      </c>
      <c r="C14" s="19" t="s">
        <v>259</v>
      </c>
      <c r="D14" s="19" t="s">
        <v>257</v>
      </c>
      <c r="E14" s="19" t="s">
        <v>82</v>
      </c>
      <c r="F14" s="19" t="s">
        <v>112</v>
      </c>
    </row>
    <row r="15" customFormat="false" ht="12.75" hidden="false" customHeight="false" outlineLevel="0" collapsed="false">
      <c r="A15" s="19" t="s">
        <v>262</v>
      </c>
      <c r="B15" s="19" t="s">
        <v>116</v>
      </c>
      <c r="C15" s="19" t="s">
        <v>263</v>
      </c>
      <c r="D15" s="19" t="s">
        <v>264</v>
      </c>
      <c r="E15" s="19" t="s">
        <v>82</v>
      </c>
      <c r="F15" s="19" t="s">
        <v>112</v>
      </c>
    </row>
    <row r="16" customFormat="false" ht="12.75" hidden="false" customHeight="false" outlineLevel="0" collapsed="false">
      <c r="A16" s="19" t="s">
        <v>265</v>
      </c>
      <c r="B16" s="19" t="s">
        <v>79</v>
      </c>
      <c r="C16" s="19" t="s">
        <v>263</v>
      </c>
      <c r="D16" s="19" t="s">
        <v>264</v>
      </c>
      <c r="E16" s="19" t="s">
        <v>82</v>
      </c>
      <c r="F16" s="19" t="s">
        <v>112</v>
      </c>
    </row>
    <row r="17" customFormat="false" ht="12.75" hidden="false" customHeight="false" outlineLevel="0" collapsed="false">
      <c r="A17" s="19" t="s">
        <v>266</v>
      </c>
      <c r="B17" s="19" t="s">
        <v>243</v>
      </c>
      <c r="C17" s="19" t="s">
        <v>80</v>
      </c>
      <c r="D17" s="19" t="s">
        <v>267</v>
      </c>
      <c r="E17" s="19" t="s">
        <v>82</v>
      </c>
      <c r="F17" s="19" t="s">
        <v>83</v>
      </c>
    </row>
    <row r="18" customFormat="false" ht="12.75" hidden="false" customHeight="false" outlineLevel="0" collapsed="false">
      <c r="A18" s="19" t="s">
        <v>268</v>
      </c>
      <c r="B18" s="19" t="s">
        <v>116</v>
      </c>
      <c r="C18" s="19" t="s">
        <v>80</v>
      </c>
      <c r="D18" s="19" t="s">
        <v>267</v>
      </c>
      <c r="E18" s="19" t="s">
        <v>82</v>
      </c>
      <c r="F18" s="19" t="s">
        <v>83</v>
      </c>
    </row>
    <row r="19" customFormat="false" ht="12.75" hidden="false" customHeight="false" outlineLevel="0" collapsed="false">
      <c r="A19" s="19" t="s">
        <v>269</v>
      </c>
      <c r="B19" s="19" t="s">
        <v>79</v>
      </c>
      <c r="C19" s="19" t="s">
        <v>80</v>
      </c>
      <c r="D19" s="19" t="s">
        <v>267</v>
      </c>
      <c r="E19" s="19" t="s">
        <v>82</v>
      </c>
      <c r="F19" s="19" t="s">
        <v>83</v>
      </c>
    </row>
    <row r="20" customFormat="false" ht="12.75" hidden="false" customHeight="false" outlineLevel="0" collapsed="false">
      <c r="A20" s="19" t="s">
        <v>270</v>
      </c>
      <c r="B20" s="19" t="s">
        <v>243</v>
      </c>
      <c r="C20" s="19" t="s">
        <v>93</v>
      </c>
      <c r="D20" s="19" t="s">
        <v>271</v>
      </c>
      <c r="E20" s="19" t="s">
        <v>82</v>
      </c>
      <c r="F20" s="19" t="s">
        <v>83</v>
      </c>
    </row>
    <row r="21" customFormat="false" ht="12.75" hidden="false" customHeight="false" outlineLevel="0" collapsed="false">
      <c r="A21" s="19" t="s">
        <v>272</v>
      </c>
      <c r="B21" s="19" t="s">
        <v>116</v>
      </c>
      <c r="C21" s="19" t="s">
        <v>93</v>
      </c>
      <c r="D21" s="19" t="s">
        <v>271</v>
      </c>
      <c r="E21" s="19" t="s">
        <v>82</v>
      </c>
      <c r="F21" s="19" t="s">
        <v>83</v>
      </c>
    </row>
    <row r="22" customFormat="false" ht="12.75" hidden="false" customHeight="false" outlineLevel="0" collapsed="false">
      <c r="A22" s="19" t="s">
        <v>273</v>
      </c>
      <c r="B22" s="19" t="s">
        <v>79</v>
      </c>
      <c r="C22" s="19" t="s">
        <v>93</v>
      </c>
      <c r="D22" s="19" t="s">
        <v>271</v>
      </c>
      <c r="E22" s="19" t="s">
        <v>82</v>
      </c>
      <c r="F22" s="19" t="s">
        <v>83</v>
      </c>
    </row>
    <row r="23" customFormat="false" ht="12.75" hidden="false" customHeight="false" outlineLevel="0" collapsed="false">
      <c r="A23" s="19" t="s">
        <v>274</v>
      </c>
      <c r="B23" s="19" t="s">
        <v>243</v>
      </c>
      <c r="C23" s="19" t="s">
        <v>93</v>
      </c>
      <c r="D23" s="19" t="s">
        <v>275</v>
      </c>
      <c r="E23" s="19" t="s">
        <v>82</v>
      </c>
      <c r="F23" s="19" t="s">
        <v>83</v>
      </c>
    </row>
    <row r="24" customFormat="false" ht="12.75" hidden="false" customHeight="false" outlineLevel="0" collapsed="false">
      <c r="A24" s="19" t="s">
        <v>276</v>
      </c>
      <c r="B24" s="19" t="s">
        <v>116</v>
      </c>
      <c r="C24" s="19" t="s">
        <v>93</v>
      </c>
      <c r="D24" s="19" t="s">
        <v>275</v>
      </c>
      <c r="E24" s="19" t="s">
        <v>82</v>
      </c>
      <c r="F24" s="19" t="s">
        <v>83</v>
      </c>
    </row>
    <row r="25" customFormat="false" ht="12.75" hidden="false" customHeight="false" outlineLevel="0" collapsed="false">
      <c r="A25" s="19" t="s">
        <v>277</v>
      </c>
      <c r="B25" s="19" t="s">
        <v>79</v>
      </c>
      <c r="C25" s="19" t="s">
        <v>93</v>
      </c>
      <c r="D25" s="19" t="s">
        <v>275</v>
      </c>
      <c r="E25" s="19" t="s">
        <v>82</v>
      </c>
      <c r="F25" s="19" t="s">
        <v>83</v>
      </c>
    </row>
    <row r="26" customFormat="false" ht="12.75" hidden="false" customHeight="false" outlineLevel="0" collapsed="false">
      <c r="A26" s="19" t="s">
        <v>278</v>
      </c>
      <c r="B26" s="19" t="s">
        <v>243</v>
      </c>
      <c r="C26" s="19" t="s">
        <v>93</v>
      </c>
      <c r="D26" s="19" t="s">
        <v>279</v>
      </c>
      <c r="E26" s="19" t="s">
        <v>82</v>
      </c>
      <c r="F26" s="19" t="s">
        <v>83</v>
      </c>
    </row>
    <row r="27" customFormat="false" ht="12.75" hidden="false" customHeight="false" outlineLevel="0" collapsed="false">
      <c r="A27" s="19" t="s">
        <v>280</v>
      </c>
      <c r="B27" s="19" t="s">
        <v>116</v>
      </c>
      <c r="C27" s="19" t="s">
        <v>93</v>
      </c>
      <c r="D27" s="19" t="s">
        <v>279</v>
      </c>
      <c r="E27" s="19" t="s">
        <v>82</v>
      </c>
      <c r="F27" s="19" t="s">
        <v>83</v>
      </c>
    </row>
    <row r="28" customFormat="false" ht="12.75" hidden="false" customHeight="false" outlineLevel="0" collapsed="false">
      <c r="A28" s="19" t="s">
        <v>281</v>
      </c>
      <c r="B28" s="19" t="s">
        <v>79</v>
      </c>
      <c r="C28" s="19" t="s">
        <v>93</v>
      </c>
      <c r="D28" s="19" t="s">
        <v>279</v>
      </c>
      <c r="E28" s="19" t="s">
        <v>82</v>
      </c>
      <c r="F28" s="19" t="s">
        <v>83</v>
      </c>
    </row>
    <row r="29" customFormat="false" ht="12.75" hidden="false" customHeight="false" outlineLevel="0" collapsed="false">
      <c r="A29" s="19" t="s">
        <v>282</v>
      </c>
      <c r="B29" s="19" t="s">
        <v>243</v>
      </c>
      <c r="C29" s="19" t="s">
        <v>80</v>
      </c>
      <c r="D29" s="19" t="s">
        <v>283</v>
      </c>
      <c r="E29" s="19" t="s">
        <v>82</v>
      </c>
      <c r="F29" s="19" t="s">
        <v>83</v>
      </c>
    </row>
    <row r="30" customFormat="false" ht="12.75" hidden="false" customHeight="false" outlineLevel="0" collapsed="false">
      <c r="A30" s="19" t="s">
        <v>284</v>
      </c>
      <c r="B30" s="19" t="s">
        <v>116</v>
      </c>
      <c r="C30" s="19" t="s">
        <v>80</v>
      </c>
      <c r="D30" s="19" t="s">
        <v>283</v>
      </c>
      <c r="E30" s="19" t="s">
        <v>82</v>
      </c>
      <c r="F30" s="19" t="s">
        <v>83</v>
      </c>
    </row>
    <row r="31" customFormat="false" ht="12.75" hidden="false" customHeight="false" outlineLevel="0" collapsed="false">
      <c r="A31" s="19" t="s">
        <v>285</v>
      </c>
      <c r="B31" s="19" t="s">
        <v>79</v>
      </c>
      <c r="C31" s="19" t="s">
        <v>80</v>
      </c>
      <c r="D31" s="19" t="s">
        <v>283</v>
      </c>
      <c r="E31" s="19" t="s">
        <v>82</v>
      </c>
      <c r="F31" s="19" t="s">
        <v>83</v>
      </c>
    </row>
    <row r="32" customFormat="false" ht="12.75" hidden="false" customHeight="false" outlineLevel="0" collapsed="false">
      <c r="A32" s="19" t="s">
        <v>286</v>
      </c>
      <c r="B32" s="19" t="s">
        <v>243</v>
      </c>
      <c r="C32" s="19" t="s">
        <v>80</v>
      </c>
      <c r="D32" s="19" t="s">
        <v>287</v>
      </c>
      <c r="E32" s="19" t="s">
        <v>82</v>
      </c>
      <c r="F32" s="19" t="s">
        <v>83</v>
      </c>
    </row>
    <row r="33" customFormat="false" ht="12.75" hidden="false" customHeight="false" outlineLevel="0" collapsed="false">
      <c r="A33" s="19" t="s">
        <v>288</v>
      </c>
      <c r="B33" s="19" t="s">
        <v>116</v>
      </c>
      <c r="C33" s="19" t="s">
        <v>80</v>
      </c>
      <c r="D33" s="19" t="s">
        <v>287</v>
      </c>
      <c r="E33" s="19" t="s">
        <v>82</v>
      </c>
      <c r="F33" s="19" t="s">
        <v>83</v>
      </c>
    </row>
    <row r="34" customFormat="false" ht="12.75" hidden="false" customHeight="false" outlineLevel="0" collapsed="false">
      <c r="A34" s="19" t="s">
        <v>289</v>
      </c>
      <c r="B34" s="19" t="s">
        <v>79</v>
      </c>
      <c r="C34" s="19" t="s">
        <v>80</v>
      </c>
      <c r="D34" s="19" t="s">
        <v>287</v>
      </c>
      <c r="E34" s="19" t="s">
        <v>82</v>
      </c>
      <c r="F34" s="19" t="s">
        <v>83</v>
      </c>
    </row>
    <row r="35" customFormat="false" ht="12.75" hidden="false" customHeight="false" outlineLevel="0" collapsed="false">
      <c r="A35" s="19" t="s">
        <v>290</v>
      </c>
      <c r="B35" s="19" t="s">
        <v>243</v>
      </c>
      <c r="C35" s="19" t="s">
        <v>80</v>
      </c>
      <c r="D35" s="19" t="s">
        <v>291</v>
      </c>
      <c r="E35" s="19" t="s">
        <v>82</v>
      </c>
      <c r="F35" s="19" t="s">
        <v>83</v>
      </c>
    </row>
    <row r="36" customFormat="false" ht="12.75" hidden="false" customHeight="false" outlineLevel="0" collapsed="false">
      <c r="A36" s="19" t="s">
        <v>292</v>
      </c>
      <c r="B36" s="19" t="s">
        <v>116</v>
      </c>
      <c r="C36" s="19" t="s">
        <v>80</v>
      </c>
      <c r="D36" s="19" t="s">
        <v>291</v>
      </c>
      <c r="E36" s="19" t="s">
        <v>82</v>
      </c>
      <c r="F36" s="19" t="s">
        <v>83</v>
      </c>
    </row>
    <row r="37" customFormat="false" ht="12.75" hidden="false" customHeight="false" outlineLevel="0" collapsed="false">
      <c r="A37" s="19" t="s">
        <v>293</v>
      </c>
      <c r="B37" s="19" t="s">
        <v>79</v>
      </c>
      <c r="C37" s="19" t="s">
        <v>80</v>
      </c>
      <c r="D37" s="19" t="s">
        <v>291</v>
      </c>
      <c r="E37" s="19" t="s">
        <v>82</v>
      </c>
      <c r="F37" s="19" t="s">
        <v>83</v>
      </c>
    </row>
    <row r="38" customFormat="false" ht="12.75" hidden="false" customHeight="false" outlineLevel="0" collapsed="false">
      <c r="A38" s="19" t="s">
        <v>294</v>
      </c>
      <c r="B38" s="19" t="s">
        <v>243</v>
      </c>
      <c r="C38" s="19" t="s">
        <v>80</v>
      </c>
      <c r="D38" s="19" t="s">
        <v>295</v>
      </c>
      <c r="E38" s="19" t="s">
        <v>82</v>
      </c>
      <c r="F38" s="19" t="s">
        <v>83</v>
      </c>
    </row>
    <row r="39" customFormat="false" ht="12.75" hidden="false" customHeight="false" outlineLevel="0" collapsed="false">
      <c r="A39" s="19" t="s">
        <v>296</v>
      </c>
      <c r="B39" s="19" t="s">
        <v>116</v>
      </c>
      <c r="C39" s="19" t="s">
        <v>80</v>
      </c>
      <c r="D39" s="19" t="s">
        <v>295</v>
      </c>
      <c r="E39" s="19" t="s">
        <v>82</v>
      </c>
      <c r="F39" s="19" t="s">
        <v>83</v>
      </c>
    </row>
    <row r="40" customFormat="false" ht="12.75" hidden="false" customHeight="false" outlineLevel="0" collapsed="false">
      <c r="A40" s="19" t="s">
        <v>297</v>
      </c>
      <c r="B40" s="19" t="s">
        <v>79</v>
      </c>
      <c r="C40" s="19" t="s">
        <v>80</v>
      </c>
      <c r="D40" s="19" t="s">
        <v>295</v>
      </c>
      <c r="E40" s="19" t="s">
        <v>82</v>
      </c>
      <c r="F40" s="19" t="s">
        <v>83</v>
      </c>
    </row>
    <row r="41" customFormat="false" ht="12.75" hidden="false" customHeight="false" outlineLevel="0" collapsed="false">
      <c r="A41" s="19" t="s">
        <v>298</v>
      </c>
      <c r="B41" s="19" t="s">
        <v>243</v>
      </c>
      <c r="C41" s="19" t="s">
        <v>80</v>
      </c>
      <c r="D41" s="19" t="s">
        <v>299</v>
      </c>
      <c r="E41" s="19" t="s">
        <v>82</v>
      </c>
      <c r="F41" s="19" t="s">
        <v>83</v>
      </c>
    </row>
    <row r="42" customFormat="false" ht="12.75" hidden="false" customHeight="false" outlineLevel="0" collapsed="false">
      <c r="A42" s="19" t="s">
        <v>300</v>
      </c>
      <c r="B42" s="19" t="s">
        <v>116</v>
      </c>
      <c r="C42" s="19" t="s">
        <v>80</v>
      </c>
      <c r="D42" s="19" t="s">
        <v>299</v>
      </c>
      <c r="E42" s="19" t="s">
        <v>82</v>
      </c>
      <c r="F42" s="19" t="s">
        <v>83</v>
      </c>
    </row>
    <row r="43" customFormat="false" ht="12.75" hidden="false" customHeight="false" outlineLevel="0" collapsed="false">
      <c r="A43" s="19" t="s">
        <v>301</v>
      </c>
      <c r="B43" s="19" t="s">
        <v>79</v>
      </c>
      <c r="C43" s="19" t="s">
        <v>80</v>
      </c>
      <c r="D43" s="19" t="s">
        <v>299</v>
      </c>
      <c r="E43" s="19" t="s">
        <v>82</v>
      </c>
      <c r="F43" s="19" t="s">
        <v>83</v>
      </c>
    </row>
    <row r="44" customFormat="false" ht="12.75" hidden="false" customHeight="false" outlineLevel="0" collapsed="false">
      <c r="A44" s="19" t="s">
        <v>302</v>
      </c>
      <c r="B44" s="19" t="s">
        <v>243</v>
      </c>
      <c r="C44" s="19" t="s">
        <v>80</v>
      </c>
      <c r="D44" s="19" t="s">
        <v>303</v>
      </c>
      <c r="E44" s="19" t="s">
        <v>82</v>
      </c>
      <c r="F44" s="19" t="s">
        <v>83</v>
      </c>
    </row>
    <row r="45" customFormat="false" ht="12.75" hidden="false" customHeight="false" outlineLevel="0" collapsed="false">
      <c r="A45" s="19" t="s">
        <v>304</v>
      </c>
      <c r="B45" s="19" t="s">
        <v>116</v>
      </c>
      <c r="C45" s="19" t="s">
        <v>80</v>
      </c>
      <c r="D45" s="19" t="s">
        <v>303</v>
      </c>
      <c r="E45" s="19" t="s">
        <v>82</v>
      </c>
      <c r="F45" s="19" t="s">
        <v>83</v>
      </c>
    </row>
    <row r="46" customFormat="false" ht="12.75" hidden="false" customHeight="false" outlineLevel="0" collapsed="false">
      <c r="A46" s="19" t="s">
        <v>305</v>
      </c>
      <c r="B46" s="19" t="s">
        <v>79</v>
      </c>
      <c r="C46" s="19" t="s">
        <v>80</v>
      </c>
      <c r="D46" s="19" t="s">
        <v>303</v>
      </c>
      <c r="E46" s="19" t="s">
        <v>82</v>
      </c>
      <c r="F46" s="19" t="s">
        <v>83</v>
      </c>
    </row>
    <row r="47" customFormat="false" ht="12.75" hidden="false" customHeight="false" outlineLevel="0" collapsed="false">
      <c r="A47" s="19" t="s">
        <v>306</v>
      </c>
      <c r="B47" s="19" t="s">
        <v>243</v>
      </c>
      <c r="C47" s="19" t="s">
        <v>80</v>
      </c>
      <c r="D47" s="19" t="s">
        <v>307</v>
      </c>
      <c r="E47" s="19" t="s">
        <v>82</v>
      </c>
      <c r="F47" s="19" t="s">
        <v>83</v>
      </c>
    </row>
    <row r="48" customFormat="false" ht="12.75" hidden="false" customHeight="false" outlineLevel="0" collapsed="false">
      <c r="A48" s="19" t="s">
        <v>308</v>
      </c>
      <c r="B48" s="19" t="s">
        <v>116</v>
      </c>
      <c r="C48" s="19" t="s">
        <v>80</v>
      </c>
      <c r="D48" s="19" t="s">
        <v>307</v>
      </c>
      <c r="E48" s="19" t="s">
        <v>82</v>
      </c>
      <c r="F48" s="19" t="s">
        <v>83</v>
      </c>
    </row>
    <row r="49" customFormat="false" ht="12.75" hidden="false" customHeight="false" outlineLevel="0" collapsed="false">
      <c r="A49" s="19" t="s">
        <v>309</v>
      </c>
      <c r="B49" s="19" t="s">
        <v>79</v>
      </c>
      <c r="C49" s="19" t="s">
        <v>80</v>
      </c>
      <c r="D49" s="19" t="s">
        <v>307</v>
      </c>
      <c r="E49" s="19" t="s">
        <v>82</v>
      </c>
      <c r="F49" s="19" t="s">
        <v>83</v>
      </c>
    </row>
    <row r="50" customFormat="false" ht="12.75" hidden="false" customHeight="false" outlineLevel="0" collapsed="false">
      <c r="A50" s="19" t="s">
        <v>310</v>
      </c>
      <c r="B50" s="19" t="s">
        <v>243</v>
      </c>
      <c r="C50" s="19" t="s">
        <v>93</v>
      </c>
      <c r="D50" s="19" t="s">
        <v>311</v>
      </c>
      <c r="E50" s="19" t="s">
        <v>82</v>
      </c>
      <c r="F50" s="19" t="s">
        <v>83</v>
      </c>
    </row>
    <row r="51" customFormat="false" ht="12.75" hidden="false" customHeight="false" outlineLevel="0" collapsed="false">
      <c r="A51" s="19" t="s">
        <v>312</v>
      </c>
      <c r="B51" s="19" t="s">
        <v>116</v>
      </c>
      <c r="C51" s="19" t="s">
        <v>93</v>
      </c>
      <c r="D51" s="19" t="s">
        <v>311</v>
      </c>
      <c r="E51" s="19" t="s">
        <v>82</v>
      </c>
      <c r="F51" s="19" t="s">
        <v>83</v>
      </c>
    </row>
    <row r="52" customFormat="false" ht="12.75" hidden="false" customHeight="false" outlineLevel="0" collapsed="false">
      <c r="A52" s="19" t="s">
        <v>313</v>
      </c>
      <c r="B52" s="19" t="s">
        <v>79</v>
      </c>
      <c r="C52" s="19" t="s">
        <v>93</v>
      </c>
      <c r="D52" s="19" t="s">
        <v>311</v>
      </c>
      <c r="E52" s="19" t="s">
        <v>82</v>
      </c>
      <c r="F52" s="19" t="s">
        <v>83</v>
      </c>
    </row>
    <row r="53" customFormat="false" ht="12.75" hidden="false" customHeight="false" outlineLevel="0" collapsed="false">
      <c r="A53" s="19" t="s">
        <v>314</v>
      </c>
      <c r="B53" s="19" t="s">
        <v>243</v>
      </c>
      <c r="C53" s="19" t="s">
        <v>93</v>
      </c>
      <c r="D53" s="19" t="s">
        <v>315</v>
      </c>
      <c r="E53" s="19" t="s">
        <v>82</v>
      </c>
      <c r="F53" s="19" t="s">
        <v>83</v>
      </c>
    </row>
    <row r="54" customFormat="false" ht="12.75" hidden="false" customHeight="false" outlineLevel="0" collapsed="false">
      <c r="A54" s="19" t="s">
        <v>316</v>
      </c>
      <c r="B54" s="19" t="s">
        <v>116</v>
      </c>
      <c r="C54" s="19" t="s">
        <v>93</v>
      </c>
      <c r="D54" s="19" t="s">
        <v>315</v>
      </c>
      <c r="E54" s="19" t="s">
        <v>82</v>
      </c>
      <c r="F54" s="19" t="s">
        <v>83</v>
      </c>
    </row>
    <row r="55" customFormat="false" ht="12.75" hidden="false" customHeight="false" outlineLevel="0" collapsed="false">
      <c r="A55" s="19" t="s">
        <v>317</v>
      </c>
      <c r="B55" s="19" t="s">
        <v>79</v>
      </c>
      <c r="C55" s="19" t="s">
        <v>93</v>
      </c>
      <c r="D55" s="19" t="s">
        <v>315</v>
      </c>
      <c r="E55" s="19" t="s">
        <v>82</v>
      </c>
      <c r="F55" s="19" t="s">
        <v>83</v>
      </c>
    </row>
    <row r="56" customFormat="false" ht="12.75" hidden="false" customHeight="false" outlineLevel="0" collapsed="false">
      <c r="A56" s="19" t="s">
        <v>318</v>
      </c>
      <c r="B56" s="19" t="s">
        <v>243</v>
      </c>
      <c r="C56" s="19" t="s">
        <v>97</v>
      </c>
      <c r="D56" s="19" t="s">
        <v>319</v>
      </c>
      <c r="E56" s="19" t="s">
        <v>82</v>
      </c>
      <c r="F56" s="19" t="s">
        <v>83</v>
      </c>
    </row>
    <row r="57" customFormat="false" ht="12.75" hidden="false" customHeight="false" outlineLevel="0" collapsed="false">
      <c r="A57" s="19" t="s">
        <v>320</v>
      </c>
      <c r="B57" s="19" t="s">
        <v>116</v>
      </c>
      <c r="C57" s="19" t="s">
        <v>97</v>
      </c>
      <c r="D57" s="19" t="s">
        <v>319</v>
      </c>
      <c r="E57" s="19" t="s">
        <v>82</v>
      </c>
      <c r="F57" s="19" t="s">
        <v>83</v>
      </c>
    </row>
    <row r="58" customFormat="false" ht="12.75" hidden="false" customHeight="false" outlineLevel="0" collapsed="false">
      <c r="A58" s="19" t="s">
        <v>321</v>
      </c>
      <c r="B58" s="19" t="s">
        <v>79</v>
      </c>
      <c r="C58" s="19" t="s">
        <v>97</v>
      </c>
      <c r="D58" s="19" t="s">
        <v>319</v>
      </c>
      <c r="E58" s="19" t="s">
        <v>82</v>
      </c>
      <c r="F58" s="19" t="s">
        <v>83</v>
      </c>
    </row>
    <row r="59" customFormat="false" ht="12.75" hidden="false" customHeight="false" outlineLevel="0" collapsed="false">
      <c r="A59" s="19" t="s">
        <v>322</v>
      </c>
      <c r="B59" s="19" t="s">
        <v>243</v>
      </c>
      <c r="C59" s="19" t="s">
        <v>97</v>
      </c>
      <c r="D59" s="19" t="s">
        <v>323</v>
      </c>
      <c r="E59" s="19" t="s">
        <v>82</v>
      </c>
      <c r="F59" s="19" t="s">
        <v>83</v>
      </c>
    </row>
    <row r="60" customFormat="false" ht="12.75" hidden="false" customHeight="false" outlineLevel="0" collapsed="false">
      <c r="A60" s="19" t="s">
        <v>324</v>
      </c>
      <c r="B60" s="19" t="s">
        <v>116</v>
      </c>
      <c r="C60" s="19" t="s">
        <v>97</v>
      </c>
      <c r="D60" s="19" t="s">
        <v>323</v>
      </c>
      <c r="E60" s="19" t="s">
        <v>82</v>
      </c>
      <c r="F60" s="19" t="s">
        <v>83</v>
      </c>
    </row>
    <row r="61" customFormat="false" ht="12.75" hidden="false" customHeight="false" outlineLevel="0" collapsed="false">
      <c r="A61" s="19" t="s">
        <v>325</v>
      </c>
      <c r="B61" s="19" t="s">
        <v>79</v>
      </c>
      <c r="C61" s="19" t="s">
        <v>97</v>
      </c>
      <c r="D61" s="19" t="s">
        <v>323</v>
      </c>
      <c r="E61" s="19" t="s">
        <v>82</v>
      </c>
      <c r="F61" s="19" t="s">
        <v>83</v>
      </c>
    </row>
    <row r="62" customFormat="false" ht="12.75" hidden="false" customHeight="false" outlineLevel="0" collapsed="false">
      <c r="A62" s="19" t="s">
        <v>326</v>
      </c>
      <c r="B62" s="19" t="s">
        <v>243</v>
      </c>
      <c r="C62" s="19" t="s">
        <v>97</v>
      </c>
      <c r="D62" s="19" t="s">
        <v>327</v>
      </c>
      <c r="E62" s="19" t="s">
        <v>82</v>
      </c>
      <c r="F62" s="19" t="s">
        <v>83</v>
      </c>
    </row>
    <row r="63" customFormat="false" ht="12.75" hidden="false" customHeight="false" outlineLevel="0" collapsed="false">
      <c r="A63" s="19" t="s">
        <v>328</v>
      </c>
      <c r="B63" s="19" t="s">
        <v>116</v>
      </c>
      <c r="C63" s="19" t="s">
        <v>97</v>
      </c>
      <c r="D63" s="19" t="s">
        <v>327</v>
      </c>
      <c r="E63" s="19" t="s">
        <v>82</v>
      </c>
      <c r="F63" s="19" t="s">
        <v>83</v>
      </c>
    </row>
    <row r="64" customFormat="false" ht="12.75" hidden="false" customHeight="false" outlineLevel="0" collapsed="false">
      <c r="A64" s="19" t="s">
        <v>329</v>
      </c>
      <c r="B64" s="19" t="s">
        <v>79</v>
      </c>
      <c r="C64" s="19" t="s">
        <v>97</v>
      </c>
      <c r="D64" s="19" t="s">
        <v>327</v>
      </c>
      <c r="E64" s="19" t="s">
        <v>82</v>
      </c>
      <c r="F64" s="19" t="s">
        <v>83</v>
      </c>
    </row>
    <row r="65" customFormat="false" ht="12.75" hidden="false" customHeight="false" outlineLevel="0" collapsed="false">
      <c r="A65" s="19" t="s">
        <v>330</v>
      </c>
      <c r="B65" s="19" t="s">
        <v>243</v>
      </c>
      <c r="C65" s="19" t="s">
        <v>97</v>
      </c>
      <c r="D65" s="19" t="s">
        <v>331</v>
      </c>
      <c r="E65" s="19" t="s">
        <v>82</v>
      </c>
      <c r="F65" s="19" t="s">
        <v>83</v>
      </c>
    </row>
    <row r="66" customFormat="false" ht="12.75" hidden="false" customHeight="false" outlineLevel="0" collapsed="false">
      <c r="A66" s="19" t="s">
        <v>332</v>
      </c>
      <c r="B66" s="19" t="s">
        <v>116</v>
      </c>
      <c r="C66" s="19" t="s">
        <v>97</v>
      </c>
      <c r="D66" s="19" t="s">
        <v>331</v>
      </c>
      <c r="E66" s="19" t="s">
        <v>82</v>
      </c>
      <c r="F66" s="19" t="s">
        <v>83</v>
      </c>
    </row>
    <row r="67" customFormat="false" ht="12.75" hidden="false" customHeight="false" outlineLevel="0" collapsed="false">
      <c r="A67" s="19" t="s">
        <v>333</v>
      </c>
      <c r="B67" s="19" t="s">
        <v>79</v>
      </c>
      <c r="C67" s="19" t="s">
        <v>97</v>
      </c>
      <c r="D67" s="19" t="s">
        <v>331</v>
      </c>
      <c r="E67" s="19" t="s">
        <v>82</v>
      </c>
      <c r="F67" s="19" t="s">
        <v>83</v>
      </c>
    </row>
    <row r="68" customFormat="false" ht="12.75" hidden="false" customHeight="false" outlineLevel="0" collapsed="false">
      <c r="A68" s="19" t="s">
        <v>334</v>
      </c>
      <c r="B68" s="19" t="s">
        <v>243</v>
      </c>
      <c r="C68" s="19" t="s">
        <v>93</v>
      </c>
      <c r="D68" s="19" t="s">
        <v>100</v>
      </c>
      <c r="E68" s="19" t="s">
        <v>82</v>
      </c>
      <c r="F68" s="19" t="s">
        <v>83</v>
      </c>
    </row>
    <row r="69" customFormat="false" ht="12.75" hidden="false" customHeight="false" outlineLevel="0" collapsed="false">
      <c r="A69" s="19" t="s">
        <v>335</v>
      </c>
      <c r="B69" s="19" t="s">
        <v>116</v>
      </c>
      <c r="C69" s="19" t="s">
        <v>93</v>
      </c>
      <c r="D69" s="19" t="s">
        <v>100</v>
      </c>
      <c r="E69" s="19" t="s">
        <v>82</v>
      </c>
      <c r="F69" s="19" t="s">
        <v>83</v>
      </c>
    </row>
    <row r="70" customFormat="false" ht="12.75" hidden="false" customHeight="false" outlineLevel="0" collapsed="false">
      <c r="A70" s="19" t="s">
        <v>336</v>
      </c>
      <c r="B70" s="19" t="s">
        <v>79</v>
      </c>
      <c r="C70" s="19" t="s">
        <v>93</v>
      </c>
      <c r="D70" s="19" t="s">
        <v>100</v>
      </c>
      <c r="E70" s="19" t="s">
        <v>82</v>
      </c>
      <c r="F70" s="19" t="s">
        <v>83</v>
      </c>
    </row>
    <row r="71" customFormat="false" ht="12.75" hidden="false" customHeight="false" outlineLevel="0" collapsed="false">
      <c r="A71" s="19" t="s">
        <v>337</v>
      </c>
      <c r="B71" s="19" t="s">
        <v>79</v>
      </c>
      <c r="C71" s="19" t="s">
        <v>110</v>
      </c>
      <c r="D71" s="19" t="s">
        <v>111</v>
      </c>
      <c r="E71" s="19" t="s">
        <v>82</v>
      </c>
      <c r="F71" s="19" t="s">
        <v>112</v>
      </c>
    </row>
    <row r="72" customFormat="false" ht="12.75" hidden="false" customHeight="false" outlineLevel="0" collapsed="false">
      <c r="A72" s="19" t="s">
        <v>338</v>
      </c>
      <c r="B72" s="19" t="s">
        <v>79</v>
      </c>
      <c r="C72" s="19" t="s">
        <v>339</v>
      </c>
      <c r="D72" s="19" t="s">
        <v>340</v>
      </c>
      <c r="E72" s="19" t="s">
        <v>82</v>
      </c>
      <c r="F72" s="19" t="s">
        <v>83</v>
      </c>
    </row>
    <row r="73" customFormat="false" ht="12.75" hidden="false" customHeight="false" outlineLevel="0" collapsed="false">
      <c r="A73" s="19" t="s">
        <v>341</v>
      </c>
      <c r="B73" s="19" t="s">
        <v>243</v>
      </c>
      <c r="C73" s="19" t="s">
        <v>93</v>
      </c>
      <c r="D73" s="19" t="s">
        <v>96</v>
      </c>
      <c r="E73" s="19" t="s">
        <v>82</v>
      </c>
      <c r="F73" s="19" t="s">
        <v>83</v>
      </c>
    </row>
    <row r="74" customFormat="false" ht="12.75" hidden="false" customHeight="false" outlineLevel="0" collapsed="false">
      <c r="A74" s="19" t="s">
        <v>342</v>
      </c>
      <c r="B74" s="19" t="s">
        <v>116</v>
      </c>
      <c r="C74" s="19" t="s">
        <v>93</v>
      </c>
      <c r="D74" s="19" t="s">
        <v>96</v>
      </c>
      <c r="E74" s="19" t="s">
        <v>82</v>
      </c>
      <c r="F74" s="19" t="s">
        <v>83</v>
      </c>
    </row>
    <row r="75" customFormat="false" ht="12.75" hidden="false" customHeight="false" outlineLevel="0" collapsed="false">
      <c r="A75" s="19" t="s">
        <v>343</v>
      </c>
      <c r="B75" s="19" t="s">
        <v>79</v>
      </c>
      <c r="C75" s="19" t="s">
        <v>93</v>
      </c>
      <c r="D75" s="19" t="s">
        <v>96</v>
      </c>
      <c r="E75" s="19" t="s">
        <v>82</v>
      </c>
      <c r="F75" s="19" t="s">
        <v>83</v>
      </c>
    </row>
    <row r="76" customFormat="false" ht="12.75" hidden="false" customHeight="false" outlineLevel="0" collapsed="false">
      <c r="A76" s="19" t="s">
        <v>344</v>
      </c>
      <c r="B76" s="19" t="s">
        <v>79</v>
      </c>
      <c r="C76" s="19" t="s">
        <v>171</v>
      </c>
      <c r="D76" s="19" t="s">
        <v>96</v>
      </c>
      <c r="E76" s="19" t="s">
        <v>82</v>
      </c>
      <c r="F76" s="19" t="s">
        <v>127</v>
      </c>
    </row>
    <row r="77" customFormat="false" ht="12.75" hidden="false" customHeight="false" outlineLevel="0" collapsed="false">
      <c r="A77" s="19" t="s">
        <v>345</v>
      </c>
      <c r="B77" s="19" t="s">
        <v>243</v>
      </c>
      <c r="C77" s="19" t="s">
        <v>93</v>
      </c>
      <c r="D77" s="19" t="s">
        <v>346</v>
      </c>
      <c r="E77" s="19" t="s">
        <v>82</v>
      </c>
      <c r="F77" s="19" t="s">
        <v>83</v>
      </c>
    </row>
    <row r="78" customFormat="false" ht="12.75" hidden="false" customHeight="false" outlineLevel="0" collapsed="false">
      <c r="A78" s="19" t="s">
        <v>347</v>
      </c>
      <c r="B78" s="19" t="s">
        <v>116</v>
      </c>
      <c r="C78" s="19" t="s">
        <v>93</v>
      </c>
      <c r="D78" s="19" t="s">
        <v>346</v>
      </c>
      <c r="E78" s="19" t="s">
        <v>82</v>
      </c>
      <c r="F78" s="19" t="s">
        <v>83</v>
      </c>
    </row>
    <row r="79" customFormat="false" ht="12.75" hidden="false" customHeight="false" outlineLevel="0" collapsed="false">
      <c r="A79" s="19" t="s">
        <v>348</v>
      </c>
      <c r="B79" s="19" t="s">
        <v>79</v>
      </c>
      <c r="C79" s="19" t="s">
        <v>93</v>
      </c>
      <c r="D79" s="19" t="s">
        <v>346</v>
      </c>
      <c r="E79" s="19" t="s">
        <v>82</v>
      </c>
      <c r="F79" s="19" t="s">
        <v>83</v>
      </c>
    </row>
    <row r="80" customFormat="false" ht="12.75" hidden="false" customHeight="false" outlineLevel="0" collapsed="false">
      <c r="A80" s="19" t="s">
        <v>349</v>
      </c>
      <c r="B80" s="19" t="s">
        <v>243</v>
      </c>
      <c r="C80" s="19" t="s">
        <v>80</v>
      </c>
      <c r="D80" s="19" t="s">
        <v>350</v>
      </c>
      <c r="E80" s="19" t="s">
        <v>82</v>
      </c>
      <c r="F80" s="19" t="s">
        <v>83</v>
      </c>
    </row>
    <row r="81" customFormat="false" ht="12.75" hidden="false" customHeight="false" outlineLevel="0" collapsed="false">
      <c r="A81" s="19" t="s">
        <v>351</v>
      </c>
      <c r="B81" s="19" t="s">
        <v>116</v>
      </c>
      <c r="C81" s="19" t="s">
        <v>80</v>
      </c>
      <c r="D81" s="19" t="s">
        <v>350</v>
      </c>
      <c r="E81" s="19" t="s">
        <v>82</v>
      </c>
      <c r="F81" s="19" t="s">
        <v>83</v>
      </c>
    </row>
    <row r="82" customFormat="false" ht="12.75" hidden="false" customHeight="false" outlineLevel="0" collapsed="false">
      <c r="A82" s="19" t="s">
        <v>352</v>
      </c>
      <c r="B82" s="19" t="s">
        <v>79</v>
      </c>
      <c r="C82" s="19" t="s">
        <v>80</v>
      </c>
      <c r="D82" s="19" t="s">
        <v>350</v>
      </c>
      <c r="E82" s="19" t="s">
        <v>82</v>
      </c>
      <c r="F82" s="19" t="s">
        <v>83</v>
      </c>
    </row>
    <row r="83" customFormat="false" ht="12.75" hidden="false" customHeight="false" outlineLevel="0" collapsed="false">
      <c r="A83" s="19" t="s">
        <v>353</v>
      </c>
      <c r="B83" s="19" t="s">
        <v>243</v>
      </c>
      <c r="C83" s="19" t="s">
        <v>93</v>
      </c>
      <c r="D83" s="19" t="s">
        <v>354</v>
      </c>
      <c r="E83" s="19" t="s">
        <v>82</v>
      </c>
      <c r="F83" s="19" t="s">
        <v>83</v>
      </c>
    </row>
    <row r="84" customFormat="false" ht="12.75" hidden="false" customHeight="false" outlineLevel="0" collapsed="false">
      <c r="A84" s="19" t="s">
        <v>355</v>
      </c>
      <c r="B84" s="19" t="s">
        <v>116</v>
      </c>
      <c r="C84" s="19" t="s">
        <v>93</v>
      </c>
      <c r="D84" s="19" t="s">
        <v>354</v>
      </c>
      <c r="E84" s="19" t="s">
        <v>82</v>
      </c>
      <c r="F84" s="19" t="s">
        <v>83</v>
      </c>
    </row>
    <row r="85" customFormat="false" ht="12.75" hidden="false" customHeight="false" outlineLevel="0" collapsed="false">
      <c r="A85" s="19" t="s">
        <v>356</v>
      </c>
      <c r="B85" s="19" t="s">
        <v>79</v>
      </c>
      <c r="C85" s="19" t="s">
        <v>93</v>
      </c>
      <c r="D85" s="19" t="s">
        <v>354</v>
      </c>
      <c r="E85" s="19" t="s">
        <v>82</v>
      </c>
      <c r="F85" s="19" t="s">
        <v>83</v>
      </c>
    </row>
    <row r="86" customFormat="false" ht="12.75" hidden="false" customHeight="false" outlineLevel="0" collapsed="false">
      <c r="A86" s="19" t="s">
        <v>357</v>
      </c>
      <c r="B86" s="19" t="s">
        <v>79</v>
      </c>
      <c r="C86" s="19" t="s">
        <v>358</v>
      </c>
      <c r="D86" s="19" t="s">
        <v>359</v>
      </c>
      <c r="E86" s="19" t="s">
        <v>82</v>
      </c>
      <c r="F86" s="19" t="s">
        <v>148</v>
      </c>
    </row>
    <row r="87" customFormat="false" ht="12.75" hidden="false" customHeight="false" outlineLevel="0" collapsed="false">
      <c r="A87" s="19" t="s">
        <v>360</v>
      </c>
      <c r="B87" s="19" t="s">
        <v>361</v>
      </c>
      <c r="C87" s="19" t="s">
        <v>358</v>
      </c>
      <c r="D87" s="19" t="s">
        <v>359</v>
      </c>
      <c r="E87" s="19" t="s">
        <v>82</v>
      </c>
      <c r="F87" s="19" t="s">
        <v>148</v>
      </c>
    </row>
    <row r="88" customFormat="false" ht="12.75" hidden="false" customHeight="false" outlineLevel="0" collapsed="false">
      <c r="A88" s="19" t="s">
        <v>362</v>
      </c>
      <c r="B88" s="19" t="s">
        <v>361</v>
      </c>
      <c r="C88" s="19" t="s">
        <v>358</v>
      </c>
      <c r="D88" s="19" t="s">
        <v>363</v>
      </c>
      <c r="E88" s="19" t="s">
        <v>82</v>
      </c>
      <c r="F88" s="19" t="s">
        <v>148</v>
      </c>
    </row>
    <row r="89" customFormat="false" ht="12.75" hidden="false" customHeight="false" outlineLevel="0" collapsed="false">
      <c r="A89" s="19" t="s">
        <v>364</v>
      </c>
      <c r="B89" s="19" t="s">
        <v>79</v>
      </c>
      <c r="C89" s="19" t="s">
        <v>365</v>
      </c>
      <c r="D89" s="19" t="s">
        <v>366</v>
      </c>
      <c r="E89" s="19" t="s">
        <v>82</v>
      </c>
      <c r="F89" s="19" t="s">
        <v>367</v>
      </c>
    </row>
    <row r="90" customFormat="false" ht="12.75" hidden="false" customHeight="false" outlineLevel="0" collapsed="false">
      <c r="A90" s="19" t="s">
        <v>368</v>
      </c>
      <c r="B90" s="19" t="s">
        <v>79</v>
      </c>
      <c r="C90" s="19" t="s">
        <v>365</v>
      </c>
      <c r="D90" s="19" t="s">
        <v>366</v>
      </c>
      <c r="E90" s="19" t="s">
        <v>82</v>
      </c>
      <c r="F90" s="19" t="s">
        <v>369</v>
      </c>
    </row>
    <row r="91" customFormat="false" ht="12.75" hidden="false" customHeight="false" outlineLevel="0" collapsed="false">
      <c r="A91" s="19" t="s">
        <v>370</v>
      </c>
      <c r="B91" s="19" t="s">
        <v>243</v>
      </c>
      <c r="C91" s="19" t="s">
        <v>93</v>
      </c>
      <c r="D91" s="19" t="s">
        <v>371</v>
      </c>
      <c r="E91" s="19" t="s">
        <v>82</v>
      </c>
      <c r="F91" s="19" t="s">
        <v>83</v>
      </c>
    </row>
    <row r="92" customFormat="false" ht="12.75" hidden="false" customHeight="false" outlineLevel="0" collapsed="false">
      <c r="A92" s="19" t="s">
        <v>372</v>
      </c>
      <c r="B92" s="19" t="s">
        <v>116</v>
      </c>
      <c r="C92" s="19" t="s">
        <v>93</v>
      </c>
      <c r="D92" s="19" t="s">
        <v>371</v>
      </c>
      <c r="E92" s="19" t="s">
        <v>82</v>
      </c>
      <c r="F92" s="19" t="s">
        <v>83</v>
      </c>
    </row>
    <row r="93" customFormat="false" ht="12.75" hidden="false" customHeight="false" outlineLevel="0" collapsed="false">
      <c r="A93" s="19" t="s">
        <v>373</v>
      </c>
      <c r="B93" s="19" t="s">
        <v>79</v>
      </c>
      <c r="C93" s="19" t="s">
        <v>93</v>
      </c>
      <c r="D93" s="19" t="s">
        <v>371</v>
      </c>
      <c r="E93" s="19" t="s">
        <v>82</v>
      </c>
      <c r="F93" s="19" t="s">
        <v>83</v>
      </c>
    </row>
    <row r="94" customFormat="false" ht="12.75" hidden="false" customHeight="false" outlineLevel="0" collapsed="false">
      <c r="A94" s="19" t="s">
        <v>374</v>
      </c>
      <c r="B94" s="19" t="s">
        <v>243</v>
      </c>
      <c r="C94" s="19" t="s">
        <v>97</v>
      </c>
      <c r="D94" s="19" t="s">
        <v>375</v>
      </c>
      <c r="E94" s="19" t="s">
        <v>82</v>
      </c>
      <c r="F94" s="19" t="s">
        <v>83</v>
      </c>
    </row>
    <row r="95" customFormat="false" ht="12.75" hidden="false" customHeight="false" outlineLevel="0" collapsed="false">
      <c r="A95" s="19" t="s">
        <v>376</v>
      </c>
      <c r="B95" s="19" t="s">
        <v>116</v>
      </c>
      <c r="C95" s="19" t="s">
        <v>97</v>
      </c>
      <c r="D95" s="19" t="s">
        <v>375</v>
      </c>
      <c r="E95" s="19" t="s">
        <v>82</v>
      </c>
      <c r="F95" s="19" t="s">
        <v>83</v>
      </c>
    </row>
    <row r="96" customFormat="false" ht="12.75" hidden="false" customHeight="false" outlineLevel="0" collapsed="false">
      <c r="A96" s="19" t="s">
        <v>377</v>
      </c>
      <c r="B96" s="19" t="s">
        <v>79</v>
      </c>
      <c r="C96" s="19" t="s">
        <v>97</v>
      </c>
      <c r="D96" s="19" t="s">
        <v>375</v>
      </c>
      <c r="E96" s="19" t="s">
        <v>82</v>
      </c>
      <c r="F96" s="19" t="s">
        <v>83</v>
      </c>
    </row>
    <row r="97" customFormat="false" ht="12.75" hidden="false" customHeight="false" outlineLevel="0" collapsed="false">
      <c r="A97" s="19" t="s">
        <v>378</v>
      </c>
      <c r="B97" s="19" t="s">
        <v>243</v>
      </c>
      <c r="C97" s="19" t="s">
        <v>97</v>
      </c>
      <c r="D97" s="19" t="s">
        <v>379</v>
      </c>
      <c r="E97" s="19" t="s">
        <v>82</v>
      </c>
      <c r="F97" s="19" t="s">
        <v>83</v>
      </c>
    </row>
    <row r="98" customFormat="false" ht="12.75" hidden="false" customHeight="false" outlineLevel="0" collapsed="false">
      <c r="A98" s="19" t="s">
        <v>380</v>
      </c>
      <c r="B98" s="19" t="s">
        <v>116</v>
      </c>
      <c r="C98" s="19" t="s">
        <v>97</v>
      </c>
      <c r="D98" s="19" t="s">
        <v>379</v>
      </c>
      <c r="E98" s="19" t="s">
        <v>82</v>
      </c>
      <c r="F98" s="19" t="s">
        <v>83</v>
      </c>
    </row>
    <row r="99" customFormat="false" ht="12.75" hidden="false" customHeight="false" outlineLevel="0" collapsed="false">
      <c r="A99" s="19" t="s">
        <v>381</v>
      </c>
      <c r="B99" s="19" t="s">
        <v>79</v>
      </c>
      <c r="C99" s="19" t="s">
        <v>97</v>
      </c>
      <c r="D99" s="19" t="s">
        <v>379</v>
      </c>
      <c r="E99" s="19" t="s">
        <v>82</v>
      </c>
      <c r="F99" s="19" t="s">
        <v>83</v>
      </c>
    </row>
    <row r="100" customFormat="false" ht="12.75" hidden="false" customHeight="false" outlineLevel="0" collapsed="false">
      <c r="A100" s="19" t="s">
        <v>382</v>
      </c>
      <c r="B100" s="19" t="s">
        <v>243</v>
      </c>
      <c r="C100" s="19" t="s">
        <v>97</v>
      </c>
      <c r="D100" s="19" t="s">
        <v>383</v>
      </c>
      <c r="E100" s="19" t="s">
        <v>82</v>
      </c>
      <c r="F100" s="19" t="s">
        <v>83</v>
      </c>
    </row>
    <row r="101" customFormat="false" ht="12.75" hidden="false" customHeight="false" outlineLevel="0" collapsed="false">
      <c r="A101" s="19" t="s">
        <v>384</v>
      </c>
      <c r="B101" s="19" t="s">
        <v>116</v>
      </c>
      <c r="C101" s="19" t="s">
        <v>97</v>
      </c>
      <c r="D101" s="19" t="s">
        <v>383</v>
      </c>
      <c r="E101" s="19" t="s">
        <v>82</v>
      </c>
      <c r="F101" s="19" t="s">
        <v>83</v>
      </c>
    </row>
    <row r="102" customFormat="false" ht="12.75" hidden="false" customHeight="false" outlineLevel="0" collapsed="false">
      <c r="A102" s="19" t="s">
        <v>385</v>
      </c>
      <c r="B102" s="19" t="s">
        <v>79</v>
      </c>
      <c r="C102" s="19" t="s">
        <v>97</v>
      </c>
      <c r="D102" s="19" t="s">
        <v>383</v>
      </c>
      <c r="E102" s="19" t="s">
        <v>82</v>
      </c>
      <c r="F102" s="19" t="s">
        <v>83</v>
      </c>
    </row>
    <row r="103" customFormat="false" ht="12.75" hidden="false" customHeight="false" outlineLevel="0" collapsed="false">
      <c r="A103" s="19" t="s">
        <v>386</v>
      </c>
      <c r="B103" s="19" t="s">
        <v>243</v>
      </c>
      <c r="C103" s="19" t="s">
        <v>97</v>
      </c>
      <c r="D103" s="19" t="s">
        <v>387</v>
      </c>
      <c r="E103" s="19" t="s">
        <v>82</v>
      </c>
      <c r="F103" s="19" t="s">
        <v>83</v>
      </c>
    </row>
    <row r="104" customFormat="false" ht="12.75" hidden="false" customHeight="false" outlineLevel="0" collapsed="false">
      <c r="A104" s="19" t="s">
        <v>388</v>
      </c>
      <c r="B104" s="19" t="s">
        <v>116</v>
      </c>
      <c r="C104" s="19" t="s">
        <v>97</v>
      </c>
      <c r="D104" s="19" t="s">
        <v>387</v>
      </c>
      <c r="E104" s="19" t="s">
        <v>82</v>
      </c>
      <c r="F104" s="19" t="s">
        <v>83</v>
      </c>
    </row>
    <row r="105" customFormat="false" ht="12.75" hidden="false" customHeight="false" outlineLevel="0" collapsed="false">
      <c r="A105" s="19" t="s">
        <v>389</v>
      </c>
      <c r="B105" s="19" t="s">
        <v>79</v>
      </c>
      <c r="C105" s="19" t="s">
        <v>97</v>
      </c>
      <c r="D105" s="19" t="s">
        <v>387</v>
      </c>
      <c r="E105" s="19" t="s">
        <v>82</v>
      </c>
      <c r="F105" s="19" t="s">
        <v>83</v>
      </c>
    </row>
    <row r="106" customFormat="false" ht="12.75" hidden="false" customHeight="false" outlineLevel="0" collapsed="false">
      <c r="A106" s="19" t="s">
        <v>390</v>
      </c>
      <c r="B106" s="19" t="s">
        <v>243</v>
      </c>
      <c r="C106" s="19" t="s">
        <v>97</v>
      </c>
      <c r="D106" s="19" t="s">
        <v>391</v>
      </c>
      <c r="E106" s="19" t="s">
        <v>82</v>
      </c>
      <c r="F106" s="19" t="s">
        <v>83</v>
      </c>
    </row>
    <row r="107" customFormat="false" ht="12.75" hidden="false" customHeight="false" outlineLevel="0" collapsed="false">
      <c r="A107" s="19" t="s">
        <v>392</v>
      </c>
      <c r="B107" s="19" t="s">
        <v>116</v>
      </c>
      <c r="C107" s="19" t="s">
        <v>97</v>
      </c>
      <c r="D107" s="19" t="s">
        <v>391</v>
      </c>
      <c r="E107" s="19" t="s">
        <v>82</v>
      </c>
      <c r="F107" s="19" t="s">
        <v>83</v>
      </c>
    </row>
    <row r="108" customFormat="false" ht="12.75" hidden="false" customHeight="false" outlineLevel="0" collapsed="false">
      <c r="A108" s="19" t="s">
        <v>393</v>
      </c>
      <c r="B108" s="19" t="s">
        <v>79</v>
      </c>
      <c r="C108" s="19" t="s">
        <v>97</v>
      </c>
      <c r="D108" s="19" t="s">
        <v>391</v>
      </c>
      <c r="E108" s="19" t="s">
        <v>82</v>
      </c>
      <c r="F108" s="19" t="s">
        <v>83</v>
      </c>
    </row>
    <row r="109" customFormat="false" ht="12.75" hidden="false" customHeight="false" outlineLevel="0" collapsed="false">
      <c r="A109" s="19" t="s">
        <v>394</v>
      </c>
      <c r="B109" s="19" t="s">
        <v>243</v>
      </c>
      <c r="C109" s="19" t="s">
        <v>97</v>
      </c>
      <c r="D109" s="19" t="s">
        <v>395</v>
      </c>
      <c r="E109" s="19" t="s">
        <v>82</v>
      </c>
      <c r="F109" s="19" t="s">
        <v>83</v>
      </c>
    </row>
    <row r="110" customFormat="false" ht="12.75" hidden="false" customHeight="false" outlineLevel="0" collapsed="false">
      <c r="A110" s="19" t="s">
        <v>396</v>
      </c>
      <c r="B110" s="19" t="s">
        <v>116</v>
      </c>
      <c r="C110" s="19" t="s">
        <v>97</v>
      </c>
      <c r="D110" s="19" t="s">
        <v>395</v>
      </c>
      <c r="E110" s="19" t="s">
        <v>82</v>
      </c>
      <c r="F110" s="19" t="s">
        <v>83</v>
      </c>
    </row>
    <row r="111" customFormat="false" ht="12.75" hidden="false" customHeight="false" outlineLevel="0" collapsed="false">
      <c r="A111" s="19" t="s">
        <v>397</v>
      </c>
      <c r="B111" s="19" t="s">
        <v>79</v>
      </c>
      <c r="C111" s="19" t="s">
        <v>97</v>
      </c>
      <c r="D111" s="19" t="s">
        <v>395</v>
      </c>
      <c r="E111" s="19" t="s">
        <v>82</v>
      </c>
      <c r="F111" s="19" t="s">
        <v>83</v>
      </c>
    </row>
    <row r="112" customFormat="false" ht="12.75" hidden="false" customHeight="false" outlineLevel="0" collapsed="false">
      <c r="A112" s="19" t="s">
        <v>398</v>
      </c>
      <c r="B112" s="19" t="s">
        <v>243</v>
      </c>
      <c r="C112" s="19" t="s">
        <v>97</v>
      </c>
      <c r="D112" s="19" t="s">
        <v>399</v>
      </c>
      <c r="E112" s="19" t="s">
        <v>82</v>
      </c>
      <c r="F112" s="19" t="s">
        <v>83</v>
      </c>
    </row>
    <row r="113" customFormat="false" ht="12.75" hidden="false" customHeight="false" outlineLevel="0" collapsed="false">
      <c r="A113" s="19" t="s">
        <v>400</v>
      </c>
      <c r="B113" s="19" t="s">
        <v>116</v>
      </c>
      <c r="C113" s="19" t="s">
        <v>97</v>
      </c>
      <c r="D113" s="19" t="s">
        <v>399</v>
      </c>
      <c r="E113" s="19" t="s">
        <v>82</v>
      </c>
      <c r="F113" s="19" t="s">
        <v>83</v>
      </c>
    </row>
    <row r="114" customFormat="false" ht="12.75" hidden="false" customHeight="false" outlineLevel="0" collapsed="false">
      <c r="A114" s="19" t="s">
        <v>401</v>
      </c>
      <c r="B114" s="19" t="s">
        <v>79</v>
      </c>
      <c r="C114" s="19" t="s">
        <v>97</v>
      </c>
      <c r="D114" s="19" t="s">
        <v>399</v>
      </c>
      <c r="E114" s="19" t="s">
        <v>82</v>
      </c>
      <c r="F114" s="19" t="s">
        <v>83</v>
      </c>
    </row>
    <row r="115" customFormat="false" ht="12.75" hidden="false" customHeight="false" outlineLevel="0" collapsed="false">
      <c r="A115" s="19" t="s">
        <v>402</v>
      </c>
      <c r="B115" s="19" t="s">
        <v>243</v>
      </c>
      <c r="C115" s="19" t="s">
        <v>97</v>
      </c>
      <c r="D115" s="19" t="s">
        <v>403</v>
      </c>
      <c r="E115" s="19" t="s">
        <v>82</v>
      </c>
      <c r="F115" s="19" t="s">
        <v>83</v>
      </c>
    </row>
    <row r="116" customFormat="false" ht="12.75" hidden="false" customHeight="false" outlineLevel="0" collapsed="false">
      <c r="A116" s="19" t="s">
        <v>404</v>
      </c>
      <c r="B116" s="19" t="s">
        <v>116</v>
      </c>
      <c r="C116" s="19" t="s">
        <v>97</v>
      </c>
      <c r="D116" s="19" t="s">
        <v>403</v>
      </c>
      <c r="E116" s="19" t="s">
        <v>82</v>
      </c>
      <c r="F116" s="19" t="s">
        <v>83</v>
      </c>
    </row>
    <row r="117" customFormat="false" ht="12.75" hidden="false" customHeight="false" outlineLevel="0" collapsed="false">
      <c r="A117" s="19" t="s">
        <v>405</v>
      </c>
      <c r="B117" s="19" t="s">
        <v>79</v>
      </c>
      <c r="C117" s="19" t="s">
        <v>97</v>
      </c>
      <c r="D117" s="19" t="s">
        <v>403</v>
      </c>
      <c r="E117" s="19" t="s">
        <v>82</v>
      </c>
      <c r="F117" s="19" t="s">
        <v>83</v>
      </c>
    </row>
    <row r="118" customFormat="false" ht="12.75" hidden="false" customHeight="false" outlineLevel="0" collapsed="false">
      <c r="A118" s="19" t="s">
        <v>406</v>
      </c>
      <c r="B118" s="19" t="s">
        <v>243</v>
      </c>
      <c r="C118" s="19" t="s">
        <v>97</v>
      </c>
      <c r="D118" s="19" t="s">
        <v>407</v>
      </c>
      <c r="E118" s="19" t="s">
        <v>82</v>
      </c>
      <c r="F118" s="19" t="s">
        <v>83</v>
      </c>
    </row>
    <row r="119" customFormat="false" ht="12.75" hidden="false" customHeight="false" outlineLevel="0" collapsed="false">
      <c r="A119" s="19" t="s">
        <v>408</v>
      </c>
      <c r="B119" s="19" t="s">
        <v>116</v>
      </c>
      <c r="C119" s="19" t="s">
        <v>97</v>
      </c>
      <c r="D119" s="19" t="s">
        <v>407</v>
      </c>
      <c r="E119" s="19" t="s">
        <v>82</v>
      </c>
      <c r="F119" s="19" t="s">
        <v>83</v>
      </c>
    </row>
    <row r="120" customFormat="false" ht="12.75" hidden="false" customHeight="false" outlineLevel="0" collapsed="false">
      <c r="A120" s="19" t="s">
        <v>409</v>
      </c>
      <c r="B120" s="19" t="s">
        <v>79</v>
      </c>
      <c r="C120" s="19" t="s">
        <v>97</v>
      </c>
      <c r="D120" s="19" t="s">
        <v>407</v>
      </c>
      <c r="E120" s="19" t="s">
        <v>82</v>
      </c>
      <c r="F120" s="19" t="s">
        <v>83</v>
      </c>
    </row>
    <row r="121" customFormat="false" ht="12.75" hidden="false" customHeight="false" outlineLevel="0" collapsed="false">
      <c r="A121" s="19" t="s">
        <v>410</v>
      </c>
      <c r="B121" s="19" t="s">
        <v>243</v>
      </c>
      <c r="C121" s="19" t="s">
        <v>97</v>
      </c>
      <c r="D121" s="19" t="s">
        <v>411</v>
      </c>
      <c r="E121" s="19" t="s">
        <v>82</v>
      </c>
      <c r="F121" s="19" t="s">
        <v>83</v>
      </c>
    </row>
    <row r="122" customFormat="false" ht="12.75" hidden="false" customHeight="false" outlineLevel="0" collapsed="false">
      <c r="A122" s="19" t="s">
        <v>412</v>
      </c>
      <c r="B122" s="19" t="s">
        <v>116</v>
      </c>
      <c r="C122" s="19" t="s">
        <v>97</v>
      </c>
      <c r="D122" s="19" t="s">
        <v>411</v>
      </c>
      <c r="E122" s="19" t="s">
        <v>82</v>
      </c>
      <c r="F122" s="19" t="s">
        <v>83</v>
      </c>
    </row>
    <row r="123" customFormat="false" ht="12.75" hidden="false" customHeight="false" outlineLevel="0" collapsed="false">
      <c r="A123" s="19" t="s">
        <v>413</v>
      </c>
      <c r="B123" s="19" t="s">
        <v>79</v>
      </c>
      <c r="C123" s="19" t="s">
        <v>97</v>
      </c>
      <c r="D123" s="19" t="s">
        <v>411</v>
      </c>
      <c r="E123" s="19" t="s">
        <v>82</v>
      </c>
      <c r="F123" s="19" t="s">
        <v>83</v>
      </c>
    </row>
    <row r="124" customFormat="false" ht="12.75" hidden="false" customHeight="false" outlineLevel="0" collapsed="false">
      <c r="A124" s="19" t="s">
        <v>414</v>
      </c>
      <c r="B124" s="19" t="s">
        <v>243</v>
      </c>
      <c r="C124" s="19" t="s">
        <v>97</v>
      </c>
      <c r="D124" s="19" t="s">
        <v>415</v>
      </c>
      <c r="E124" s="19" t="s">
        <v>82</v>
      </c>
      <c r="F124" s="19" t="s">
        <v>83</v>
      </c>
    </row>
    <row r="125" customFormat="false" ht="12.75" hidden="false" customHeight="false" outlineLevel="0" collapsed="false">
      <c r="A125" s="19" t="s">
        <v>416</v>
      </c>
      <c r="B125" s="19" t="s">
        <v>116</v>
      </c>
      <c r="C125" s="19" t="s">
        <v>97</v>
      </c>
      <c r="D125" s="19" t="s">
        <v>415</v>
      </c>
      <c r="E125" s="19" t="s">
        <v>82</v>
      </c>
      <c r="F125" s="19" t="s">
        <v>83</v>
      </c>
    </row>
    <row r="126" customFormat="false" ht="12.75" hidden="false" customHeight="false" outlineLevel="0" collapsed="false">
      <c r="A126" s="19" t="s">
        <v>417</v>
      </c>
      <c r="B126" s="19" t="s">
        <v>79</v>
      </c>
      <c r="C126" s="19" t="s">
        <v>97</v>
      </c>
      <c r="D126" s="19" t="s">
        <v>415</v>
      </c>
      <c r="E126" s="19" t="s">
        <v>82</v>
      </c>
      <c r="F126" s="19" t="s">
        <v>83</v>
      </c>
    </row>
    <row r="127" customFormat="false" ht="12.75" hidden="false" customHeight="false" outlineLevel="0" collapsed="false">
      <c r="A127" s="19" t="s">
        <v>418</v>
      </c>
      <c r="B127" s="19" t="s">
        <v>243</v>
      </c>
      <c r="C127" s="19" t="s">
        <v>93</v>
      </c>
      <c r="D127" s="19" t="s">
        <v>419</v>
      </c>
      <c r="E127" s="19" t="s">
        <v>82</v>
      </c>
      <c r="F127" s="19" t="s">
        <v>83</v>
      </c>
    </row>
    <row r="128" customFormat="false" ht="12.75" hidden="false" customHeight="false" outlineLevel="0" collapsed="false">
      <c r="A128" s="19" t="s">
        <v>420</v>
      </c>
      <c r="B128" s="19" t="s">
        <v>116</v>
      </c>
      <c r="C128" s="19" t="s">
        <v>93</v>
      </c>
      <c r="D128" s="19" t="s">
        <v>419</v>
      </c>
      <c r="E128" s="19" t="s">
        <v>82</v>
      </c>
      <c r="F128" s="19" t="s">
        <v>83</v>
      </c>
    </row>
    <row r="129" customFormat="false" ht="12.75" hidden="false" customHeight="false" outlineLevel="0" collapsed="false">
      <c r="A129" s="19" t="s">
        <v>421</v>
      </c>
      <c r="B129" s="19" t="s">
        <v>79</v>
      </c>
      <c r="C129" s="19" t="s">
        <v>93</v>
      </c>
      <c r="D129" s="19" t="s">
        <v>419</v>
      </c>
      <c r="E129" s="19" t="s">
        <v>82</v>
      </c>
      <c r="F129" s="19" t="s">
        <v>83</v>
      </c>
    </row>
    <row r="130" customFormat="false" ht="12.75" hidden="false" customHeight="false" outlineLevel="0" collapsed="false">
      <c r="A130" s="19" t="s">
        <v>422</v>
      </c>
      <c r="B130" s="19" t="s">
        <v>243</v>
      </c>
      <c r="C130" s="19" t="s">
        <v>93</v>
      </c>
      <c r="D130" s="19" t="s">
        <v>423</v>
      </c>
      <c r="E130" s="19" t="s">
        <v>82</v>
      </c>
      <c r="F130" s="19" t="s">
        <v>83</v>
      </c>
    </row>
    <row r="131" customFormat="false" ht="12.75" hidden="false" customHeight="false" outlineLevel="0" collapsed="false">
      <c r="A131" s="19" t="s">
        <v>424</v>
      </c>
      <c r="B131" s="19" t="s">
        <v>116</v>
      </c>
      <c r="C131" s="19" t="s">
        <v>93</v>
      </c>
      <c r="D131" s="19" t="s">
        <v>423</v>
      </c>
      <c r="E131" s="19" t="s">
        <v>82</v>
      </c>
      <c r="F131" s="19" t="s">
        <v>83</v>
      </c>
    </row>
    <row r="132" customFormat="false" ht="12.75" hidden="false" customHeight="false" outlineLevel="0" collapsed="false">
      <c r="A132" s="19" t="s">
        <v>425</v>
      </c>
      <c r="B132" s="19" t="s">
        <v>79</v>
      </c>
      <c r="C132" s="19" t="s">
        <v>93</v>
      </c>
      <c r="D132" s="19" t="s">
        <v>423</v>
      </c>
      <c r="E132" s="19" t="s">
        <v>82</v>
      </c>
      <c r="F132" s="19" t="s">
        <v>83</v>
      </c>
    </row>
    <row r="133" customFormat="false" ht="12.75" hidden="false" customHeight="false" outlineLevel="0" collapsed="false">
      <c r="A133" s="19" t="s">
        <v>426</v>
      </c>
      <c r="B133" s="19" t="s">
        <v>79</v>
      </c>
      <c r="C133" s="19" t="s">
        <v>171</v>
      </c>
      <c r="D133" s="19" t="s">
        <v>423</v>
      </c>
      <c r="E133" s="19" t="s">
        <v>82</v>
      </c>
      <c r="F133" s="19" t="s">
        <v>127</v>
      </c>
    </row>
    <row r="134" customFormat="false" ht="12.75" hidden="false" customHeight="false" outlineLevel="0" collapsed="false">
      <c r="A134" s="19" t="s">
        <v>427</v>
      </c>
      <c r="B134" s="19" t="s">
        <v>243</v>
      </c>
      <c r="C134" s="19" t="s">
        <v>80</v>
      </c>
      <c r="D134" s="19" t="s">
        <v>428</v>
      </c>
      <c r="E134" s="19" t="s">
        <v>82</v>
      </c>
      <c r="F134" s="19" t="s">
        <v>83</v>
      </c>
    </row>
    <row r="135" customFormat="false" ht="12.75" hidden="false" customHeight="false" outlineLevel="0" collapsed="false">
      <c r="A135" s="19" t="s">
        <v>429</v>
      </c>
      <c r="B135" s="19" t="s">
        <v>116</v>
      </c>
      <c r="C135" s="19" t="s">
        <v>80</v>
      </c>
      <c r="D135" s="19" t="s">
        <v>428</v>
      </c>
      <c r="E135" s="19" t="s">
        <v>82</v>
      </c>
      <c r="F135" s="19" t="s">
        <v>83</v>
      </c>
    </row>
    <row r="136" customFormat="false" ht="12.75" hidden="false" customHeight="false" outlineLevel="0" collapsed="false">
      <c r="A136" s="19" t="s">
        <v>430</v>
      </c>
      <c r="B136" s="19" t="s">
        <v>79</v>
      </c>
      <c r="C136" s="19" t="s">
        <v>80</v>
      </c>
      <c r="D136" s="19" t="s">
        <v>428</v>
      </c>
      <c r="E136" s="19" t="s">
        <v>82</v>
      </c>
      <c r="F136" s="19" t="s">
        <v>83</v>
      </c>
    </row>
    <row r="137" customFormat="false" ht="12.75" hidden="false" customHeight="false" outlineLevel="0" collapsed="false">
      <c r="A137" s="19" t="s">
        <v>431</v>
      </c>
      <c r="B137" s="19" t="s">
        <v>243</v>
      </c>
      <c r="C137" s="19" t="s">
        <v>97</v>
      </c>
      <c r="D137" s="19" t="s">
        <v>432</v>
      </c>
      <c r="E137" s="19" t="s">
        <v>82</v>
      </c>
      <c r="F137" s="19" t="s">
        <v>83</v>
      </c>
    </row>
    <row r="138" customFormat="false" ht="12.75" hidden="false" customHeight="false" outlineLevel="0" collapsed="false">
      <c r="A138" s="19" t="s">
        <v>433</v>
      </c>
      <c r="B138" s="19" t="s">
        <v>116</v>
      </c>
      <c r="C138" s="19" t="s">
        <v>97</v>
      </c>
      <c r="D138" s="19" t="s">
        <v>432</v>
      </c>
      <c r="E138" s="19" t="s">
        <v>82</v>
      </c>
      <c r="F138" s="19" t="s">
        <v>83</v>
      </c>
    </row>
    <row r="139" customFormat="false" ht="12.75" hidden="false" customHeight="false" outlineLevel="0" collapsed="false">
      <c r="A139" s="19" t="s">
        <v>434</v>
      </c>
      <c r="B139" s="19" t="s">
        <v>79</v>
      </c>
      <c r="C139" s="19" t="s">
        <v>97</v>
      </c>
      <c r="D139" s="19" t="s">
        <v>432</v>
      </c>
      <c r="E139" s="19" t="s">
        <v>82</v>
      </c>
      <c r="F139" s="19" t="s">
        <v>83</v>
      </c>
    </row>
    <row r="140" customFormat="false" ht="12.75" hidden="false" customHeight="false" outlineLevel="0" collapsed="false">
      <c r="A140" s="19" t="s">
        <v>435</v>
      </c>
      <c r="B140" s="19" t="s">
        <v>243</v>
      </c>
      <c r="C140" s="19" t="s">
        <v>93</v>
      </c>
      <c r="D140" s="19" t="s">
        <v>436</v>
      </c>
      <c r="E140" s="19" t="s">
        <v>82</v>
      </c>
      <c r="F140" s="19" t="s">
        <v>83</v>
      </c>
    </row>
    <row r="141" customFormat="false" ht="12.75" hidden="false" customHeight="false" outlineLevel="0" collapsed="false">
      <c r="A141" s="19" t="s">
        <v>437</v>
      </c>
      <c r="B141" s="19" t="s">
        <v>116</v>
      </c>
      <c r="C141" s="19" t="s">
        <v>93</v>
      </c>
      <c r="D141" s="19" t="s">
        <v>436</v>
      </c>
      <c r="E141" s="19" t="s">
        <v>82</v>
      </c>
      <c r="F141" s="19" t="s">
        <v>83</v>
      </c>
    </row>
    <row r="142" customFormat="false" ht="12.75" hidden="false" customHeight="false" outlineLevel="0" collapsed="false">
      <c r="A142" s="19" t="s">
        <v>438</v>
      </c>
      <c r="B142" s="19" t="s">
        <v>79</v>
      </c>
      <c r="C142" s="19" t="s">
        <v>93</v>
      </c>
      <c r="D142" s="19" t="s">
        <v>436</v>
      </c>
      <c r="E142" s="19" t="s">
        <v>82</v>
      </c>
      <c r="F142" s="19" t="s">
        <v>83</v>
      </c>
    </row>
    <row r="143" customFormat="false" ht="12.75" hidden="false" customHeight="false" outlineLevel="0" collapsed="false">
      <c r="A143" s="19" t="s">
        <v>439</v>
      </c>
      <c r="B143" s="19" t="s">
        <v>243</v>
      </c>
      <c r="C143" s="19" t="s">
        <v>93</v>
      </c>
      <c r="D143" s="19" t="s">
        <v>440</v>
      </c>
      <c r="E143" s="19" t="s">
        <v>82</v>
      </c>
      <c r="F143" s="19" t="s">
        <v>83</v>
      </c>
    </row>
    <row r="144" customFormat="false" ht="12.75" hidden="false" customHeight="false" outlineLevel="0" collapsed="false">
      <c r="A144" s="19" t="s">
        <v>441</v>
      </c>
      <c r="B144" s="19" t="s">
        <v>116</v>
      </c>
      <c r="C144" s="19" t="s">
        <v>93</v>
      </c>
      <c r="D144" s="19" t="s">
        <v>440</v>
      </c>
      <c r="E144" s="19" t="s">
        <v>82</v>
      </c>
      <c r="F144" s="19" t="s">
        <v>83</v>
      </c>
    </row>
    <row r="145" customFormat="false" ht="12.75" hidden="false" customHeight="false" outlineLevel="0" collapsed="false">
      <c r="A145" s="19" t="s">
        <v>442</v>
      </c>
      <c r="B145" s="19" t="s">
        <v>79</v>
      </c>
      <c r="C145" s="19" t="s">
        <v>93</v>
      </c>
      <c r="D145" s="19" t="s">
        <v>440</v>
      </c>
      <c r="E145" s="19" t="s">
        <v>82</v>
      </c>
      <c r="F145" s="19" t="s">
        <v>83</v>
      </c>
    </row>
    <row r="146" customFormat="false" ht="12.75" hidden="false" customHeight="false" outlineLevel="0" collapsed="false">
      <c r="A146" s="19" t="s">
        <v>443</v>
      </c>
      <c r="B146" s="19" t="s">
        <v>243</v>
      </c>
      <c r="C146" s="19" t="s">
        <v>93</v>
      </c>
      <c r="D146" s="19" t="s">
        <v>94</v>
      </c>
      <c r="E146" s="19" t="s">
        <v>82</v>
      </c>
      <c r="F146" s="19" t="s">
        <v>83</v>
      </c>
    </row>
    <row r="147" customFormat="false" ht="12.75" hidden="false" customHeight="false" outlineLevel="0" collapsed="false">
      <c r="A147" s="19" t="s">
        <v>444</v>
      </c>
      <c r="B147" s="19" t="s">
        <v>116</v>
      </c>
      <c r="C147" s="19" t="s">
        <v>93</v>
      </c>
      <c r="D147" s="19" t="s">
        <v>94</v>
      </c>
      <c r="E147" s="19" t="s">
        <v>82</v>
      </c>
      <c r="F147" s="19" t="s">
        <v>83</v>
      </c>
    </row>
    <row r="148" customFormat="false" ht="12.75" hidden="false" customHeight="false" outlineLevel="0" collapsed="false">
      <c r="A148" s="19" t="s">
        <v>445</v>
      </c>
      <c r="B148" s="19" t="s">
        <v>79</v>
      </c>
      <c r="C148" s="19" t="s">
        <v>93</v>
      </c>
      <c r="D148" s="19" t="s">
        <v>94</v>
      </c>
      <c r="E148" s="19" t="s">
        <v>82</v>
      </c>
      <c r="F148" s="19" t="s">
        <v>83</v>
      </c>
    </row>
    <row r="149" customFormat="false" ht="12.75" hidden="false" customHeight="false" outlineLevel="0" collapsed="false">
      <c r="A149" s="19" t="s">
        <v>446</v>
      </c>
      <c r="B149" s="19" t="s">
        <v>243</v>
      </c>
      <c r="C149" s="19" t="s">
        <v>97</v>
      </c>
      <c r="D149" s="19" t="s">
        <v>447</v>
      </c>
      <c r="E149" s="19" t="s">
        <v>82</v>
      </c>
      <c r="F149" s="19" t="s">
        <v>83</v>
      </c>
    </row>
    <row r="150" customFormat="false" ht="12.75" hidden="false" customHeight="false" outlineLevel="0" collapsed="false">
      <c r="A150" s="19" t="s">
        <v>448</v>
      </c>
      <c r="B150" s="19" t="s">
        <v>116</v>
      </c>
      <c r="C150" s="19" t="s">
        <v>97</v>
      </c>
      <c r="D150" s="19" t="s">
        <v>447</v>
      </c>
      <c r="E150" s="19" t="s">
        <v>82</v>
      </c>
      <c r="F150" s="19" t="s">
        <v>83</v>
      </c>
    </row>
    <row r="151" customFormat="false" ht="12.75" hidden="false" customHeight="false" outlineLevel="0" collapsed="false">
      <c r="A151" s="19" t="s">
        <v>449</v>
      </c>
      <c r="B151" s="19" t="s">
        <v>79</v>
      </c>
      <c r="C151" s="19" t="s">
        <v>97</v>
      </c>
      <c r="D151" s="19" t="s">
        <v>447</v>
      </c>
      <c r="E151" s="19" t="s">
        <v>82</v>
      </c>
      <c r="F151" s="19" t="s">
        <v>83</v>
      </c>
    </row>
    <row r="152" customFormat="false" ht="12.75" hidden="false" customHeight="false" outlineLevel="0" collapsed="false">
      <c r="A152" s="19" t="s">
        <v>450</v>
      </c>
      <c r="B152" s="19" t="s">
        <v>243</v>
      </c>
      <c r="C152" s="19" t="s">
        <v>93</v>
      </c>
      <c r="D152" s="19" t="s">
        <v>451</v>
      </c>
      <c r="E152" s="19" t="s">
        <v>82</v>
      </c>
      <c r="F152" s="19" t="s">
        <v>83</v>
      </c>
    </row>
    <row r="153" customFormat="false" ht="12.75" hidden="false" customHeight="false" outlineLevel="0" collapsed="false">
      <c r="A153" s="19" t="s">
        <v>452</v>
      </c>
      <c r="B153" s="19" t="s">
        <v>116</v>
      </c>
      <c r="C153" s="19" t="s">
        <v>93</v>
      </c>
      <c r="D153" s="19" t="s">
        <v>451</v>
      </c>
      <c r="E153" s="19" t="s">
        <v>82</v>
      </c>
      <c r="F153" s="19" t="s">
        <v>83</v>
      </c>
    </row>
    <row r="154" customFormat="false" ht="12.75" hidden="false" customHeight="false" outlineLevel="0" collapsed="false">
      <c r="A154" s="19" t="s">
        <v>453</v>
      </c>
      <c r="B154" s="19" t="s">
        <v>79</v>
      </c>
      <c r="C154" s="19" t="s">
        <v>93</v>
      </c>
      <c r="D154" s="19" t="s">
        <v>451</v>
      </c>
      <c r="E154" s="19" t="s">
        <v>82</v>
      </c>
      <c r="F154" s="19" t="s">
        <v>83</v>
      </c>
    </row>
    <row r="155" customFormat="false" ht="12.75" hidden="false" customHeight="false" outlineLevel="0" collapsed="false">
      <c r="A155" s="19" t="s">
        <v>454</v>
      </c>
      <c r="B155" s="19" t="s">
        <v>243</v>
      </c>
      <c r="C155" s="19" t="s">
        <v>80</v>
      </c>
      <c r="D155" s="19" t="s">
        <v>455</v>
      </c>
      <c r="E155" s="19" t="s">
        <v>82</v>
      </c>
      <c r="F155" s="19" t="s">
        <v>83</v>
      </c>
    </row>
    <row r="156" customFormat="false" ht="12.75" hidden="false" customHeight="false" outlineLevel="0" collapsed="false">
      <c r="A156" s="19" t="s">
        <v>456</v>
      </c>
      <c r="B156" s="19" t="s">
        <v>116</v>
      </c>
      <c r="C156" s="19" t="s">
        <v>80</v>
      </c>
      <c r="D156" s="19" t="s">
        <v>455</v>
      </c>
      <c r="E156" s="19" t="s">
        <v>82</v>
      </c>
      <c r="F156" s="19" t="s">
        <v>83</v>
      </c>
    </row>
    <row r="157" customFormat="false" ht="12.75" hidden="false" customHeight="false" outlineLevel="0" collapsed="false">
      <c r="A157" s="19" t="s">
        <v>457</v>
      </c>
      <c r="B157" s="19" t="s">
        <v>79</v>
      </c>
      <c r="C157" s="19" t="s">
        <v>80</v>
      </c>
      <c r="D157" s="19" t="s">
        <v>455</v>
      </c>
      <c r="E157" s="19" t="s">
        <v>82</v>
      </c>
      <c r="F157" s="19" t="s">
        <v>83</v>
      </c>
    </row>
    <row r="158" customFormat="false" ht="12.75" hidden="false" customHeight="false" outlineLevel="0" collapsed="false">
      <c r="A158" s="19" t="s">
        <v>458</v>
      </c>
      <c r="B158" s="19" t="s">
        <v>243</v>
      </c>
      <c r="C158" s="19" t="s">
        <v>93</v>
      </c>
      <c r="D158" s="19" t="s">
        <v>459</v>
      </c>
      <c r="E158" s="19" t="s">
        <v>82</v>
      </c>
      <c r="F158" s="19" t="s">
        <v>83</v>
      </c>
    </row>
    <row r="159" customFormat="false" ht="12.75" hidden="false" customHeight="false" outlineLevel="0" collapsed="false">
      <c r="A159" s="19" t="s">
        <v>460</v>
      </c>
      <c r="B159" s="19" t="s">
        <v>116</v>
      </c>
      <c r="C159" s="19" t="s">
        <v>93</v>
      </c>
      <c r="D159" s="19" t="s">
        <v>459</v>
      </c>
      <c r="E159" s="19" t="s">
        <v>82</v>
      </c>
      <c r="F159" s="19" t="s">
        <v>83</v>
      </c>
    </row>
    <row r="160" customFormat="false" ht="12.75" hidden="false" customHeight="false" outlineLevel="0" collapsed="false">
      <c r="A160" s="19" t="s">
        <v>461</v>
      </c>
      <c r="B160" s="19" t="s">
        <v>79</v>
      </c>
      <c r="C160" s="19" t="s">
        <v>93</v>
      </c>
      <c r="D160" s="19" t="s">
        <v>459</v>
      </c>
      <c r="E160" s="19" t="s">
        <v>82</v>
      </c>
      <c r="F160" s="19" t="s">
        <v>83</v>
      </c>
    </row>
    <row r="161" customFormat="false" ht="12.75" hidden="false" customHeight="false" outlineLevel="0" collapsed="false">
      <c r="A161" s="19" t="s">
        <v>462</v>
      </c>
      <c r="B161" s="19" t="s">
        <v>243</v>
      </c>
      <c r="C161" s="19" t="s">
        <v>93</v>
      </c>
      <c r="D161" s="19" t="s">
        <v>463</v>
      </c>
      <c r="E161" s="19" t="s">
        <v>82</v>
      </c>
      <c r="F161" s="19" t="s">
        <v>83</v>
      </c>
    </row>
    <row r="162" customFormat="false" ht="12.75" hidden="false" customHeight="false" outlineLevel="0" collapsed="false">
      <c r="A162" s="19" t="s">
        <v>464</v>
      </c>
      <c r="B162" s="19" t="s">
        <v>116</v>
      </c>
      <c r="C162" s="19" t="s">
        <v>93</v>
      </c>
      <c r="D162" s="19" t="s">
        <v>463</v>
      </c>
      <c r="E162" s="19" t="s">
        <v>82</v>
      </c>
      <c r="F162" s="19" t="s">
        <v>83</v>
      </c>
    </row>
    <row r="163" customFormat="false" ht="12.75" hidden="false" customHeight="false" outlineLevel="0" collapsed="false">
      <c r="A163" s="19" t="s">
        <v>465</v>
      </c>
      <c r="B163" s="19" t="s">
        <v>79</v>
      </c>
      <c r="C163" s="19" t="s">
        <v>93</v>
      </c>
      <c r="D163" s="19" t="s">
        <v>463</v>
      </c>
      <c r="E163" s="19" t="s">
        <v>82</v>
      </c>
      <c r="F163" s="19" t="s">
        <v>83</v>
      </c>
    </row>
    <row r="164" customFormat="false" ht="12.75" hidden="false" customHeight="false" outlineLevel="0" collapsed="false">
      <c r="A164" s="19" t="s">
        <v>466</v>
      </c>
      <c r="B164" s="19" t="s">
        <v>243</v>
      </c>
      <c r="C164" s="19" t="s">
        <v>97</v>
      </c>
      <c r="D164" s="19" t="s">
        <v>467</v>
      </c>
      <c r="E164" s="19" t="s">
        <v>82</v>
      </c>
      <c r="F164" s="19" t="s">
        <v>83</v>
      </c>
    </row>
    <row r="165" customFormat="false" ht="12.75" hidden="false" customHeight="false" outlineLevel="0" collapsed="false">
      <c r="A165" s="19" t="s">
        <v>468</v>
      </c>
      <c r="B165" s="19" t="s">
        <v>116</v>
      </c>
      <c r="C165" s="19" t="s">
        <v>97</v>
      </c>
      <c r="D165" s="19" t="s">
        <v>467</v>
      </c>
      <c r="E165" s="19" t="s">
        <v>82</v>
      </c>
      <c r="F165" s="19" t="s">
        <v>83</v>
      </c>
    </row>
    <row r="166" customFormat="false" ht="12.75" hidden="false" customHeight="false" outlineLevel="0" collapsed="false">
      <c r="A166" s="19" t="s">
        <v>469</v>
      </c>
      <c r="B166" s="19" t="s">
        <v>79</v>
      </c>
      <c r="C166" s="19" t="s">
        <v>97</v>
      </c>
      <c r="D166" s="19" t="s">
        <v>467</v>
      </c>
      <c r="E166" s="19" t="s">
        <v>82</v>
      </c>
      <c r="F166" s="19" t="s">
        <v>83</v>
      </c>
    </row>
    <row r="167" customFormat="false" ht="12.75" hidden="false" customHeight="false" outlineLevel="0" collapsed="false">
      <c r="A167" s="19" t="s">
        <v>470</v>
      </c>
      <c r="B167" s="19" t="s">
        <v>243</v>
      </c>
      <c r="C167" s="19" t="s">
        <v>97</v>
      </c>
      <c r="D167" s="19" t="s">
        <v>471</v>
      </c>
      <c r="E167" s="19" t="s">
        <v>82</v>
      </c>
      <c r="F167" s="19" t="s">
        <v>83</v>
      </c>
    </row>
    <row r="168" customFormat="false" ht="12.75" hidden="false" customHeight="false" outlineLevel="0" collapsed="false">
      <c r="A168" s="19" t="s">
        <v>472</v>
      </c>
      <c r="B168" s="19" t="s">
        <v>116</v>
      </c>
      <c r="C168" s="19" t="s">
        <v>97</v>
      </c>
      <c r="D168" s="19" t="s">
        <v>471</v>
      </c>
      <c r="E168" s="19" t="s">
        <v>82</v>
      </c>
      <c r="F168" s="19" t="s">
        <v>83</v>
      </c>
    </row>
    <row r="169" customFormat="false" ht="12.75" hidden="false" customHeight="false" outlineLevel="0" collapsed="false">
      <c r="A169" s="19" t="s">
        <v>473</v>
      </c>
      <c r="B169" s="19" t="s">
        <v>79</v>
      </c>
      <c r="C169" s="19" t="s">
        <v>97</v>
      </c>
      <c r="D169" s="19" t="s">
        <v>471</v>
      </c>
      <c r="E169" s="19" t="s">
        <v>82</v>
      </c>
      <c r="F169" s="19" t="s">
        <v>83</v>
      </c>
    </row>
    <row r="170" customFormat="false" ht="12.75" hidden="false" customHeight="false" outlineLevel="0" collapsed="false">
      <c r="A170" s="19" t="s">
        <v>474</v>
      </c>
      <c r="B170" s="19" t="s">
        <v>243</v>
      </c>
      <c r="C170" s="19" t="s">
        <v>97</v>
      </c>
      <c r="D170" s="19" t="s">
        <v>475</v>
      </c>
      <c r="E170" s="19" t="s">
        <v>82</v>
      </c>
      <c r="F170" s="19" t="s">
        <v>83</v>
      </c>
    </row>
    <row r="171" customFormat="false" ht="12.75" hidden="false" customHeight="false" outlineLevel="0" collapsed="false">
      <c r="A171" s="19" t="s">
        <v>476</v>
      </c>
      <c r="B171" s="19" t="s">
        <v>116</v>
      </c>
      <c r="C171" s="19" t="s">
        <v>97</v>
      </c>
      <c r="D171" s="19" t="s">
        <v>475</v>
      </c>
      <c r="E171" s="19" t="s">
        <v>82</v>
      </c>
      <c r="F171" s="19" t="s">
        <v>83</v>
      </c>
    </row>
    <row r="172" customFormat="false" ht="12.75" hidden="false" customHeight="false" outlineLevel="0" collapsed="false">
      <c r="A172" s="19" t="s">
        <v>477</v>
      </c>
      <c r="B172" s="19" t="s">
        <v>79</v>
      </c>
      <c r="C172" s="19" t="s">
        <v>97</v>
      </c>
      <c r="D172" s="19" t="s">
        <v>475</v>
      </c>
      <c r="E172" s="19" t="s">
        <v>82</v>
      </c>
      <c r="F172" s="19" t="s">
        <v>83</v>
      </c>
    </row>
    <row r="173" customFormat="false" ht="12.75" hidden="false" customHeight="false" outlineLevel="0" collapsed="false">
      <c r="A173" s="19" t="s">
        <v>478</v>
      </c>
      <c r="B173" s="19" t="s">
        <v>243</v>
      </c>
      <c r="C173" s="19" t="s">
        <v>97</v>
      </c>
      <c r="D173" s="19" t="s">
        <v>479</v>
      </c>
      <c r="E173" s="19" t="s">
        <v>82</v>
      </c>
      <c r="F173" s="19" t="s">
        <v>83</v>
      </c>
    </row>
    <row r="174" customFormat="false" ht="12.75" hidden="false" customHeight="false" outlineLevel="0" collapsed="false">
      <c r="A174" s="19" t="s">
        <v>480</v>
      </c>
      <c r="B174" s="19" t="s">
        <v>116</v>
      </c>
      <c r="C174" s="19" t="s">
        <v>97</v>
      </c>
      <c r="D174" s="19" t="s">
        <v>479</v>
      </c>
      <c r="E174" s="19" t="s">
        <v>82</v>
      </c>
      <c r="F174" s="19" t="s">
        <v>83</v>
      </c>
    </row>
    <row r="175" customFormat="false" ht="12.75" hidden="false" customHeight="false" outlineLevel="0" collapsed="false">
      <c r="A175" s="19" t="s">
        <v>481</v>
      </c>
      <c r="B175" s="19" t="s">
        <v>79</v>
      </c>
      <c r="C175" s="19" t="s">
        <v>97</v>
      </c>
      <c r="D175" s="19" t="s">
        <v>479</v>
      </c>
      <c r="E175" s="19" t="s">
        <v>82</v>
      </c>
      <c r="F175" s="19" t="s">
        <v>83</v>
      </c>
    </row>
    <row r="176" customFormat="false" ht="12.75" hidden="false" customHeight="false" outlineLevel="0" collapsed="false">
      <c r="A176" s="19" t="s">
        <v>482</v>
      </c>
      <c r="B176" s="19" t="s">
        <v>243</v>
      </c>
      <c r="C176" s="19" t="s">
        <v>97</v>
      </c>
      <c r="D176" s="19" t="s">
        <v>483</v>
      </c>
      <c r="E176" s="19" t="s">
        <v>82</v>
      </c>
      <c r="F176" s="19" t="s">
        <v>83</v>
      </c>
    </row>
    <row r="177" customFormat="false" ht="12.75" hidden="false" customHeight="false" outlineLevel="0" collapsed="false">
      <c r="A177" s="19" t="s">
        <v>484</v>
      </c>
      <c r="B177" s="19" t="s">
        <v>116</v>
      </c>
      <c r="C177" s="19" t="s">
        <v>97</v>
      </c>
      <c r="D177" s="19" t="s">
        <v>483</v>
      </c>
      <c r="E177" s="19" t="s">
        <v>82</v>
      </c>
      <c r="F177" s="19" t="s">
        <v>83</v>
      </c>
    </row>
    <row r="178" customFormat="false" ht="12.75" hidden="false" customHeight="false" outlineLevel="0" collapsed="false">
      <c r="A178" s="19" t="s">
        <v>485</v>
      </c>
      <c r="B178" s="19" t="s">
        <v>79</v>
      </c>
      <c r="C178" s="19" t="s">
        <v>97</v>
      </c>
      <c r="D178" s="19" t="s">
        <v>483</v>
      </c>
      <c r="E178" s="19" t="s">
        <v>82</v>
      </c>
      <c r="F178" s="19" t="s">
        <v>83</v>
      </c>
    </row>
    <row r="179" customFormat="false" ht="12.75" hidden="false" customHeight="false" outlineLevel="0" collapsed="false">
      <c r="A179" s="19" t="s">
        <v>486</v>
      </c>
      <c r="B179" s="19" t="s">
        <v>243</v>
      </c>
      <c r="C179" s="19" t="s">
        <v>97</v>
      </c>
      <c r="D179" s="19" t="s">
        <v>487</v>
      </c>
      <c r="E179" s="19" t="s">
        <v>82</v>
      </c>
      <c r="F179" s="19" t="s">
        <v>83</v>
      </c>
    </row>
    <row r="180" customFormat="false" ht="12.75" hidden="false" customHeight="false" outlineLevel="0" collapsed="false">
      <c r="A180" s="19" t="s">
        <v>488</v>
      </c>
      <c r="B180" s="19" t="s">
        <v>116</v>
      </c>
      <c r="C180" s="19" t="s">
        <v>97</v>
      </c>
      <c r="D180" s="19" t="s">
        <v>487</v>
      </c>
      <c r="E180" s="19" t="s">
        <v>82</v>
      </c>
      <c r="F180" s="19" t="s">
        <v>83</v>
      </c>
    </row>
    <row r="181" customFormat="false" ht="12.75" hidden="false" customHeight="false" outlineLevel="0" collapsed="false">
      <c r="A181" s="19" t="s">
        <v>489</v>
      </c>
      <c r="B181" s="19" t="s">
        <v>79</v>
      </c>
      <c r="C181" s="19" t="s">
        <v>97</v>
      </c>
      <c r="D181" s="19" t="s">
        <v>487</v>
      </c>
      <c r="E181" s="19" t="s">
        <v>82</v>
      </c>
      <c r="F181" s="19" t="s">
        <v>83</v>
      </c>
    </row>
    <row r="182" customFormat="false" ht="12.75" hidden="false" customHeight="false" outlineLevel="0" collapsed="false">
      <c r="A182" s="19" t="s">
        <v>490</v>
      </c>
      <c r="B182" s="19" t="s">
        <v>243</v>
      </c>
      <c r="C182" s="19" t="s">
        <v>93</v>
      </c>
      <c r="D182" s="19" t="s">
        <v>491</v>
      </c>
      <c r="E182" s="19" t="s">
        <v>82</v>
      </c>
      <c r="F182" s="19" t="s">
        <v>83</v>
      </c>
    </row>
    <row r="183" customFormat="false" ht="12.75" hidden="false" customHeight="false" outlineLevel="0" collapsed="false">
      <c r="A183" s="19" t="s">
        <v>492</v>
      </c>
      <c r="B183" s="19" t="s">
        <v>116</v>
      </c>
      <c r="C183" s="19" t="s">
        <v>93</v>
      </c>
      <c r="D183" s="19" t="s">
        <v>491</v>
      </c>
      <c r="E183" s="19" t="s">
        <v>82</v>
      </c>
      <c r="F183" s="19" t="s">
        <v>83</v>
      </c>
    </row>
    <row r="184" customFormat="false" ht="12.75" hidden="false" customHeight="false" outlineLevel="0" collapsed="false">
      <c r="A184" s="19" t="s">
        <v>493</v>
      </c>
      <c r="B184" s="19" t="s">
        <v>79</v>
      </c>
      <c r="C184" s="19" t="s">
        <v>93</v>
      </c>
      <c r="D184" s="19" t="s">
        <v>491</v>
      </c>
      <c r="E184" s="19" t="s">
        <v>82</v>
      </c>
      <c r="F184" s="19" t="s">
        <v>83</v>
      </c>
    </row>
    <row r="185" customFormat="false" ht="12.75" hidden="false" customHeight="false" outlineLevel="0" collapsed="false">
      <c r="A185" s="19" t="s">
        <v>494</v>
      </c>
      <c r="B185" s="19" t="s">
        <v>243</v>
      </c>
      <c r="C185" s="19" t="s">
        <v>93</v>
      </c>
      <c r="D185" s="19" t="s">
        <v>495</v>
      </c>
      <c r="E185" s="19" t="s">
        <v>82</v>
      </c>
      <c r="F185" s="19" t="s">
        <v>83</v>
      </c>
    </row>
    <row r="186" customFormat="false" ht="12.75" hidden="false" customHeight="false" outlineLevel="0" collapsed="false">
      <c r="A186" s="19" t="s">
        <v>496</v>
      </c>
      <c r="B186" s="19" t="s">
        <v>116</v>
      </c>
      <c r="C186" s="19" t="s">
        <v>93</v>
      </c>
      <c r="D186" s="19" t="s">
        <v>495</v>
      </c>
      <c r="E186" s="19" t="s">
        <v>82</v>
      </c>
      <c r="F186" s="19" t="s">
        <v>83</v>
      </c>
    </row>
    <row r="187" customFormat="false" ht="12.75" hidden="false" customHeight="false" outlineLevel="0" collapsed="false">
      <c r="A187" s="19" t="s">
        <v>497</v>
      </c>
      <c r="B187" s="19" t="s">
        <v>79</v>
      </c>
      <c r="C187" s="19" t="s">
        <v>93</v>
      </c>
      <c r="D187" s="19" t="s">
        <v>495</v>
      </c>
      <c r="E187" s="19" t="s">
        <v>82</v>
      </c>
      <c r="F187" s="19" t="s">
        <v>83</v>
      </c>
    </row>
    <row r="188" customFormat="false" ht="12.75" hidden="false" customHeight="false" outlineLevel="0" collapsed="false">
      <c r="A188" s="19" t="s">
        <v>498</v>
      </c>
      <c r="B188" s="19" t="s">
        <v>79</v>
      </c>
      <c r="C188" s="19" t="s">
        <v>97</v>
      </c>
      <c r="D188" s="19" t="s">
        <v>495</v>
      </c>
      <c r="E188" s="19" t="s">
        <v>82</v>
      </c>
      <c r="F188" s="19" t="s">
        <v>112</v>
      </c>
    </row>
    <row r="189" customFormat="false" ht="12.75" hidden="false" customHeight="false" outlineLevel="0" collapsed="false">
      <c r="A189" s="19" t="s">
        <v>499</v>
      </c>
      <c r="B189" s="19" t="s">
        <v>243</v>
      </c>
      <c r="C189" s="19" t="s">
        <v>93</v>
      </c>
      <c r="D189" s="19" t="s">
        <v>500</v>
      </c>
      <c r="E189" s="19" t="s">
        <v>82</v>
      </c>
      <c r="F189" s="19" t="s">
        <v>83</v>
      </c>
    </row>
    <row r="190" customFormat="false" ht="12.75" hidden="false" customHeight="false" outlineLevel="0" collapsed="false">
      <c r="A190" s="19" t="s">
        <v>501</v>
      </c>
      <c r="B190" s="19" t="s">
        <v>116</v>
      </c>
      <c r="C190" s="19" t="s">
        <v>93</v>
      </c>
      <c r="D190" s="19" t="s">
        <v>500</v>
      </c>
      <c r="E190" s="19" t="s">
        <v>82</v>
      </c>
      <c r="F190" s="19" t="s">
        <v>83</v>
      </c>
    </row>
    <row r="191" customFormat="false" ht="12.75" hidden="false" customHeight="false" outlineLevel="0" collapsed="false">
      <c r="A191" s="19" t="s">
        <v>502</v>
      </c>
      <c r="B191" s="19" t="s">
        <v>79</v>
      </c>
      <c r="C191" s="19" t="s">
        <v>93</v>
      </c>
      <c r="D191" s="19" t="s">
        <v>500</v>
      </c>
      <c r="E191" s="19" t="s">
        <v>82</v>
      </c>
      <c r="F191" s="19" t="s">
        <v>83</v>
      </c>
    </row>
    <row r="192" customFormat="false" ht="12.75" hidden="false" customHeight="false" outlineLevel="0" collapsed="false">
      <c r="A192" s="19" t="s">
        <v>503</v>
      </c>
      <c r="B192" s="19" t="s">
        <v>243</v>
      </c>
      <c r="C192" s="19" t="s">
        <v>93</v>
      </c>
      <c r="D192" s="19" t="s">
        <v>504</v>
      </c>
      <c r="E192" s="19" t="s">
        <v>82</v>
      </c>
      <c r="F192" s="19" t="s">
        <v>83</v>
      </c>
    </row>
    <row r="193" customFormat="false" ht="12.75" hidden="false" customHeight="false" outlineLevel="0" collapsed="false">
      <c r="A193" s="19" t="s">
        <v>505</v>
      </c>
      <c r="B193" s="19" t="s">
        <v>116</v>
      </c>
      <c r="C193" s="19" t="s">
        <v>93</v>
      </c>
      <c r="D193" s="19" t="s">
        <v>504</v>
      </c>
      <c r="E193" s="19" t="s">
        <v>82</v>
      </c>
      <c r="F193" s="19" t="s">
        <v>83</v>
      </c>
    </row>
    <row r="194" customFormat="false" ht="12.75" hidden="false" customHeight="false" outlineLevel="0" collapsed="false">
      <c r="A194" s="19" t="s">
        <v>506</v>
      </c>
      <c r="B194" s="19" t="s">
        <v>79</v>
      </c>
      <c r="C194" s="19" t="s">
        <v>93</v>
      </c>
      <c r="D194" s="19" t="s">
        <v>504</v>
      </c>
      <c r="E194" s="19" t="s">
        <v>82</v>
      </c>
      <c r="F194" s="19" t="s">
        <v>83</v>
      </c>
    </row>
    <row r="195" customFormat="false" ht="12.75" hidden="false" customHeight="false" outlineLevel="0" collapsed="false">
      <c r="A195" s="19" t="s">
        <v>507</v>
      </c>
      <c r="B195" s="19" t="s">
        <v>243</v>
      </c>
      <c r="C195" s="19" t="s">
        <v>93</v>
      </c>
      <c r="D195" s="19" t="s">
        <v>508</v>
      </c>
      <c r="E195" s="19" t="s">
        <v>82</v>
      </c>
      <c r="F195" s="19" t="s">
        <v>83</v>
      </c>
    </row>
    <row r="196" customFormat="false" ht="12.75" hidden="false" customHeight="false" outlineLevel="0" collapsed="false">
      <c r="A196" s="19" t="s">
        <v>509</v>
      </c>
      <c r="B196" s="19" t="s">
        <v>116</v>
      </c>
      <c r="C196" s="19" t="s">
        <v>93</v>
      </c>
      <c r="D196" s="19" t="s">
        <v>508</v>
      </c>
      <c r="E196" s="19" t="s">
        <v>82</v>
      </c>
      <c r="F196" s="19" t="s">
        <v>83</v>
      </c>
    </row>
    <row r="197" customFormat="false" ht="12.75" hidden="false" customHeight="false" outlineLevel="0" collapsed="false">
      <c r="A197" s="19" t="s">
        <v>510</v>
      </c>
      <c r="B197" s="19" t="s">
        <v>79</v>
      </c>
      <c r="C197" s="19" t="s">
        <v>93</v>
      </c>
      <c r="D197" s="19" t="s">
        <v>508</v>
      </c>
      <c r="E197" s="19" t="s">
        <v>82</v>
      </c>
      <c r="F197" s="19" t="s">
        <v>83</v>
      </c>
    </row>
    <row r="198" customFormat="false" ht="12.75" hidden="false" customHeight="false" outlineLevel="0" collapsed="false">
      <c r="A198" s="19" t="s">
        <v>511</v>
      </c>
      <c r="B198" s="19" t="s">
        <v>243</v>
      </c>
      <c r="C198" s="19" t="s">
        <v>93</v>
      </c>
      <c r="D198" s="19" t="s">
        <v>118</v>
      </c>
      <c r="E198" s="19" t="s">
        <v>82</v>
      </c>
      <c r="F198" s="19" t="s">
        <v>83</v>
      </c>
    </row>
    <row r="199" customFormat="false" ht="12.75" hidden="false" customHeight="false" outlineLevel="0" collapsed="false">
      <c r="A199" s="19" t="s">
        <v>512</v>
      </c>
      <c r="B199" s="19" t="s">
        <v>116</v>
      </c>
      <c r="C199" s="19" t="s">
        <v>93</v>
      </c>
      <c r="D199" s="19" t="s">
        <v>118</v>
      </c>
      <c r="E199" s="19" t="s">
        <v>82</v>
      </c>
      <c r="F199" s="19" t="s">
        <v>83</v>
      </c>
    </row>
    <row r="200" customFormat="false" ht="12.75" hidden="false" customHeight="false" outlineLevel="0" collapsed="false">
      <c r="A200" s="19" t="s">
        <v>513</v>
      </c>
      <c r="B200" s="19" t="s">
        <v>79</v>
      </c>
      <c r="C200" s="19" t="s">
        <v>93</v>
      </c>
      <c r="D200" s="19" t="s">
        <v>118</v>
      </c>
      <c r="E200" s="19" t="s">
        <v>82</v>
      </c>
      <c r="F200" s="19" t="s">
        <v>83</v>
      </c>
    </row>
    <row r="201" customFormat="false" ht="12.75" hidden="false" customHeight="false" outlineLevel="0" collapsed="false">
      <c r="A201" s="19" t="s">
        <v>514</v>
      </c>
      <c r="B201" s="19" t="s">
        <v>243</v>
      </c>
      <c r="C201" s="19" t="s">
        <v>93</v>
      </c>
      <c r="D201" s="19" t="s">
        <v>515</v>
      </c>
      <c r="E201" s="19" t="s">
        <v>82</v>
      </c>
      <c r="F201" s="19" t="s">
        <v>83</v>
      </c>
    </row>
    <row r="202" customFormat="false" ht="12.75" hidden="false" customHeight="false" outlineLevel="0" collapsed="false">
      <c r="A202" s="19" t="s">
        <v>516</v>
      </c>
      <c r="B202" s="19" t="s">
        <v>116</v>
      </c>
      <c r="C202" s="19" t="s">
        <v>93</v>
      </c>
      <c r="D202" s="19" t="s">
        <v>515</v>
      </c>
      <c r="E202" s="19" t="s">
        <v>82</v>
      </c>
      <c r="F202" s="19" t="s">
        <v>83</v>
      </c>
    </row>
    <row r="203" customFormat="false" ht="12.75" hidden="false" customHeight="false" outlineLevel="0" collapsed="false">
      <c r="A203" s="19" t="s">
        <v>517</v>
      </c>
      <c r="B203" s="19" t="s">
        <v>79</v>
      </c>
      <c r="C203" s="19" t="s">
        <v>93</v>
      </c>
      <c r="D203" s="19" t="s">
        <v>515</v>
      </c>
      <c r="E203" s="19" t="s">
        <v>82</v>
      </c>
      <c r="F203" s="19" t="s">
        <v>83</v>
      </c>
    </row>
    <row r="204" customFormat="false" ht="12.75" hidden="false" customHeight="false" outlineLevel="0" collapsed="false">
      <c r="A204" s="19" t="s">
        <v>518</v>
      </c>
      <c r="B204" s="19" t="s">
        <v>243</v>
      </c>
      <c r="C204" s="19" t="s">
        <v>80</v>
      </c>
      <c r="D204" s="19" t="s">
        <v>519</v>
      </c>
      <c r="E204" s="19" t="s">
        <v>82</v>
      </c>
      <c r="F204" s="19" t="s">
        <v>83</v>
      </c>
    </row>
    <row r="205" customFormat="false" ht="12.75" hidden="false" customHeight="false" outlineLevel="0" collapsed="false">
      <c r="A205" s="19" t="s">
        <v>520</v>
      </c>
      <c r="B205" s="19" t="s">
        <v>116</v>
      </c>
      <c r="C205" s="19" t="s">
        <v>80</v>
      </c>
      <c r="D205" s="19" t="s">
        <v>519</v>
      </c>
      <c r="E205" s="19" t="s">
        <v>82</v>
      </c>
      <c r="F205" s="19" t="s">
        <v>83</v>
      </c>
    </row>
    <row r="206" customFormat="false" ht="12.75" hidden="false" customHeight="false" outlineLevel="0" collapsed="false">
      <c r="A206" s="19" t="s">
        <v>521</v>
      </c>
      <c r="B206" s="19" t="s">
        <v>79</v>
      </c>
      <c r="C206" s="19" t="s">
        <v>80</v>
      </c>
      <c r="D206" s="19" t="s">
        <v>519</v>
      </c>
      <c r="E206" s="19" t="s">
        <v>82</v>
      </c>
      <c r="F206" s="19" t="s">
        <v>83</v>
      </c>
    </row>
    <row r="207" customFormat="false" ht="12.75" hidden="false" customHeight="false" outlineLevel="0" collapsed="false">
      <c r="A207" s="19" t="s">
        <v>522</v>
      </c>
      <c r="B207" s="19" t="s">
        <v>243</v>
      </c>
      <c r="C207" s="19" t="s">
        <v>80</v>
      </c>
      <c r="D207" s="19" t="s">
        <v>523</v>
      </c>
      <c r="E207" s="19" t="s">
        <v>82</v>
      </c>
      <c r="F207" s="19" t="s">
        <v>83</v>
      </c>
    </row>
    <row r="208" customFormat="false" ht="12.75" hidden="false" customHeight="false" outlineLevel="0" collapsed="false">
      <c r="A208" s="19" t="s">
        <v>524</v>
      </c>
      <c r="B208" s="19" t="s">
        <v>116</v>
      </c>
      <c r="C208" s="19" t="s">
        <v>80</v>
      </c>
      <c r="D208" s="19" t="s">
        <v>523</v>
      </c>
      <c r="E208" s="19" t="s">
        <v>82</v>
      </c>
      <c r="F208" s="19" t="s">
        <v>83</v>
      </c>
    </row>
    <row r="209" customFormat="false" ht="12.75" hidden="false" customHeight="false" outlineLevel="0" collapsed="false">
      <c r="A209" s="19" t="s">
        <v>525</v>
      </c>
      <c r="B209" s="19" t="s">
        <v>79</v>
      </c>
      <c r="C209" s="19" t="s">
        <v>80</v>
      </c>
      <c r="D209" s="19" t="s">
        <v>523</v>
      </c>
      <c r="E209" s="19" t="s">
        <v>82</v>
      </c>
      <c r="F209" s="19" t="s">
        <v>83</v>
      </c>
    </row>
    <row r="210" customFormat="false" ht="12.75" hidden="false" customHeight="false" outlineLevel="0" collapsed="false">
      <c r="A210" s="19" t="s">
        <v>526</v>
      </c>
      <c r="B210" s="19" t="s">
        <v>243</v>
      </c>
      <c r="C210" s="19" t="s">
        <v>93</v>
      </c>
      <c r="D210" s="19" t="s">
        <v>527</v>
      </c>
      <c r="E210" s="19" t="s">
        <v>82</v>
      </c>
      <c r="F210" s="19" t="s">
        <v>83</v>
      </c>
    </row>
    <row r="211" customFormat="false" ht="12.75" hidden="false" customHeight="false" outlineLevel="0" collapsed="false">
      <c r="A211" s="19" t="s">
        <v>528</v>
      </c>
      <c r="B211" s="19" t="s">
        <v>116</v>
      </c>
      <c r="C211" s="19" t="s">
        <v>93</v>
      </c>
      <c r="D211" s="19" t="s">
        <v>527</v>
      </c>
      <c r="E211" s="19" t="s">
        <v>82</v>
      </c>
      <c r="F211" s="19" t="s">
        <v>83</v>
      </c>
    </row>
    <row r="212" customFormat="false" ht="12.75" hidden="false" customHeight="false" outlineLevel="0" collapsed="false">
      <c r="A212" s="19" t="s">
        <v>529</v>
      </c>
      <c r="B212" s="19" t="s">
        <v>79</v>
      </c>
      <c r="C212" s="19" t="s">
        <v>93</v>
      </c>
      <c r="D212" s="19" t="s">
        <v>527</v>
      </c>
      <c r="E212" s="19" t="s">
        <v>82</v>
      </c>
      <c r="F212" s="19" t="s">
        <v>83</v>
      </c>
    </row>
    <row r="213" customFormat="false" ht="12.75" hidden="false" customHeight="false" outlineLevel="0" collapsed="false">
      <c r="A213" s="19" t="s">
        <v>530</v>
      </c>
      <c r="B213" s="19" t="s">
        <v>531</v>
      </c>
      <c r="C213" s="19" t="s">
        <v>358</v>
      </c>
      <c r="D213" s="19" t="s">
        <v>532</v>
      </c>
      <c r="E213" s="19" t="s">
        <v>82</v>
      </c>
      <c r="F213" s="19" t="s">
        <v>148</v>
      </c>
    </row>
    <row r="214" customFormat="false" ht="12.75" hidden="false" customHeight="false" outlineLevel="0" collapsed="false">
      <c r="A214" s="19" t="s">
        <v>533</v>
      </c>
      <c r="B214" s="19" t="s">
        <v>116</v>
      </c>
      <c r="C214" s="19" t="s">
        <v>534</v>
      </c>
      <c r="D214" s="19" t="s">
        <v>535</v>
      </c>
      <c r="E214" s="19" t="s">
        <v>82</v>
      </c>
      <c r="F214" s="19" t="s">
        <v>112</v>
      </c>
    </row>
    <row r="215" customFormat="false" ht="12.75" hidden="false" customHeight="false" outlineLevel="0" collapsed="false">
      <c r="A215" s="19" t="s">
        <v>536</v>
      </c>
      <c r="B215" s="19" t="s">
        <v>79</v>
      </c>
      <c r="C215" s="19" t="s">
        <v>534</v>
      </c>
      <c r="D215" s="19" t="s">
        <v>535</v>
      </c>
      <c r="E215" s="19" t="s">
        <v>82</v>
      </c>
      <c r="F215" s="19" t="s">
        <v>112</v>
      </c>
    </row>
    <row r="216" customFormat="false" ht="12.75" hidden="false" customHeight="false" outlineLevel="0" collapsed="false">
      <c r="A216" s="19" t="s">
        <v>537</v>
      </c>
      <c r="B216" s="19" t="s">
        <v>243</v>
      </c>
      <c r="C216" s="19" t="s">
        <v>97</v>
      </c>
      <c r="D216" s="19" t="s">
        <v>538</v>
      </c>
      <c r="E216" s="19" t="s">
        <v>82</v>
      </c>
      <c r="F216" s="19" t="s">
        <v>83</v>
      </c>
    </row>
    <row r="217" customFormat="false" ht="12.75" hidden="false" customHeight="false" outlineLevel="0" collapsed="false">
      <c r="A217" s="19" t="s">
        <v>539</v>
      </c>
      <c r="B217" s="19" t="s">
        <v>116</v>
      </c>
      <c r="C217" s="19" t="s">
        <v>97</v>
      </c>
      <c r="D217" s="19" t="s">
        <v>538</v>
      </c>
      <c r="E217" s="19" t="s">
        <v>82</v>
      </c>
      <c r="F217" s="19" t="s">
        <v>83</v>
      </c>
    </row>
    <row r="218" customFormat="false" ht="12.75" hidden="false" customHeight="false" outlineLevel="0" collapsed="false">
      <c r="A218" s="19" t="s">
        <v>540</v>
      </c>
      <c r="B218" s="19" t="s">
        <v>79</v>
      </c>
      <c r="C218" s="19" t="s">
        <v>97</v>
      </c>
      <c r="D218" s="19" t="s">
        <v>538</v>
      </c>
      <c r="E218" s="19" t="s">
        <v>82</v>
      </c>
      <c r="F218" s="19" t="s">
        <v>83</v>
      </c>
    </row>
    <row r="219" customFormat="false" ht="12.75" hidden="false" customHeight="false" outlineLevel="0" collapsed="false">
      <c r="A219" s="19" t="s">
        <v>541</v>
      </c>
      <c r="B219" s="19" t="s">
        <v>243</v>
      </c>
      <c r="C219" s="19" t="s">
        <v>97</v>
      </c>
      <c r="D219" s="19" t="s">
        <v>542</v>
      </c>
      <c r="E219" s="19" t="s">
        <v>82</v>
      </c>
      <c r="F219" s="19" t="s">
        <v>83</v>
      </c>
    </row>
    <row r="220" customFormat="false" ht="12.75" hidden="false" customHeight="false" outlineLevel="0" collapsed="false">
      <c r="A220" s="19" t="s">
        <v>543</v>
      </c>
      <c r="B220" s="19" t="s">
        <v>116</v>
      </c>
      <c r="C220" s="19" t="s">
        <v>97</v>
      </c>
      <c r="D220" s="19" t="s">
        <v>542</v>
      </c>
      <c r="E220" s="19" t="s">
        <v>82</v>
      </c>
      <c r="F220" s="19" t="s">
        <v>83</v>
      </c>
    </row>
    <row r="221" customFormat="false" ht="12.75" hidden="false" customHeight="false" outlineLevel="0" collapsed="false">
      <c r="A221" s="19" t="s">
        <v>544</v>
      </c>
      <c r="B221" s="19" t="s">
        <v>79</v>
      </c>
      <c r="C221" s="19" t="s">
        <v>97</v>
      </c>
      <c r="D221" s="19" t="s">
        <v>542</v>
      </c>
      <c r="E221" s="19" t="s">
        <v>82</v>
      </c>
      <c r="F221" s="19" t="s">
        <v>83</v>
      </c>
    </row>
    <row r="222" customFormat="false" ht="12.75" hidden="false" customHeight="false" outlineLevel="0" collapsed="false">
      <c r="A222" s="19" t="s">
        <v>545</v>
      </c>
      <c r="B222" s="19" t="s">
        <v>243</v>
      </c>
      <c r="C222" s="19" t="s">
        <v>97</v>
      </c>
      <c r="D222" s="19" t="s">
        <v>107</v>
      </c>
      <c r="E222" s="19" t="s">
        <v>82</v>
      </c>
      <c r="F222" s="19" t="s">
        <v>83</v>
      </c>
    </row>
    <row r="223" customFormat="false" ht="12.75" hidden="false" customHeight="false" outlineLevel="0" collapsed="false">
      <c r="A223" s="19" t="s">
        <v>546</v>
      </c>
      <c r="B223" s="19" t="s">
        <v>116</v>
      </c>
      <c r="C223" s="19" t="s">
        <v>97</v>
      </c>
      <c r="D223" s="19" t="s">
        <v>107</v>
      </c>
      <c r="E223" s="19" t="s">
        <v>82</v>
      </c>
      <c r="F223" s="19" t="s">
        <v>83</v>
      </c>
    </row>
    <row r="224" customFormat="false" ht="12.75" hidden="false" customHeight="false" outlineLevel="0" collapsed="false">
      <c r="A224" s="19" t="s">
        <v>547</v>
      </c>
      <c r="B224" s="19" t="s">
        <v>79</v>
      </c>
      <c r="C224" s="19" t="s">
        <v>97</v>
      </c>
      <c r="D224" s="19" t="s">
        <v>107</v>
      </c>
      <c r="E224" s="19" t="s">
        <v>82</v>
      </c>
      <c r="F224" s="19" t="s">
        <v>83</v>
      </c>
    </row>
    <row r="225" customFormat="false" ht="12.75" hidden="false" customHeight="false" outlineLevel="0" collapsed="false">
      <c r="A225" s="19" t="s">
        <v>548</v>
      </c>
      <c r="B225" s="19" t="s">
        <v>243</v>
      </c>
      <c r="C225" s="19" t="s">
        <v>97</v>
      </c>
      <c r="D225" s="19" t="s">
        <v>549</v>
      </c>
      <c r="E225" s="19" t="s">
        <v>82</v>
      </c>
      <c r="F225" s="19" t="s">
        <v>83</v>
      </c>
    </row>
    <row r="226" customFormat="false" ht="12.75" hidden="false" customHeight="false" outlineLevel="0" collapsed="false">
      <c r="A226" s="19" t="s">
        <v>550</v>
      </c>
      <c r="B226" s="19" t="s">
        <v>116</v>
      </c>
      <c r="C226" s="19" t="s">
        <v>97</v>
      </c>
      <c r="D226" s="19" t="s">
        <v>549</v>
      </c>
      <c r="E226" s="19" t="s">
        <v>82</v>
      </c>
      <c r="F226" s="19" t="s">
        <v>83</v>
      </c>
    </row>
    <row r="227" customFormat="false" ht="12.75" hidden="false" customHeight="false" outlineLevel="0" collapsed="false">
      <c r="A227" s="19" t="s">
        <v>551</v>
      </c>
      <c r="B227" s="19" t="s">
        <v>79</v>
      </c>
      <c r="C227" s="19" t="s">
        <v>97</v>
      </c>
      <c r="D227" s="19" t="s">
        <v>549</v>
      </c>
      <c r="E227" s="19" t="s">
        <v>82</v>
      </c>
      <c r="F227" s="19" t="s">
        <v>83</v>
      </c>
    </row>
    <row r="228" customFormat="false" ht="12.75" hidden="false" customHeight="false" outlineLevel="0" collapsed="false">
      <c r="A228" s="19" t="s">
        <v>552</v>
      </c>
      <c r="B228" s="19" t="s">
        <v>243</v>
      </c>
      <c r="C228" s="19" t="s">
        <v>97</v>
      </c>
      <c r="D228" s="19" t="s">
        <v>553</v>
      </c>
      <c r="E228" s="19" t="s">
        <v>82</v>
      </c>
      <c r="F228" s="19" t="s">
        <v>83</v>
      </c>
    </row>
    <row r="229" customFormat="false" ht="12.75" hidden="false" customHeight="false" outlineLevel="0" collapsed="false">
      <c r="A229" s="19" t="s">
        <v>554</v>
      </c>
      <c r="B229" s="19" t="s">
        <v>116</v>
      </c>
      <c r="C229" s="19" t="s">
        <v>97</v>
      </c>
      <c r="D229" s="19" t="s">
        <v>553</v>
      </c>
      <c r="E229" s="19" t="s">
        <v>82</v>
      </c>
      <c r="F229" s="19" t="s">
        <v>83</v>
      </c>
    </row>
    <row r="230" customFormat="false" ht="12.75" hidden="false" customHeight="false" outlineLevel="0" collapsed="false">
      <c r="A230" s="19" t="s">
        <v>555</v>
      </c>
      <c r="B230" s="19" t="s">
        <v>79</v>
      </c>
      <c r="C230" s="19" t="s">
        <v>97</v>
      </c>
      <c r="D230" s="19" t="s">
        <v>553</v>
      </c>
      <c r="E230" s="19" t="s">
        <v>82</v>
      </c>
      <c r="F230" s="19" t="s">
        <v>83</v>
      </c>
    </row>
    <row r="231" customFormat="false" ht="12.75" hidden="false" customHeight="false" outlineLevel="0" collapsed="false">
      <c r="A231" s="19" t="s">
        <v>556</v>
      </c>
      <c r="B231" s="19" t="s">
        <v>243</v>
      </c>
      <c r="C231" s="19" t="s">
        <v>97</v>
      </c>
      <c r="D231" s="19" t="s">
        <v>557</v>
      </c>
      <c r="E231" s="19" t="s">
        <v>82</v>
      </c>
      <c r="F231" s="19" t="s">
        <v>83</v>
      </c>
    </row>
    <row r="232" customFormat="false" ht="12.75" hidden="false" customHeight="false" outlineLevel="0" collapsed="false">
      <c r="A232" s="19" t="s">
        <v>558</v>
      </c>
      <c r="B232" s="19" t="s">
        <v>116</v>
      </c>
      <c r="C232" s="19" t="s">
        <v>97</v>
      </c>
      <c r="D232" s="19" t="s">
        <v>557</v>
      </c>
      <c r="E232" s="19" t="s">
        <v>82</v>
      </c>
      <c r="F232" s="19" t="s">
        <v>83</v>
      </c>
    </row>
    <row r="233" customFormat="false" ht="12.75" hidden="false" customHeight="false" outlineLevel="0" collapsed="false">
      <c r="A233" s="19" t="s">
        <v>559</v>
      </c>
      <c r="B233" s="19" t="s">
        <v>79</v>
      </c>
      <c r="C233" s="19" t="s">
        <v>97</v>
      </c>
      <c r="D233" s="19" t="s">
        <v>557</v>
      </c>
      <c r="E233" s="19" t="s">
        <v>82</v>
      </c>
      <c r="F233" s="19" t="s">
        <v>83</v>
      </c>
    </row>
    <row r="234" customFormat="false" ht="12.75" hidden="false" customHeight="false" outlineLevel="0" collapsed="false">
      <c r="A234" s="19" t="s">
        <v>560</v>
      </c>
      <c r="B234" s="19" t="s">
        <v>243</v>
      </c>
      <c r="C234" s="19" t="s">
        <v>97</v>
      </c>
      <c r="D234" s="19" t="s">
        <v>561</v>
      </c>
      <c r="E234" s="19" t="s">
        <v>82</v>
      </c>
      <c r="F234" s="19" t="s">
        <v>83</v>
      </c>
    </row>
    <row r="235" customFormat="false" ht="12.75" hidden="false" customHeight="false" outlineLevel="0" collapsed="false">
      <c r="A235" s="19" t="s">
        <v>562</v>
      </c>
      <c r="B235" s="19" t="s">
        <v>116</v>
      </c>
      <c r="C235" s="19" t="s">
        <v>97</v>
      </c>
      <c r="D235" s="19" t="s">
        <v>561</v>
      </c>
      <c r="E235" s="19" t="s">
        <v>82</v>
      </c>
      <c r="F235" s="19" t="s">
        <v>83</v>
      </c>
    </row>
    <row r="236" customFormat="false" ht="12.75" hidden="false" customHeight="false" outlineLevel="0" collapsed="false">
      <c r="A236" s="19" t="s">
        <v>563</v>
      </c>
      <c r="B236" s="19" t="s">
        <v>79</v>
      </c>
      <c r="C236" s="19" t="s">
        <v>97</v>
      </c>
      <c r="D236" s="19" t="s">
        <v>561</v>
      </c>
      <c r="E236" s="19" t="s">
        <v>82</v>
      </c>
      <c r="F236" s="19" t="s">
        <v>83</v>
      </c>
    </row>
    <row r="237" customFormat="false" ht="12.75" hidden="false" customHeight="false" outlineLevel="0" collapsed="false">
      <c r="A237" s="19" t="s">
        <v>564</v>
      </c>
      <c r="B237" s="19" t="s">
        <v>243</v>
      </c>
      <c r="C237" s="19" t="s">
        <v>80</v>
      </c>
      <c r="D237" s="19" t="s">
        <v>565</v>
      </c>
      <c r="E237" s="19" t="s">
        <v>82</v>
      </c>
      <c r="F237" s="19" t="s">
        <v>83</v>
      </c>
    </row>
    <row r="238" customFormat="false" ht="12.75" hidden="false" customHeight="false" outlineLevel="0" collapsed="false">
      <c r="A238" s="19" t="s">
        <v>566</v>
      </c>
      <c r="B238" s="19" t="s">
        <v>116</v>
      </c>
      <c r="C238" s="19" t="s">
        <v>80</v>
      </c>
      <c r="D238" s="19" t="s">
        <v>565</v>
      </c>
      <c r="E238" s="19" t="s">
        <v>82</v>
      </c>
      <c r="F238" s="19" t="s">
        <v>83</v>
      </c>
    </row>
    <row r="239" customFormat="false" ht="12.75" hidden="false" customHeight="false" outlineLevel="0" collapsed="false">
      <c r="A239" s="19" t="s">
        <v>567</v>
      </c>
      <c r="B239" s="19" t="s">
        <v>79</v>
      </c>
      <c r="C239" s="19" t="s">
        <v>80</v>
      </c>
      <c r="D239" s="19" t="s">
        <v>565</v>
      </c>
      <c r="E239" s="19" t="s">
        <v>82</v>
      </c>
      <c r="F239" s="19" t="s">
        <v>83</v>
      </c>
    </row>
    <row r="240" customFormat="false" ht="12.75" hidden="false" customHeight="false" outlineLevel="0" collapsed="false">
      <c r="A240" s="19" t="s">
        <v>568</v>
      </c>
      <c r="B240" s="19" t="s">
        <v>243</v>
      </c>
      <c r="C240" s="19" t="s">
        <v>93</v>
      </c>
      <c r="D240" s="19" t="s">
        <v>569</v>
      </c>
      <c r="E240" s="19" t="s">
        <v>82</v>
      </c>
      <c r="F240" s="19" t="s">
        <v>83</v>
      </c>
    </row>
    <row r="241" customFormat="false" ht="12.75" hidden="false" customHeight="false" outlineLevel="0" collapsed="false">
      <c r="A241" s="19" t="s">
        <v>570</v>
      </c>
      <c r="B241" s="19" t="s">
        <v>116</v>
      </c>
      <c r="C241" s="19" t="s">
        <v>93</v>
      </c>
      <c r="D241" s="19" t="s">
        <v>569</v>
      </c>
      <c r="E241" s="19" t="s">
        <v>82</v>
      </c>
      <c r="F241" s="19" t="s">
        <v>83</v>
      </c>
    </row>
    <row r="242" customFormat="false" ht="12.75" hidden="false" customHeight="false" outlineLevel="0" collapsed="false">
      <c r="A242" s="19" t="s">
        <v>571</v>
      </c>
      <c r="B242" s="19" t="s">
        <v>79</v>
      </c>
      <c r="C242" s="19" t="s">
        <v>93</v>
      </c>
      <c r="D242" s="19" t="s">
        <v>569</v>
      </c>
      <c r="E242" s="19" t="s">
        <v>82</v>
      </c>
      <c r="F242" s="19" t="s">
        <v>83</v>
      </c>
    </row>
    <row r="243" customFormat="false" ht="12.75" hidden="false" customHeight="false" outlineLevel="0" collapsed="false">
      <c r="A243" s="19" t="s">
        <v>572</v>
      </c>
      <c r="B243" s="19" t="s">
        <v>116</v>
      </c>
      <c r="C243" s="19" t="s">
        <v>80</v>
      </c>
      <c r="D243" s="19" t="s">
        <v>573</v>
      </c>
      <c r="E243" s="19" t="s">
        <v>82</v>
      </c>
      <c r="F243" s="19" t="s">
        <v>83</v>
      </c>
    </row>
    <row r="244" customFormat="false" ht="12.75" hidden="false" customHeight="false" outlineLevel="0" collapsed="false">
      <c r="A244" s="19" t="s">
        <v>574</v>
      </c>
      <c r="B244" s="19" t="s">
        <v>116</v>
      </c>
      <c r="C244" s="19" t="s">
        <v>124</v>
      </c>
      <c r="D244" s="19" t="s">
        <v>125</v>
      </c>
      <c r="E244" s="19" t="s">
        <v>126</v>
      </c>
      <c r="F244" s="19" t="s">
        <v>127</v>
      </c>
    </row>
    <row r="245" customFormat="false" ht="12.75" hidden="false" customHeight="false" outlineLevel="0" collapsed="false">
      <c r="A245" s="19" t="s">
        <v>575</v>
      </c>
      <c r="B245" s="19" t="s">
        <v>79</v>
      </c>
      <c r="C245" s="19" t="s">
        <v>124</v>
      </c>
      <c r="D245" s="19" t="s">
        <v>125</v>
      </c>
      <c r="E245" s="19" t="s">
        <v>126</v>
      </c>
      <c r="F245" s="19" t="s">
        <v>127</v>
      </c>
    </row>
    <row r="246" customFormat="false" ht="12.75" hidden="false" customHeight="false" outlineLevel="0" collapsed="false">
      <c r="A246" s="19" t="s">
        <v>576</v>
      </c>
      <c r="B246" s="19" t="s">
        <v>243</v>
      </c>
      <c r="C246" s="19" t="s">
        <v>93</v>
      </c>
      <c r="D246" s="19" t="s">
        <v>577</v>
      </c>
      <c r="E246" s="19" t="s">
        <v>82</v>
      </c>
      <c r="F246" s="19" t="s">
        <v>83</v>
      </c>
    </row>
    <row r="247" customFormat="false" ht="12.75" hidden="false" customHeight="false" outlineLevel="0" collapsed="false">
      <c r="A247" s="19" t="s">
        <v>578</v>
      </c>
      <c r="B247" s="19" t="s">
        <v>116</v>
      </c>
      <c r="C247" s="19" t="s">
        <v>93</v>
      </c>
      <c r="D247" s="19" t="s">
        <v>577</v>
      </c>
      <c r="E247" s="19" t="s">
        <v>82</v>
      </c>
      <c r="F247" s="19" t="s">
        <v>83</v>
      </c>
    </row>
    <row r="248" customFormat="false" ht="12.75" hidden="false" customHeight="false" outlineLevel="0" collapsed="false">
      <c r="A248" s="19" t="s">
        <v>579</v>
      </c>
      <c r="B248" s="19" t="s">
        <v>79</v>
      </c>
      <c r="C248" s="19" t="s">
        <v>93</v>
      </c>
      <c r="D248" s="19" t="s">
        <v>577</v>
      </c>
      <c r="E248" s="19" t="s">
        <v>82</v>
      </c>
      <c r="F248" s="19" t="s">
        <v>83</v>
      </c>
    </row>
    <row r="249" customFormat="false" ht="12.75" hidden="false" customHeight="false" outlineLevel="0" collapsed="false">
      <c r="A249" s="19" t="s">
        <v>580</v>
      </c>
      <c r="B249" s="19" t="s">
        <v>243</v>
      </c>
      <c r="C249" s="19" t="s">
        <v>93</v>
      </c>
      <c r="D249" s="19" t="s">
        <v>581</v>
      </c>
      <c r="E249" s="19" t="s">
        <v>82</v>
      </c>
      <c r="F249" s="19" t="s">
        <v>83</v>
      </c>
    </row>
    <row r="250" customFormat="false" ht="12.75" hidden="false" customHeight="false" outlineLevel="0" collapsed="false">
      <c r="A250" s="19" t="s">
        <v>582</v>
      </c>
      <c r="B250" s="19" t="s">
        <v>116</v>
      </c>
      <c r="C250" s="19" t="s">
        <v>93</v>
      </c>
      <c r="D250" s="19" t="s">
        <v>581</v>
      </c>
      <c r="E250" s="19" t="s">
        <v>82</v>
      </c>
      <c r="F250" s="19" t="s">
        <v>83</v>
      </c>
    </row>
    <row r="251" customFormat="false" ht="12.75" hidden="false" customHeight="false" outlineLevel="0" collapsed="false">
      <c r="A251" s="19" t="s">
        <v>583</v>
      </c>
      <c r="B251" s="19" t="s">
        <v>79</v>
      </c>
      <c r="C251" s="19" t="s">
        <v>93</v>
      </c>
      <c r="D251" s="19" t="s">
        <v>581</v>
      </c>
      <c r="E251" s="19" t="s">
        <v>82</v>
      </c>
      <c r="F251" s="19" t="s">
        <v>83</v>
      </c>
    </row>
    <row r="252" customFormat="false" ht="12.75" hidden="false" customHeight="false" outlineLevel="0" collapsed="false">
      <c r="A252" s="19" t="s">
        <v>584</v>
      </c>
      <c r="B252" s="19" t="s">
        <v>243</v>
      </c>
      <c r="C252" s="19" t="s">
        <v>97</v>
      </c>
      <c r="D252" s="19" t="s">
        <v>585</v>
      </c>
      <c r="E252" s="19" t="s">
        <v>82</v>
      </c>
      <c r="F252" s="19" t="s">
        <v>83</v>
      </c>
    </row>
    <row r="253" customFormat="false" ht="12.75" hidden="false" customHeight="false" outlineLevel="0" collapsed="false">
      <c r="A253" s="19" t="s">
        <v>586</v>
      </c>
      <c r="B253" s="19" t="s">
        <v>116</v>
      </c>
      <c r="C253" s="19" t="s">
        <v>97</v>
      </c>
      <c r="D253" s="19" t="s">
        <v>585</v>
      </c>
      <c r="E253" s="19" t="s">
        <v>82</v>
      </c>
      <c r="F253" s="19" t="s">
        <v>83</v>
      </c>
    </row>
    <row r="254" customFormat="false" ht="12.75" hidden="false" customHeight="false" outlineLevel="0" collapsed="false">
      <c r="A254" s="19" t="s">
        <v>587</v>
      </c>
      <c r="B254" s="19" t="s">
        <v>79</v>
      </c>
      <c r="C254" s="19" t="s">
        <v>97</v>
      </c>
      <c r="D254" s="19" t="s">
        <v>585</v>
      </c>
      <c r="E254" s="19" t="s">
        <v>82</v>
      </c>
      <c r="F254" s="19" t="s">
        <v>83</v>
      </c>
    </row>
    <row r="255" customFormat="false" ht="12.75" hidden="false" customHeight="false" outlineLevel="0" collapsed="false">
      <c r="A255" s="19" t="s">
        <v>588</v>
      </c>
      <c r="B255" s="19" t="s">
        <v>243</v>
      </c>
      <c r="C255" s="19" t="s">
        <v>80</v>
      </c>
      <c r="D255" s="19" t="s">
        <v>589</v>
      </c>
      <c r="E255" s="19" t="s">
        <v>82</v>
      </c>
      <c r="F255" s="19" t="s">
        <v>83</v>
      </c>
    </row>
    <row r="256" customFormat="false" ht="12.75" hidden="false" customHeight="false" outlineLevel="0" collapsed="false">
      <c r="A256" s="19" t="s">
        <v>590</v>
      </c>
      <c r="B256" s="19" t="s">
        <v>116</v>
      </c>
      <c r="C256" s="19" t="s">
        <v>80</v>
      </c>
      <c r="D256" s="19" t="s">
        <v>589</v>
      </c>
      <c r="E256" s="19" t="s">
        <v>82</v>
      </c>
      <c r="F256" s="19" t="s">
        <v>83</v>
      </c>
    </row>
    <row r="257" customFormat="false" ht="12.75" hidden="false" customHeight="false" outlineLevel="0" collapsed="false">
      <c r="A257" s="19" t="s">
        <v>591</v>
      </c>
      <c r="B257" s="19" t="s">
        <v>79</v>
      </c>
      <c r="C257" s="19" t="s">
        <v>80</v>
      </c>
      <c r="D257" s="19" t="s">
        <v>589</v>
      </c>
      <c r="E257" s="19" t="s">
        <v>82</v>
      </c>
      <c r="F257" s="19" t="s">
        <v>83</v>
      </c>
    </row>
    <row r="258" customFormat="false" ht="12.75" hidden="false" customHeight="false" outlineLevel="0" collapsed="false">
      <c r="A258" s="19" t="s">
        <v>592</v>
      </c>
      <c r="B258" s="19" t="s">
        <v>243</v>
      </c>
      <c r="C258" s="19" t="s">
        <v>80</v>
      </c>
      <c r="D258" s="19" t="s">
        <v>593</v>
      </c>
      <c r="E258" s="19" t="s">
        <v>82</v>
      </c>
      <c r="F258" s="19" t="s">
        <v>83</v>
      </c>
    </row>
    <row r="259" customFormat="false" ht="12.75" hidden="false" customHeight="false" outlineLevel="0" collapsed="false">
      <c r="A259" s="19" t="s">
        <v>594</v>
      </c>
      <c r="B259" s="19" t="s">
        <v>116</v>
      </c>
      <c r="C259" s="19" t="s">
        <v>110</v>
      </c>
      <c r="D259" s="19" t="s">
        <v>593</v>
      </c>
      <c r="E259" s="19" t="s">
        <v>82</v>
      </c>
      <c r="F259" s="19" t="s">
        <v>112</v>
      </c>
    </row>
    <row r="260" customFormat="false" ht="12.75" hidden="false" customHeight="false" outlineLevel="0" collapsed="false">
      <c r="A260" s="19" t="s">
        <v>595</v>
      </c>
      <c r="B260" s="19" t="s">
        <v>116</v>
      </c>
      <c r="C260" s="19" t="s">
        <v>80</v>
      </c>
      <c r="D260" s="19" t="s">
        <v>593</v>
      </c>
      <c r="E260" s="19" t="s">
        <v>82</v>
      </c>
      <c r="F260" s="19" t="s">
        <v>83</v>
      </c>
    </row>
    <row r="261" customFormat="false" ht="12.75" hidden="false" customHeight="false" outlineLevel="0" collapsed="false">
      <c r="A261" s="19" t="s">
        <v>596</v>
      </c>
      <c r="B261" s="19" t="s">
        <v>79</v>
      </c>
      <c r="C261" s="19" t="s">
        <v>80</v>
      </c>
      <c r="D261" s="19" t="s">
        <v>593</v>
      </c>
      <c r="E261" s="19" t="s">
        <v>82</v>
      </c>
      <c r="F261" s="19" t="s">
        <v>83</v>
      </c>
    </row>
    <row r="262" customFormat="false" ht="12.75" hidden="false" customHeight="false" outlineLevel="0" collapsed="false">
      <c r="A262" s="19" t="s">
        <v>597</v>
      </c>
      <c r="B262" s="19" t="s">
        <v>243</v>
      </c>
      <c r="C262" s="19" t="s">
        <v>80</v>
      </c>
      <c r="D262" s="19" t="s">
        <v>598</v>
      </c>
      <c r="E262" s="19" t="s">
        <v>82</v>
      </c>
      <c r="F262" s="19" t="s">
        <v>83</v>
      </c>
    </row>
    <row r="263" customFormat="false" ht="12.75" hidden="false" customHeight="false" outlineLevel="0" collapsed="false">
      <c r="A263" s="19" t="s">
        <v>599</v>
      </c>
      <c r="B263" s="19" t="s">
        <v>116</v>
      </c>
      <c r="C263" s="19" t="s">
        <v>80</v>
      </c>
      <c r="D263" s="19" t="s">
        <v>598</v>
      </c>
      <c r="E263" s="19" t="s">
        <v>82</v>
      </c>
      <c r="F263" s="19" t="s">
        <v>83</v>
      </c>
    </row>
    <row r="264" customFormat="false" ht="12.75" hidden="false" customHeight="false" outlineLevel="0" collapsed="false">
      <c r="A264" s="19" t="s">
        <v>600</v>
      </c>
      <c r="B264" s="19" t="s">
        <v>79</v>
      </c>
      <c r="C264" s="19" t="s">
        <v>80</v>
      </c>
      <c r="D264" s="19" t="s">
        <v>598</v>
      </c>
      <c r="E264" s="19" t="s">
        <v>82</v>
      </c>
      <c r="F264" s="19" t="s">
        <v>83</v>
      </c>
    </row>
    <row r="265" customFormat="false" ht="12.75" hidden="false" customHeight="false" outlineLevel="0" collapsed="false">
      <c r="A265" s="19" t="s">
        <v>601</v>
      </c>
      <c r="B265" s="19" t="s">
        <v>243</v>
      </c>
      <c r="C265" s="19" t="s">
        <v>93</v>
      </c>
      <c r="D265" s="19" t="s">
        <v>602</v>
      </c>
      <c r="E265" s="19" t="s">
        <v>82</v>
      </c>
      <c r="F265" s="19" t="s">
        <v>83</v>
      </c>
    </row>
    <row r="266" customFormat="false" ht="12.75" hidden="false" customHeight="false" outlineLevel="0" collapsed="false">
      <c r="A266" s="19" t="s">
        <v>603</v>
      </c>
      <c r="B266" s="19" t="s">
        <v>116</v>
      </c>
      <c r="C266" s="19" t="s">
        <v>93</v>
      </c>
      <c r="D266" s="19" t="s">
        <v>602</v>
      </c>
      <c r="E266" s="19" t="s">
        <v>82</v>
      </c>
      <c r="F266" s="19" t="s">
        <v>83</v>
      </c>
    </row>
    <row r="267" customFormat="false" ht="12.75" hidden="false" customHeight="false" outlineLevel="0" collapsed="false">
      <c r="A267" s="19" t="s">
        <v>604</v>
      </c>
      <c r="B267" s="19" t="s">
        <v>79</v>
      </c>
      <c r="C267" s="19" t="s">
        <v>93</v>
      </c>
      <c r="D267" s="19" t="s">
        <v>602</v>
      </c>
      <c r="E267" s="19" t="s">
        <v>82</v>
      </c>
      <c r="F267" s="19" t="s">
        <v>83</v>
      </c>
    </row>
    <row r="268" customFormat="false" ht="12.75" hidden="false" customHeight="false" outlineLevel="0" collapsed="false">
      <c r="A268" s="19" t="s">
        <v>605</v>
      </c>
      <c r="B268" s="19" t="s">
        <v>243</v>
      </c>
      <c r="C268" s="19" t="s">
        <v>97</v>
      </c>
      <c r="D268" s="19" t="s">
        <v>606</v>
      </c>
      <c r="E268" s="19" t="s">
        <v>82</v>
      </c>
      <c r="F268" s="19" t="s">
        <v>83</v>
      </c>
    </row>
    <row r="269" customFormat="false" ht="12.75" hidden="false" customHeight="false" outlineLevel="0" collapsed="false">
      <c r="A269" s="19" t="s">
        <v>607</v>
      </c>
      <c r="B269" s="19" t="s">
        <v>116</v>
      </c>
      <c r="C269" s="19" t="s">
        <v>97</v>
      </c>
      <c r="D269" s="19" t="s">
        <v>606</v>
      </c>
      <c r="E269" s="19" t="s">
        <v>82</v>
      </c>
      <c r="F269" s="19" t="s">
        <v>83</v>
      </c>
    </row>
    <row r="270" customFormat="false" ht="12.75" hidden="false" customHeight="false" outlineLevel="0" collapsed="false">
      <c r="A270" s="19" t="s">
        <v>608</v>
      </c>
      <c r="B270" s="19" t="s">
        <v>79</v>
      </c>
      <c r="C270" s="19" t="s">
        <v>97</v>
      </c>
      <c r="D270" s="19" t="s">
        <v>606</v>
      </c>
      <c r="E270" s="19" t="s">
        <v>82</v>
      </c>
      <c r="F270" s="19" t="s">
        <v>83</v>
      </c>
    </row>
    <row r="271" customFormat="false" ht="12.75" hidden="false" customHeight="false" outlineLevel="0" collapsed="false">
      <c r="A271" s="19" t="s">
        <v>609</v>
      </c>
      <c r="B271" s="19" t="s">
        <v>243</v>
      </c>
      <c r="C271" s="19" t="s">
        <v>93</v>
      </c>
      <c r="D271" s="19" t="s">
        <v>610</v>
      </c>
      <c r="E271" s="19" t="s">
        <v>82</v>
      </c>
      <c r="F271" s="19" t="s">
        <v>83</v>
      </c>
    </row>
    <row r="272" customFormat="false" ht="12.75" hidden="false" customHeight="false" outlineLevel="0" collapsed="false">
      <c r="A272" s="19" t="s">
        <v>611</v>
      </c>
      <c r="B272" s="19" t="s">
        <v>116</v>
      </c>
      <c r="C272" s="19" t="s">
        <v>93</v>
      </c>
      <c r="D272" s="19" t="s">
        <v>610</v>
      </c>
      <c r="E272" s="19" t="s">
        <v>82</v>
      </c>
      <c r="F272" s="19" t="s">
        <v>83</v>
      </c>
    </row>
    <row r="273" customFormat="false" ht="12.75" hidden="false" customHeight="false" outlineLevel="0" collapsed="false">
      <c r="A273" s="19" t="s">
        <v>612</v>
      </c>
      <c r="B273" s="19" t="s">
        <v>79</v>
      </c>
      <c r="C273" s="19" t="s">
        <v>93</v>
      </c>
      <c r="D273" s="19" t="s">
        <v>610</v>
      </c>
      <c r="E273" s="19" t="s">
        <v>82</v>
      </c>
      <c r="F273" s="19" t="s">
        <v>83</v>
      </c>
    </row>
    <row r="274" customFormat="false" ht="12.75" hidden="false" customHeight="false" outlineLevel="0" collapsed="false">
      <c r="A274" s="19" t="s">
        <v>613</v>
      </c>
      <c r="B274" s="19" t="s">
        <v>243</v>
      </c>
      <c r="C274" s="19" t="s">
        <v>93</v>
      </c>
      <c r="D274" s="19" t="s">
        <v>614</v>
      </c>
      <c r="E274" s="19" t="s">
        <v>82</v>
      </c>
      <c r="F274" s="19" t="s">
        <v>83</v>
      </c>
    </row>
    <row r="275" customFormat="false" ht="12.75" hidden="false" customHeight="false" outlineLevel="0" collapsed="false">
      <c r="A275" s="19" t="s">
        <v>615</v>
      </c>
      <c r="B275" s="19" t="s">
        <v>116</v>
      </c>
      <c r="C275" s="19" t="s">
        <v>93</v>
      </c>
      <c r="D275" s="19" t="s">
        <v>614</v>
      </c>
      <c r="E275" s="19" t="s">
        <v>82</v>
      </c>
      <c r="F275" s="19" t="s">
        <v>83</v>
      </c>
    </row>
    <row r="276" customFormat="false" ht="12.75" hidden="false" customHeight="false" outlineLevel="0" collapsed="false">
      <c r="A276" s="19" t="s">
        <v>616</v>
      </c>
      <c r="B276" s="19" t="s">
        <v>79</v>
      </c>
      <c r="C276" s="19" t="s">
        <v>93</v>
      </c>
      <c r="D276" s="19" t="s">
        <v>614</v>
      </c>
      <c r="E276" s="19" t="s">
        <v>82</v>
      </c>
      <c r="F276" s="19" t="s">
        <v>83</v>
      </c>
    </row>
    <row r="277" customFormat="false" ht="12.75" hidden="false" customHeight="false" outlineLevel="0" collapsed="false">
      <c r="A277" s="19" t="s">
        <v>617</v>
      </c>
      <c r="B277" s="19" t="s">
        <v>243</v>
      </c>
      <c r="C277" s="19" t="s">
        <v>80</v>
      </c>
      <c r="D277" s="19" t="s">
        <v>618</v>
      </c>
      <c r="E277" s="19" t="s">
        <v>82</v>
      </c>
      <c r="F277" s="19" t="s">
        <v>83</v>
      </c>
    </row>
    <row r="278" customFormat="false" ht="12.75" hidden="false" customHeight="false" outlineLevel="0" collapsed="false">
      <c r="A278" s="19" t="s">
        <v>619</v>
      </c>
      <c r="B278" s="19" t="s">
        <v>116</v>
      </c>
      <c r="C278" s="19" t="s">
        <v>80</v>
      </c>
      <c r="D278" s="19" t="s">
        <v>618</v>
      </c>
      <c r="E278" s="19" t="s">
        <v>82</v>
      </c>
      <c r="F278" s="19" t="s">
        <v>83</v>
      </c>
    </row>
    <row r="279" customFormat="false" ht="12.75" hidden="false" customHeight="false" outlineLevel="0" collapsed="false">
      <c r="A279" s="19" t="s">
        <v>620</v>
      </c>
      <c r="B279" s="19" t="s">
        <v>79</v>
      </c>
      <c r="C279" s="19" t="s">
        <v>80</v>
      </c>
      <c r="D279" s="19" t="s">
        <v>618</v>
      </c>
      <c r="E279" s="19" t="s">
        <v>82</v>
      </c>
      <c r="F279" s="19" t="s">
        <v>83</v>
      </c>
    </row>
    <row r="280" customFormat="false" ht="12.75" hidden="false" customHeight="false" outlineLevel="0" collapsed="false">
      <c r="A280" s="19" t="s">
        <v>621</v>
      </c>
      <c r="B280" s="19" t="s">
        <v>116</v>
      </c>
      <c r="C280" s="19" t="s">
        <v>110</v>
      </c>
      <c r="D280" s="19" t="s">
        <v>622</v>
      </c>
      <c r="E280" s="19" t="s">
        <v>82</v>
      </c>
      <c r="F280" s="19" t="s">
        <v>112</v>
      </c>
    </row>
    <row r="281" customFormat="false" ht="12.75" hidden="false" customHeight="false" outlineLevel="0" collapsed="false">
      <c r="A281" s="19" t="s">
        <v>623</v>
      </c>
      <c r="B281" s="19" t="s">
        <v>116</v>
      </c>
      <c r="C281" s="19" t="s">
        <v>624</v>
      </c>
      <c r="D281" s="19" t="s">
        <v>622</v>
      </c>
      <c r="E281" s="19" t="s">
        <v>82</v>
      </c>
      <c r="F281" s="19" t="s">
        <v>112</v>
      </c>
    </row>
    <row r="282" customFormat="false" ht="12.75" hidden="false" customHeight="false" outlineLevel="0" collapsed="false">
      <c r="A282" s="19" t="s">
        <v>625</v>
      </c>
      <c r="B282" s="19" t="s">
        <v>116</v>
      </c>
      <c r="C282" s="19" t="s">
        <v>626</v>
      </c>
      <c r="D282" s="19" t="s">
        <v>622</v>
      </c>
      <c r="E282" s="19" t="s">
        <v>82</v>
      </c>
      <c r="F282" s="19" t="s">
        <v>112</v>
      </c>
    </row>
    <row r="283" customFormat="false" ht="12.75" hidden="false" customHeight="false" outlineLevel="0" collapsed="false">
      <c r="A283" s="19" t="s">
        <v>627</v>
      </c>
      <c r="B283" s="19" t="s">
        <v>79</v>
      </c>
      <c r="C283" s="19" t="s">
        <v>110</v>
      </c>
      <c r="D283" s="19" t="s">
        <v>622</v>
      </c>
      <c r="E283" s="19" t="s">
        <v>82</v>
      </c>
      <c r="F283" s="19" t="s">
        <v>112</v>
      </c>
    </row>
    <row r="284" customFormat="false" ht="12.75" hidden="false" customHeight="false" outlineLevel="0" collapsed="false">
      <c r="A284" s="19" t="s">
        <v>628</v>
      </c>
      <c r="B284" s="19" t="s">
        <v>79</v>
      </c>
      <c r="C284" s="19" t="s">
        <v>624</v>
      </c>
      <c r="D284" s="19" t="s">
        <v>622</v>
      </c>
      <c r="E284" s="19" t="s">
        <v>82</v>
      </c>
      <c r="F284" s="19" t="s">
        <v>112</v>
      </c>
    </row>
    <row r="285" customFormat="false" ht="12.75" hidden="false" customHeight="false" outlineLevel="0" collapsed="false">
      <c r="A285" s="19" t="s">
        <v>629</v>
      </c>
      <c r="B285" s="19" t="s">
        <v>79</v>
      </c>
      <c r="C285" s="19" t="s">
        <v>626</v>
      </c>
      <c r="D285" s="19" t="s">
        <v>622</v>
      </c>
      <c r="E285" s="19" t="s">
        <v>82</v>
      </c>
      <c r="F285" s="19" t="s">
        <v>112</v>
      </c>
    </row>
    <row r="286" customFormat="false" ht="12.75" hidden="false" customHeight="false" outlineLevel="0" collapsed="false">
      <c r="A286" s="19" t="s">
        <v>630</v>
      </c>
      <c r="B286" s="19" t="s">
        <v>361</v>
      </c>
      <c r="C286" s="19" t="s">
        <v>631</v>
      </c>
      <c r="D286" s="19" t="s">
        <v>622</v>
      </c>
      <c r="E286" s="19" t="s">
        <v>126</v>
      </c>
      <c r="F286" s="19" t="s">
        <v>83</v>
      </c>
    </row>
    <row r="287" customFormat="false" ht="12.75" hidden="false" customHeight="false" outlineLevel="0" collapsed="false">
      <c r="A287" s="19" t="s">
        <v>632</v>
      </c>
      <c r="B287" s="19" t="s">
        <v>116</v>
      </c>
      <c r="C287" s="19" t="s">
        <v>633</v>
      </c>
      <c r="D287" s="19" t="s">
        <v>634</v>
      </c>
      <c r="E287" s="19" t="s">
        <v>82</v>
      </c>
      <c r="F287" s="19" t="s">
        <v>112</v>
      </c>
    </row>
    <row r="288" customFormat="false" ht="12.75" hidden="false" customHeight="false" outlineLevel="0" collapsed="false">
      <c r="A288" s="19" t="s">
        <v>635</v>
      </c>
      <c r="B288" s="19" t="s">
        <v>116</v>
      </c>
      <c r="C288" s="19" t="s">
        <v>626</v>
      </c>
      <c r="D288" s="19" t="s">
        <v>634</v>
      </c>
      <c r="E288" s="19" t="s">
        <v>82</v>
      </c>
      <c r="F288" s="19" t="s">
        <v>112</v>
      </c>
    </row>
    <row r="289" customFormat="false" ht="12.75" hidden="false" customHeight="false" outlineLevel="0" collapsed="false">
      <c r="A289" s="19" t="s">
        <v>636</v>
      </c>
      <c r="B289" s="19" t="s">
        <v>79</v>
      </c>
      <c r="C289" s="19" t="s">
        <v>633</v>
      </c>
      <c r="D289" s="19" t="s">
        <v>634</v>
      </c>
      <c r="E289" s="19" t="s">
        <v>82</v>
      </c>
      <c r="F289" s="19" t="s">
        <v>112</v>
      </c>
    </row>
    <row r="290" customFormat="false" ht="12.75" hidden="false" customHeight="false" outlineLevel="0" collapsed="false">
      <c r="A290" s="19" t="s">
        <v>637</v>
      </c>
      <c r="B290" s="19" t="s">
        <v>79</v>
      </c>
      <c r="C290" s="19" t="s">
        <v>626</v>
      </c>
      <c r="D290" s="19" t="s">
        <v>634</v>
      </c>
      <c r="E290" s="19" t="s">
        <v>82</v>
      </c>
      <c r="F290" s="19" t="s">
        <v>112</v>
      </c>
    </row>
    <row r="291" customFormat="false" ht="12.75" hidden="false" customHeight="false" outlineLevel="0" collapsed="false">
      <c r="A291" s="19" t="s">
        <v>638</v>
      </c>
      <c r="B291" s="19" t="s">
        <v>116</v>
      </c>
      <c r="C291" s="19" t="s">
        <v>639</v>
      </c>
      <c r="D291" s="19" t="s">
        <v>640</v>
      </c>
      <c r="E291" s="19" t="s">
        <v>82</v>
      </c>
      <c r="F291" s="19" t="s">
        <v>112</v>
      </c>
    </row>
    <row r="292" customFormat="false" ht="12.75" hidden="false" customHeight="false" outlineLevel="0" collapsed="false">
      <c r="A292" s="19" t="s">
        <v>641</v>
      </c>
      <c r="B292" s="19" t="s">
        <v>79</v>
      </c>
      <c r="C292" s="19" t="s">
        <v>639</v>
      </c>
      <c r="D292" s="19" t="s">
        <v>640</v>
      </c>
      <c r="E292" s="19" t="s">
        <v>82</v>
      </c>
      <c r="F292" s="19" t="s">
        <v>112</v>
      </c>
    </row>
    <row r="293" customFormat="false" ht="12.75" hidden="false" customHeight="false" outlineLevel="0" collapsed="false">
      <c r="A293" s="19" t="s">
        <v>642</v>
      </c>
      <c r="B293" s="19" t="s">
        <v>243</v>
      </c>
      <c r="C293" s="19" t="s">
        <v>97</v>
      </c>
      <c r="D293" s="19" t="s">
        <v>98</v>
      </c>
      <c r="E293" s="19" t="s">
        <v>82</v>
      </c>
      <c r="F293" s="19" t="s">
        <v>83</v>
      </c>
    </row>
    <row r="294" customFormat="false" ht="12.75" hidden="false" customHeight="false" outlineLevel="0" collapsed="false">
      <c r="A294" s="19" t="s">
        <v>643</v>
      </c>
      <c r="B294" s="19" t="s">
        <v>116</v>
      </c>
      <c r="C294" s="19" t="s">
        <v>97</v>
      </c>
      <c r="D294" s="19" t="s">
        <v>98</v>
      </c>
      <c r="E294" s="19" t="s">
        <v>82</v>
      </c>
      <c r="F294" s="19" t="s">
        <v>83</v>
      </c>
    </row>
    <row r="295" customFormat="false" ht="12.75" hidden="false" customHeight="false" outlineLevel="0" collapsed="false">
      <c r="A295" s="19" t="s">
        <v>644</v>
      </c>
      <c r="B295" s="19" t="s">
        <v>79</v>
      </c>
      <c r="C295" s="19" t="s">
        <v>97</v>
      </c>
      <c r="D295" s="19" t="s">
        <v>98</v>
      </c>
      <c r="E295" s="19" t="s">
        <v>82</v>
      </c>
      <c r="F295" s="19" t="s">
        <v>83</v>
      </c>
    </row>
    <row r="296" customFormat="false" ht="12.75" hidden="false" customHeight="false" outlineLevel="0" collapsed="false">
      <c r="A296" s="19" t="s">
        <v>645</v>
      </c>
      <c r="B296" s="19" t="s">
        <v>243</v>
      </c>
      <c r="C296" s="19" t="s">
        <v>97</v>
      </c>
      <c r="D296" s="19" t="s">
        <v>646</v>
      </c>
      <c r="E296" s="19" t="s">
        <v>82</v>
      </c>
      <c r="F296" s="19" t="s">
        <v>83</v>
      </c>
    </row>
    <row r="297" customFormat="false" ht="12.75" hidden="false" customHeight="false" outlineLevel="0" collapsed="false">
      <c r="A297" s="19" t="s">
        <v>647</v>
      </c>
      <c r="B297" s="19" t="s">
        <v>116</v>
      </c>
      <c r="C297" s="19" t="s">
        <v>97</v>
      </c>
      <c r="D297" s="19" t="s">
        <v>646</v>
      </c>
      <c r="E297" s="19" t="s">
        <v>82</v>
      </c>
      <c r="F297" s="19" t="s">
        <v>83</v>
      </c>
    </row>
    <row r="298" customFormat="false" ht="12.75" hidden="false" customHeight="false" outlineLevel="0" collapsed="false">
      <c r="A298" s="19" t="s">
        <v>648</v>
      </c>
      <c r="B298" s="19" t="s">
        <v>79</v>
      </c>
      <c r="C298" s="19" t="s">
        <v>97</v>
      </c>
      <c r="D298" s="19" t="s">
        <v>646</v>
      </c>
      <c r="E298" s="19" t="s">
        <v>82</v>
      </c>
      <c r="F298" s="19" t="s">
        <v>83</v>
      </c>
    </row>
    <row r="299" customFormat="false" ht="12.75" hidden="false" customHeight="false" outlineLevel="0" collapsed="false">
      <c r="A299" s="19" t="s">
        <v>649</v>
      </c>
      <c r="B299" s="19" t="s">
        <v>79</v>
      </c>
      <c r="C299" s="19" t="s">
        <v>358</v>
      </c>
      <c r="D299" s="19" t="s">
        <v>650</v>
      </c>
      <c r="E299" s="19" t="s">
        <v>82</v>
      </c>
      <c r="F299" s="19" t="s">
        <v>148</v>
      </c>
    </row>
    <row r="300" customFormat="false" ht="12.75" hidden="false" customHeight="false" outlineLevel="0" collapsed="false">
      <c r="A300" s="19" t="s">
        <v>651</v>
      </c>
      <c r="B300" s="19" t="s">
        <v>361</v>
      </c>
      <c r="C300" s="19" t="s">
        <v>358</v>
      </c>
      <c r="D300" s="19" t="s">
        <v>650</v>
      </c>
      <c r="E300" s="19" t="s">
        <v>82</v>
      </c>
      <c r="F300" s="19" t="s">
        <v>148</v>
      </c>
    </row>
    <row r="301" customFormat="false" ht="12.75" hidden="false" customHeight="false" outlineLevel="0" collapsed="false">
      <c r="A301" s="19" t="s">
        <v>652</v>
      </c>
      <c r="B301" s="19" t="s">
        <v>116</v>
      </c>
      <c r="C301" s="19" t="s">
        <v>653</v>
      </c>
      <c r="D301" s="19" t="s">
        <v>654</v>
      </c>
      <c r="E301" s="19" t="s">
        <v>655</v>
      </c>
      <c r="F301" s="19" t="s">
        <v>112</v>
      </c>
    </row>
    <row r="302" customFormat="false" ht="12.75" hidden="false" customHeight="false" outlineLevel="0" collapsed="false">
      <c r="A302" s="19" t="s">
        <v>656</v>
      </c>
      <c r="B302" s="19" t="s">
        <v>79</v>
      </c>
      <c r="C302" s="19" t="s">
        <v>653</v>
      </c>
      <c r="D302" s="19" t="s">
        <v>654</v>
      </c>
      <c r="E302" s="19" t="s">
        <v>655</v>
      </c>
      <c r="F302" s="19" t="s">
        <v>112</v>
      </c>
    </row>
    <row r="303" customFormat="false" ht="12.75" hidden="false" customHeight="false" outlineLevel="0" collapsed="false">
      <c r="A303" s="19" t="s">
        <v>657</v>
      </c>
      <c r="B303" s="19" t="s">
        <v>116</v>
      </c>
      <c r="C303" s="19" t="s">
        <v>653</v>
      </c>
      <c r="D303" s="19" t="s">
        <v>654</v>
      </c>
      <c r="E303" s="19" t="s">
        <v>126</v>
      </c>
      <c r="F303" s="19" t="s">
        <v>112</v>
      </c>
    </row>
    <row r="304" customFormat="false" ht="12.75" hidden="false" customHeight="false" outlineLevel="0" collapsed="false">
      <c r="A304" s="19" t="s">
        <v>658</v>
      </c>
      <c r="B304" s="19" t="s">
        <v>79</v>
      </c>
      <c r="C304" s="19" t="s">
        <v>653</v>
      </c>
      <c r="D304" s="19" t="s">
        <v>654</v>
      </c>
      <c r="E304" s="19" t="s">
        <v>126</v>
      </c>
      <c r="F304" s="19" t="s">
        <v>112</v>
      </c>
    </row>
    <row r="305" customFormat="false" ht="12.75" hidden="false" customHeight="false" outlineLevel="0" collapsed="false">
      <c r="A305" s="19" t="s">
        <v>659</v>
      </c>
      <c r="B305" s="19" t="s">
        <v>116</v>
      </c>
      <c r="C305" s="19" t="s">
        <v>110</v>
      </c>
      <c r="D305" s="19" t="s">
        <v>660</v>
      </c>
      <c r="E305" s="19" t="s">
        <v>82</v>
      </c>
      <c r="F305" s="19" t="s">
        <v>112</v>
      </c>
    </row>
    <row r="306" customFormat="false" ht="12.75" hidden="false" customHeight="false" outlineLevel="0" collapsed="false">
      <c r="A306" s="19" t="s">
        <v>661</v>
      </c>
      <c r="B306" s="19" t="s">
        <v>116</v>
      </c>
      <c r="C306" s="19" t="s">
        <v>662</v>
      </c>
      <c r="D306" s="19" t="s">
        <v>660</v>
      </c>
      <c r="E306" s="19" t="s">
        <v>82</v>
      </c>
      <c r="F306" s="19" t="s">
        <v>112</v>
      </c>
    </row>
    <row r="307" customFormat="false" ht="12.75" hidden="false" customHeight="false" outlineLevel="0" collapsed="false">
      <c r="A307" s="19" t="s">
        <v>663</v>
      </c>
      <c r="B307" s="19" t="s">
        <v>116</v>
      </c>
      <c r="C307" s="19" t="s">
        <v>664</v>
      </c>
      <c r="D307" s="19" t="s">
        <v>660</v>
      </c>
      <c r="E307" s="19" t="s">
        <v>82</v>
      </c>
      <c r="F307" s="19" t="s">
        <v>112</v>
      </c>
    </row>
    <row r="308" customFormat="false" ht="12.75" hidden="false" customHeight="false" outlineLevel="0" collapsed="false">
      <c r="A308" s="19" t="s">
        <v>665</v>
      </c>
      <c r="B308" s="19" t="s">
        <v>79</v>
      </c>
      <c r="C308" s="19" t="s">
        <v>110</v>
      </c>
      <c r="D308" s="19" t="s">
        <v>660</v>
      </c>
      <c r="E308" s="19" t="s">
        <v>82</v>
      </c>
      <c r="F308" s="19" t="s">
        <v>112</v>
      </c>
    </row>
    <row r="309" customFormat="false" ht="12.75" hidden="false" customHeight="false" outlineLevel="0" collapsed="false">
      <c r="A309" s="19" t="s">
        <v>666</v>
      </c>
      <c r="B309" s="19" t="s">
        <v>79</v>
      </c>
      <c r="C309" s="19" t="s">
        <v>662</v>
      </c>
      <c r="D309" s="19" t="s">
        <v>660</v>
      </c>
      <c r="E309" s="19" t="s">
        <v>82</v>
      </c>
      <c r="F309" s="19" t="s">
        <v>112</v>
      </c>
    </row>
    <row r="310" customFormat="false" ht="12.75" hidden="false" customHeight="false" outlineLevel="0" collapsed="false">
      <c r="A310" s="19" t="s">
        <v>667</v>
      </c>
      <c r="B310" s="19" t="s">
        <v>79</v>
      </c>
      <c r="C310" s="19" t="s">
        <v>664</v>
      </c>
      <c r="D310" s="19" t="s">
        <v>660</v>
      </c>
      <c r="E310" s="19" t="s">
        <v>82</v>
      </c>
      <c r="F310" s="19" t="s">
        <v>112</v>
      </c>
    </row>
    <row r="311" customFormat="false" ht="12.75" hidden="false" customHeight="false" outlineLevel="0" collapsed="false">
      <c r="A311" s="19" t="s">
        <v>668</v>
      </c>
      <c r="B311" s="19" t="s">
        <v>243</v>
      </c>
      <c r="C311" s="19" t="s">
        <v>97</v>
      </c>
      <c r="D311" s="19" t="s">
        <v>120</v>
      </c>
      <c r="E311" s="19" t="s">
        <v>82</v>
      </c>
      <c r="F311" s="19" t="s">
        <v>83</v>
      </c>
    </row>
    <row r="312" customFormat="false" ht="12.75" hidden="false" customHeight="false" outlineLevel="0" collapsed="false">
      <c r="A312" s="19" t="s">
        <v>669</v>
      </c>
      <c r="B312" s="19" t="s">
        <v>116</v>
      </c>
      <c r="C312" s="19" t="s">
        <v>97</v>
      </c>
      <c r="D312" s="19" t="s">
        <v>120</v>
      </c>
      <c r="E312" s="19" t="s">
        <v>82</v>
      </c>
      <c r="F312" s="19" t="s">
        <v>83</v>
      </c>
    </row>
    <row r="313" customFormat="false" ht="12.75" hidden="false" customHeight="false" outlineLevel="0" collapsed="false">
      <c r="A313" s="19" t="s">
        <v>670</v>
      </c>
      <c r="B313" s="19" t="s">
        <v>79</v>
      </c>
      <c r="C313" s="19" t="s">
        <v>97</v>
      </c>
      <c r="D313" s="19" t="s">
        <v>120</v>
      </c>
      <c r="E313" s="19" t="s">
        <v>82</v>
      </c>
      <c r="F313" s="19" t="s">
        <v>83</v>
      </c>
    </row>
    <row r="314" customFormat="false" ht="12.75" hidden="false" customHeight="false" outlineLevel="0" collapsed="false">
      <c r="A314" s="19" t="s">
        <v>671</v>
      </c>
      <c r="B314" s="19" t="s">
        <v>243</v>
      </c>
      <c r="C314" s="19" t="s">
        <v>97</v>
      </c>
      <c r="D314" s="19" t="s">
        <v>672</v>
      </c>
      <c r="E314" s="19" t="s">
        <v>82</v>
      </c>
      <c r="F314" s="19" t="s">
        <v>83</v>
      </c>
    </row>
    <row r="315" customFormat="false" ht="12.75" hidden="false" customHeight="false" outlineLevel="0" collapsed="false">
      <c r="A315" s="19" t="s">
        <v>673</v>
      </c>
      <c r="B315" s="19" t="s">
        <v>116</v>
      </c>
      <c r="C315" s="19" t="s">
        <v>97</v>
      </c>
      <c r="D315" s="19" t="s">
        <v>672</v>
      </c>
      <c r="E315" s="19" t="s">
        <v>82</v>
      </c>
      <c r="F315" s="19" t="s">
        <v>83</v>
      </c>
    </row>
    <row r="316" customFormat="false" ht="12.75" hidden="false" customHeight="false" outlineLevel="0" collapsed="false">
      <c r="A316" s="19" t="s">
        <v>674</v>
      </c>
      <c r="B316" s="19" t="s">
        <v>79</v>
      </c>
      <c r="C316" s="19" t="s">
        <v>97</v>
      </c>
      <c r="D316" s="19" t="s">
        <v>672</v>
      </c>
      <c r="E316" s="19" t="s">
        <v>82</v>
      </c>
      <c r="F316" s="19" t="s">
        <v>83</v>
      </c>
    </row>
    <row r="317" customFormat="false" ht="12.75" hidden="false" customHeight="false" outlineLevel="0" collapsed="false">
      <c r="A317" s="19" t="s">
        <v>675</v>
      </c>
      <c r="B317" s="19" t="s">
        <v>79</v>
      </c>
      <c r="C317" s="19" t="s">
        <v>365</v>
      </c>
      <c r="D317" s="19" t="s">
        <v>676</v>
      </c>
      <c r="E317" s="19" t="s">
        <v>655</v>
      </c>
      <c r="F317" s="19" t="s">
        <v>112</v>
      </c>
    </row>
    <row r="318" customFormat="false" ht="12.75" hidden="false" customHeight="false" outlineLevel="0" collapsed="false">
      <c r="A318" s="19" t="s">
        <v>677</v>
      </c>
      <c r="B318" s="19" t="s">
        <v>79</v>
      </c>
      <c r="C318" s="19" t="s">
        <v>365</v>
      </c>
      <c r="D318" s="19" t="s">
        <v>676</v>
      </c>
      <c r="E318" s="19" t="s">
        <v>678</v>
      </c>
      <c r="F318" s="19" t="s">
        <v>679</v>
      </c>
    </row>
    <row r="319" customFormat="false" ht="12.75" hidden="false" customHeight="false" outlineLevel="0" collapsed="false">
      <c r="A319" s="19" t="s">
        <v>680</v>
      </c>
      <c r="B319" s="19" t="s">
        <v>243</v>
      </c>
      <c r="C319" s="19" t="s">
        <v>93</v>
      </c>
      <c r="D319" s="19" t="s">
        <v>681</v>
      </c>
      <c r="E319" s="19" t="s">
        <v>82</v>
      </c>
      <c r="F319" s="19" t="s">
        <v>83</v>
      </c>
    </row>
    <row r="320" customFormat="false" ht="12.75" hidden="false" customHeight="false" outlineLevel="0" collapsed="false">
      <c r="A320" s="19" t="s">
        <v>682</v>
      </c>
      <c r="B320" s="19" t="s">
        <v>116</v>
      </c>
      <c r="C320" s="19" t="s">
        <v>93</v>
      </c>
      <c r="D320" s="19" t="s">
        <v>681</v>
      </c>
      <c r="E320" s="19" t="s">
        <v>82</v>
      </c>
      <c r="F320" s="19" t="s">
        <v>83</v>
      </c>
    </row>
    <row r="321" customFormat="false" ht="12.75" hidden="false" customHeight="false" outlineLevel="0" collapsed="false">
      <c r="A321" s="19" t="s">
        <v>683</v>
      </c>
      <c r="B321" s="19" t="s">
        <v>79</v>
      </c>
      <c r="C321" s="19" t="s">
        <v>93</v>
      </c>
      <c r="D321" s="19" t="s">
        <v>681</v>
      </c>
      <c r="E321" s="19" t="s">
        <v>82</v>
      </c>
      <c r="F321" s="19" t="s">
        <v>83</v>
      </c>
    </row>
    <row r="322" customFormat="false" ht="12.75" hidden="false" customHeight="false" outlineLevel="0" collapsed="false">
      <c r="A322" s="19" t="s">
        <v>684</v>
      </c>
      <c r="B322" s="19" t="s">
        <v>243</v>
      </c>
      <c r="C322" s="19" t="s">
        <v>93</v>
      </c>
      <c r="D322" s="19" t="s">
        <v>685</v>
      </c>
      <c r="E322" s="19" t="s">
        <v>82</v>
      </c>
      <c r="F322" s="19" t="s">
        <v>83</v>
      </c>
    </row>
    <row r="323" customFormat="false" ht="12.75" hidden="false" customHeight="false" outlineLevel="0" collapsed="false">
      <c r="A323" s="19" t="s">
        <v>686</v>
      </c>
      <c r="B323" s="19" t="s">
        <v>116</v>
      </c>
      <c r="C323" s="19" t="s">
        <v>93</v>
      </c>
      <c r="D323" s="19" t="s">
        <v>685</v>
      </c>
      <c r="E323" s="19" t="s">
        <v>82</v>
      </c>
      <c r="F323" s="19" t="s">
        <v>83</v>
      </c>
    </row>
    <row r="324" customFormat="false" ht="12.75" hidden="false" customHeight="false" outlineLevel="0" collapsed="false">
      <c r="A324" s="19" t="s">
        <v>687</v>
      </c>
      <c r="B324" s="19" t="s">
        <v>79</v>
      </c>
      <c r="C324" s="19" t="s">
        <v>93</v>
      </c>
      <c r="D324" s="19" t="s">
        <v>685</v>
      </c>
      <c r="E324" s="19" t="s">
        <v>82</v>
      </c>
      <c r="F324" s="19" t="s">
        <v>83</v>
      </c>
    </row>
    <row r="325" customFormat="false" ht="12.75" hidden="false" customHeight="false" outlineLevel="0" collapsed="false">
      <c r="A325" s="19" t="s">
        <v>688</v>
      </c>
      <c r="B325" s="19" t="s">
        <v>243</v>
      </c>
      <c r="C325" s="19" t="s">
        <v>80</v>
      </c>
      <c r="D325" s="19" t="s">
        <v>689</v>
      </c>
      <c r="E325" s="19" t="s">
        <v>82</v>
      </c>
      <c r="F325" s="19" t="s">
        <v>83</v>
      </c>
    </row>
    <row r="326" customFormat="false" ht="12.75" hidden="false" customHeight="false" outlineLevel="0" collapsed="false">
      <c r="A326" s="19" t="s">
        <v>690</v>
      </c>
      <c r="B326" s="19" t="s">
        <v>116</v>
      </c>
      <c r="C326" s="19" t="s">
        <v>80</v>
      </c>
      <c r="D326" s="19" t="s">
        <v>689</v>
      </c>
      <c r="E326" s="19" t="s">
        <v>82</v>
      </c>
      <c r="F326" s="19" t="s">
        <v>83</v>
      </c>
    </row>
    <row r="327" customFormat="false" ht="12.75" hidden="false" customHeight="false" outlineLevel="0" collapsed="false">
      <c r="A327" s="19" t="s">
        <v>691</v>
      </c>
      <c r="B327" s="19" t="s">
        <v>79</v>
      </c>
      <c r="C327" s="19" t="s">
        <v>80</v>
      </c>
      <c r="D327" s="19" t="s">
        <v>689</v>
      </c>
      <c r="E327" s="19" t="s">
        <v>82</v>
      </c>
      <c r="F327" s="19" t="s">
        <v>83</v>
      </c>
    </row>
    <row r="328" customFormat="false" ht="12.75" hidden="false" customHeight="false" outlineLevel="0" collapsed="false">
      <c r="A328" s="19" t="s">
        <v>692</v>
      </c>
      <c r="B328" s="19" t="s">
        <v>243</v>
      </c>
      <c r="C328" s="19" t="s">
        <v>80</v>
      </c>
      <c r="D328" s="19" t="s">
        <v>693</v>
      </c>
      <c r="E328" s="19" t="s">
        <v>82</v>
      </c>
      <c r="F328" s="19" t="s">
        <v>83</v>
      </c>
    </row>
    <row r="329" customFormat="false" ht="12.75" hidden="false" customHeight="false" outlineLevel="0" collapsed="false">
      <c r="A329" s="19" t="s">
        <v>694</v>
      </c>
      <c r="B329" s="19" t="s">
        <v>116</v>
      </c>
      <c r="C329" s="19" t="s">
        <v>80</v>
      </c>
      <c r="D329" s="19" t="s">
        <v>693</v>
      </c>
      <c r="E329" s="19" t="s">
        <v>82</v>
      </c>
      <c r="F329" s="19" t="s">
        <v>83</v>
      </c>
    </row>
    <row r="330" customFormat="false" ht="12.75" hidden="false" customHeight="false" outlineLevel="0" collapsed="false">
      <c r="A330" s="19" t="s">
        <v>695</v>
      </c>
      <c r="B330" s="19" t="s">
        <v>79</v>
      </c>
      <c r="C330" s="19" t="s">
        <v>80</v>
      </c>
      <c r="D330" s="19" t="s">
        <v>693</v>
      </c>
      <c r="E330" s="19" t="s">
        <v>82</v>
      </c>
      <c r="F330" s="19" t="s">
        <v>83</v>
      </c>
    </row>
    <row r="331" customFormat="false" ht="12.75" hidden="false" customHeight="false" outlineLevel="0" collapsed="false">
      <c r="A331" s="19" t="s">
        <v>696</v>
      </c>
      <c r="B331" s="19" t="s">
        <v>243</v>
      </c>
      <c r="C331" s="19" t="s">
        <v>80</v>
      </c>
      <c r="D331" s="19" t="s">
        <v>697</v>
      </c>
      <c r="E331" s="19" t="s">
        <v>82</v>
      </c>
      <c r="F331" s="19" t="s">
        <v>83</v>
      </c>
    </row>
    <row r="332" customFormat="false" ht="12.75" hidden="false" customHeight="false" outlineLevel="0" collapsed="false">
      <c r="A332" s="19" t="s">
        <v>698</v>
      </c>
      <c r="B332" s="19" t="s">
        <v>116</v>
      </c>
      <c r="C332" s="19" t="s">
        <v>80</v>
      </c>
      <c r="D332" s="19" t="s">
        <v>697</v>
      </c>
      <c r="E332" s="19" t="s">
        <v>82</v>
      </c>
      <c r="F332" s="19" t="s">
        <v>83</v>
      </c>
    </row>
    <row r="333" customFormat="false" ht="12.75" hidden="false" customHeight="false" outlineLevel="0" collapsed="false">
      <c r="A333" s="19" t="s">
        <v>699</v>
      </c>
      <c r="B333" s="19" t="s">
        <v>79</v>
      </c>
      <c r="C333" s="19" t="s">
        <v>80</v>
      </c>
      <c r="D333" s="19" t="s">
        <v>697</v>
      </c>
      <c r="E333" s="19" t="s">
        <v>82</v>
      </c>
      <c r="F333" s="19" t="s">
        <v>83</v>
      </c>
    </row>
    <row r="334" customFormat="false" ht="12.75" hidden="false" customHeight="false" outlineLevel="0" collapsed="false">
      <c r="A334" s="19" t="s">
        <v>700</v>
      </c>
      <c r="B334" s="19" t="s">
        <v>243</v>
      </c>
      <c r="C334" s="19" t="s">
        <v>80</v>
      </c>
      <c r="D334" s="19" t="s">
        <v>701</v>
      </c>
      <c r="E334" s="19" t="s">
        <v>82</v>
      </c>
      <c r="F334" s="19" t="s">
        <v>83</v>
      </c>
    </row>
    <row r="335" customFormat="false" ht="12.75" hidden="false" customHeight="false" outlineLevel="0" collapsed="false">
      <c r="A335" s="19" t="s">
        <v>702</v>
      </c>
      <c r="B335" s="19" t="s">
        <v>116</v>
      </c>
      <c r="C335" s="19" t="s">
        <v>80</v>
      </c>
      <c r="D335" s="19" t="s">
        <v>701</v>
      </c>
      <c r="E335" s="19" t="s">
        <v>82</v>
      </c>
      <c r="F335" s="19" t="s">
        <v>83</v>
      </c>
    </row>
    <row r="336" customFormat="false" ht="12.75" hidden="false" customHeight="false" outlineLevel="0" collapsed="false">
      <c r="A336" s="19" t="s">
        <v>703</v>
      </c>
      <c r="B336" s="19" t="s">
        <v>79</v>
      </c>
      <c r="C336" s="19" t="s">
        <v>80</v>
      </c>
      <c r="D336" s="19" t="s">
        <v>701</v>
      </c>
      <c r="E336" s="19" t="s">
        <v>82</v>
      </c>
      <c r="F336" s="19" t="s">
        <v>83</v>
      </c>
    </row>
    <row r="337" customFormat="false" ht="12.75" hidden="false" customHeight="false" outlineLevel="0" collapsed="false">
      <c r="A337" s="19" t="s">
        <v>704</v>
      </c>
      <c r="B337" s="19" t="s">
        <v>243</v>
      </c>
      <c r="C337" s="19" t="s">
        <v>80</v>
      </c>
      <c r="D337" s="19" t="s">
        <v>705</v>
      </c>
      <c r="E337" s="19" t="s">
        <v>82</v>
      </c>
      <c r="F337" s="19" t="s">
        <v>83</v>
      </c>
    </row>
    <row r="338" customFormat="false" ht="12.75" hidden="false" customHeight="false" outlineLevel="0" collapsed="false">
      <c r="A338" s="19" t="s">
        <v>706</v>
      </c>
      <c r="B338" s="19" t="s">
        <v>116</v>
      </c>
      <c r="C338" s="19" t="s">
        <v>80</v>
      </c>
      <c r="D338" s="19" t="s">
        <v>705</v>
      </c>
      <c r="E338" s="19" t="s">
        <v>82</v>
      </c>
      <c r="F338" s="19" t="s">
        <v>83</v>
      </c>
    </row>
    <row r="339" customFormat="false" ht="12.75" hidden="false" customHeight="false" outlineLevel="0" collapsed="false">
      <c r="A339" s="19" t="s">
        <v>707</v>
      </c>
      <c r="B339" s="19" t="s">
        <v>79</v>
      </c>
      <c r="C339" s="19" t="s">
        <v>80</v>
      </c>
      <c r="D339" s="19" t="s">
        <v>705</v>
      </c>
      <c r="E339" s="19" t="s">
        <v>82</v>
      </c>
      <c r="F339" s="19" t="s">
        <v>83</v>
      </c>
    </row>
    <row r="340" customFormat="false" ht="12.75" hidden="false" customHeight="false" outlineLevel="0" collapsed="false">
      <c r="A340" s="19" t="s">
        <v>708</v>
      </c>
      <c r="B340" s="19" t="s">
        <v>243</v>
      </c>
      <c r="C340" s="19" t="s">
        <v>80</v>
      </c>
      <c r="D340" s="19" t="s">
        <v>109</v>
      </c>
      <c r="E340" s="19" t="s">
        <v>82</v>
      </c>
      <c r="F340" s="19" t="s">
        <v>83</v>
      </c>
    </row>
    <row r="341" customFormat="false" ht="12.75" hidden="false" customHeight="false" outlineLevel="0" collapsed="false">
      <c r="A341" s="19" t="s">
        <v>709</v>
      </c>
      <c r="B341" s="19" t="s">
        <v>116</v>
      </c>
      <c r="C341" s="19" t="s">
        <v>80</v>
      </c>
      <c r="D341" s="19" t="s">
        <v>109</v>
      </c>
      <c r="E341" s="19" t="s">
        <v>82</v>
      </c>
      <c r="F341" s="19" t="s">
        <v>83</v>
      </c>
    </row>
    <row r="342" customFormat="false" ht="12.75" hidden="false" customHeight="false" outlineLevel="0" collapsed="false">
      <c r="A342" s="19" t="s">
        <v>710</v>
      </c>
      <c r="B342" s="19" t="s">
        <v>79</v>
      </c>
      <c r="C342" s="19" t="s">
        <v>80</v>
      </c>
      <c r="D342" s="19" t="s">
        <v>109</v>
      </c>
      <c r="E342" s="19" t="s">
        <v>82</v>
      </c>
      <c r="F342" s="19" t="s">
        <v>83</v>
      </c>
    </row>
    <row r="343" customFormat="false" ht="12.75" hidden="false" customHeight="false" outlineLevel="0" collapsed="false">
      <c r="A343" s="19" t="s">
        <v>711</v>
      </c>
      <c r="B343" s="19" t="s">
        <v>243</v>
      </c>
      <c r="C343" s="19" t="s">
        <v>80</v>
      </c>
      <c r="D343" s="19" t="s">
        <v>712</v>
      </c>
      <c r="E343" s="19" t="s">
        <v>82</v>
      </c>
      <c r="F343" s="19" t="s">
        <v>83</v>
      </c>
    </row>
    <row r="344" customFormat="false" ht="12.75" hidden="false" customHeight="false" outlineLevel="0" collapsed="false">
      <c r="A344" s="19" t="s">
        <v>713</v>
      </c>
      <c r="B344" s="19" t="s">
        <v>116</v>
      </c>
      <c r="C344" s="19" t="s">
        <v>80</v>
      </c>
      <c r="D344" s="19" t="s">
        <v>712</v>
      </c>
      <c r="E344" s="19" t="s">
        <v>82</v>
      </c>
      <c r="F344" s="19" t="s">
        <v>83</v>
      </c>
    </row>
    <row r="345" customFormat="false" ht="12.75" hidden="false" customHeight="false" outlineLevel="0" collapsed="false">
      <c r="A345" s="19" t="s">
        <v>714</v>
      </c>
      <c r="B345" s="19" t="s">
        <v>79</v>
      </c>
      <c r="C345" s="19" t="s">
        <v>80</v>
      </c>
      <c r="D345" s="19" t="s">
        <v>712</v>
      </c>
      <c r="E345" s="19" t="s">
        <v>82</v>
      </c>
      <c r="F345" s="19" t="s">
        <v>83</v>
      </c>
    </row>
    <row r="346" customFormat="false" ht="12.75" hidden="false" customHeight="false" outlineLevel="0" collapsed="false">
      <c r="A346" s="19" t="s">
        <v>715</v>
      </c>
      <c r="B346" s="19" t="s">
        <v>243</v>
      </c>
      <c r="C346" s="19" t="s">
        <v>80</v>
      </c>
      <c r="D346" s="19" t="s">
        <v>716</v>
      </c>
      <c r="E346" s="19" t="s">
        <v>82</v>
      </c>
      <c r="F346" s="19" t="s">
        <v>83</v>
      </c>
    </row>
    <row r="347" customFormat="false" ht="12.75" hidden="false" customHeight="false" outlineLevel="0" collapsed="false">
      <c r="A347" s="19" t="s">
        <v>717</v>
      </c>
      <c r="B347" s="19" t="s">
        <v>116</v>
      </c>
      <c r="C347" s="19" t="s">
        <v>80</v>
      </c>
      <c r="D347" s="19" t="s">
        <v>716</v>
      </c>
      <c r="E347" s="19" t="s">
        <v>82</v>
      </c>
      <c r="F347" s="19" t="s">
        <v>83</v>
      </c>
    </row>
    <row r="348" customFormat="false" ht="12.75" hidden="false" customHeight="false" outlineLevel="0" collapsed="false">
      <c r="A348" s="19" t="s">
        <v>718</v>
      </c>
      <c r="B348" s="19" t="s">
        <v>79</v>
      </c>
      <c r="C348" s="19" t="s">
        <v>80</v>
      </c>
      <c r="D348" s="19" t="s">
        <v>716</v>
      </c>
      <c r="E348" s="19" t="s">
        <v>82</v>
      </c>
      <c r="F348" s="19" t="s">
        <v>83</v>
      </c>
    </row>
    <row r="349" customFormat="false" ht="12.75" hidden="false" customHeight="false" outlineLevel="0" collapsed="false">
      <c r="A349" s="19" t="s">
        <v>719</v>
      </c>
      <c r="B349" s="19" t="s">
        <v>243</v>
      </c>
      <c r="C349" s="19" t="s">
        <v>80</v>
      </c>
      <c r="D349" s="19" t="s">
        <v>720</v>
      </c>
      <c r="E349" s="19" t="s">
        <v>82</v>
      </c>
      <c r="F349" s="19" t="s">
        <v>83</v>
      </c>
    </row>
    <row r="350" customFormat="false" ht="12.75" hidden="false" customHeight="false" outlineLevel="0" collapsed="false">
      <c r="A350" s="19" t="s">
        <v>721</v>
      </c>
      <c r="B350" s="19" t="s">
        <v>116</v>
      </c>
      <c r="C350" s="19" t="s">
        <v>80</v>
      </c>
      <c r="D350" s="19" t="s">
        <v>720</v>
      </c>
      <c r="E350" s="19" t="s">
        <v>82</v>
      </c>
      <c r="F350" s="19" t="s">
        <v>83</v>
      </c>
    </row>
    <row r="351" customFormat="false" ht="12.75" hidden="false" customHeight="false" outlineLevel="0" collapsed="false">
      <c r="A351" s="19" t="s">
        <v>722</v>
      </c>
      <c r="B351" s="19" t="s">
        <v>79</v>
      </c>
      <c r="C351" s="19" t="s">
        <v>80</v>
      </c>
      <c r="D351" s="19" t="s">
        <v>720</v>
      </c>
      <c r="E351" s="19" t="s">
        <v>82</v>
      </c>
      <c r="F351" s="19" t="s">
        <v>83</v>
      </c>
    </row>
    <row r="352" customFormat="false" ht="12.75" hidden="false" customHeight="false" outlineLevel="0" collapsed="false">
      <c r="A352" s="19" t="s">
        <v>723</v>
      </c>
      <c r="B352" s="19" t="s">
        <v>243</v>
      </c>
      <c r="C352" s="19" t="s">
        <v>80</v>
      </c>
      <c r="D352" s="19" t="s">
        <v>724</v>
      </c>
      <c r="E352" s="19" t="s">
        <v>82</v>
      </c>
      <c r="F352" s="19" t="s">
        <v>83</v>
      </c>
    </row>
    <row r="353" customFormat="false" ht="12.75" hidden="false" customHeight="false" outlineLevel="0" collapsed="false">
      <c r="A353" s="19" t="s">
        <v>725</v>
      </c>
      <c r="B353" s="19" t="s">
        <v>116</v>
      </c>
      <c r="C353" s="19" t="s">
        <v>80</v>
      </c>
      <c r="D353" s="19" t="s">
        <v>724</v>
      </c>
      <c r="E353" s="19" t="s">
        <v>82</v>
      </c>
      <c r="F353" s="19" t="s">
        <v>83</v>
      </c>
    </row>
    <row r="354" customFormat="false" ht="12.75" hidden="false" customHeight="false" outlineLevel="0" collapsed="false">
      <c r="A354" s="19" t="s">
        <v>726</v>
      </c>
      <c r="B354" s="19" t="s">
        <v>79</v>
      </c>
      <c r="C354" s="19" t="s">
        <v>80</v>
      </c>
      <c r="D354" s="19" t="s">
        <v>724</v>
      </c>
      <c r="E354" s="19" t="s">
        <v>82</v>
      </c>
      <c r="F354" s="19" t="s">
        <v>83</v>
      </c>
    </row>
    <row r="355" customFormat="false" ht="12.75" hidden="false" customHeight="false" outlineLevel="0" collapsed="false">
      <c r="A355" s="19" t="s">
        <v>727</v>
      </c>
      <c r="B355" s="19" t="s">
        <v>243</v>
      </c>
      <c r="C355" s="19" t="s">
        <v>80</v>
      </c>
      <c r="D355" s="19" t="s">
        <v>90</v>
      </c>
      <c r="E355" s="19" t="s">
        <v>82</v>
      </c>
      <c r="F355" s="19" t="s">
        <v>83</v>
      </c>
    </row>
    <row r="356" customFormat="false" ht="12.75" hidden="false" customHeight="false" outlineLevel="0" collapsed="false">
      <c r="A356" s="19" t="s">
        <v>728</v>
      </c>
      <c r="B356" s="19" t="s">
        <v>116</v>
      </c>
      <c r="C356" s="19" t="s">
        <v>80</v>
      </c>
      <c r="D356" s="19" t="s">
        <v>90</v>
      </c>
      <c r="E356" s="19" t="s">
        <v>82</v>
      </c>
      <c r="F356" s="19" t="s">
        <v>83</v>
      </c>
    </row>
    <row r="357" customFormat="false" ht="12.75" hidden="false" customHeight="false" outlineLevel="0" collapsed="false">
      <c r="A357" s="19" t="s">
        <v>729</v>
      </c>
      <c r="B357" s="19" t="s">
        <v>79</v>
      </c>
      <c r="C357" s="19" t="s">
        <v>80</v>
      </c>
      <c r="D357" s="19" t="s">
        <v>90</v>
      </c>
      <c r="E357" s="19" t="s">
        <v>82</v>
      </c>
      <c r="F357" s="19" t="s">
        <v>83</v>
      </c>
    </row>
    <row r="358" customFormat="false" ht="12.75" hidden="false" customHeight="false" outlineLevel="0" collapsed="false">
      <c r="A358" s="19" t="s">
        <v>730</v>
      </c>
      <c r="B358" s="19" t="s">
        <v>243</v>
      </c>
      <c r="C358" s="19" t="s">
        <v>80</v>
      </c>
      <c r="D358" s="19" t="s">
        <v>731</v>
      </c>
      <c r="E358" s="19" t="s">
        <v>82</v>
      </c>
      <c r="F358" s="19" t="s">
        <v>83</v>
      </c>
    </row>
    <row r="359" customFormat="false" ht="12.75" hidden="false" customHeight="false" outlineLevel="0" collapsed="false">
      <c r="A359" s="19" t="s">
        <v>732</v>
      </c>
      <c r="B359" s="19" t="s">
        <v>116</v>
      </c>
      <c r="C359" s="19" t="s">
        <v>80</v>
      </c>
      <c r="D359" s="19" t="s">
        <v>731</v>
      </c>
      <c r="E359" s="19" t="s">
        <v>82</v>
      </c>
      <c r="F359" s="19" t="s">
        <v>83</v>
      </c>
    </row>
    <row r="360" customFormat="false" ht="12.75" hidden="false" customHeight="false" outlineLevel="0" collapsed="false">
      <c r="A360" s="19" t="s">
        <v>733</v>
      </c>
      <c r="B360" s="19" t="s">
        <v>79</v>
      </c>
      <c r="C360" s="19" t="s">
        <v>80</v>
      </c>
      <c r="D360" s="19" t="s">
        <v>731</v>
      </c>
      <c r="E360" s="19" t="s">
        <v>82</v>
      </c>
      <c r="F360" s="19" t="s">
        <v>83</v>
      </c>
    </row>
    <row r="361" customFormat="false" ht="12.75" hidden="false" customHeight="false" outlineLevel="0" collapsed="false">
      <c r="A361" s="19" t="s">
        <v>734</v>
      </c>
      <c r="B361" s="19" t="s">
        <v>243</v>
      </c>
      <c r="C361" s="19" t="s">
        <v>80</v>
      </c>
      <c r="D361" s="19" t="s">
        <v>735</v>
      </c>
      <c r="E361" s="19" t="s">
        <v>82</v>
      </c>
      <c r="F361" s="19" t="s">
        <v>83</v>
      </c>
    </row>
    <row r="362" customFormat="false" ht="12.75" hidden="false" customHeight="false" outlineLevel="0" collapsed="false">
      <c r="A362" s="19" t="s">
        <v>736</v>
      </c>
      <c r="B362" s="19" t="s">
        <v>116</v>
      </c>
      <c r="C362" s="19" t="s">
        <v>80</v>
      </c>
      <c r="D362" s="19" t="s">
        <v>735</v>
      </c>
      <c r="E362" s="19" t="s">
        <v>82</v>
      </c>
      <c r="F362" s="19" t="s">
        <v>83</v>
      </c>
    </row>
    <row r="363" customFormat="false" ht="12.75" hidden="false" customHeight="false" outlineLevel="0" collapsed="false">
      <c r="A363" s="19" t="s">
        <v>737</v>
      </c>
      <c r="B363" s="19" t="s">
        <v>79</v>
      </c>
      <c r="C363" s="19" t="s">
        <v>80</v>
      </c>
      <c r="D363" s="19" t="s">
        <v>735</v>
      </c>
      <c r="E363" s="19" t="s">
        <v>82</v>
      </c>
      <c r="F363" s="19" t="s">
        <v>83</v>
      </c>
    </row>
    <row r="364" customFormat="false" ht="12.75" hidden="false" customHeight="false" outlineLevel="0" collapsed="false">
      <c r="A364" s="19" t="s">
        <v>738</v>
      </c>
      <c r="B364" s="19" t="s">
        <v>243</v>
      </c>
      <c r="C364" s="19" t="s">
        <v>80</v>
      </c>
      <c r="D364" s="19" t="s">
        <v>739</v>
      </c>
      <c r="E364" s="19" t="s">
        <v>82</v>
      </c>
      <c r="F364" s="19" t="s">
        <v>83</v>
      </c>
    </row>
    <row r="365" customFormat="false" ht="12.75" hidden="false" customHeight="false" outlineLevel="0" collapsed="false">
      <c r="A365" s="19" t="s">
        <v>740</v>
      </c>
      <c r="B365" s="19" t="s">
        <v>116</v>
      </c>
      <c r="C365" s="19" t="s">
        <v>80</v>
      </c>
      <c r="D365" s="19" t="s">
        <v>739</v>
      </c>
      <c r="E365" s="19" t="s">
        <v>82</v>
      </c>
      <c r="F365" s="19" t="s">
        <v>83</v>
      </c>
    </row>
    <row r="366" customFormat="false" ht="12.75" hidden="false" customHeight="false" outlineLevel="0" collapsed="false">
      <c r="A366" s="19" t="s">
        <v>741</v>
      </c>
      <c r="B366" s="19" t="s">
        <v>79</v>
      </c>
      <c r="C366" s="19" t="s">
        <v>80</v>
      </c>
      <c r="D366" s="19" t="s">
        <v>739</v>
      </c>
      <c r="E366" s="19" t="s">
        <v>82</v>
      </c>
      <c r="F366" s="19" t="s">
        <v>83</v>
      </c>
    </row>
    <row r="367" customFormat="false" ht="12.75" hidden="false" customHeight="false" outlineLevel="0" collapsed="false">
      <c r="A367" s="19" t="s">
        <v>742</v>
      </c>
      <c r="B367" s="19" t="s">
        <v>243</v>
      </c>
      <c r="C367" s="19" t="s">
        <v>80</v>
      </c>
      <c r="D367" s="19" t="s">
        <v>743</v>
      </c>
      <c r="E367" s="19" t="s">
        <v>82</v>
      </c>
      <c r="F367" s="19" t="s">
        <v>83</v>
      </c>
    </row>
    <row r="368" customFormat="false" ht="12.75" hidden="false" customHeight="false" outlineLevel="0" collapsed="false">
      <c r="A368" s="19" t="s">
        <v>744</v>
      </c>
      <c r="B368" s="19" t="s">
        <v>116</v>
      </c>
      <c r="C368" s="19" t="s">
        <v>80</v>
      </c>
      <c r="D368" s="19" t="s">
        <v>743</v>
      </c>
      <c r="E368" s="19" t="s">
        <v>82</v>
      </c>
      <c r="F368" s="19" t="s">
        <v>83</v>
      </c>
    </row>
    <row r="369" customFormat="false" ht="12.75" hidden="false" customHeight="false" outlineLevel="0" collapsed="false">
      <c r="A369" s="19" t="s">
        <v>745</v>
      </c>
      <c r="B369" s="19" t="s">
        <v>79</v>
      </c>
      <c r="C369" s="19" t="s">
        <v>80</v>
      </c>
      <c r="D369" s="19" t="s">
        <v>743</v>
      </c>
      <c r="E369" s="19" t="s">
        <v>82</v>
      </c>
      <c r="F369" s="19" t="s">
        <v>83</v>
      </c>
    </row>
    <row r="370" customFormat="false" ht="12.75" hidden="false" customHeight="false" outlineLevel="0" collapsed="false">
      <c r="A370" s="19" t="s">
        <v>746</v>
      </c>
      <c r="B370" s="19" t="s">
        <v>243</v>
      </c>
      <c r="C370" s="19" t="s">
        <v>80</v>
      </c>
      <c r="D370" s="19" t="s">
        <v>747</v>
      </c>
      <c r="E370" s="19" t="s">
        <v>82</v>
      </c>
      <c r="F370" s="19" t="s">
        <v>83</v>
      </c>
    </row>
    <row r="371" customFormat="false" ht="12.75" hidden="false" customHeight="false" outlineLevel="0" collapsed="false">
      <c r="A371" s="19" t="s">
        <v>748</v>
      </c>
      <c r="B371" s="19" t="s">
        <v>116</v>
      </c>
      <c r="C371" s="19" t="s">
        <v>80</v>
      </c>
      <c r="D371" s="19" t="s">
        <v>747</v>
      </c>
      <c r="E371" s="19" t="s">
        <v>82</v>
      </c>
      <c r="F371" s="19" t="s">
        <v>83</v>
      </c>
    </row>
    <row r="372" customFormat="false" ht="12.75" hidden="false" customHeight="false" outlineLevel="0" collapsed="false">
      <c r="A372" s="19" t="s">
        <v>749</v>
      </c>
      <c r="B372" s="19" t="s">
        <v>79</v>
      </c>
      <c r="C372" s="19" t="s">
        <v>80</v>
      </c>
      <c r="D372" s="19" t="s">
        <v>747</v>
      </c>
      <c r="E372" s="19" t="s">
        <v>82</v>
      </c>
      <c r="F372" s="19" t="s">
        <v>83</v>
      </c>
    </row>
    <row r="373" customFormat="false" ht="12.75" hidden="false" customHeight="false" outlineLevel="0" collapsed="false">
      <c r="A373" s="19" t="s">
        <v>750</v>
      </c>
      <c r="B373" s="19" t="s">
        <v>243</v>
      </c>
      <c r="C373" s="19" t="s">
        <v>80</v>
      </c>
      <c r="D373" s="19" t="s">
        <v>751</v>
      </c>
      <c r="E373" s="19" t="s">
        <v>82</v>
      </c>
      <c r="F373" s="19" t="s">
        <v>83</v>
      </c>
    </row>
    <row r="374" customFormat="false" ht="12.75" hidden="false" customHeight="false" outlineLevel="0" collapsed="false">
      <c r="A374" s="19" t="s">
        <v>752</v>
      </c>
      <c r="B374" s="19" t="s">
        <v>116</v>
      </c>
      <c r="C374" s="19" t="s">
        <v>80</v>
      </c>
      <c r="D374" s="19" t="s">
        <v>751</v>
      </c>
      <c r="E374" s="19" t="s">
        <v>82</v>
      </c>
      <c r="F374" s="19" t="s">
        <v>83</v>
      </c>
    </row>
    <row r="375" customFormat="false" ht="12.75" hidden="false" customHeight="false" outlineLevel="0" collapsed="false">
      <c r="A375" s="19" t="s">
        <v>753</v>
      </c>
      <c r="B375" s="19" t="s">
        <v>79</v>
      </c>
      <c r="C375" s="19" t="s">
        <v>80</v>
      </c>
      <c r="D375" s="19" t="s">
        <v>751</v>
      </c>
      <c r="E375" s="19" t="s">
        <v>82</v>
      </c>
      <c r="F375" s="19" t="s">
        <v>83</v>
      </c>
    </row>
    <row r="376" customFormat="false" ht="12.75" hidden="false" customHeight="false" outlineLevel="0" collapsed="false">
      <c r="A376" s="19" t="s">
        <v>754</v>
      </c>
      <c r="B376" s="19" t="s">
        <v>243</v>
      </c>
      <c r="C376" s="19" t="s">
        <v>80</v>
      </c>
      <c r="D376" s="19" t="s">
        <v>755</v>
      </c>
      <c r="E376" s="19" t="s">
        <v>82</v>
      </c>
      <c r="F376" s="19" t="s">
        <v>83</v>
      </c>
    </row>
    <row r="377" customFormat="false" ht="12.75" hidden="false" customHeight="false" outlineLevel="0" collapsed="false">
      <c r="A377" s="19" t="s">
        <v>756</v>
      </c>
      <c r="B377" s="19" t="s">
        <v>116</v>
      </c>
      <c r="C377" s="19" t="s">
        <v>80</v>
      </c>
      <c r="D377" s="19" t="s">
        <v>755</v>
      </c>
      <c r="E377" s="19" t="s">
        <v>82</v>
      </c>
      <c r="F377" s="19" t="s">
        <v>83</v>
      </c>
    </row>
    <row r="378" customFormat="false" ht="12.75" hidden="false" customHeight="false" outlineLevel="0" collapsed="false">
      <c r="A378" s="19" t="s">
        <v>757</v>
      </c>
      <c r="B378" s="19" t="s">
        <v>79</v>
      </c>
      <c r="C378" s="19" t="s">
        <v>80</v>
      </c>
      <c r="D378" s="19" t="s">
        <v>755</v>
      </c>
      <c r="E378" s="19" t="s">
        <v>82</v>
      </c>
      <c r="F378" s="19" t="s">
        <v>83</v>
      </c>
    </row>
    <row r="379" customFormat="false" ht="12.75" hidden="false" customHeight="false" outlineLevel="0" collapsed="false">
      <c r="A379" s="19" t="s">
        <v>758</v>
      </c>
      <c r="B379" s="19" t="s">
        <v>243</v>
      </c>
      <c r="C379" s="19" t="s">
        <v>80</v>
      </c>
      <c r="D379" s="19" t="s">
        <v>104</v>
      </c>
      <c r="E379" s="19" t="s">
        <v>82</v>
      </c>
      <c r="F379" s="19" t="s">
        <v>83</v>
      </c>
    </row>
    <row r="380" customFormat="false" ht="12.75" hidden="false" customHeight="false" outlineLevel="0" collapsed="false">
      <c r="A380" s="19" t="s">
        <v>759</v>
      </c>
      <c r="B380" s="19" t="s">
        <v>116</v>
      </c>
      <c r="C380" s="19" t="s">
        <v>80</v>
      </c>
      <c r="D380" s="19" t="s">
        <v>104</v>
      </c>
      <c r="E380" s="19" t="s">
        <v>82</v>
      </c>
      <c r="F380" s="19" t="s">
        <v>83</v>
      </c>
    </row>
    <row r="381" customFormat="false" ht="12.75" hidden="false" customHeight="false" outlineLevel="0" collapsed="false">
      <c r="A381" s="19" t="s">
        <v>760</v>
      </c>
      <c r="B381" s="19" t="s">
        <v>79</v>
      </c>
      <c r="C381" s="19" t="s">
        <v>80</v>
      </c>
      <c r="D381" s="19" t="s">
        <v>104</v>
      </c>
      <c r="E381" s="19" t="s">
        <v>82</v>
      </c>
      <c r="F381" s="19" t="s">
        <v>83</v>
      </c>
    </row>
    <row r="382" customFormat="false" ht="12.75" hidden="false" customHeight="false" outlineLevel="0" collapsed="false">
      <c r="A382" s="19" t="s">
        <v>761</v>
      </c>
      <c r="B382" s="19" t="s">
        <v>243</v>
      </c>
      <c r="C382" s="19" t="s">
        <v>80</v>
      </c>
      <c r="D382" s="19" t="s">
        <v>762</v>
      </c>
      <c r="E382" s="19" t="s">
        <v>82</v>
      </c>
      <c r="F382" s="19" t="s">
        <v>83</v>
      </c>
    </row>
    <row r="383" customFormat="false" ht="12.75" hidden="false" customHeight="false" outlineLevel="0" collapsed="false">
      <c r="A383" s="19" t="s">
        <v>763</v>
      </c>
      <c r="B383" s="19" t="s">
        <v>116</v>
      </c>
      <c r="C383" s="19" t="s">
        <v>80</v>
      </c>
      <c r="D383" s="19" t="s">
        <v>762</v>
      </c>
      <c r="E383" s="19" t="s">
        <v>82</v>
      </c>
      <c r="F383" s="19" t="s">
        <v>83</v>
      </c>
    </row>
    <row r="384" customFormat="false" ht="12.75" hidden="false" customHeight="false" outlineLevel="0" collapsed="false">
      <c r="A384" s="19" t="s">
        <v>764</v>
      </c>
      <c r="B384" s="19" t="s">
        <v>79</v>
      </c>
      <c r="C384" s="19" t="s">
        <v>80</v>
      </c>
      <c r="D384" s="19" t="s">
        <v>762</v>
      </c>
      <c r="E384" s="19" t="s">
        <v>82</v>
      </c>
      <c r="F384" s="19" t="s">
        <v>83</v>
      </c>
    </row>
    <row r="385" customFormat="false" ht="12.75" hidden="false" customHeight="false" outlineLevel="0" collapsed="false">
      <c r="A385" s="19" t="s">
        <v>765</v>
      </c>
      <c r="B385" s="19" t="s">
        <v>243</v>
      </c>
      <c r="C385" s="19" t="s">
        <v>80</v>
      </c>
      <c r="D385" s="19" t="s">
        <v>766</v>
      </c>
      <c r="E385" s="19" t="s">
        <v>82</v>
      </c>
      <c r="F385" s="19" t="s">
        <v>83</v>
      </c>
    </row>
    <row r="386" customFormat="false" ht="12.75" hidden="false" customHeight="false" outlineLevel="0" collapsed="false">
      <c r="A386" s="19" t="s">
        <v>767</v>
      </c>
      <c r="B386" s="19" t="s">
        <v>116</v>
      </c>
      <c r="C386" s="19" t="s">
        <v>80</v>
      </c>
      <c r="D386" s="19" t="s">
        <v>766</v>
      </c>
      <c r="E386" s="19" t="s">
        <v>82</v>
      </c>
      <c r="F386" s="19" t="s">
        <v>83</v>
      </c>
    </row>
    <row r="387" customFormat="false" ht="12.75" hidden="false" customHeight="false" outlineLevel="0" collapsed="false">
      <c r="A387" s="19" t="s">
        <v>768</v>
      </c>
      <c r="B387" s="19" t="s">
        <v>79</v>
      </c>
      <c r="C387" s="19" t="s">
        <v>80</v>
      </c>
      <c r="D387" s="19" t="s">
        <v>766</v>
      </c>
      <c r="E387" s="19" t="s">
        <v>82</v>
      </c>
      <c r="F387" s="19" t="s">
        <v>83</v>
      </c>
    </row>
    <row r="388" customFormat="false" ht="12.75" hidden="false" customHeight="false" outlineLevel="0" collapsed="false">
      <c r="A388" s="19" t="s">
        <v>769</v>
      </c>
      <c r="B388" s="19" t="s">
        <v>243</v>
      </c>
      <c r="C388" s="19" t="s">
        <v>80</v>
      </c>
      <c r="D388" s="19" t="s">
        <v>770</v>
      </c>
      <c r="E388" s="19" t="s">
        <v>82</v>
      </c>
      <c r="F388" s="19" t="s">
        <v>83</v>
      </c>
    </row>
    <row r="389" customFormat="false" ht="12.75" hidden="false" customHeight="false" outlineLevel="0" collapsed="false">
      <c r="A389" s="19" t="s">
        <v>771</v>
      </c>
      <c r="B389" s="19" t="s">
        <v>116</v>
      </c>
      <c r="C389" s="19" t="s">
        <v>80</v>
      </c>
      <c r="D389" s="19" t="s">
        <v>770</v>
      </c>
      <c r="E389" s="19" t="s">
        <v>82</v>
      </c>
      <c r="F389" s="19" t="s">
        <v>83</v>
      </c>
    </row>
    <row r="390" customFormat="false" ht="12.75" hidden="false" customHeight="false" outlineLevel="0" collapsed="false">
      <c r="A390" s="19" t="s">
        <v>772</v>
      </c>
      <c r="B390" s="19" t="s">
        <v>79</v>
      </c>
      <c r="C390" s="19" t="s">
        <v>80</v>
      </c>
      <c r="D390" s="19" t="s">
        <v>770</v>
      </c>
      <c r="E390" s="19" t="s">
        <v>82</v>
      </c>
      <c r="F390" s="19" t="s">
        <v>83</v>
      </c>
    </row>
    <row r="391" customFormat="false" ht="12.75" hidden="false" customHeight="false" outlineLevel="0" collapsed="false">
      <c r="A391" s="19" t="s">
        <v>773</v>
      </c>
      <c r="B391" s="19" t="s">
        <v>243</v>
      </c>
      <c r="C391" s="19" t="s">
        <v>80</v>
      </c>
      <c r="D391" s="19" t="s">
        <v>774</v>
      </c>
      <c r="E391" s="19" t="s">
        <v>82</v>
      </c>
      <c r="F391" s="19" t="s">
        <v>83</v>
      </c>
    </row>
    <row r="392" customFormat="false" ht="12.75" hidden="false" customHeight="false" outlineLevel="0" collapsed="false">
      <c r="A392" s="19" t="s">
        <v>775</v>
      </c>
      <c r="B392" s="19" t="s">
        <v>116</v>
      </c>
      <c r="C392" s="19" t="s">
        <v>80</v>
      </c>
      <c r="D392" s="19" t="s">
        <v>774</v>
      </c>
      <c r="E392" s="19" t="s">
        <v>82</v>
      </c>
      <c r="F392" s="19" t="s">
        <v>83</v>
      </c>
    </row>
    <row r="393" customFormat="false" ht="12.75" hidden="false" customHeight="false" outlineLevel="0" collapsed="false">
      <c r="A393" s="19" t="s">
        <v>776</v>
      </c>
      <c r="B393" s="19" t="s">
        <v>79</v>
      </c>
      <c r="C393" s="19" t="s">
        <v>80</v>
      </c>
      <c r="D393" s="19" t="s">
        <v>774</v>
      </c>
      <c r="E393" s="19" t="s">
        <v>82</v>
      </c>
      <c r="F393" s="19" t="s">
        <v>83</v>
      </c>
    </row>
    <row r="394" customFormat="false" ht="12.75" hidden="false" customHeight="false" outlineLevel="0" collapsed="false">
      <c r="A394" s="19" t="s">
        <v>777</v>
      </c>
      <c r="B394" s="19" t="s">
        <v>243</v>
      </c>
      <c r="C394" s="19" t="s">
        <v>80</v>
      </c>
      <c r="D394" s="19" t="s">
        <v>778</v>
      </c>
      <c r="E394" s="19" t="s">
        <v>82</v>
      </c>
      <c r="F394" s="19" t="s">
        <v>83</v>
      </c>
    </row>
    <row r="395" customFormat="false" ht="12.75" hidden="false" customHeight="false" outlineLevel="0" collapsed="false">
      <c r="A395" s="19" t="s">
        <v>779</v>
      </c>
      <c r="B395" s="19" t="s">
        <v>116</v>
      </c>
      <c r="C395" s="19" t="s">
        <v>80</v>
      </c>
      <c r="D395" s="19" t="s">
        <v>778</v>
      </c>
      <c r="E395" s="19" t="s">
        <v>82</v>
      </c>
      <c r="F395" s="19" t="s">
        <v>83</v>
      </c>
    </row>
    <row r="396" customFormat="false" ht="12.75" hidden="false" customHeight="false" outlineLevel="0" collapsed="false">
      <c r="A396" s="19" t="s">
        <v>780</v>
      </c>
      <c r="B396" s="19" t="s">
        <v>79</v>
      </c>
      <c r="C396" s="19" t="s">
        <v>80</v>
      </c>
      <c r="D396" s="19" t="s">
        <v>778</v>
      </c>
      <c r="E396" s="19" t="s">
        <v>82</v>
      </c>
      <c r="F396" s="19" t="s">
        <v>83</v>
      </c>
    </row>
    <row r="397" customFormat="false" ht="12.75" hidden="false" customHeight="false" outlineLevel="0" collapsed="false">
      <c r="A397" s="19" t="s">
        <v>781</v>
      </c>
      <c r="B397" s="19" t="s">
        <v>243</v>
      </c>
      <c r="C397" s="19" t="s">
        <v>80</v>
      </c>
      <c r="D397" s="19" t="s">
        <v>123</v>
      </c>
      <c r="E397" s="19" t="s">
        <v>82</v>
      </c>
      <c r="F397" s="19" t="s">
        <v>83</v>
      </c>
    </row>
    <row r="398" customFormat="false" ht="12.75" hidden="false" customHeight="false" outlineLevel="0" collapsed="false">
      <c r="A398" s="19" t="s">
        <v>782</v>
      </c>
      <c r="B398" s="19" t="s">
        <v>116</v>
      </c>
      <c r="C398" s="19" t="s">
        <v>80</v>
      </c>
      <c r="D398" s="19" t="s">
        <v>123</v>
      </c>
      <c r="E398" s="19" t="s">
        <v>82</v>
      </c>
      <c r="F398" s="19" t="s">
        <v>83</v>
      </c>
    </row>
    <row r="399" customFormat="false" ht="12.75" hidden="false" customHeight="false" outlineLevel="0" collapsed="false">
      <c r="A399" s="19" t="s">
        <v>783</v>
      </c>
      <c r="B399" s="19" t="s">
        <v>79</v>
      </c>
      <c r="C399" s="19" t="s">
        <v>80</v>
      </c>
      <c r="D399" s="19" t="s">
        <v>123</v>
      </c>
      <c r="E399" s="19" t="s">
        <v>82</v>
      </c>
      <c r="F399" s="19" t="s">
        <v>83</v>
      </c>
    </row>
    <row r="400" customFormat="false" ht="12.75" hidden="false" customHeight="false" outlineLevel="0" collapsed="false">
      <c r="A400" s="19" t="s">
        <v>784</v>
      </c>
      <c r="B400" s="19" t="s">
        <v>243</v>
      </c>
      <c r="C400" s="19" t="s">
        <v>80</v>
      </c>
      <c r="D400" s="19" t="s">
        <v>785</v>
      </c>
      <c r="E400" s="19" t="s">
        <v>82</v>
      </c>
      <c r="F400" s="19" t="s">
        <v>83</v>
      </c>
    </row>
    <row r="401" customFormat="false" ht="12.75" hidden="false" customHeight="false" outlineLevel="0" collapsed="false">
      <c r="A401" s="19" t="s">
        <v>786</v>
      </c>
      <c r="B401" s="19" t="s">
        <v>116</v>
      </c>
      <c r="C401" s="19" t="s">
        <v>80</v>
      </c>
      <c r="D401" s="19" t="s">
        <v>785</v>
      </c>
      <c r="E401" s="19" t="s">
        <v>82</v>
      </c>
      <c r="F401" s="19" t="s">
        <v>83</v>
      </c>
    </row>
    <row r="402" customFormat="false" ht="12.75" hidden="false" customHeight="false" outlineLevel="0" collapsed="false">
      <c r="A402" s="19" t="s">
        <v>787</v>
      </c>
      <c r="B402" s="19" t="s">
        <v>79</v>
      </c>
      <c r="C402" s="19" t="s">
        <v>80</v>
      </c>
      <c r="D402" s="19" t="s">
        <v>785</v>
      </c>
      <c r="E402" s="19" t="s">
        <v>82</v>
      </c>
      <c r="F402" s="19" t="s">
        <v>83</v>
      </c>
    </row>
    <row r="403" customFormat="false" ht="12.75" hidden="false" customHeight="false" outlineLevel="0" collapsed="false">
      <c r="A403" s="19" t="s">
        <v>788</v>
      </c>
      <c r="B403" s="19" t="s">
        <v>243</v>
      </c>
      <c r="C403" s="19" t="s">
        <v>80</v>
      </c>
      <c r="D403" s="19" t="s">
        <v>81</v>
      </c>
      <c r="E403" s="19" t="s">
        <v>82</v>
      </c>
      <c r="F403" s="19" t="s">
        <v>83</v>
      </c>
    </row>
    <row r="404" customFormat="false" ht="12.75" hidden="false" customHeight="false" outlineLevel="0" collapsed="false">
      <c r="A404" s="19" t="s">
        <v>789</v>
      </c>
      <c r="B404" s="19" t="s">
        <v>116</v>
      </c>
      <c r="C404" s="19" t="s">
        <v>80</v>
      </c>
      <c r="D404" s="19" t="s">
        <v>81</v>
      </c>
      <c r="E404" s="19" t="s">
        <v>82</v>
      </c>
      <c r="F404" s="19" t="s">
        <v>83</v>
      </c>
    </row>
    <row r="405" customFormat="false" ht="12.75" hidden="false" customHeight="false" outlineLevel="0" collapsed="false">
      <c r="A405" s="19" t="s">
        <v>790</v>
      </c>
      <c r="B405" s="19" t="s">
        <v>79</v>
      </c>
      <c r="C405" s="19" t="s">
        <v>80</v>
      </c>
      <c r="D405" s="19" t="s">
        <v>81</v>
      </c>
      <c r="E405" s="19" t="s">
        <v>82</v>
      </c>
      <c r="F405" s="19" t="s">
        <v>83</v>
      </c>
    </row>
    <row r="406" customFormat="false" ht="12.75" hidden="false" customHeight="false" outlineLevel="0" collapsed="false">
      <c r="A406" s="19" t="s">
        <v>791</v>
      </c>
      <c r="B406" s="19" t="s">
        <v>243</v>
      </c>
      <c r="C406" s="19" t="s">
        <v>80</v>
      </c>
      <c r="D406" s="19" t="s">
        <v>792</v>
      </c>
      <c r="E406" s="19" t="s">
        <v>82</v>
      </c>
      <c r="F406" s="19" t="s">
        <v>83</v>
      </c>
    </row>
    <row r="407" customFormat="false" ht="12.75" hidden="false" customHeight="false" outlineLevel="0" collapsed="false">
      <c r="A407" s="19" t="s">
        <v>793</v>
      </c>
      <c r="B407" s="19" t="s">
        <v>116</v>
      </c>
      <c r="C407" s="19" t="s">
        <v>80</v>
      </c>
      <c r="D407" s="19" t="s">
        <v>792</v>
      </c>
      <c r="E407" s="19" t="s">
        <v>82</v>
      </c>
      <c r="F407" s="19" t="s">
        <v>83</v>
      </c>
    </row>
    <row r="408" customFormat="false" ht="12.75" hidden="false" customHeight="false" outlineLevel="0" collapsed="false">
      <c r="A408" s="19" t="s">
        <v>794</v>
      </c>
      <c r="B408" s="19" t="s">
        <v>79</v>
      </c>
      <c r="C408" s="19" t="s">
        <v>80</v>
      </c>
      <c r="D408" s="19" t="s">
        <v>792</v>
      </c>
      <c r="E408" s="19" t="s">
        <v>82</v>
      </c>
      <c r="F408" s="19" t="s">
        <v>83</v>
      </c>
    </row>
    <row r="409" customFormat="false" ht="12.75" hidden="false" customHeight="false" outlineLevel="0" collapsed="false">
      <c r="A409" s="19" t="s">
        <v>795</v>
      </c>
      <c r="B409" s="19" t="s">
        <v>243</v>
      </c>
      <c r="C409" s="19" t="s">
        <v>80</v>
      </c>
      <c r="D409" s="19" t="s">
        <v>796</v>
      </c>
      <c r="E409" s="19" t="s">
        <v>82</v>
      </c>
      <c r="F409" s="19" t="s">
        <v>83</v>
      </c>
    </row>
    <row r="410" customFormat="false" ht="12.75" hidden="false" customHeight="false" outlineLevel="0" collapsed="false">
      <c r="A410" s="19" t="s">
        <v>797</v>
      </c>
      <c r="B410" s="19" t="s">
        <v>116</v>
      </c>
      <c r="C410" s="19" t="s">
        <v>80</v>
      </c>
      <c r="D410" s="19" t="s">
        <v>796</v>
      </c>
      <c r="E410" s="19" t="s">
        <v>82</v>
      </c>
      <c r="F410" s="19" t="s">
        <v>83</v>
      </c>
    </row>
    <row r="411" customFormat="false" ht="12.75" hidden="false" customHeight="false" outlineLevel="0" collapsed="false">
      <c r="A411" s="19" t="s">
        <v>798</v>
      </c>
      <c r="B411" s="19" t="s">
        <v>79</v>
      </c>
      <c r="C411" s="19" t="s">
        <v>80</v>
      </c>
      <c r="D411" s="19" t="s">
        <v>796</v>
      </c>
      <c r="E411" s="19" t="s">
        <v>82</v>
      </c>
      <c r="F411" s="19" t="s">
        <v>83</v>
      </c>
    </row>
    <row r="412" customFormat="false" ht="12.75" hidden="false" customHeight="false" outlineLevel="0" collapsed="false">
      <c r="A412" s="19" t="s">
        <v>799</v>
      </c>
      <c r="B412" s="19" t="s">
        <v>243</v>
      </c>
      <c r="C412" s="19" t="s">
        <v>80</v>
      </c>
      <c r="D412" s="19" t="s">
        <v>800</v>
      </c>
      <c r="E412" s="19" t="s">
        <v>82</v>
      </c>
      <c r="F412" s="19" t="s">
        <v>83</v>
      </c>
    </row>
    <row r="413" customFormat="false" ht="12.75" hidden="false" customHeight="false" outlineLevel="0" collapsed="false">
      <c r="A413" s="19" t="s">
        <v>801</v>
      </c>
      <c r="B413" s="19" t="s">
        <v>116</v>
      </c>
      <c r="C413" s="19" t="s">
        <v>80</v>
      </c>
      <c r="D413" s="19" t="s">
        <v>800</v>
      </c>
      <c r="E413" s="19" t="s">
        <v>82</v>
      </c>
      <c r="F413" s="19" t="s">
        <v>83</v>
      </c>
    </row>
    <row r="414" customFormat="false" ht="12.75" hidden="false" customHeight="false" outlineLevel="0" collapsed="false">
      <c r="A414" s="19" t="s">
        <v>802</v>
      </c>
      <c r="B414" s="19" t="s">
        <v>79</v>
      </c>
      <c r="C414" s="19" t="s">
        <v>80</v>
      </c>
      <c r="D414" s="19" t="s">
        <v>800</v>
      </c>
      <c r="E414" s="19" t="s">
        <v>82</v>
      </c>
      <c r="F414" s="19" t="s">
        <v>83</v>
      </c>
    </row>
    <row r="415" customFormat="false" ht="12.75" hidden="false" customHeight="false" outlineLevel="0" collapsed="false">
      <c r="A415" s="19" t="s">
        <v>803</v>
      </c>
      <c r="B415" s="19" t="s">
        <v>243</v>
      </c>
      <c r="C415" s="19" t="s">
        <v>80</v>
      </c>
      <c r="D415" s="19" t="s">
        <v>122</v>
      </c>
      <c r="E415" s="19" t="s">
        <v>82</v>
      </c>
      <c r="F415" s="19" t="s">
        <v>83</v>
      </c>
    </row>
    <row r="416" customFormat="false" ht="12.75" hidden="false" customHeight="false" outlineLevel="0" collapsed="false">
      <c r="A416" s="19" t="s">
        <v>804</v>
      </c>
      <c r="B416" s="19" t="s">
        <v>116</v>
      </c>
      <c r="C416" s="19" t="s">
        <v>80</v>
      </c>
      <c r="D416" s="19" t="s">
        <v>122</v>
      </c>
      <c r="E416" s="19" t="s">
        <v>82</v>
      </c>
      <c r="F416" s="19" t="s">
        <v>83</v>
      </c>
    </row>
    <row r="417" customFormat="false" ht="12.75" hidden="false" customHeight="false" outlineLevel="0" collapsed="false">
      <c r="A417" s="19" t="s">
        <v>805</v>
      </c>
      <c r="B417" s="19" t="s">
        <v>79</v>
      </c>
      <c r="C417" s="19" t="s">
        <v>80</v>
      </c>
      <c r="D417" s="19" t="s">
        <v>122</v>
      </c>
      <c r="E417" s="19" t="s">
        <v>82</v>
      </c>
      <c r="F417" s="19" t="s">
        <v>83</v>
      </c>
    </row>
    <row r="418" customFormat="false" ht="12.75" hidden="false" customHeight="false" outlineLevel="0" collapsed="false">
      <c r="A418" s="19" t="s">
        <v>806</v>
      </c>
      <c r="B418" s="19" t="s">
        <v>243</v>
      </c>
      <c r="C418" s="19" t="s">
        <v>80</v>
      </c>
      <c r="D418" s="19" t="s">
        <v>807</v>
      </c>
      <c r="E418" s="19" t="s">
        <v>82</v>
      </c>
      <c r="F418" s="19" t="s">
        <v>83</v>
      </c>
    </row>
    <row r="419" customFormat="false" ht="12.75" hidden="false" customHeight="false" outlineLevel="0" collapsed="false">
      <c r="A419" s="19" t="s">
        <v>808</v>
      </c>
      <c r="B419" s="19" t="s">
        <v>116</v>
      </c>
      <c r="C419" s="19" t="s">
        <v>80</v>
      </c>
      <c r="D419" s="19" t="s">
        <v>807</v>
      </c>
      <c r="E419" s="19" t="s">
        <v>82</v>
      </c>
      <c r="F419" s="19" t="s">
        <v>83</v>
      </c>
    </row>
    <row r="420" customFormat="false" ht="12.75" hidden="false" customHeight="false" outlineLevel="0" collapsed="false">
      <c r="A420" s="19" t="s">
        <v>809</v>
      </c>
      <c r="B420" s="19" t="s">
        <v>79</v>
      </c>
      <c r="C420" s="19" t="s">
        <v>80</v>
      </c>
      <c r="D420" s="19" t="s">
        <v>807</v>
      </c>
      <c r="E420" s="19" t="s">
        <v>82</v>
      </c>
      <c r="F420" s="19" t="s">
        <v>83</v>
      </c>
    </row>
    <row r="421" customFormat="false" ht="12.75" hidden="false" customHeight="false" outlineLevel="0" collapsed="false">
      <c r="A421" s="19" t="s">
        <v>810</v>
      </c>
      <c r="B421" s="19" t="s">
        <v>243</v>
      </c>
      <c r="C421" s="19" t="s">
        <v>80</v>
      </c>
      <c r="D421" s="19" t="s">
        <v>811</v>
      </c>
      <c r="E421" s="19" t="s">
        <v>82</v>
      </c>
      <c r="F421" s="19" t="s">
        <v>83</v>
      </c>
    </row>
    <row r="422" customFormat="false" ht="12.75" hidden="false" customHeight="false" outlineLevel="0" collapsed="false">
      <c r="A422" s="19" t="s">
        <v>812</v>
      </c>
      <c r="B422" s="19" t="s">
        <v>116</v>
      </c>
      <c r="C422" s="19" t="s">
        <v>80</v>
      </c>
      <c r="D422" s="19" t="s">
        <v>811</v>
      </c>
      <c r="E422" s="19" t="s">
        <v>82</v>
      </c>
      <c r="F422" s="19" t="s">
        <v>83</v>
      </c>
    </row>
    <row r="423" customFormat="false" ht="12.75" hidden="false" customHeight="false" outlineLevel="0" collapsed="false">
      <c r="A423" s="19" t="s">
        <v>813</v>
      </c>
      <c r="B423" s="19" t="s">
        <v>79</v>
      </c>
      <c r="C423" s="19" t="s">
        <v>80</v>
      </c>
      <c r="D423" s="19" t="s">
        <v>811</v>
      </c>
      <c r="E423" s="19" t="s">
        <v>82</v>
      </c>
      <c r="F423" s="19" t="s">
        <v>83</v>
      </c>
    </row>
    <row r="424" customFormat="false" ht="12.75" hidden="false" customHeight="false" outlineLevel="0" collapsed="false">
      <c r="A424" s="19" t="s">
        <v>814</v>
      </c>
      <c r="B424" s="19" t="s">
        <v>243</v>
      </c>
      <c r="C424" s="19" t="s">
        <v>80</v>
      </c>
      <c r="D424" s="19" t="s">
        <v>815</v>
      </c>
      <c r="E424" s="19" t="s">
        <v>82</v>
      </c>
      <c r="F424" s="19" t="s">
        <v>83</v>
      </c>
    </row>
    <row r="425" customFormat="false" ht="12.75" hidden="false" customHeight="false" outlineLevel="0" collapsed="false">
      <c r="A425" s="19" t="s">
        <v>816</v>
      </c>
      <c r="B425" s="19" t="s">
        <v>116</v>
      </c>
      <c r="C425" s="19" t="s">
        <v>80</v>
      </c>
      <c r="D425" s="19" t="s">
        <v>815</v>
      </c>
      <c r="E425" s="19" t="s">
        <v>82</v>
      </c>
      <c r="F425" s="19" t="s">
        <v>83</v>
      </c>
    </row>
    <row r="426" customFormat="false" ht="12.75" hidden="false" customHeight="false" outlineLevel="0" collapsed="false">
      <c r="A426" s="19" t="s">
        <v>817</v>
      </c>
      <c r="B426" s="19" t="s">
        <v>79</v>
      </c>
      <c r="C426" s="19" t="s">
        <v>80</v>
      </c>
      <c r="D426" s="19" t="s">
        <v>815</v>
      </c>
      <c r="E426" s="19" t="s">
        <v>82</v>
      </c>
      <c r="F426" s="19" t="s">
        <v>83</v>
      </c>
    </row>
    <row r="427" customFormat="false" ht="12.75" hidden="false" customHeight="false" outlineLevel="0" collapsed="false">
      <c r="A427" s="19" t="s">
        <v>818</v>
      </c>
      <c r="B427" s="19" t="s">
        <v>243</v>
      </c>
      <c r="C427" s="19" t="s">
        <v>80</v>
      </c>
      <c r="D427" s="19" t="s">
        <v>819</v>
      </c>
      <c r="E427" s="19" t="s">
        <v>82</v>
      </c>
      <c r="F427" s="19" t="s">
        <v>83</v>
      </c>
    </row>
    <row r="428" customFormat="false" ht="12.75" hidden="false" customHeight="false" outlineLevel="0" collapsed="false">
      <c r="A428" s="19" t="s">
        <v>820</v>
      </c>
      <c r="B428" s="19" t="s">
        <v>116</v>
      </c>
      <c r="C428" s="19" t="s">
        <v>80</v>
      </c>
      <c r="D428" s="19" t="s">
        <v>819</v>
      </c>
      <c r="E428" s="19" t="s">
        <v>82</v>
      </c>
      <c r="F428" s="19" t="s">
        <v>83</v>
      </c>
    </row>
    <row r="429" customFormat="false" ht="12.75" hidden="false" customHeight="false" outlineLevel="0" collapsed="false">
      <c r="A429" s="19" t="s">
        <v>821</v>
      </c>
      <c r="B429" s="19" t="s">
        <v>79</v>
      </c>
      <c r="C429" s="19" t="s">
        <v>80</v>
      </c>
      <c r="D429" s="19" t="s">
        <v>819</v>
      </c>
      <c r="E429" s="19" t="s">
        <v>82</v>
      </c>
      <c r="F429" s="19" t="s">
        <v>83</v>
      </c>
    </row>
    <row r="430" customFormat="false" ht="12.75" hidden="false" customHeight="false" outlineLevel="0" collapsed="false">
      <c r="A430" s="19" t="s">
        <v>822</v>
      </c>
      <c r="B430" s="19" t="s">
        <v>243</v>
      </c>
      <c r="C430" s="19" t="s">
        <v>80</v>
      </c>
      <c r="D430" s="19" t="s">
        <v>823</v>
      </c>
      <c r="E430" s="19" t="s">
        <v>82</v>
      </c>
      <c r="F430" s="19" t="s">
        <v>83</v>
      </c>
    </row>
    <row r="431" customFormat="false" ht="12.75" hidden="false" customHeight="false" outlineLevel="0" collapsed="false">
      <c r="A431" s="19" t="s">
        <v>824</v>
      </c>
      <c r="B431" s="19" t="s">
        <v>116</v>
      </c>
      <c r="C431" s="19" t="s">
        <v>80</v>
      </c>
      <c r="D431" s="19" t="s">
        <v>823</v>
      </c>
      <c r="E431" s="19" t="s">
        <v>82</v>
      </c>
      <c r="F431" s="19" t="s">
        <v>83</v>
      </c>
    </row>
    <row r="432" customFormat="false" ht="12.75" hidden="false" customHeight="false" outlineLevel="0" collapsed="false">
      <c r="A432" s="19" t="s">
        <v>825</v>
      </c>
      <c r="B432" s="19" t="s">
        <v>79</v>
      </c>
      <c r="C432" s="19" t="s">
        <v>80</v>
      </c>
      <c r="D432" s="19" t="s">
        <v>823</v>
      </c>
      <c r="E432" s="19" t="s">
        <v>82</v>
      </c>
      <c r="F432" s="19" t="s">
        <v>83</v>
      </c>
    </row>
    <row r="433" customFormat="false" ht="12.75" hidden="false" customHeight="false" outlineLevel="0" collapsed="false">
      <c r="A433" s="19" t="s">
        <v>826</v>
      </c>
      <c r="B433" s="19" t="s">
        <v>243</v>
      </c>
      <c r="C433" s="19" t="s">
        <v>80</v>
      </c>
      <c r="D433" s="19" t="s">
        <v>827</v>
      </c>
      <c r="E433" s="19" t="s">
        <v>82</v>
      </c>
      <c r="F433" s="19" t="s">
        <v>83</v>
      </c>
    </row>
    <row r="434" customFormat="false" ht="12.75" hidden="false" customHeight="false" outlineLevel="0" collapsed="false">
      <c r="A434" s="19" t="s">
        <v>828</v>
      </c>
      <c r="B434" s="19" t="s">
        <v>116</v>
      </c>
      <c r="C434" s="19" t="s">
        <v>80</v>
      </c>
      <c r="D434" s="19" t="s">
        <v>827</v>
      </c>
      <c r="E434" s="19" t="s">
        <v>82</v>
      </c>
      <c r="F434" s="19" t="s">
        <v>83</v>
      </c>
    </row>
    <row r="435" customFormat="false" ht="12.75" hidden="false" customHeight="false" outlineLevel="0" collapsed="false">
      <c r="A435" s="19" t="s">
        <v>829</v>
      </c>
      <c r="B435" s="19" t="s">
        <v>79</v>
      </c>
      <c r="C435" s="19" t="s">
        <v>80</v>
      </c>
      <c r="D435" s="19" t="s">
        <v>827</v>
      </c>
      <c r="E435" s="19" t="s">
        <v>82</v>
      </c>
      <c r="F435" s="19" t="s">
        <v>83</v>
      </c>
    </row>
    <row r="436" customFormat="false" ht="12.75" hidden="false" customHeight="false" outlineLevel="0" collapsed="false">
      <c r="A436" s="19" t="s">
        <v>830</v>
      </c>
      <c r="B436" s="19" t="s">
        <v>243</v>
      </c>
      <c r="C436" s="19" t="s">
        <v>80</v>
      </c>
      <c r="D436" s="19" t="s">
        <v>831</v>
      </c>
      <c r="E436" s="19" t="s">
        <v>82</v>
      </c>
      <c r="F436" s="19" t="s">
        <v>83</v>
      </c>
    </row>
    <row r="437" customFormat="false" ht="12.75" hidden="false" customHeight="false" outlineLevel="0" collapsed="false">
      <c r="A437" s="19" t="s">
        <v>832</v>
      </c>
      <c r="B437" s="19" t="s">
        <v>116</v>
      </c>
      <c r="C437" s="19" t="s">
        <v>80</v>
      </c>
      <c r="D437" s="19" t="s">
        <v>831</v>
      </c>
      <c r="E437" s="19" t="s">
        <v>82</v>
      </c>
      <c r="F437" s="19" t="s">
        <v>83</v>
      </c>
    </row>
    <row r="438" customFormat="false" ht="12.75" hidden="false" customHeight="false" outlineLevel="0" collapsed="false">
      <c r="A438" s="19" t="s">
        <v>833</v>
      </c>
      <c r="B438" s="19" t="s">
        <v>79</v>
      </c>
      <c r="C438" s="19" t="s">
        <v>80</v>
      </c>
      <c r="D438" s="19" t="s">
        <v>831</v>
      </c>
      <c r="E438" s="19" t="s">
        <v>82</v>
      </c>
      <c r="F438" s="19" t="s">
        <v>83</v>
      </c>
    </row>
    <row r="439" customFormat="false" ht="12.75" hidden="false" customHeight="false" outlineLevel="0" collapsed="false">
      <c r="A439" s="19" t="s">
        <v>834</v>
      </c>
      <c r="B439" s="19" t="s">
        <v>243</v>
      </c>
      <c r="C439" s="19" t="s">
        <v>80</v>
      </c>
      <c r="D439" s="19" t="s">
        <v>835</v>
      </c>
      <c r="E439" s="19" t="s">
        <v>82</v>
      </c>
      <c r="F439" s="19" t="s">
        <v>83</v>
      </c>
    </row>
    <row r="440" customFormat="false" ht="12.75" hidden="false" customHeight="false" outlineLevel="0" collapsed="false">
      <c r="A440" s="19" t="s">
        <v>836</v>
      </c>
      <c r="B440" s="19" t="s">
        <v>116</v>
      </c>
      <c r="C440" s="19" t="s">
        <v>80</v>
      </c>
      <c r="D440" s="19" t="s">
        <v>835</v>
      </c>
      <c r="E440" s="19" t="s">
        <v>82</v>
      </c>
      <c r="F440" s="19" t="s">
        <v>83</v>
      </c>
    </row>
    <row r="441" customFormat="false" ht="12.75" hidden="false" customHeight="false" outlineLevel="0" collapsed="false">
      <c r="A441" s="19" t="s">
        <v>837</v>
      </c>
      <c r="B441" s="19" t="s">
        <v>79</v>
      </c>
      <c r="C441" s="19" t="s">
        <v>80</v>
      </c>
      <c r="D441" s="19" t="s">
        <v>835</v>
      </c>
      <c r="E441" s="19" t="s">
        <v>82</v>
      </c>
      <c r="F441" s="19" t="s">
        <v>83</v>
      </c>
    </row>
    <row r="442" customFormat="false" ht="12.75" hidden="false" customHeight="false" outlineLevel="0" collapsed="false">
      <c r="A442" s="19" t="s">
        <v>838</v>
      </c>
      <c r="B442" s="19" t="s">
        <v>243</v>
      </c>
      <c r="C442" s="19" t="s">
        <v>80</v>
      </c>
      <c r="D442" s="19" t="s">
        <v>839</v>
      </c>
      <c r="E442" s="19" t="s">
        <v>82</v>
      </c>
      <c r="F442" s="19" t="s">
        <v>83</v>
      </c>
    </row>
    <row r="443" customFormat="false" ht="12.75" hidden="false" customHeight="false" outlineLevel="0" collapsed="false">
      <c r="A443" s="19" t="s">
        <v>840</v>
      </c>
      <c r="B443" s="19" t="s">
        <v>116</v>
      </c>
      <c r="C443" s="19" t="s">
        <v>80</v>
      </c>
      <c r="D443" s="19" t="s">
        <v>839</v>
      </c>
      <c r="E443" s="19" t="s">
        <v>82</v>
      </c>
      <c r="F443" s="19" t="s">
        <v>83</v>
      </c>
    </row>
    <row r="444" customFormat="false" ht="12.75" hidden="false" customHeight="false" outlineLevel="0" collapsed="false">
      <c r="A444" s="19" t="s">
        <v>841</v>
      </c>
      <c r="B444" s="19" t="s">
        <v>79</v>
      </c>
      <c r="C444" s="19" t="s">
        <v>80</v>
      </c>
      <c r="D444" s="19" t="s">
        <v>839</v>
      </c>
      <c r="E444" s="19" t="s">
        <v>82</v>
      </c>
      <c r="F444" s="19" t="s">
        <v>83</v>
      </c>
    </row>
    <row r="445" customFormat="false" ht="12.75" hidden="false" customHeight="false" outlineLevel="0" collapsed="false">
      <c r="A445" s="19" t="s">
        <v>842</v>
      </c>
      <c r="B445" s="19" t="s">
        <v>243</v>
      </c>
      <c r="C445" s="19" t="s">
        <v>80</v>
      </c>
      <c r="D445" s="19" t="s">
        <v>843</v>
      </c>
      <c r="E445" s="19" t="s">
        <v>82</v>
      </c>
      <c r="F445" s="19" t="s">
        <v>83</v>
      </c>
    </row>
    <row r="446" customFormat="false" ht="12.75" hidden="false" customHeight="false" outlineLevel="0" collapsed="false">
      <c r="A446" s="19" t="s">
        <v>844</v>
      </c>
      <c r="B446" s="19" t="s">
        <v>116</v>
      </c>
      <c r="C446" s="19" t="s">
        <v>80</v>
      </c>
      <c r="D446" s="19" t="s">
        <v>843</v>
      </c>
      <c r="E446" s="19" t="s">
        <v>82</v>
      </c>
      <c r="F446" s="19" t="s">
        <v>83</v>
      </c>
    </row>
    <row r="447" customFormat="false" ht="12.75" hidden="false" customHeight="false" outlineLevel="0" collapsed="false">
      <c r="A447" s="19" t="s">
        <v>845</v>
      </c>
      <c r="B447" s="19" t="s">
        <v>79</v>
      </c>
      <c r="C447" s="19" t="s">
        <v>80</v>
      </c>
      <c r="D447" s="19" t="s">
        <v>843</v>
      </c>
      <c r="E447" s="19" t="s">
        <v>82</v>
      </c>
      <c r="F447" s="19" t="s">
        <v>83</v>
      </c>
    </row>
    <row r="448" customFormat="false" ht="12.75" hidden="false" customHeight="false" outlineLevel="0" collapsed="false">
      <c r="A448" s="19" t="s">
        <v>846</v>
      </c>
      <c r="B448" s="19" t="s">
        <v>243</v>
      </c>
      <c r="C448" s="19" t="s">
        <v>80</v>
      </c>
      <c r="D448" s="19" t="s">
        <v>847</v>
      </c>
      <c r="E448" s="19" t="s">
        <v>82</v>
      </c>
      <c r="F448" s="19" t="s">
        <v>83</v>
      </c>
    </row>
    <row r="449" customFormat="false" ht="12.75" hidden="false" customHeight="false" outlineLevel="0" collapsed="false">
      <c r="A449" s="19" t="s">
        <v>848</v>
      </c>
      <c r="B449" s="19" t="s">
        <v>116</v>
      </c>
      <c r="C449" s="19" t="s">
        <v>80</v>
      </c>
      <c r="D449" s="19" t="s">
        <v>847</v>
      </c>
      <c r="E449" s="19" t="s">
        <v>82</v>
      </c>
      <c r="F449" s="19" t="s">
        <v>83</v>
      </c>
    </row>
    <row r="450" customFormat="false" ht="12.75" hidden="false" customHeight="false" outlineLevel="0" collapsed="false">
      <c r="A450" s="19" t="s">
        <v>849</v>
      </c>
      <c r="B450" s="19" t="s">
        <v>79</v>
      </c>
      <c r="C450" s="19" t="s">
        <v>80</v>
      </c>
      <c r="D450" s="19" t="s">
        <v>847</v>
      </c>
      <c r="E450" s="19" t="s">
        <v>82</v>
      </c>
      <c r="F450" s="19" t="s">
        <v>83</v>
      </c>
    </row>
    <row r="451" customFormat="false" ht="12.75" hidden="false" customHeight="false" outlineLevel="0" collapsed="false">
      <c r="A451" s="19" t="s">
        <v>850</v>
      </c>
      <c r="B451" s="19" t="s">
        <v>243</v>
      </c>
      <c r="C451" s="19" t="s">
        <v>80</v>
      </c>
      <c r="D451" s="19" t="s">
        <v>851</v>
      </c>
      <c r="E451" s="19" t="s">
        <v>82</v>
      </c>
      <c r="F451" s="19" t="s">
        <v>83</v>
      </c>
    </row>
    <row r="452" customFormat="false" ht="12.75" hidden="false" customHeight="false" outlineLevel="0" collapsed="false">
      <c r="A452" s="19" t="s">
        <v>852</v>
      </c>
      <c r="B452" s="19" t="s">
        <v>116</v>
      </c>
      <c r="C452" s="19" t="s">
        <v>80</v>
      </c>
      <c r="D452" s="19" t="s">
        <v>851</v>
      </c>
      <c r="E452" s="19" t="s">
        <v>82</v>
      </c>
      <c r="F452" s="19" t="s">
        <v>83</v>
      </c>
    </row>
    <row r="453" customFormat="false" ht="12.75" hidden="false" customHeight="false" outlineLevel="0" collapsed="false">
      <c r="A453" s="19" t="s">
        <v>853</v>
      </c>
      <c r="B453" s="19" t="s">
        <v>79</v>
      </c>
      <c r="C453" s="19" t="s">
        <v>80</v>
      </c>
      <c r="D453" s="19" t="s">
        <v>851</v>
      </c>
      <c r="E453" s="19" t="s">
        <v>82</v>
      </c>
      <c r="F453" s="19" t="s">
        <v>83</v>
      </c>
    </row>
    <row r="454" customFormat="false" ht="12.75" hidden="false" customHeight="false" outlineLevel="0" collapsed="false">
      <c r="A454" s="19" t="s">
        <v>854</v>
      </c>
      <c r="B454" s="19" t="s">
        <v>243</v>
      </c>
      <c r="C454" s="19" t="s">
        <v>80</v>
      </c>
      <c r="D454" s="19" t="s">
        <v>855</v>
      </c>
      <c r="E454" s="19" t="s">
        <v>82</v>
      </c>
      <c r="F454" s="19" t="s">
        <v>83</v>
      </c>
    </row>
    <row r="455" customFormat="false" ht="12.75" hidden="false" customHeight="false" outlineLevel="0" collapsed="false">
      <c r="A455" s="19" t="s">
        <v>856</v>
      </c>
      <c r="B455" s="19" t="s">
        <v>116</v>
      </c>
      <c r="C455" s="19" t="s">
        <v>80</v>
      </c>
      <c r="D455" s="19" t="s">
        <v>855</v>
      </c>
      <c r="E455" s="19" t="s">
        <v>82</v>
      </c>
      <c r="F455" s="19" t="s">
        <v>83</v>
      </c>
    </row>
    <row r="456" customFormat="false" ht="12.75" hidden="false" customHeight="false" outlineLevel="0" collapsed="false">
      <c r="A456" s="19" t="s">
        <v>857</v>
      </c>
      <c r="B456" s="19" t="s">
        <v>79</v>
      </c>
      <c r="C456" s="19" t="s">
        <v>80</v>
      </c>
      <c r="D456" s="19" t="s">
        <v>855</v>
      </c>
      <c r="E456" s="19" t="s">
        <v>82</v>
      </c>
      <c r="F456" s="19" t="s">
        <v>83</v>
      </c>
    </row>
    <row r="457" customFormat="false" ht="12.75" hidden="false" customHeight="false" outlineLevel="0" collapsed="false">
      <c r="A457" s="19" t="s">
        <v>858</v>
      </c>
      <c r="B457" s="19" t="s">
        <v>243</v>
      </c>
      <c r="C457" s="19" t="s">
        <v>80</v>
      </c>
      <c r="D457" s="19" t="s">
        <v>859</v>
      </c>
      <c r="E457" s="19" t="s">
        <v>82</v>
      </c>
      <c r="F457" s="19" t="s">
        <v>83</v>
      </c>
    </row>
    <row r="458" customFormat="false" ht="12.75" hidden="false" customHeight="false" outlineLevel="0" collapsed="false">
      <c r="A458" s="19" t="s">
        <v>860</v>
      </c>
      <c r="B458" s="19" t="s">
        <v>116</v>
      </c>
      <c r="C458" s="19" t="s">
        <v>80</v>
      </c>
      <c r="D458" s="19" t="s">
        <v>859</v>
      </c>
      <c r="E458" s="19" t="s">
        <v>82</v>
      </c>
      <c r="F458" s="19" t="s">
        <v>83</v>
      </c>
    </row>
    <row r="459" customFormat="false" ht="12.75" hidden="false" customHeight="false" outlineLevel="0" collapsed="false">
      <c r="A459" s="19" t="s">
        <v>861</v>
      </c>
      <c r="B459" s="19" t="s">
        <v>79</v>
      </c>
      <c r="C459" s="19" t="s">
        <v>80</v>
      </c>
      <c r="D459" s="19" t="s">
        <v>859</v>
      </c>
      <c r="E459" s="19" t="s">
        <v>82</v>
      </c>
      <c r="F459" s="19" t="s">
        <v>83</v>
      </c>
    </row>
    <row r="460" customFormat="false" ht="12.75" hidden="false" customHeight="false" outlineLevel="0" collapsed="false">
      <c r="A460" s="19" t="s">
        <v>862</v>
      </c>
      <c r="B460" s="19" t="s">
        <v>243</v>
      </c>
      <c r="C460" s="19" t="s">
        <v>80</v>
      </c>
      <c r="D460" s="19" t="s">
        <v>863</v>
      </c>
      <c r="E460" s="19" t="s">
        <v>82</v>
      </c>
      <c r="F460" s="19" t="s">
        <v>83</v>
      </c>
    </row>
    <row r="461" customFormat="false" ht="12.75" hidden="false" customHeight="false" outlineLevel="0" collapsed="false">
      <c r="A461" s="19" t="s">
        <v>864</v>
      </c>
      <c r="B461" s="19" t="s">
        <v>116</v>
      </c>
      <c r="C461" s="19" t="s">
        <v>80</v>
      </c>
      <c r="D461" s="19" t="s">
        <v>863</v>
      </c>
      <c r="E461" s="19" t="s">
        <v>82</v>
      </c>
      <c r="F461" s="19" t="s">
        <v>83</v>
      </c>
    </row>
    <row r="462" customFormat="false" ht="12.75" hidden="false" customHeight="false" outlineLevel="0" collapsed="false">
      <c r="A462" s="19" t="s">
        <v>865</v>
      </c>
      <c r="B462" s="19" t="s">
        <v>79</v>
      </c>
      <c r="C462" s="19" t="s">
        <v>80</v>
      </c>
      <c r="D462" s="19" t="s">
        <v>863</v>
      </c>
      <c r="E462" s="19" t="s">
        <v>82</v>
      </c>
      <c r="F462" s="19" t="s">
        <v>83</v>
      </c>
    </row>
    <row r="463" customFormat="false" ht="12.75" hidden="false" customHeight="false" outlineLevel="0" collapsed="false">
      <c r="A463" s="19" t="s">
        <v>866</v>
      </c>
      <c r="B463" s="19" t="s">
        <v>243</v>
      </c>
      <c r="C463" s="19" t="s">
        <v>80</v>
      </c>
      <c r="D463" s="19" t="s">
        <v>867</v>
      </c>
      <c r="E463" s="19" t="s">
        <v>82</v>
      </c>
      <c r="F463" s="19" t="s">
        <v>83</v>
      </c>
    </row>
    <row r="464" customFormat="false" ht="12.75" hidden="false" customHeight="false" outlineLevel="0" collapsed="false">
      <c r="A464" s="19" t="s">
        <v>868</v>
      </c>
      <c r="B464" s="19" t="s">
        <v>116</v>
      </c>
      <c r="C464" s="19" t="s">
        <v>80</v>
      </c>
      <c r="D464" s="19" t="s">
        <v>867</v>
      </c>
      <c r="E464" s="19" t="s">
        <v>82</v>
      </c>
      <c r="F464" s="19" t="s">
        <v>83</v>
      </c>
    </row>
    <row r="465" customFormat="false" ht="12.75" hidden="false" customHeight="false" outlineLevel="0" collapsed="false">
      <c r="A465" s="19" t="s">
        <v>869</v>
      </c>
      <c r="B465" s="19" t="s">
        <v>79</v>
      </c>
      <c r="C465" s="19" t="s">
        <v>80</v>
      </c>
      <c r="D465" s="19" t="s">
        <v>867</v>
      </c>
      <c r="E465" s="19" t="s">
        <v>82</v>
      </c>
      <c r="F465" s="19" t="s">
        <v>83</v>
      </c>
    </row>
    <row r="466" customFormat="false" ht="12.75" hidden="false" customHeight="false" outlineLevel="0" collapsed="false">
      <c r="A466" s="19" t="s">
        <v>870</v>
      </c>
      <c r="B466" s="19" t="s">
        <v>243</v>
      </c>
      <c r="C466" s="19" t="s">
        <v>80</v>
      </c>
      <c r="D466" s="19" t="s">
        <v>871</v>
      </c>
      <c r="E466" s="19" t="s">
        <v>82</v>
      </c>
      <c r="F466" s="19" t="s">
        <v>83</v>
      </c>
    </row>
    <row r="467" customFormat="false" ht="12.75" hidden="false" customHeight="false" outlineLevel="0" collapsed="false">
      <c r="A467" s="19" t="s">
        <v>872</v>
      </c>
      <c r="B467" s="19" t="s">
        <v>116</v>
      </c>
      <c r="C467" s="19" t="s">
        <v>80</v>
      </c>
      <c r="D467" s="19" t="s">
        <v>871</v>
      </c>
      <c r="E467" s="19" t="s">
        <v>82</v>
      </c>
      <c r="F467" s="19" t="s">
        <v>83</v>
      </c>
    </row>
    <row r="468" customFormat="false" ht="12.75" hidden="false" customHeight="false" outlineLevel="0" collapsed="false">
      <c r="A468" s="19" t="s">
        <v>873</v>
      </c>
      <c r="B468" s="19" t="s">
        <v>79</v>
      </c>
      <c r="C468" s="19" t="s">
        <v>80</v>
      </c>
      <c r="D468" s="19" t="s">
        <v>871</v>
      </c>
      <c r="E468" s="19" t="s">
        <v>82</v>
      </c>
      <c r="F468" s="19" t="s">
        <v>83</v>
      </c>
    </row>
    <row r="469" customFormat="false" ht="12.75" hidden="false" customHeight="false" outlineLevel="0" collapsed="false">
      <c r="A469" s="19" t="s">
        <v>874</v>
      </c>
      <c r="B469" s="19" t="s">
        <v>243</v>
      </c>
      <c r="C469" s="19" t="s">
        <v>80</v>
      </c>
      <c r="D469" s="19" t="s">
        <v>102</v>
      </c>
      <c r="E469" s="19" t="s">
        <v>82</v>
      </c>
      <c r="F469" s="19" t="s">
        <v>83</v>
      </c>
    </row>
    <row r="470" customFormat="false" ht="12.75" hidden="false" customHeight="false" outlineLevel="0" collapsed="false">
      <c r="A470" s="19" t="s">
        <v>875</v>
      </c>
      <c r="B470" s="19" t="s">
        <v>116</v>
      </c>
      <c r="C470" s="19" t="s">
        <v>80</v>
      </c>
      <c r="D470" s="19" t="s">
        <v>102</v>
      </c>
      <c r="E470" s="19" t="s">
        <v>82</v>
      </c>
      <c r="F470" s="19" t="s">
        <v>83</v>
      </c>
    </row>
    <row r="471" customFormat="false" ht="12.75" hidden="false" customHeight="false" outlineLevel="0" collapsed="false">
      <c r="A471" s="19" t="s">
        <v>876</v>
      </c>
      <c r="B471" s="19" t="s">
        <v>79</v>
      </c>
      <c r="C471" s="19" t="s">
        <v>80</v>
      </c>
      <c r="D471" s="19" t="s">
        <v>102</v>
      </c>
      <c r="E471" s="19" t="s">
        <v>82</v>
      </c>
      <c r="F471" s="19" t="s">
        <v>83</v>
      </c>
    </row>
    <row r="472" customFormat="false" ht="12.75" hidden="false" customHeight="false" outlineLevel="0" collapsed="false">
      <c r="A472" s="19" t="s">
        <v>877</v>
      </c>
      <c r="B472" s="19" t="s">
        <v>243</v>
      </c>
      <c r="C472" s="19" t="s">
        <v>97</v>
      </c>
      <c r="D472" s="19" t="s">
        <v>878</v>
      </c>
      <c r="E472" s="19" t="s">
        <v>82</v>
      </c>
      <c r="F472" s="19" t="s">
        <v>83</v>
      </c>
    </row>
    <row r="473" customFormat="false" ht="12.75" hidden="false" customHeight="false" outlineLevel="0" collapsed="false">
      <c r="A473" s="19" t="s">
        <v>879</v>
      </c>
      <c r="B473" s="19" t="s">
        <v>243</v>
      </c>
      <c r="C473" s="19" t="s">
        <v>80</v>
      </c>
      <c r="D473" s="19" t="s">
        <v>878</v>
      </c>
      <c r="E473" s="19" t="s">
        <v>82</v>
      </c>
      <c r="F473" s="19" t="s">
        <v>83</v>
      </c>
    </row>
    <row r="474" customFormat="false" ht="12.75" hidden="false" customHeight="false" outlineLevel="0" collapsed="false">
      <c r="A474" s="19" t="s">
        <v>880</v>
      </c>
      <c r="B474" s="19" t="s">
        <v>116</v>
      </c>
      <c r="C474" s="19" t="s">
        <v>97</v>
      </c>
      <c r="D474" s="19" t="s">
        <v>878</v>
      </c>
      <c r="E474" s="19" t="s">
        <v>82</v>
      </c>
      <c r="F474" s="19" t="s">
        <v>83</v>
      </c>
    </row>
    <row r="475" customFormat="false" ht="12.75" hidden="false" customHeight="false" outlineLevel="0" collapsed="false">
      <c r="A475" s="19" t="s">
        <v>881</v>
      </c>
      <c r="B475" s="19" t="s">
        <v>116</v>
      </c>
      <c r="C475" s="19" t="s">
        <v>80</v>
      </c>
      <c r="D475" s="19" t="s">
        <v>878</v>
      </c>
      <c r="E475" s="19" t="s">
        <v>82</v>
      </c>
      <c r="F475" s="19" t="s">
        <v>83</v>
      </c>
    </row>
    <row r="476" customFormat="false" ht="12.75" hidden="false" customHeight="false" outlineLevel="0" collapsed="false">
      <c r="A476" s="19" t="s">
        <v>882</v>
      </c>
      <c r="B476" s="19" t="s">
        <v>79</v>
      </c>
      <c r="C476" s="19" t="s">
        <v>97</v>
      </c>
      <c r="D476" s="19" t="s">
        <v>878</v>
      </c>
      <c r="E476" s="19" t="s">
        <v>82</v>
      </c>
      <c r="F476" s="19" t="s">
        <v>83</v>
      </c>
    </row>
    <row r="477" customFormat="false" ht="12.75" hidden="false" customHeight="false" outlineLevel="0" collapsed="false">
      <c r="A477" s="19" t="s">
        <v>883</v>
      </c>
      <c r="B477" s="19" t="s">
        <v>79</v>
      </c>
      <c r="C477" s="19" t="s">
        <v>80</v>
      </c>
      <c r="D477" s="19" t="s">
        <v>878</v>
      </c>
      <c r="E477" s="19" t="s">
        <v>82</v>
      </c>
      <c r="F477" s="19" t="s">
        <v>83</v>
      </c>
    </row>
    <row r="478" customFormat="false" ht="12.75" hidden="false" customHeight="false" outlineLevel="0" collapsed="false">
      <c r="A478" s="19" t="s">
        <v>884</v>
      </c>
      <c r="B478" s="19" t="s">
        <v>243</v>
      </c>
      <c r="C478" s="19" t="s">
        <v>80</v>
      </c>
      <c r="D478" s="19" t="s">
        <v>885</v>
      </c>
      <c r="E478" s="19" t="s">
        <v>82</v>
      </c>
      <c r="F478" s="19" t="s">
        <v>83</v>
      </c>
    </row>
    <row r="479" customFormat="false" ht="12.75" hidden="false" customHeight="false" outlineLevel="0" collapsed="false">
      <c r="A479" s="19" t="s">
        <v>886</v>
      </c>
      <c r="B479" s="19" t="s">
        <v>116</v>
      </c>
      <c r="C479" s="19" t="s">
        <v>80</v>
      </c>
      <c r="D479" s="19" t="s">
        <v>885</v>
      </c>
      <c r="E479" s="19" t="s">
        <v>82</v>
      </c>
      <c r="F479" s="19" t="s">
        <v>83</v>
      </c>
    </row>
    <row r="480" customFormat="false" ht="12.75" hidden="false" customHeight="false" outlineLevel="0" collapsed="false">
      <c r="A480" s="19" t="s">
        <v>887</v>
      </c>
      <c r="B480" s="19" t="s">
        <v>79</v>
      </c>
      <c r="C480" s="19" t="s">
        <v>80</v>
      </c>
      <c r="D480" s="19" t="s">
        <v>885</v>
      </c>
      <c r="E480" s="19" t="s">
        <v>82</v>
      </c>
      <c r="F480" s="19" t="s">
        <v>83</v>
      </c>
    </row>
    <row r="481" customFormat="false" ht="12.75" hidden="false" customHeight="false" outlineLevel="0" collapsed="false">
      <c r="A481" s="19" t="s">
        <v>888</v>
      </c>
      <c r="B481" s="19" t="s">
        <v>79</v>
      </c>
      <c r="C481" s="19" t="s">
        <v>365</v>
      </c>
      <c r="D481" s="19" t="s">
        <v>889</v>
      </c>
      <c r="E481" s="19" t="s">
        <v>82</v>
      </c>
      <c r="F481" s="19" t="s">
        <v>148</v>
      </c>
    </row>
    <row r="482" customFormat="false" ht="12.75" hidden="false" customHeight="false" outlineLevel="0" collapsed="false">
      <c r="A482" s="19" t="s">
        <v>890</v>
      </c>
      <c r="B482" s="19" t="s">
        <v>79</v>
      </c>
      <c r="C482" s="19" t="s">
        <v>339</v>
      </c>
      <c r="D482" s="19" t="s">
        <v>891</v>
      </c>
      <c r="E482" s="19" t="s">
        <v>82</v>
      </c>
      <c r="F482" s="19" t="s">
        <v>83</v>
      </c>
    </row>
    <row r="483" customFormat="false" ht="12.75" hidden="false" customHeight="false" outlineLevel="0" collapsed="false">
      <c r="A483" s="19" t="s">
        <v>892</v>
      </c>
      <c r="B483" s="19" t="s">
        <v>243</v>
      </c>
      <c r="C483" s="19" t="s">
        <v>80</v>
      </c>
      <c r="D483" s="19" t="s">
        <v>893</v>
      </c>
      <c r="E483" s="19" t="s">
        <v>82</v>
      </c>
      <c r="F483" s="19" t="s">
        <v>83</v>
      </c>
    </row>
    <row r="484" customFormat="false" ht="12.75" hidden="false" customHeight="false" outlineLevel="0" collapsed="false">
      <c r="A484" s="19" t="s">
        <v>894</v>
      </c>
      <c r="B484" s="19" t="s">
        <v>116</v>
      </c>
      <c r="C484" s="19" t="s">
        <v>80</v>
      </c>
      <c r="D484" s="19" t="s">
        <v>893</v>
      </c>
      <c r="E484" s="19" t="s">
        <v>82</v>
      </c>
      <c r="F484" s="19" t="s">
        <v>83</v>
      </c>
    </row>
    <row r="485" customFormat="false" ht="12.75" hidden="false" customHeight="false" outlineLevel="0" collapsed="false">
      <c r="A485" s="19" t="s">
        <v>895</v>
      </c>
      <c r="B485" s="19" t="s">
        <v>79</v>
      </c>
      <c r="C485" s="19" t="s">
        <v>80</v>
      </c>
      <c r="D485" s="19" t="s">
        <v>893</v>
      </c>
      <c r="E485" s="19" t="s">
        <v>82</v>
      </c>
      <c r="F485" s="19" t="s">
        <v>83</v>
      </c>
    </row>
    <row r="486" customFormat="false" ht="12.75" hidden="false" customHeight="false" outlineLevel="0" collapsed="false">
      <c r="A486" s="19" t="s">
        <v>896</v>
      </c>
      <c r="B486" s="19" t="s">
        <v>243</v>
      </c>
      <c r="C486" s="19" t="s">
        <v>93</v>
      </c>
      <c r="D486" s="19" t="s">
        <v>897</v>
      </c>
      <c r="E486" s="19" t="s">
        <v>82</v>
      </c>
      <c r="F486" s="19" t="s">
        <v>83</v>
      </c>
    </row>
    <row r="487" customFormat="false" ht="12.75" hidden="false" customHeight="false" outlineLevel="0" collapsed="false">
      <c r="A487" s="19" t="s">
        <v>898</v>
      </c>
      <c r="B487" s="19" t="s">
        <v>116</v>
      </c>
      <c r="C487" s="19" t="s">
        <v>93</v>
      </c>
      <c r="D487" s="19" t="s">
        <v>897</v>
      </c>
      <c r="E487" s="19" t="s">
        <v>82</v>
      </c>
      <c r="F487" s="19" t="s">
        <v>83</v>
      </c>
    </row>
    <row r="488" customFormat="false" ht="12.75" hidden="false" customHeight="false" outlineLevel="0" collapsed="false">
      <c r="A488" s="19" t="s">
        <v>899</v>
      </c>
      <c r="B488" s="19" t="s">
        <v>79</v>
      </c>
      <c r="C488" s="19" t="s">
        <v>93</v>
      </c>
      <c r="D488" s="19" t="s">
        <v>897</v>
      </c>
      <c r="E488" s="19" t="s">
        <v>82</v>
      </c>
      <c r="F488" s="19" t="s">
        <v>83</v>
      </c>
    </row>
    <row r="489" customFormat="false" ht="12.75" hidden="false" customHeight="false" outlineLevel="0" collapsed="false">
      <c r="A489" s="19" t="s">
        <v>900</v>
      </c>
      <c r="B489" s="19" t="s">
        <v>243</v>
      </c>
      <c r="C489" s="19" t="s">
        <v>93</v>
      </c>
      <c r="D489" s="19" t="s">
        <v>901</v>
      </c>
      <c r="E489" s="19" t="s">
        <v>82</v>
      </c>
      <c r="F489" s="19" t="s">
        <v>83</v>
      </c>
    </row>
    <row r="490" customFormat="false" ht="12.75" hidden="false" customHeight="false" outlineLevel="0" collapsed="false">
      <c r="A490" s="19" t="s">
        <v>902</v>
      </c>
      <c r="B490" s="19" t="s">
        <v>116</v>
      </c>
      <c r="C490" s="19" t="s">
        <v>93</v>
      </c>
      <c r="D490" s="19" t="s">
        <v>901</v>
      </c>
      <c r="E490" s="19" t="s">
        <v>82</v>
      </c>
      <c r="F490" s="19" t="s">
        <v>83</v>
      </c>
    </row>
    <row r="491" customFormat="false" ht="12.75" hidden="false" customHeight="false" outlineLevel="0" collapsed="false">
      <c r="A491" s="19" t="s">
        <v>903</v>
      </c>
      <c r="B491" s="19" t="s">
        <v>79</v>
      </c>
      <c r="C491" s="19" t="s">
        <v>93</v>
      </c>
      <c r="D491" s="19" t="s">
        <v>901</v>
      </c>
      <c r="E491" s="19" t="s">
        <v>82</v>
      </c>
      <c r="F491" s="19" t="s">
        <v>83</v>
      </c>
    </row>
    <row r="492" customFormat="false" ht="12.75" hidden="false" customHeight="false" outlineLevel="0" collapsed="false">
      <c r="A492" s="19" t="s">
        <v>904</v>
      </c>
      <c r="B492" s="19" t="s">
        <v>243</v>
      </c>
      <c r="C492" s="19" t="s">
        <v>93</v>
      </c>
      <c r="D492" s="19" t="s">
        <v>905</v>
      </c>
      <c r="E492" s="19" t="s">
        <v>82</v>
      </c>
      <c r="F492" s="19" t="s">
        <v>83</v>
      </c>
    </row>
    <row r="493" customFormat="false" ht="12.75" hidden="false" customHeight="false" outlineLevel="0" collapsed="false">
      <c r="A493" s="19" t="s">
        <v>906</v>
      </c>
      <c r="B493" s="19" t="s">
        <v>116</v>
      </c>
      <c r="C493" s="19" t="s">
        <v>93</v>
      </c>
      <c r="D493" s="19" t="s">
        <v>905</v>
      </c>
      <c r="E493" s="19" t="s">
        <v>82</v>
      </c>
      <c r="F493" s="19" t="s">
        <v>83</v>
      </c>
    </row>
    <row r="494" customFormat="false" ht="12.75" hidden="false" customHeight="false" outlineLevel="0" collapsed="false">
      <c r="A494" s="19" t="s">
        <v>907</v>
      </c>
      <c r="B494" s="19" t="s">
        <v>79</v>
      </c>
      <c r="C494" s="19" t="s">
        <v>93</v>
      </c>
      <c r="D494" s="19" t="s">
        <v>905</v>
      </c>
      <c r="E494" s="19" t="s">
        <v>82</v>
      </c>
      <c r="F494" s="19" t="s">
        <v>83</v>
      </c>
    </row>
    <row r="495" customFormat="false" ht="12.75" hidden="false" customHeight="false" outlineLevel="0" collapsed="false">
      <c r="A495" s="19" t="s">
        <v>908</v>
      </c>
      <c r="B495" s="19" t="s">
        <v>116</v>
      </c>
      <c r="C495" s="19" t="s">
        <v>662</v>
      </c>
      <c r="D495" s="19" t="s">
        <v>909</v>
      </c>
      <c r="E495" s="19" t="s">
        <v>82</v>
      </c>
      <c r="F495" s="19" t="s">
        <v>112</v>
      </c>
    </row>
    <row r="496" customFormat="false" ht="12.75" hidden="false" customHeight="false" outlineLevel="0" collapsed="false">
      <c r="A496" s="19" t="s">
        <v>910</v>
      </c>
      <c r="B496" s="19" t="s">
        <v>79</v>
      </c>
      <c r="C496" s="19" t="s">
        <v>662</v>
      </c>
      <c r="D496" s="19" t="s">
        <v>909</v>
      </c>
      <c r="E496" s="19" t="s">
        <v>82</v>
      </c>
      <c r="F496" s="19" t="s">
        <v>112</v>
      </c>
    </row>
    <row r="497" customFormat="false" ht="12.75" hidden="false" customHeight="false" outlineLevel="0" collapsed="false">
      <c r="A497" s="19" t="s">
        <v>911</v>
      </c>
      <c r="B497" s="19" t="s">
        <v>531</v>
      </c>
      <c r="C497" s="19" t="s">
        <v>358</v>
      </c>
      <c r="D497" s="19" t="s">
        <v>912</v>
      </c>
      <c r="E497" s="19" t="s">
        <v>82</v>
      </c>
      <c r="F497" s="19" t="s">
        <v>148</v>
      </c>
    </row>
    <row r="498" customFormat="false" ht="12.75" hidden="false" customHeight="false" outlineLevel="0" collapsed="false">
      <c r="A498" s="19" t="s">
        <v>913</v>
      </c>
      <c r="B498" s="19" t="s">
        <v>531</v>
      </c>
      <c r="C498" s="19" t="s">
        <v>358</v>
      </c>
      <c r="D498" s="19" t="s">
        <v>914</v>
      </c>
      <c r="E498" s="19" t="s">
        <v>82</v>
      </c>
      <c r="F498" s="19" t="s">
        <v>148</v>
      </c>
    </row>
    <row r="499" customFormat="false" ht="12.75" hidden="false" customHeight="false" outlineLevel="0" collapsed="false">
      <c r="A499" s="19" t="s">
        <v>915</v>
      </c>
      <c r="B499" s="19" t="s">
        <v>79</v>
      </c>
      <c r="C499" s="19" t="s">
        <v>97</v>
      </c>
      <c r="D499" s="19" t="s">
        <v>916</v>
      </c>
      <c r="E499" s="19" t="s">
        <v>82</v>
      </c>
      <c r="F499" s="19" t="s">
        <v>83</v>
      </c>
    </row>
    <row r="500" customFormat="false" ht="12.75" hidden="false" customHeight="false" outlineLevel="0" collapsed="false">
      <c r="A500" s="19" t="s">
        <v>917</v>
      </c>
      <c r="B500" s="19" t="s">
        <v>243</v>
      </c>
      <c r="C500" s="19" t="s">
        <v>80</v>
      </c>
      <c r="D500" s="19" t="s">
        <v>918</v>
      </c>
      <c r="E500" s="19" t="s">
        <v>82</v>
      </c>
      <c r="F500" s="19" t="s">
        <v>83</v>
      </c>
    </row>
    <row r="501" customFormat="false" ht="12.75" hidden="false" customHeight="false" outlineLevel="0" collapsed="false">
      <c r="A501" s="19" t="s">
        <v>919</v>
      </c>
      <c r="B501" s="19" t="s">
        <v>116</v>
      </c>
      <c r="C501" s="19" t="s">
        <v>80</v>
      </c>
      <c r="D501" s="19" t="s">
        <v>918</v>
      </c>
      <c r="E501" s="19" t="s">
        <v>82</v>
      </c>
      <c r="F501" s="19" t="s">
        <v>83</v>
      </c>
    </row>
    <row r="502" customFormat="false" ht="12.75" hidden="false" customHeight="false" outlineLevel="0" collapsed="false">
      <c r="A502" s="19" t="s">
        <v>920</v>
      </c>
      <c r="B502" s="19" t="s">
        <v>79</v>
      </c>
      <c r="C502" s="19" t="s">
        <v>80</v>
      </c>
      <c r="D502" s="19" t="s">
        <v>918</v>
      </c>
      <c r="E502" s="19" t="s">
        <v>82</v>
      </c>
      <c r="F502" s="19" t="s">
        <v>83</v>
      </c>
    </row>
    <row r="503" customFormat="false" ht="12.75" hidden="false" customHeight="false" outlineLevel="0" collapsed="false">
      <c r="A503" s="19" t="s">
        <v>921</v>
      </c>
      <c r="B503" s="19" t="s">
        <v>79</v>
      </c>
      <c r="C503" s="19" t="s">
        <v>365</v>
      </c>
      <c r="D503" s="19" t="s">
        <v>922</v>
      </c>
      <c r="E503" s="19" t="s">
        <v>82</v>
      </c>
      <c r="F503" s="19" t="s">
        <v>923</v>
      </c>
    </row>
    <row r="504" customFormat="false" ht="12.75" hidden="false" customHeight="false" outlineLevel="0" collapsed="false">
      <c r="A504" s="19" t="s">
        <v>924</v>
      </c>
      <c r="B504" s="19" t="s">
        <v>531</v>
      </c>
      <c r="C504" s="19" t="s">
        <v>358</v>
      </c>
      <c r="D504" s="19" t="s">
        <v>925</v>
      </c>
      <c r="E504" s="19" t="s">
        <v>82</v>
      </c>
      <c r="F504" s="19" t="s">
        <v>148</v>
      </c>
    </row>
    <row r="505" customFormat="false" ht="12.75" hidden="false" customHeight="false" outlineLevel="0" collapsed="false">
      <c r="A505" s="19" t="s">
        <v>926</v>
      </c>
      <c r="B505" s="19" t="s">
        <v>116</v>
      </c>
      <c r="C505" s="19" t="s">
        <v>130</v>
      </c>
      <c r="D505" s="19" t="s">
        <v>927</v>
      </c>
      <c r="E505" s="19" t="s">
        <v>928</v>
      </c>
      <c r="F505" s="19" t="s">
        <v>112</v>
      </c>
    </row>
    <row r="506" customFormat="false" ht="12.75" hidden="false" customHeight="false" outlineLevel="0" collapsed="false">
      <c r="A506" s="19" t="s">
        <v>929</v>
      </c>
      <c r="B506" s="19" t="s">
        <v>79</v>
      </c>
      <c r="C506" s="19" t="s">
        <v>130</v>
      </c>
      <c r="D506" s="19" t="s">
        <v>927</v>
      </c>
      <c r="E506" s="19" t="s">
        <v>928</v>
      </c>
      <c r="F506" s="19" t="s">
        <v>112</v>
      </c>
    </row>
    <row r="507" customFormat="false" ht="12.75" hidden="false" customHeight="false" outlineLevel="0" collapsed="false">
      <c r="A507" s="19" t="s">
        <v>930</v>
      </c>
      <c r="B507" s="19" t="s">
        <v>531</v>
      </c>
      <c r="C507" s="19" t="s">
        <v>358</v>
      </c>
      <c r="D507" s="19" t="s">
        <v>931</v>
      </c>
      <c r="E507" s="19" t="s">
        <v>82</v>
      </c>
      <c r="F507" s="19" t="s">
        <v>148</v>
      </c>
    </row>
    <row r="508" customFormat="false" ht="12.75" hidden="false" customHeight="false" outlineLevel="0" collapsed="false">
      <c r="A508" s="19" t="s">
        <v>932</v>
      </c>
      <c r="B508" s="19" t="s">
        <v>531</v>
      </c>
      <c r="C508" s="19" t="s">
        <v>358</v>
      </c>
      <c r="D508" s="19" t="s">
        <v>933</v>
      </c>
      <c r="E508" s="19" t="s">
        <v>82</v>
      </c>
      <c r="F508" s="19" t="s">
        <v>148</v>
      </c>
    </row>
    <row r="509" customFormat="false" ht="12.75" hidden="false" customHeight="false" outlineLevel="0" collapsed="false">
      <c r="A509" s="19" t="s">
        <v>934</v>
      </c>
      <c r="B509" s="19" t="s">
        <v>116</v>
      </c>
      <c r="C509" s="19" t="s">
        <v>935</v>
      </c>
      <c r="D509" s="19" t="s">
        <v>131</v>
      </c>
      <c r="E509" s="19" t="s">
        <v>936</v>
      </c>
      <c r="F509" s="19" t="s">
        <v>112</v>
      </c>
    </row>
    <row r="510" customFormat="false" ht="12.75" hidden="false" customHeight="false" outlineLevel="0" collapsed="false">
      <c r="A510" s="19" t="s">
        <v>937</v>
      </c>
      <c r="B510" s="19" t="s">
        <v>79</v>
      </c>
      <c r="C510" s="19" t="s">
        <v>935</v>
      </c>
      <c r="D510" s="19" t="s">
        <v>131</v>
      </c>
      <c r="E510" s="19" t="s">
        <v>936</v>
      </c>
      <c r="F510" s="19" t="s">
        <v>112</v>
      </c>
    </row>
    <row r="511" customFormat="false" ht="12.75" hidden="false" customHeight="false" outlineLevel="0" collapsed="false">
      <c r="A511" s="19" t="s">
        <v>938</v>
      </c>
      <c r="B511" s="19" t="s">
        <v>116</v>
      </c>
      <c r="C511" s="19" t="s">
        <v>939</v>
      </c>
      <c r="D511" s="19" t="s">
        <v>131</v>
      </c>
      <c r="E511" s="19" t="s">
        <v>132</v>
      </c>
      <c r="F511" s="19" t="s">
        <v>112</v>
      </c>
    </row>
    <row r="512" customFormat="false" ht="12.75" hidden="false" customHeight="false" outlineLevel="0" collapsed="false">
      <c r="A512" s="19" t="s">
        <v>940</v>
      </c>
      <c r="B512" s="19" t="s">
        <v>79</v>
      </c>
      <c r="C512" s="19" t="s">
        <v>939</v>
      </c>
      <c r="D512" s="19" t="s">
        <v>131</v>
      </c>
      <c r="E512" s="19" t="s">
        <v>132</v>
      </c>
      <c r="F512" s="19" t="s">
        <v>112</v>
      </c>
    </row>
    <row r="513" customFormat="false" ht="12.75" hidden="false" customHeight="false" outlineLevel="0" collapsed="false">
      <c r="A513" s="19" t="s">
        <v>941</v>
      </c>
      <c r="B513" s="19" t="s">
        <v>116</v>
      </c>
      <c r="C513" s="19" t="s">
        <v>110</v>
      </c>
      <c r="D513" s="19" t="s">
        <v>942</v>
      </c>
      <c r="E513" s="19" t="s">
        <v>82</v>
      </c>
      <c r="F513" s="19" t="s">
        <v>112</v>
      </c>
    </row>
    <row r="514" customFormat="false" ht="12.75" hidden="false" customHeight="false" outlineLevel="0" collapsed="false">
      <c r="A514" s="19" t="s">
        <v>943</v>
      </c>
      <c r="B514" s="19" t="s">
        <v>79</v>
      </c>
      <c r="C514" s="19" t="s">
        <v>110</v>
      </c>
      <c r="D514" s="19" t="s">
        <v>942</v>
      </c>
      <c r="E514" s="19" t="s">
        <v>82</v>
      </c>
      <c r="F514" s="19" t="s">
        <v>112</v>
      </c>
    </row>
    <row r="515" customFormat="false" ht="12.75" hidden="false" customHeight="false" outlineLevel="0" collapsed="false">
      <c r="A515" s="19" t="s">
        <v>944</v>
      </c>
      <c r="B515" s="19" t="s">
        <v>243</v>
      </c>
      <c r="C515" s="19" t="s">
        <v>97</v>
      </c>
      <c r="D515" s="19" t="s">
        <v>945</v>
      </c>
      <c r="E515" s="19" t="s">
        <v>82</v>
      </c>
      <c r="F515" s="19" t="s">
        <v>83</v>
      </c>
    </row>
    <row r="516" customFormat="false" ht="12.75" hidden="false" customHeight="false" outlineLevel="0" collapsed="false">
      <c r="A516" s="19" t="s">
        <v>946</v>
      </c>
      <c r="B516" s="19" t="s">
        <v>116</v>
      </c>
      <c r="C516" s="19" t="s">
        <v>97</v>
      </c>
      <c r="D516" s="19" t="s">
        <v>945</v>
      </c>
      <c r="E516" s="19" t="s">
        <v>82</v>
      </c>
      <c r="F516" s="19" t="s">
        <v>83</v>
      </c>
    </row>
    <row r="517" customFormat="false" ht="12.75" hidden="false" customHeight="false" outlineLevel="0" collapsed="false">
      <c r="A517" s="19" t="s">
        <v>947</v>
      </c>
      <c r="B517" s="19" t="s">
        <v>79</v>
      </c>
      <c r="C517" s="19" t="s">
        <v>97</v>
      </c>
      <c r="D517" s="19" t="s">
        <v>945</v>
      </c>
      <c r="E517" s="19" t="s">
        <v>82</v>
      </c>
      <c r="F517" s="19" t="s">
        <v>83</v>
      </c>
    </row>
    <row r="518" customFormat="false" ht="12.75" hidden="false" customHeight="false" outlineLevel="0" collapsed="false">
      <c r="A518" s="19" t="s">
        <v>948</v>
      </c>
      <c r="B518" s="19" t="s">
        <v>243</v>
      </c>
      <c r="C518" s="19" t="s">
        <v>93</v>
      </c>
      <c r="D518" s="19" t="s">
        <v>949</v>
      </c>
      <c r="E518" s="19" t="s">
        <v>82</v>
      </c>
      <c r="F518" s="19" t="s">
        <v>83</v>
      </c>
    </row>
    <row r="519" customFormat="false" ht="12.75" hidden="false" customHeight="false" outlineLevel="0" collapsed="false">
      <c r="A519" s="19" t="s">
        <v>950</v>
      </c>
      <c r="B519" s="19" t="s">
        <v>116</v>
      </c>
      <c r="C519" s="19" t="s">
        <v>93</v>
      </c>
      <c r="D519" s="19" t="s">
        <v>949</v>
      </c>
      <c r="E519" s="19" t="s">
        <v>82</v>
      </c>
      <c r="F519" s="19" t="s">
        <v>83</v>
      </c>
    </row>
    <row r="520" customFormat="false" ht="12.75" hidden="false" customHeight="false" outlineLevel="0" collapsed="false">
      <c r="A520" s="19" t="s">
        <v>951</v>
      </c>
      <c r="B520" s="19" t="s">
        <v>79</v>
      </c>
      <c r="C520" s="19" t="s">
        <v>93</v>
      </c>
      <c r="D520" s="19" t="s">
        <v>949</v>
      </c>
      <c r="E520" s="19" t="s">
        <v>82</v>
      </c>
      <c r="F520" s="19" t="s">
        <v>83</v>
      </c>
    </row>
    <row r="521" customFormat="false" ht="12.75" hidden="false" customHeight="false" outlineLevel="0" collapsed="false">
      <c r="A521" s="19" t="s">
        <v>952</v>
      </c>
      <c r="B521" s="19" t="s">
        <v>243</v>
      </c>
      <c r="C521" s="19" t="s">
        <v>93</v>
      </c>
      <c r="D521" s="19" t="s">
        <v>953</v>
      </c>
      <c r="E521" s="19" t="s">
        <v>82</v>
      </c>
      <c r="F521" s="19" t="s">
        <v>83</v>
      </c>
    </row>
    <row r="522" customFormat="false" ht="12.75" hidden="false" customHeight="false" outlineLevel="0" collapsed="false">
      <c r="A522" s="19" t="s">
        <v>954</v>
      </c>
      <c r="B522" s="19" t="s">
        <v>116</v>
      </c>
      <c r="C522" s="19" t="s">
        <v>93</v>
      </c>
      <c r="D522" s="19" t="s">
        <v>953</v>
      </c>
      <c r="E522" s="19" t="s">
        <v>82</v>
      </c>
      <c r="F522" s="19" t="s">
        <v>83</v>
      </c>
    </row>
    <row r="523" customFormat="false" ht="12.75" hidden="false" customHeight="false" outlineLevel="0" collapsed="false">
      <c r="A523" s="19" t="s">
        <v>955</v>
      </c>
      <c r="B523" s="19" t="s">
        <v>79</v>
      </c>
      <c r="C523" s="19" t="s">
        <v>93</v>
      </c>
      <c r="D523" s="19" t="s">
        <v>953</v>
      </c>
      <c r="E523" s="19" t="s">
        <v>82</v>
      </c>
      <c r="F523" s="19" t="s">
        <v>83</v>
      </c>
    </row>
    <row r="524" customFormat="false" ht="12.75" hidden="false" customHeight="false" outlineLevel="0" collapsed="false">
      <c r="A524" s="19" t="s">
        <v>956</v>
      </c>
      <c r="B524" s="19" t="s">
        <v>243</v>
      </c>
      <c r="C524" s="19" t="s">
        <v>93</v>
      </c>
      <c r="D524" s="19" t="s">
        <v>957</v>
      </c>
      <c r="E524" s="19" t="s">
        <v>82</v>
      </c>
      <c r="F524" s="19" t="s">
        <v>83</v>
      </c>
    </row>
    <row r="525" customFormat="false" ht="12.75" hidden="false" customHeight="false" outlineLevel="0" collapsed="false">
      <c r="A525" s="19" t="s">
        <v>958</v>
      </c>
      <c r="B525" s="19" t="s">
        <v>116</v>
      </c>
      <c r="C525" s="19" t="s">
        <v>93</v>
      </c>
      <c r="D525" s="19" t="s">
        <v>957</v>
      </c>
      <c r="E525" s="19" t="s">
        <v>82</v>
      </c>
      <c r="F525" s="19" t="s">
        <v>83</v>
      </c>
    </row>
    <row r="526" customFormat="false" ht="12.75" hidden="false" customHeight="false" outlineLevel="0" collapsed="false">
      <c r="A526" s="19" t="s">
        <v>959</v>
      </c>
      <c r="B526" s="19" t="s">
        <v>79</v>
      </c>
      <c r="C526" s="19" t="s">
        <v>93</v>
      </c>
      <c r="D526" s="19" t="s">
        <v>957</v>
      </c>
      <c r="E526" s="19" t="s">
        <v>82</v>
      </c>
      <c r="F526" s="19" t="s">
        <v>83</v>
      </c>
    </row>
    <row r="527" customFormat="false" ht="12.75" hidden="false" customHeight="false" outlineLevel="0" collapsed="false">
      <c r="A527" s="19" t="s">
        <v>960</v>
      </c>
      <c r="B527" s="19" t="s">
        <v>243</v>
      </c>
      <c r="C527" s="19" t="s">
        <v>93</v>
      </c>
      <c r="D527" s="19" t="s">
        <v>961</v>
      </c>
      <c r="E527" s="19" t="s">
        <v>82</v>
      </c>
      <c r="F527" s="19" t="s">
        <v>83</v>
      </c>
    </row>
    <row r="528" customFormat="false" ht="12.75" hidden="false" customHeight="false" outlineLevel="0" collapsed="false">
      <c r="A528" s="19" t="s">
        <v>962</v>
      </c>
      <c r="B528" s="19" t="s">
        <v>116</v>
      </c>
      <c r="C528" s="19" t="s">
        <v>93</v>
      </c>
      <c r="D528" s="19" t="s">
        <v>961</v>
      </c>
      <c r="E528" s="19" t="s">
        <v>82</v>
      </c>
      <c r="F528" s="19" t="s">
        <v>83</v>
      </c>
    </row>
    <row r="529" customFormat="false" ht="12.75" hidden="false" customHeight="false" outlineLevel="0" collapsed="false">
      <c r="A529" s="19" t="s">
        <v>963</v>
      </c>
      <c r="B529" s="19" t="s">
        <v>79</v>
      </c>
      <c r="C529" s="19" t="s">
        <v>93</v>
      </c>
      <c r="D529" s="19" t="s">
        <v>961</v>
      </c>
      <c r="E529" s="19" t="s">
        <v>82</v>
      </c>
      <c r="F529" s="19" t="s">
        <v>83</v>
      </c>
    </row>
    <row r="530" customFormat="false" ht="12.75" hidden="false" customHeight="false" outlineLevel="0" collapsed="false">
      <c r="A530" s="19" t="s">
        <v>964</v>
      </c>
      <c r="B530" s="19" t="s">
        <v>243</v>
      </c>
      <c r="C530" s="19" t="s">
        <v>93</v>
      </c>
      <c r="D530" s="19" t="s">
        <v>965</v>
      </c>
      <c r="E530" s="19" t="s">
        <v>82</v>
      </c>
      <c r="F530" s="19" t="s">
        <v>83</v>
      </c>
    </row>
    <row r="531" customFormat="false" ht="12.75" hidden="false" customHeight="false" outlineLevel="0" collapsed="false">
      <c r="A531" s="19" t="s">
        <v>966</v>
      </c>
      <c r="B531" s="19" t="s">
        <v>116</v>
      </c>
      <c r="C531" s="19" t="s">
        <v>93</v>
      </c>
      <c r="D531" s="19" t="s">
        <v>965</v>
      </c>
      <c r="E531" s="19" t="s">
        <v>82</v>
      </c>
      <c r="F531" s="19" t="s">
        <v>83</v>
      </c>
    </row>
    <row r="532" customFormat="false" ht="12.75" hidden="false" customHeight="false" outlineLevel="0" collapsed="false">
      <c r="A532" s="19" t="s">
        <v>967</v>
      </c>
      <c r="B532" s="19" t="s">
        <v>79</v>
      </c>
      <c r="C532" s="19" t="s">
        <v>93</v>
      </c>
      <c r="D532" s="19" t="s">
        <v>965</v>
      </c>
      <c r="E532" s="19" t="s">
        <v>82</v>
      </c>
      <c r="F532" s="19" t="s">
        <v>83</v>
      </c>
    </row>
    <row r="533" customFormat="false" ht="12.75" hidden="false" customHeight="false" outlineLevel="0" collapsed="false">
      <c r="A533" s="19" t="s">
        <v>968</v>
      </c>
      <c r="B533" s="19" t="s">
        <v>243</v>
      </c>
      <c r="C533" s="19" t="s">
        <v>93</v>
      </c>
      <c r="D533" s="19" t="s">
        <v>969</v>
      </c>
      <c r="E533" s="19" t="s">
        <v>82</v>
      </c>
      <c r="F533" s="19" t="s">
        <v>83</v>
      </c>
    </row>
    <row r="534" customFormat="false" ht="12.75" hidden="false" customHeight="false" outlineLevel="0" collapsed="false">
      <c r="A534" s="19" t="s">
        <v>970</v>
      </c>
      <c r="B534" s="19" t="s">
        <v>116</v>
      </c>
      <c r="C534" s="19" t="s">
        <v>93</v>
      </c>
      <c r="D534" s="19" t="s">
        <v>969</v>
      </c>
      <c r="E534" s="19" t="s">
        <v>82</v>
      </c>
      <c r="F534" s="19" t="s">
        <v>83</v>
      </c>
    </row>
    <row r="535" customFormat="false" ht="12.75" hidden="false" customHeight="false" outlineLevel="0" collapsed="false">
      <c r="A535" s="19" t="s">
        <v>971</v>
      </c>
      <c r="B535" s="19" t="s">
        <v>79</v>
      </c>
      <c r="C535" s="19" t="s">
        <v>93</v>
      </c>
      <c r="D535" s="19" t="s">
        <v>969</v>
      </c>
      <c r="E535" s="19" t="s">
        <v>82</v>
      </c>
      <c r="F535" s="19" t="s">
        <v>83</v>
      </c>
    </row>
    <row r="536" customFormat="false" ht="12.75" hidden="false" customHeight="false" outlineLevel="0" collapsed="false">
      <c r="A536" s="19" t="s">
        <v>972</v>
      </c>
      <c r="B536" s="19" t="s">
        <v>243</v>
      </c>
      <c r="C536" s="19" t="s">
        <v>93</v>
      </c>
      <c r="D536" s="19" t="s">
        <v>973</v>
      </c>
      <c r="E536" s="19" t="s">
        <v>82</v>
      </c>
      <c r="F536" s="19" t="s">
        <v>83</v>
      </c>
    </row>
    <row r="537" customFormat="false" ht="12.75" hidden="false" customHeight="false" outlineLevel="0" collapsed="false">
      <c r="A537" s="19" t="s">
        <v>974</v>
      </c>
      <c r="B537" s="19" t="s">
        <v>116</v>
      </c>
      <c r="C537" s="19" t="s">
        <v>93</v>
      </c>
      <c r="D537" s="19" t="s">
        <v>973</v>
      </c>
      <c r="E537" s="19" t="s">
        <v>82</v>
      </c>
      <c r="F537" s="19" t="s">
        <v>83</v>
      </c>
    </row>
    <row r="538" customFormat="false" ht="12.75" hidden="false" customHeight="false" outlineLevel="0" collapsed="false">
      <c r="A538" s="19" t="s">
        <v>975</v>
      </c>
      <c r="B538" s="19" t="s">
        <v>79</v>
      </c>
      <c r="C538" s="19" t="s">
        <v>110</v>
      </c>
      <c r="D538" s="19" t="s">
        <v>973</v>
      </c>
      <c r="E538" s="19" t="s">
        <v>82</v>
      </c>
      <c r="F538" s="19" t="s">
        <v>112</v>
      </c>
    </row>
    <row r="539" customFormat="false" ht="12.75" hidden="false" customHeight="false" outlineLevel="0" collapsed="false">
      <c r="A539" s="19" t="s">
        <v>976</v>
      </c>
      <c r="B539" s="19" t="s">
        <v>79</v>
      </c>
      <c r="C539" s="19" t="s">
        <v>93</v>
      </c>
      <c r="D539" s="19" t="s">
        <v>973</v>
      </c>
      <c r="E539" s="19" t="s">
        <v>82</v>
      </c>
      <c r="F539" s="19" t="s">
        <v>83</v>
      </c>
    </row>
    <row r="540" customFormat="false" ht="12.75" hidden="false" customHeight="false" outlineLevel="0" collapsed="false">
      <c r="A540" s="19" t="s">
        <v>977</v>
      </c>
      <c r="B540" s="19" t="s">
        <v>243</v>
      </c>
      <c r="C540" s="19" t="s">
        <v>80</v>
      </c>
      <c r="D540" s="19" t="s">
        <v>978</v>
      </c>
      <c r="E540" s="19" t="s">
        <v>82</v>
      </c>
      <c r="F540" s="19" t="s">
        <v>83</v>
      </c>
    </row>
    <row r="541" customFormat="false" ht="12.75" hidden="false" customHeight="false" outlineLevel="0" collapsed="false">
      <c r="A541" s="19" t="s">
        <v>979</v>
      </c>
      <c r="B541" s="19" t="s">
        <v>116</v>
      </c>
      <c r="C541" s="19" t="s">
        <v>80</v>
      </c>
      <c r="D541" s="19" t="s">
        <v>978</v>
      </c>
      <c r="E541" s="19" t="s">
        <v>82</v>
      </c>
      <c r="F541" s="19" t="s">
        <v>83</v>
      </c>
    </row>
    <row r="542" customFormat="false" ht="12.75" hidden="false" customHeight="false" outlineLevel="0" collapsed="false">
      <c r="A542" s="19" t="s">
        <v>980</v>
      </c>
      <c r="B542" s="19" t="s">
        <v>79</v>
      </c>
      <c r="C542" s="19" t="s">
        <v>80</v>
      </c>
      <c r="D542" s="19" t="s">
        <v>978</v>
      </c>
      <c r="E542" s="19" t="s">
        <v>82</v>
      </c>
      <c r="F542" s="19" t="s">
        <v>83</v>
      </c>
    </row>
    <row r="543" customFormat="false" ht="12.75" hidden="false" customHeight="false" outlineLevel="0" collapsed="false">
      <c r="A543" s="19" t="s">
        <v>981</v>
      </c>
      <c r="B543" s="19" t="s">
        <v>243</v>
      </c>
      <c r="C543" s="19" t="s">
        <v>93</v>
      </c>
      <c r="D543" s="19" t="s">
        <v>982</v>
      </c>
      <c r="E543" s="19" t="s">
        <v>82</v>
      </c>
      <c r="F543" s="19" t="s">
        <v>83</v>
      </c>
    </row>
    <row r="544" customFormat="false" ht="12.75" hidden="false" customHeight="false" outlineLevel="0" collapsed="false">
      <c r="A544" s="19" t="s">
        <v>983</v>
      </c>
      <c r="B544" s="19" t="s">
        <v>116</v>
      </c>
      <c r="C544" s="19" t="s">
        <v>93</v>
      </c>
      <c r="D544" s="19" t="s">
        <v>982</v>
      </c>
      <c r="E544" s="19" t="s">
        <v>82</v>
      </c>
      <c r="F544" s="19" t="s">
        <v>83</v>
      </c>
    </row>
    <row r="545" customFormat="false" ht="12.75" hidden="false" customHeight="false" outlineLevel="0" collapsed="false">
      <c r="A545" s="19" t="s">
        <v>984</v>
      </c>
      <c r="B545" s="19" t="s">
        <v>79</v>
      </c>
      <c r="C545" s="19" t="s">
        <v>93</v>
      </c>
      <c r="D545" s="19" t="s">
        <v>982</v>
      </c>
      <c r="E545" s="19" t="s">
        <v>82</v>
      </c>
      <c r="F545" s="19" t="s">
        <v>83</v>
      </c>
    </row>
    <row r="546" customFormat="false" ht="12.75" hidden="false" customHeight="false" outlineLevel="0" collapsed="false">
      <c r="A546" s="19" t="s">
        <v>985</v>
      </c>
      <c r="B546" s="19" t="s">
        <v>79</v>
      </c>
      <c r="C546" s="19" t="s">
        <v>365</v>
      </c>
      <c r="D546" s="19" t="s">
        <v>986</v>
      </c>
      <c r="E546" s="19" t="s">
        <v>82</v>
      </c>
      <c r="F546" s="19" t="s">
        <v>987</v>
      </c>
    </row>
    <row r="547" customFormat="false" ht="12.75" hidden="false" customHeight="false" outlineLevel="0" collapsed="false">
      <c r="A547" s="19" t="s">
        <v>988</v>
      </c>
      <c r="B547" s="19" t="s">
        <v>79</v>
      </c>
      <c r="C547" s="19" t="s">
        <v>365</v>
      </c>
      <c r="D547" s="19" t="s">
        <v>989</v>
      </c>
      <c r="E547" s="19" t="s">
        <v>82</v>
      </c>
      <c r="F547" s="19" t="s">
        <v>990</v>
      </c>
    </row>
    <row r="548" customFormat="false" ht="12.75" hidden="false" customHeight="false" outlineLevel="0" collapsed="false">
      <c r="A548" s="19" t="s">
        <v>991</v>
      </c>
      <c r="B548" s="19" t="s">
        <v>79</v>
      </c>
      <c r="C548" s="19" t="s">
        <v>365</v>
      </c>
      <c r="D548" s="19" t="s">
        <v>992</v>
      </c>
      <c r="E548" s="19" t="s">
        <v>82</v>
      </c>
      <c r="F548" s="19" t="s">
        <v>993</v>
      </c>
    </row>
    <row r="549" customFormat="false" ht="12.75" hidden="false" customHeight="false" outlineLevel="0" collapsed="false">
      <c r="A549" s="19" t="s">
        <v>994</v>
      </c>
      <c r="B549" s="19" t="s">
        <v>79</v>
      </c>
      <c r="C549" s="19" t="s">
        <v>358</v>
      </c>
      <c r="D549" s="19" t="s">
        <v>995</v>
      </c>
      <c r="E549" s="19" t="s">
        <v>82</v>
      </c>
      <c r="F549" s="19" t="s">
        <v>148</v>
      </c>
    </row>
    <row r="550" customFormat="false" ht="12.75" hidden="false" customHeight="false" outlineLevel="0" collapsed="false">
      <c r="A550" s="19" t="s">
        <v>996</v>
      </c>
      <c r="B550" s="19" t="s">
        <v>531</v>
      </c>
      <c r="C550" s="19" t="s">
        <v>358</v>
      </c>
      <c r="D550" s="19" t="s">
        <v>997</v>
      </c>
      <c r="E550" s="19" t="s">
        <v>82</v>
      </c>
      <c r="F550" s="19" t="s">
        <v>19</v>
      </c>
    </row>
    <row r="551" customFormat="false" ht="12.75" hidden="false" customHeight="false" outlineLevel="0" collapsed="false">
      <c r="A551" s="19" t="s">
        <v>998</v>
      </c>
      <c r="B551" s="19" t="s">
        <v>531</v>
      </c>
      <c r="C551" s="19" t="s">
        <v>358</v>
      </c>
      <c r="D551" s="19" t="s">
        <v>999</v>
      </c>
      <c r="E551" s="19" t="s">
        <v>82</v>
      </c>
      <c r="F551" s="19" t="s">
        <v>148</v>
      </c>
    </row>
    <row r="552" customFormat="false" ht="12.75" hidden="false" customHeight="false" outlineLevel="0" collapsed="false">
      <c r="A552" s="19" t="s">
        <v>1000</v>
      </c>
      <c r="B552" s="19" t="s">
        <v>531</v>
      </c>
      <c r="C552" s="19" t="s">
        <v>358</v>
      </c>
      <c r="D552" s="19" t="s">
        <v>1001</v>
      </c>
      <c r="E552" s="19" t="s">
        <v>82</v>
      </c>
      <c r="F552" s="19" t="s">
        <v>1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28"/>
    <col collapsed="false" customWidth="true" hidden="false" outlineLevel="0" max="3" min="3" style="0" width="32.28"/>
    <col collapsed="false" customWidth="true" hidden="false" outlineLevel="0" max="7" min="5" style="41" width="9.14"/>
  </cols>
  <sheetData>
    <row r="1" customFormat="false" ht="13.5" hidden="false" customHeight="true" outlineLevel="0" collapsed="false">
      <c r="A1" s="44" t="s">
        <v>1003</v>
      </c>
      <c r="B1" s="44" t="s">
        <v>61</v>
      </c>
      <c r="C1" s="44" t="s">
        <v>1004</v>
      </c>
      <c r="D1" s="45" t="s">
        <v>239</v>
      </c>
      <c r="E1" s="46"/>
      <c r="F1" s="46"/>
      <c r="G1" s="46"/>
    </row>
    <row r="2" customFormat="false" ht="13.5" hidden="false" customHeight="true" outlineLevel="0" collapsed="false">
      <c r="A2" s="47" t="n">
        <v>0</v>
      </c>
      <c r="B2" s="48" t="s">
        <v>153</v>
      </c>
      <c r="C2" s="48" t="s">
        <v>153</v>
      </c>
      <c r="D2" s="49" t="b">
        <f aca="false">TRUE()</f>
        <v>1</v>
      </c>
      <c r="F2" s="50"/>
    </row>
    <row r="3" customFormat="false" ht="13.5" hidden="false" customHeight="true" outlineLevel="0" collapsed="false">
      <c r="A3" s="47" t="n">
        <v>1</v>
      </c>
      <c r="B3" s="48" t="s">
        <v>1005</v>
      </c>
      <c r="C3" s="48" t="s">
        <v>1006</v>
      </c>
      <c r="D3" s="49" t="b">
        <f aca="false">TRUE()</f>
        <v>1</v>
      </c>
      <c r="F3" s="51"/>
    </row>
    <row r="4" customFormat="false" ht="13.5" hidden="false" customHeight="true" outlineLevel="0" collapsed="false">
      <c r="A4" s="47" t="n">
        <v>6</v>
      </c>
      <c r="B4" s="48" t="s">
        <v>361</v>
      </c>
      <c r="C4" s="48"/>
      <c r="D4" s="49" t="b">
        <f aca="false">TRUE()</f>
        <v>1</v>
      </c>
      <c r="F4" s="51"/>
    </row>
    <row r="5" customFormat="false" ht="13.5" hidden="false" customHeight="true" outlineLevel="0" collapsed="false">
      <c r="A5" s="47" t="n">
        <v>7</v>
      </c>
      <c r="B5" s="48" t="s">
        <v>1007</v>
      </c>
      <c r="C5" s="48" t="s">
        <v>1008</v>
      </c>
      <c r="D5" s="49" t="b">
        <f aca="false">TRUE()</f>
        <v>1</v>
      </c>
      <c r="F5" s="51"/>
    </row>
    <row r="6" customFormat="false" ht="13.5" hidden="false" customHeight="true" outlineLevel="0" collapsed="false">
      <c r="A6" s="47" t="n">
        <v>8</v>
      </c>
      <c r="B6" s="48" t="s">
        <v>1009</v>
      </c>
      <c r="C6" s="48"/>
      <c r="D6" s="49" t="b">
        <f aca="false">TRUE()</f>
        <v>1</v>
      </c>
      <c r="F6" s="51"/>
    </row>
    <row r="7" customFormat="false" ht="13.5" hidden="false" customHeight="true" outlineLevel="0" collapsed="false">
      <c r="A7" s="47" t="n">
        <v>9</v>
      </c>
      <c r="B7" s="48" t="s">
        <v>1010</v>
      </c>
      <c r="C7" s="48" t="s">
        <v>1011</v>
      </c>
      <c r="D7" s="49" t="b">
        <f aca="false">TRUE()</f>
        <v>1</v>
      </c>
      <c r="F7" s="51"/>
    </row>
    <row r="8" customFormat="false" ht="13.5" hidden="false" customHeight="true" outlineLevel="0" collapsed="false">
      <c r="A8" s="47" t="n">
        <v>10</v>
      </c>
      <c r="B8" s="48" t="s">
        <v>1012</v>
      </c>
      <c r="C8" s="48" t="s">
        <v>1013</v>
      </c>
      <c r="D8" s="49" t="b">
        <f aca="false">TRUE()</f>
        <v>1</v>
      </c>
      <c r="F8" s="51"/>
    </row>
    <row r="9" customFormat="false" ht="13.5" hidden="false" customHeight="true" outlineLevel="0" collapsed="false">
      <c r="A9" s="47" t="n">
        <v>11</v>
      </c>
      <c r="B9" s="48" t="s">
        <v>1014</v>
      </c>
      <c r="C9" s="48"/>
      <c r="D9" s="49" t="b">
        <f aca="false">TRUE()</f>
        <v>1</v>
      </c>
      <c r="F9" s="51"/>
    </row>
    <row r="10" customFormat="false" ht="13.5" hidden="false" customHeight="true" outlineLevel="0" collapsed="false">
      <c r="A10" s="47" t="n">
        <v>12</v>
      </c>
      <c r="B10" s="48" t="s">
        <v>1015</v>
      </c>
      <c r="C10" s="48"/>
      <c r="D10" s="49" t="b">
        <f aca="false">TRUE()</f>
        <v>1</v>
      </c>
      <c r="F10" s="51"/>
    </row>
    <row r="11" customFormat="false" ht="13.5" hidden="false" customHeight="true" outlineLevel="0" collapsed="false">
      <c r="A11" s="47" t="n">
        <v>13</v>
      </c>
      <c r="B11" s="48" t="s">
        <v>1016</v>
      </c>
      <c r="C11" s="48"/>
      <c r="D11" s="49" t="b">
        <f aca="false">TRUE()</f>
        <v>1</v>
      </c>
      <c r="F11" s="51"/>
    </row>
    <row r="12" customFormat="false" ht="13.5" hidden="false" customHeight="true" outlineLevel="0" collapsed="false">
      <c r="A12" s="47" t="n">
        <v>14</v>
      </c>
      <c r="B12" s="48" t="s">
        <v>79</v>
      </c>
      <c r="C12" s="48" t="s">
        <v>1017</v>
      </c>
      <c r="D12" s="49" t="b">
        <f aca="false">TRUE()</f>
        <v>1</v>
      </c>
      <c r="F12" s="51"/>
    </row>
    <row r="13" customFormat="false" ht="13.5" hidden="false" customHeight="true" outlineLevel="0" collapsed="false">
      <c r="A13" s="47" t="n">
        <v>15</v>
      </c>
      <c r="B13" s="48" t="s">
        <v>1018</v>
      </c>
      <c r="C13" s="48"/>
      <c r="D13" s="49" t="b">
        <f aca="false">TRUE()</f>
        <v>1</v>
      </c>
      <c r="F13" s="51"/>
    </row>
    <row r="14" customFormat="false" ht="13.5" hidden="false" customHeight="true" outlineLevel="0" collapsed="false">
      <c r="A14" s="47" t="n">
        <v>16</v>
      </c>
      <c r="B14" s="48" t="s">
        <v>531</v>
      </c>
      <c r="C14" s="48"/>
      <c r="D14" s="49" t="b">
        <f aca="false">TRUE()</f>
        <v>1</v>
      </c>
      <c r="F14" s="51"/>
    </row>
    <row r="15" customFormat="false" ht="13.5" hidden="false" customHeight="true" outlineLevel="0" collapsed="false">
      <c r="A15" s="48"/>
      <c r="B15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8" activeCellId="0" sqref="C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85"/>
    <col collapsed="false" customWidth="true" hidden="false" outlineLevel="0" max="3" min="3" style="0" width="58.85"/>
    <col collapsed="false" customWidth="true" hidden="false" outlineLevel="0" max="4" min="4" style="0" width="17.7"/>
    <col collapsed="false" customWidth="true" hidden="false" outlineLevel="0" max="5" min="5" style="0" width="21.7"/>
    <col collapsed="false" customWidth="true" hidden="false" outlineLevel="0" max="6" min="6" style="0" width="13.99"/>
    <col collapsed="false" customWidth="true" hidden="false" outlineLevel="0" max="7" min="7" style="0" width="15.28"/>
    <col collapsed="false" customWidth="true" hidden="false" outlineLevel="0" max="8" min="8" style="0" width="13.99"/>
  </cols>
  <sheetData>
    <row r="1" customFormat="false" ht="13.5" hidden="false" customHeight="true" outlineLevel="0" collapsed="false">
      <c r="A1" s="39" t="s">
        <v>1019</v>
      </c>
      <c r="B1" s="39" t="s">
        <v>62</v>
      </c>
      <c r="C1" s="39" t="s">
        <v>1020</v>
      </c>
      <c r="D1" s="39" t="s">
        <v>1021</v>
      </c>
      <c r="E1" s="39" t="s">
        <v>1022</v>
      </c>
      <c r="F1" s="39" t="s">
        <v>239</v>
      </c>
      <c r="G1" s="39"/>
      <c r="H1" s="39"/>
      <c r="I1" s="39"/>
    </row>
    <row r="2" customFormat="false" ht="12.75" hidden="false" customHeight="true" outlineLevel="0" collapsed="false">
      <c r="A2" s="40" t="n">
        <v>0</v>
      </c>
      <c r="B2" s="19" t="s">
        <v>148</v>
      </c>
      <c r="C2" s="19" t="s">
        <v>1023</v>
      </c>
      <c r="D2" s="19"/>
      <c r="E2" s="19"/>
      <c r="F2" s="43" t="b">
        <f aca="false">TRUE()</f>
        <v>1</v>
      </c>
      <c r="G2" s="40"/>
      <c r="H2" s="43"/>
    </row>
    <row r="3" s="41" customFormat="true" ht="12.75" hidden="false" customHeight="true" outlineLevel="0" collapsed="false">
      <c r="A3" s="40" t="n">
        <v>1</v>
      </c>
      <c r="B3" s="19" t="s">
        <v>1024</v>
      </c>
      <c r="C3" s="19" t="s">
        <v>1025</v>
      </c>
      <c r="D3" s="19"/>
      <c r="E3" s="19"/>
      <c r="F3" s="43" t="b">
        <f aca="false">FALSE()</f>
        <v>0</v>
      </c>
      <c r="H3" s="43"/>
    </row>
    <row r="4" s="41" customFormat="true" ht="12.75" hidden="false" customHeight="true" outlineLevel="0" collapsed="false">
      <c r="A4" s="40" t="n">
        <v>2</v>
      </c>
      <c r="B4" s="19" t="s">
        <v>1026</v>
      </c>
      <c r="C4" s="19" t="s">
        <v>1025</v>
      </c>
      <c r="D4" s="19" t="s">
        <v>1027</v>
      </c>
      <c r="E4" s="19"/>
      <c r="F4" s="43" t="b">
        <f aca="false">FALSE()</f>
        <v>0</v>
      </c>
      <c r="H4" s="43"/>
    </row>
    <row r="5" s="41" customFormat="true" ht="12.75" hidden="false" customHeight="true" outlineLevel="0" collapsed="false">
      <c r="A5" s="40" t="n">
        <v>3</v>
      </c>
      <c r="B5" s="19" t="s">
        <v>1028</v>
      </c>
      <c r="C5" s="19" t="s">
        <v>889</v>
      </c>
      <c r="D5" s="19"/>
      <c r="E5" s="19"/>
      <c r="F5" s="43" t="b">
        <f aca="false">FALSE()</f>
        <v>0</v>
      </c>
      <c r="H5" s="43"/>
    </row>
    <row r="6" s="41" customFormat="true" ht="12.75" hidden="false" customHeight="true" outlineLevel="0" collapsed="false">
      <c r="A6" s="40" t="n">
        <v>4</v>
      </c>
      <c r="B6" s="19" t="s">
        <v>1029</v>
      </c>
      <c r="C6" s="19" t="s">
        <v>1030</v>
      </c>
      <c r="D6" s="19" t="s">
        <v>1027</v>
      </c>
      <c r="E6" s="19"/>
      <c r="F6" s="43" t="b">
        <f aca="false">FALSE()</f>
        <v>0</v>
      </c>
      <c r="H6" s="43"/>
    </row>
    <row r="7" customFormat="false" ht="12.75" hidden="false" customHeight="true" outlineLevel="0" collapsed="false">
      <c r="A7" s="40" t="n">
        <v>5</v>
      </c>
      <c r="B7" s="19" t="s">
        <v>1031</v>
      </c>
      <c r="C7" s="19" t="s">
        <v>1032</v>
      </c>
      <c r="D7" s="19"/>
      <c r="E7" s="19"/>
      <c r="F7" s="43" t="b">
        <f aca="false">TRUE()</f>
        <v>1</v>
      </c>
      <c r="G7" s="40"/>
      <c r="H7" s="43"/>
    </row>
    <row r="8" customFormat="false" ht="12.75" hidden="false" customHeight="true" outlineLevel="0" collapsed="false">
      <c r="A8" s="40" t="n">
        <v>6</v>
      </c>
      <c r="B8" s="19" t="s">
        <v>939</v>
      </c>
      <c r="C8" s="19" t="s">
        <v>1033</v>
      </c>
      <c r="D8" s="19"/>
      <c r="E8" s="19"/>
      <c r="F8" s="43" t="b">
        <f aca="false">TRUE()</f>
        <v>1</v>
      </c>
      <c r="G8" s="40"/>
      <c r="H8" s="43"/>
    </row>
    <row r="9" customFormat="false" ht="12.75" hidden="false" customHeight="true" outlineLevel="0" collapsed="false">
      <c r="A9" s="40" t="n">
        <v>7</v>
      </c>
      <c r="B9" s="19" t="s">
        <v>1034</v>
      </c>
      <c r="C9" s="19"/>
      <c r="D9" s="19"/>
      <c r="E9" s="19"/>
      <c r="F9" s="43" t="b">
        <f aca="false">TRUE()</f>
        <v>1</v>
      </c>
      <c r="G9" s="40"/>
      <c r="H9" s="43"/>
    </row>
    <row r="10" customFormat="false" ht="12.75" hidden="false" customHeight="true" outlineLevel="0" collapsed="false">
      <c r="A10" s="40" t="n">
        <v>8</v>
      </c>
      <c r="B10" s="19" t="s">
        <v>124</v>
      </c>
      <c r="C10" s="19" t="s">
        <v>1035</v>
      </c>
      <c r="D10" s="19" t="s">
        <v>1036</v>
      </c>
      <c r="E10" s="19" t="s">
        <v>1037</v>
      </c>
      <c r="F10" s="43" t="b">
        <f aca="false">TRUE()</f>
        <v>1</v>
      </c>
      <c r="G10" s="40"/>
      <c r="H10" s="43"/>
    </row>
    <row r="11" customFormat="false" ht="12.75" hidden="false" customHeight="true" outlineLevel="0" collapsed="false">
      <c r="A11" s="40" t="n">
        <v>9</v>
      </c>
      <c r="B11" s="19" t="s">
        <v>1038</v>
      </c>
      <c r="C11" s="19"/>
      <c r="D11" s="19"/>
      <c r="E11" s="19"/>
      <c r="F11" s="43" t="b">
        <f aca="false">TRUE()</f>
        <v>1</v>
      </c>
      <c r="G11" s="40"/>
      <c r="H11" s="43"/>
    </row>
    <row r="12" customFormat="false" ht="12.75" hidden="false" customHeight="true" outlineLevel="0" collapsed="false">
      <c r="A12" s="40" t="n">
        <v>10</v>
      </c>
      <c r="B12" s="19" t="s">
        <v>1039</v>
      </c>
      <c r="C12" s="19" t="s">
        <v>1040</v>
      </c>
      <c r="D12" s="19" t="s">
        <v>1036</v>
      </c>
      <c r="E12" s="19"/>
      <c r="F12" s="43" t="b">
        <f aca="false">TRUE()</f>
        <v>1</v>
      </c>
      <c r="G12" s="40"/>
      <c r="H12" s="43"/>
    </row>
    <row r="13" customFormat="false" ht="12.75" hidden="false" customHeight="true" outlineLevel="0" collapsed="false">
      <c r="A13" s="40" t="n">
        <v>11</v>
      </c>
      <c r="B13" s="19" t="s">
        <v>146</v>
      </c>
      <c r="C13" s="19" t="s">
        <v>147</v>
      </c>
      <c r="D13" s="19" t="s">
        <v>1036</v>
      </c>
      <c r="E13" s="19" t="s">
        <v>1041</v>
      </c>
      <c r="F13" s="43" t="b">
        <f aca="false">TRUE()</f>
        <v>1</v>
      </c>
      <c r="G13" s="40"/>
      <c r="H13" s="43"/>
    </row>
    <row r="14" s="41" customFormat="true" ht="12.75" hidden="false" customHeight="true" outlineLevel="0" collapsed="false">
      <c r="A14" s="40" t="n">
        <v>12</v>
      </c>
      <c r="B14" s="19" t="s">
        <v>1042</v>
      </c>
      <c r="C14" s="19" t="s">
        <v>986</v>
      </c>
      <c r="D14" s="19"/>
      <c r="E14" s="19"/>
      <c r="F14" s="43" t="b">
        <f aca="false">FALSE()</f>
        <v>0</v>
      </c>
      <c r="H14" s="43"/>
    </row>
    <row r="15" s="41" customFormat="true" ht="12.75" hidden="false" customHeight="true" outlineLevel="0" collapsed="false">
      <c r="A15" s="40" t="n">
        <v>13</v>
      </c>
      <c r="B15" s="19" t="s">
        <v>1043</v>
      </c>
      <c r="C15" s="19" t="s">
        <v>986</v>
      </c>
      <c r="D15" s="19" t="s">
        <v>1027</v>
      </c>
      <c r="E15" s="19"/>
      <c r="F15" s="43" t="b">
        <f aca="false">FALSE()</f>
        <v>0</v>
      </c>
      <c r="H15" s="43"/>
    </row>
    <row r="16" customFormat="false" ht="12.75" hidden="false" customHeight="true" outlineLevel="0" collapsed="false">
      <c r="A16" s="40" t="n">
        <v>14</v>
      </c>
      <c r="B16" s="19" t="s">
        <v>631</v>
      </c>
      <c r="C16" s="19" t="s">
        <v>1044</v>
      </c>
      <c r="D16" s="19" t="s">
        <v>1036</v>
      </c>
      <c r="E16" s="19"/>
      <c r="F16" s="43" t="b">
        <f aca="false">TRUE()</f>
        <v>1</v>
      </c>
      <c r="G16" s="40"/>
      <c r="H16" s="43"/>
    </row>
    <row r="17" customFormat="false" ht="12.75" hidden="false" customHeight="true" outlineLevel="0" collapsed="false">
      <c r="A17" s="40" t="n">
        <v>15</v>
      </c>
      <c r="B17" s="19" t="s">
        <v>110</v>
      </c>
      <c r="C17" s="19"/>
      <c r="D17" s="19"/>
      <c r="E17" s="19"/>
      <c r="F17" s="43" t="b">
        <f aca="false">TRUE()</f>
        <v>1</v>
      </c>
      <c r="G17" s="40"/>
      <c r="H17" s="43"/>
    </row>
    <row r="18" customFormat="false" ht="12.75" hidden="false" customHeight="true" outlineLevel="0" collapsed="false">
      <c r="A18" s="40" t="n">
        <v>16</v>
      </c>
      <c r="B18" s="19" t="s">
        <v>263</v>
      </c>
      <c r="C18" s="19" t="s">
        <v>1045</v>
      </c>
      <c r="D18" s="19"/>
      <c r="E18" s="19"/>
      <c r="F18" s="43" t="b">
        <f aca="false">TRUE()</f>
        <v>1</v>
      </c>
      <c r="G18" s="40"/>
      <c r="H18" s="43"/>
    </row>
    <row r="19" customFormat="false" ht="12.75" hidden="false" customHeight="true" outlineLevel="0" collapsed="false">
      <c r="A19" s="40" t="n">
        <v>17</v>
      </c>
      <c r="B19" s="19" t="s">
        <v>1046</v>
      </c>
      <c r="C19" s="19"/>
      <c r="D19" s="19"/>
      <c r="E19" s="19"/>
      <c r="F19" s="43" t="b">
        <f aca="false">TRUE()</f>
        <v>1</v>
      </c>
      <c r="G19" s="40"/>
      <c r="H19" s="43"/>
    </row>
    <row r="20" customFormat="false" ht="12.75" hidden="false" customHeight="true" outlineLevel="0" collapsed="false">
      <c r="A20" s="40" t="n">
        <v>18</v>
      </c>
      <c r="B20" s="19" t="s">
        <v>639</v>
      </c>
      <c r="C20" s="19" t="s">
        <v>1047</v>
      </c>
      <c r="D20" s="19"/>
      <c r="E20" s="19"/>
      <c r="F20" s="43" t="b">
        <f aca="false">TRUE()</f>
        <v>1</v>
      </c>
      <c r="G20" s="40"/>
      <c r="H20" s="43"/>
    </row>
    <row r="21" customFormat="false" ht="12.75" hidden="false" customHeight="true" outlineLevel="0" collapsed="false">
      <c r="A21" s="40" t="n">
        <v>19</v>
      </c>
      <c r="B21" s="19" t="s">
        <v>624</v>
      </c>
      <c r="C21" s="19" t="s">
        <v>1048</v>
      </c>
      <c r="D21" s="19"/>
      <c r="E21" s="19"/>
      <c r="F21" s="43" t="b">
        <f aca="false">TRUE()</f>
        <v>1</v>
      </c>
      <c r="G21" s="40"/>
      <c r="H21" s="43"/>
    </row>
    <row r="22" customFormat="false" ht="12.75" hidden="false" customHeight="true" outlineLevel="0" collapsed="false">
      <c r="A22" s="40" t="n">
        <v>21</v>
      </c>
      <c r="B22" s="19" t="s">
        <v>1049</v>
      </c>
      <c r="C22" s="19" t="s">
        <v>1050</v>
      </c>
      <c r="D22" s="19"/>
      <c r="E22" s="19"/>
      <c r="F22" s="43" t="b">
        <f aca="false">TRUE()</f>
        <v>1</v>
      </c>
      <c r="G22" s="40"/>
      <c r="H22" s="43"/>
    </row>
    <row r="23" customFormat="false" ht="12.75" hidden="false" customHeight="true" outlineLevel="0" collapsed="false">
      <c r="A23" s="40" t="n">
        <v>22</v>
      </c>
      <c r="B23" s="19" t="s">
        <v>662</v>
      </c>
      <c r="C23" s="19" t="s">
        <v>1051</v>
      </c>
      <c r="D23" s="19"/>
      <c r="E23" s="19"/>
      <c r="F23" s="43" t="b">
        <f aca="false">TRUE()</f>
        <v>1</v>
      </c>
      <c r="G23" s="40"/>
      <c r="H23" s="43"/>
    </row>
    <row r="24" customFormat="false" ht="12.75" hidden="false" customHeight="true" outlineLevel="0" collapsed="false">
      <c r="A24" s="40" t="n">
        <v>23</v>
      </c>
      <c r="B24" s="19" t="s">
        <v>1052</v>
      </c>
      <c r="C24" s="19"/>
      <c r="D24" s="19"/>
      <c r="E24" s="19"/>
      <c r="F24" s="43" t="b">
        <f aca="false">TRUE()</f>
        <v>1</v>
      </c>
      <c r="G24" s="40"/>
      <c r="H24" s="43"/>
    </row>
    <row r="25" customFormat="false" ht="12.75" hidden="false" customHeight="true" outlineLevel="0" collapsed="false">
      <c r="A25" s="40" t="n">
        <v>24</v>
      </c>
      <c r="B25" s="19" t="s">
        <v>1053</v>
      </c>
      <c r="C25" s="19" t="s">
        <v>1054</v>
      </c>
      <c r="D25" s="19" t="s">
        <v>1036</v>
      </c>
      <c r="E25" s="19"/>
      <c r="F25" s="43" t="b">
        <f aca="false">TRUE()</f>
        <v>1</v>
      </c>
      <c r="G25" s="40"/>
      <c r="H25" s="43"/>
    </row>
    <row r="26" customFormat="false" ht="12.75" hidden="false" customHeight="true" outlineLevel="0" collapsed="false">
      <c r="A26" s="40" t="n">
        <v>25</v>
      </c>
      <c r="B26" s="19" t="s">
        <v>1055</v>
      </c>
      <c r="C26" s="19"/>
      <c r="D26" s="19"/>
      <c r="E26" s="19"/>
      <c r="F26" s="43" t="b">
        <f aca="false">TRUE()</f>
        <v>1</v>
      </c>
      <c r="G26" s="40"/>
      <c r="H26" s="43"/>
    </row>
    <row r="27" customFormat="false" ht="12.75" hidden="false" customHeight="true" outlineLevel="0" collapsed="false">
      <c r="A27" s="40" t="n">
        <v>26</v>
      </c>
      <c r="B27" s="19" t="s">
        <v>97</v>
      </c>
      <c r="C27" s="19" t="s">
        <v>1056</v>
      </c>
      <c r="D27" s="19" t="s">
        <v>1036</v>
      </c>
      <c r="E27" s="19" t="s">
        <v>1057</v>
      </c>
      <c r="F27" s="43" t="b">
        <f aca="false">TRUE()</f>
        <v>1</v>
      </c>
      <c r="G27" s="40"/>
      <c r="H27" s="43"/>
    </row>
    <row r="28" customFormat="false" ht="12.75" hidden="false" customHeight="true" outlineLevel="0" collapsed="false">
      <c r="A28" s="40" t="n">
        <v>27</v>
      </c>
      <c r="B28" s="19" t="s">
        <v>93</v>
      </c>
      <c r="C28" s="19" t="s">
        <v>1058</v>
      </c>
      <c r="D28" s="19" t="s">
        <v>1036</v>
      </c>
      <c r="E28" s="19" t="s">
        <v>1059</v>
      </c>
      <c r="F28" s="43" t="b">
        <f aca="false">TRUE()</f>
        <v>1</v>
      </c>
      <c r="G28" s="40"/>
      <c r="H28" s="43"/>
    </row>
    <row r="29" customFormat="false" ht="12.75" hidden="false" customHeight="true" outlineLevel="0" collapsed="false">
      <c r="A29" s="40" t="n">
        <v>28</v>
      </c>
      <c r="B29" s="19" t="s">
        <v>1060</v>
      </c>
      <c r="C29" s="19" t="s">
        <v>1061</v>
      </c>
      <c r="D29" s="19" t="s">
        <v>1036</v>
      </c>
      <c r="E29" s="19"/>
      <c r="F29" s="43" t="b">
        <f aca="false">TRUE()</f>
        <v>1</v>
      </c>
      <c r="G29" s="40"/>
      <c r="H29" s="43"/>
    </row>
    <row r="30" customFormat="false" ht="12.75" hidden="false" customHeight="true" outlineLevel="0" collapsed="false">
      <c r="A30" s="40" t="n">
        <v>29</v>
      </c>
      <c r="B30" s="19" t="s">
        <v>1062</v>
      </c>
      <c r="C30" s="19" t="s">
        <v>1063</v>
      </c>
      <c r="D30" s="19" t="s">
        <v>1036</v>
      </c>
      <c r="E30" s="19"/>
      <c r="F30" s="43" t="b">
        <f aca="false">TRUE()</f>
        <v>1</v>
      </c>
      <c r="G30" s="40"/>
      <c r="H30" s="43"/>
    </row>
    <row r="31" customFormat="false" ht="12.75" hidden="false" customHeight="true" outlineLevel="0" collapsed="false">
      <c r="A31" s="40" t="n">
        <v>31</v>
      </c>
      <c r="B31" s="19" t="s">
        <v>80</v>
      </c>
      <c r="C31" s="19" t="s">
        <v>1064</v>
      </c>
      <c r="D31" s="19" t="s">
        <v>1036</v>
      </c>
      <c r="E31" s="19"/>
      <c r="F31" s="43" t="b">
        <f aca="false">TRUE()</f>
        <v>1</v>
      </c>
      <c r="G31" s="40"/>
      <c r="H31" s="43"/>
    </row>
    <row r="32" customFormat="false" ht="12.75" hidden="false" customHeight="true" outlineLevel="0" collapsed="false">
      <c r="A32" s="40" t="n">
        <v>32</v>
      </c>
      <c r="B32" s="19" t="s">
        <v>1065</v>
      </c>
      <c r="C32" s="19" t="s">
        <v>1066</v>
      </c>
      <c r="D32" s="19" t="s">
        <v>1036</v>
      </c>
      <c r="E32" s="19"/>
      <c r="F32" s="43" t="b">
        <f aca="false">TRUE()</f>
        <v>1</v>
      </c>
      <c r="G32" s="40"/>
      <c r="H32" s="43"/>
    </row>
    <row r="33" customFormat="false" ht="12.75" hidden="false" customHeight="true" outlineLevel="0" collapsed="false">
      <c r="A33" s="40" t="n">
        <v>33</v>
      </c>
      <c r="B33" s="19" t="s">
        <v>1067</v>
      </c>
      <c r="C33" s="19"/>
      <c r="D33" s="19"/>
      <c r="E33" s="19"/>
      <c r="F33" s="43" t="b">
        <f aca="false">TRUE()</f>
        <v>1</v>
      </c>
      <c r="G33" s="40"/>
      <c r="H33" s="43"/>
    </row>
    <row r="34" customFormat="false" ht="12.75" hidden="false" customHeight="true" outlineLevel="0" collapsed="false">
      <c r="A34" s="40" t="n">
        <v>34</v>
      </c>
      <c r="B34" s="19" t="s">
        <v>1068</v>
      </c>
      <c r="C34" s="19"/>
      <c r="D34" s="19"/>
      <c r="E34" s="19"/>
      <c r="F34" s="43" t="b">
        <f aca="false">TRUE()</f>
        <v>1</v>
      </c>
      <c r="G34" s="40"/>
      <c r="H34" s="43"/>
    </row>
    <row r="35" customFormat="false" ht="12.75" hidden="false" customHeight="true" outlineLevel="0" collapsed="false">
      <c r="A35" s="40" t="n">
        <v>35</v>
      </c>
      <c r="B35" s="19" t="s">
        <v>1069</v>
      </c>
      <c r="C35" s="19"/>
      <c r="D35" s="19"/>
      <c r="E35" s="19"/>
      <c r="F35" s="43" t="b">
        <f aca="false">TRUE()</f>
        <v>1</v>
      </c>
      <c r="G35" s="40"/>
      <c r="H35" s="43"/>
    </row>
    <row r="36" customFormat="false" ht="12.75" hidden="false" customHeight="true" outlineLevel="0" collapsed="false">
      <c r="A36" s="40" t="n">
        <v>36</v>
      </c>
      <c r="B36" s="19" t="s">
        <v>1070</v>
      </c>
      <c r="C36" s="19" t="s">
        <v>1071</v>
      </c>
      <c r="D36" s="19" t="s">
        <v>1036</v>
      </c>
      <c r="E36" s="19"/>
      <c r="F36" s="43" t="b">
        <f aca="false">TRUE()</f>
        <v>1</v>
      </c>
      <c r="G36" s="40"/>
      <c r="H36" s="43"/>
    </row>
    <row r="37" customFormat="false" ht="12.75" hidden="false" customHeight="true" outlineLevel="0" collapsed="false">
      <c r="A37" s="40" t="n">
        <v>37</v>
      </c>
      <c r="B37" s="19" t="s">
        <v>633</v>
      </c>
      <c r="C37" s="19" t="s">
        <v>1072</v>
      </c>
      <c r="D37" s="19"/>
      <c r="E37" s="19"/>
      <c r="F37" s="43" t="b">
        <f aca="false">TRUE()</f>
        <v>1</v>
      </c>
      <c r="G37" s="40"/>
      <c r="H37" s="43"/>
    </row>
    <row r="38" customFormat="false" ht="12.75" hidden="false" customHeight="true" outlineLevel="0" collapsed="false">
      <c r="A38" s="40" t="n">
        <v>38</v>
      </c>
      <c r="B38" s="19" t="s">
        <v>1073</v>
      </c>
      <c r="C38" s="19"/>
      <c r="D38" s="19"/>
      <c r="E38" s="19"/>
      <c r="F38" s="43" t="b">
        <f aca="false">TRUE()</f>
        <v>1</v>
      </c>
      <c r="G38" s="40"/>
      <c r="H38" s="43"/>
    </row>
    <row r="39" customFormat="false" ht="12.75" hidden="false" customHeight="true" outlineLevel="0" collapsed="false">
      <c r="A39" s="40" t="n">
        <v>41</v>
      </c>
      <c r="B39" s="19" t="s">
        <v>152</v>
      </c>
      <c r="C39" s="19" t="s">
        <v>198</v>
      </c>
      <c r="D39" s="19"/>
      <c r="E39" s="19"/>
      <c r="F39" s="43" t="b">
        <f aca="false">TRUE()</f>
        <v>1</v>
      </c>
      <c r="G39" s="40"/>
      <c r="H39" s="43"/>
    </row>
    <row r="40" customFormat="false" ht="12.75" hidden="false" customHeight="true" outlineLevel="0" collapsed="false">
      <c r="A40" s="40" t="n">
        <v>42</v>
      </c>
      <c r="B40" s="19" t="s">
        <v>365</v>
      </c>
      <c r="C40" s="19" t="s">
        <v>1074</v>
      </c>
      <c r="D40" s="19" t="s">
        <v>1027</v>
      </c>
      <c r="E40" s="19"/>
      <c r="F40" s="43" t="b">
        <f aca="false">TRUE()</f>
        <v>1</v>
      </c>
      <c r="G40" s="40"/>
      <c r="H40" s="43"/>
    </row>
    <row r="41" customFormat="false" ht="12.75" hidden="false" customHeight="true" outlineLevel="0" collapsed="false">
      <c r="A41" s="40" t="n">
        <v>43</v>
      </c>
      <c r="B41" s="19" t="s">
        <v>626</v>
      </c>
      <c r="C41" s="19" t="s">
        <v>1075</v>
      </c>
      <c r="D41" s="19"/>
      <c r="E41" s="19" t="s">
        <v>1076</v>
      </c>
      <c r="F41" s="43" t="b">
        <f aca="false">TRUE()</f>
        <v>1</v>
      </c>
      <c r="G41" s="40"/>
      <c r="H41" s="43"/>
    </row>
    <row r="42" customFormat="false" ht="12.75" hidden="false" customHeight="true" outlineLevel="0" collapsed="false">
      <c r="A42" s="40" t="n">
        <v>44</v>
      </c>
      <c r="B42" s="19" t="s">
        <v>664</v>
      </c>
      <c r="C42" s="19" t="s">
        <v>1077</v>
      </c>
      <c r="D42" s="19"/>
      <c r="E42" s="19" t="s">
        <v>1076</v>
      </c>
      <c r="F42" s="43" t="b">
        <f aca="false">TRUE()</f>
        <v>1</v>
      </c>
      <c r="G42" s="40"/>
      <c r="H42" s="43"/>
    </row>
    <row r="43" customFormat="false" ht="12.75" hidden="false" customHeight="true" outlineLevel="0" collapsed="false">
      <c r="A43" s="40" t="n">
        <v>45</v>
      </c>
      <c r="B43" s="19" t="s">
        <v>256</v>
      </c>
      <c r="C43" s="19" t="s">
        <v>1078</v>
      </c>
      <c r="D43" s="19"/>
      <c r="E43" s="19" t="s">
        <v>1076</v>
      </c>
      <c r="F43" s="43" t="b">
        <f aca="false">TRUE()</f>
        <v>1</v>
      </c>
      <c r="G43" s="40"/>
      <c r="H43" s="43"/>
    </row>
    <row r="44" customFormat="false" ht="12.75" hidden="false" customHeight="true" outlineLevel="0" collapsed="false">
      <c r="A44" s="40" t="n">
        <v>46</v>
      </c>
      <c r="B44" s="19" t="s">
        <v>259</v>
      </c>
      <c r="C44" s="19" t="s">
        <v>1079</v>
      </c>
      <c r="D44" s="19" t="s">
        <v>1036</v>
      </c>
      <c r="E44" s="19"/>
      <c r="F44" s="43" t="b">
        <f aca="false">TRUE()</f>
        <v>1</v>
      </c>
      <c r="G44" s="40"/>
      <c r="H44" s="43"/>
    </row>
    <row r="45" customFormat="false" ht="12.75" hidden="false" customHeight="true" outlineLevel="0" collapsed="false">
      <c r="A45" s="40" t="n">
        <v>47</v>
      </c>
      <c r="B45" s="19" t="s">
        <v>1080</v>
      </c>
      <c r="C45" s="19" t="s">
        <v>1081</v>
      </c>
      <c r="D45" s="19" t="s">
        <v>1036</v>
      </c>
      <c r="E45" s="19"/>
      <c r="F45" s="43" t="b">
        <f aca="false">TRUE()</f>
        <v>1</v>
      </c>
      <c r="G45" s="40"/>
      <c r="H45" s="43"/>
    </row>
    <row r="46" customFormat="false" ht="12.75" hidden="false" customHeight="true" outlineLevel="0" collapsed="false">
      <c r="A46" s="40" t="n">
        <v>48</v>
      </c>
      <c r="B46" s="19" t="s">
        <v>534</v>
      </c>
      <c r="C46" s="19" t="s">
        <v>1081</v>
      </c>
      <c r="D46" s="19" t="s">
        <v>1036</v>
      </c>
      <c r="E46" s="19"/>
      <c r="F46" s="43" t="b">
        <f aca="false">TRUE()</f>
        <v>1</v>
      </c>
      <c r="G46" s="40"/>
      <c r="H46" s="43"/>
    </row>
    <row r="47" customFormat="false" ht="12.75" hidden="false" customHeight="true" outlineLevel="0" collapsed="false">
      <c r="A47" s="40" t="n">
        <v>49</v>
      </c>
      <c r="B47" s="19" t="s">
        <v>935</v>
      </c>
      <c r="C47" s="19" t="s">
        <v>1082</v>
      </c>
      <c r="D47" s="19"/>
      <c r="E47" s="19"/>
      <c r="F47" s="43" t="b">
        <f aca="false">TRUE()</f>
        <v>1</v>
      </c>
      <c r="G47" s="40"/>
      <c r="H47" s="43"/>
    </row>
    <row r="48" customFormat="false" ht="12.75" hidden="false" customHeight="true" outlineLevel="0" collapsed="false">
      <c r="A48" s="40" t="n">
        <v>51</v>
      </c>
      <c r="B48" s="19" t="s">
        <v>1083</v>
      </c>
      <c r="C48" s="19"/>
      <c r="D48" s="19"/>
      <c r="E48" s="19"/>
      <c r="F48" s="43" t="b">
        <f aca="false">TRUE()</f>
        <v>1</v>
      </c>
      <c r="G48" s="40"/>
      <c r="H48" s="43"/>
    </row>
    <row r="49" customFormat="false" ht="12.75" hidden="false" customHeight="true" outlineLevel="0" collapsed="false">
      <c r="A49" s="40" t="n">
        <v>52</v>
      </c>
      <c r="B49" s="19" t="s">
        <v>1084</v>
      </c>
      <c r="C49" s="19"/>
      <c r="D49" s="19"/>
      <c r="E49" s="19"/>
      <c r="F49" s="43" t="b">
        <f aca="false">TRUE()</f>
        <v>1</v>
      </c>
      <c r="G49" s="40"/>
      <c r="H49" s="43"/>
    </row>
    <row r="50" customFormat="false" ht="12.75" hidden="false" customHeight="true" outlineLevel="0" collapsed="false">
      <c r="A50" s="40" t="n">
        <v>53</v>
      </c>
      <c r="B50" s="19" t="s">
        <v>1085</v>
      </c>
      <c r="C50" s="19" t="s">
        <v>1086</v>
      </c>
      <c r="D50" s="19" t="s">
        <v>1036</v>
      </c>
      <c r="E50" s="19"/>
      <c r="F50" s="43" t="b">
        <f aca="false">TRUE()</f>
        <v>1</v>
      </c>
      <c r="G50" s="40"/>
      <c r="H50" s="43"/>
    </row>
    <row r="51" customFormat="false" ht="12.75" hidden="false" customHeight="true" outlineLevel="0" collapsed="false">
      <c r="A51" s="40" t="n">
        <v>54</v>
      </c>
      <c r="B51" s="19" t="s">
        <v>1087</v>
      </c>
      <c r="C51" s="19"/>
      <c r="D51" s="19"/>
      <c r="E51" s="19"/>
      <c r="F51" s="43" t="b">
        <f aca="false">TRUE()</f>
        <v>1</v>
      </c>
      <c r="G51" s="40"/>
      <c r="H51" s="43"/>
    </row>
    <row r="52" customFormat="false" ht="12.75" hidden="false" customHeight="true" outlineLevel="0" collapsed="false">
      <c r="A52" s="40" t="n">
        <v>55</v>
      </c>
      <c r="B52" s="19" t="s">
        <v>1088</v>
      </c>
      <c r="C52" s="19"/>
      <c r="D52" s="19"/>
      <c r="E52" s="19"/>
      <c r="F52" s="43" t="b">
        <f aca="false">TRUE()</f>
        <v>1</v>
      </c>
      <c r="G52" s="40"/>
      <c r="H52" s="43"/>
    </row>
    <row r="53" customFormat="false" ht="12.75" hidden="false" customHeight="true" outlineLevel="0" collapsed="false">
      <c r="A53" s="40" t="n">
        <v>56</v>
      </c>
      <c r="B53" s="19" t="s">
        <v>1089</v>
      </c>
      <c r="C53" s="19"/>
      <c r="D53" s="19"/>
      <c r="E53" s="19"/>
      <c r="F53" s="43" t="b">
        <f aca="false">TRUE()</f>
        <v>1</v>
      </c>
      <c r="G53" s="40"/>
      <c r="H53" s="43"/>
    </row>
    <row r="54" customFormat="false" ht="12.75" hidden="false" customHeight="true" outlineLevel="0" collapsed="false">
      <c r="A54" s="40" t="n">
        <v>57</v>
      </c>
      <c r="B54" s="19" t="s">
        <v>1090</v>
      </c>
      <c r="C54" s="19"/>
      <c r="D54" s="19"/>
      <c r="E54" s="19"/>
      <c r="F54" s="43" t="b">
        <f aca="false">TRUE()</f>
        <v>1</v>
      </c>
      <c r="G54" s="40"/>
      <c r="H54" s="43"/>
    </row>
    <row r="55" customFormat="false" ht="12.75" hidden="false" customHeight="true" outlineLevel="0" collapsed="false">
      <c r="A55" s="40" t="n">
        <v>58</v>
      </c>
      <c r="B55" s="19" t="s">
        <v>1091</v>
      </c>
      <c r="C55" s="19"/>
      <c r="D55" s="19"/>
      <c r="E55" s="19"/>
      <c r="F55" s="43" t="b">
        <f aca="false">TRUE()</f>
        <v>1</v>
      </c>
      <c r="G55" s="40"/>
      <c r="H55" s="43"/>
    </row>
    <row r="56" customFormat="false" ht="12.75" hidden="false" customHeight="true" outlineLevel="0" collapsed="false">
      <c r="A56" s="40" t="n">
        <v>59</v>
      </c>
      <c r="B56" s="19" t="s">
        <v>1092</v>
      </c>
      <c r="C56" s="19"/>
      <c r="D56" s="19"/>
      <c r="E56" s="19"/>
      <c r="F56" s="43" t="b">
        <f aca="false">TRUE()</f>
        <v>1</v>
      </c>
      <c r="G56" s="40"/>
      <c r="H56" s="43"/>
    </row>
    <row r="57" customFormat="false" ht="12.75" hidden="false" customHeight="true" outlineLevel="0" collapsed="false">
      <c r="A57" s="40" t="n">
        <v>61</v>
      </c>
      <c r="B57" s="19" t="s">
        <v>1093</v>
      </c>
      <c r="C57" s="19"/>
      <c r="D57" s="19"/>
      <c r="E57" s="19"/>
      <c r="F57" s="43" t="b">
        <f aca="false">TRUE()</f>
        <v>1</v>
      </c>
      <c r="G57" s="40"/>
      <c r="H57" s="43"/>
    </row>
    <row r="58" customFormat="false" ht="12.75" hidden="false" customHeight="true" outlineLevel="0" collapsed="false">
      <c r="A58" s="40" t="n">
        <v>62</v>
      </c>
      <c r="B58" s="19" t="s">
        <v>653</v>
      </c>
      <c r="C58" s="19" t="s">
        <v>1094</v>
      </c>
      <c r="D58" s="19" t="s">
        <v>1036</v>
      </c>
      <c r="E58" s="19"/>
      <c r="F58" s="43" t="b">
        <f aca="false">TRUE()</f>
        <v>1</v>
      </c>
      <c r="G58" s="40"/>
      <c r="H58" s="43"/>
    </row>
    <row r="59" customFormat="false" ht="12.75" hidden="false" customHeight="true" outlineLevel="0" collapsed="false">
      <c r="A59" s="40" t="n">
        <v>63</v>
      </c>
      <c r="B59" s="19" t="s">
        <v>130</v>
      </c>
      <c r="C59" s="19" t="s">
        <v>1095</v>
      </c>
      <c r="D59" s="19" t="s">
        <v>1036</v>
      </c>
      <c r="E59" s="19"/>
      <c r="F59" s="43" t="b">
        <f aca="false">TRUE()</f>
        <v>1</v>
      </c>
      <c r="G59" s="40"/>
      <c r="H59" s="43"/>
    </row>
    <row r="60" customFormat="false" ht="12.75" hidden="false" customHeight="true" outlineLevel="0" collapsed="false">
      <c r="A60" s="40" t="n">
        <v>64</v>
      </c>
      <c r="B60" s="19" t="s">
        <v>171</v>
      </c>
      <c r="C60" s="19" t="s">
        <v>172</v>
      </c>
      <c r="D60" s="19" t="s">
        <v>1036</v>
      </c>
      <c r="E60" s="19"/>
      <c r="F60" s="43" t="b">
        <f aca="false">TRUE()</f>
        <v>1</v>
      </c>
      <c r="G60" s="40"/>
      <c r="H60" s="43"/>
    </row>
    <row r="61" customFormat="false" ht="12.75" hidden="false" customHeight="true" outlineLevel="0" collapsed="false">
      <c r="A61" s="40" t="n">
        <v>65</v>
      </c>
      <c r="B61" s="19" t="s">
        <v>358</v>
      </c>
      <c r="C61" s="19" t="s">
        <v>1096</v>
      </c>
      <c r="D61" s="19" t="s">
        <v>1097</v>
      </c>
      <c r="E61" s="19"/>
      <c r="F61" s="43" t="b">
        <f aca="false">TRUE()</f>
        <v>1</v>
      </c>
      <c r="G61" s="40"/>
      <c r="H61" s="43"/>
    </row>
    <row r="62" customFormat="false" ht="12.75" hidden="false" customHeight="false" outlineLevel="0" collapsed="false">
      <c r="A62" s="40" t="n">
        <v>66</v>
      </c>
      <c r="B62" s="19" t="s">
        <v>339</v>
      </c>
      <c r="C62" s="19" t="s">
        <v>1098</v>
      </c>
      <c r="D62" s="19" t="s">
        <v>1036</v>
      </c>
      <c r="E62" s="19" t="s">
        <v>1099</v>
      </c>
      <c r="F62" s="43" t="b">
        <f aca="false">TRUE()</f>
        <v>1</v>
      </c>
      <c r="H62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2"/>
  <sheetViews>
    <sheetView showFormulas="false" showGridLines="true" showRowColHeaders="true" showZeros="true" rightToLeft="false" tabSelected="false" showOutlineSymbols="true" defaultGridColor="true" view="normal" topLeftCell="A368" colorId="64" zoomScale="100" zoomScaleNormal="100" zoomScalePageLayoutView="100" workbookViewId="0">
      <selection pane="topLeft" activeCell="C281" activeCellId="0" sqref="A281:IV2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3.14"/>
    <col collapsed="false" customWidth="true" hidden="false" outlineLevel="0" max="3" min="3" style="0" width="11.28"/>
    <col collapsed="false" customWidth="true" hidden="false" outlineLevel="0" max="4" min="4" style="0" width="31.99"/>
    <col collapsed="false" customWidth="true" hidden="false" outlineLevel="0" max="5" min="5" style="0" width="7.14"/>
    <col collapsed="false" customWidth="true" hidden="false" outlineLevel="0" max="8" min="6" style="41" width="13.99"/>
  </cols>
  <sheetData>
    <row r="1" customFormat="false" ht="13.5" hidden="false" customHeight="true" outlineLevel="0" collapsed="false">
      <c r="A1" s="39" t="s">
        <v>1100</v>
      </c>
      <c r="B1" s="39" t="s">
        <v>63</v>
      </c>
      <c r="C1" s="39" t="s">
        <v>1101</v>
      </c>
      <c r="D1" s="39" t="s">
        <v>1102</v>
      </c>
      <c r="E1" s="39" t="s">
        <v>239</v>
      </c>
      <c r="F1" s="42"/>
      <c r="G1" s="42"/>
      <c r="H1" s="42"/>
    </row>
    <row r="2" customFormat="false" ht="13.5" hidden="false" customHeight="true" outlineLevel="0" collapsed="false">
      <c r="A2" s="40" t="n">
        <v>1</v>
      </c>
      <c r="B2" s="19" t="s">
        <v>1103</v>
      </c>
      <c r="C2" s="52" t="n">
        <v>7440224</v>
      </c>
      <c r="D2" s="19" t="s">
        <v>1103</v>
      </c>
      <c r="E2" s="43" t="b">
        <f aca="false">TRUE()</f>
        <v>1</v>
      </c>
      <c r="G2" s="38"/>
    </row>
    <row r="3" customFormat="false" ht="13.5" hidden="false" customHeight="true" outlineLevel="0" collapsed="false">
      <c r="A3" s="40" t="n">
        <v>2</v>
      </c>
      <c r="B3" s="19" t="s">
        <v>1104</v>
      </c>
      <c r="C3" s="52" t="n">
        <v>116063</v>
      </c>
      <c r="D3" s="19" t="s">
        <v>1104</v>
      </c>
      <c r="E3" s="43" t="b">
        <f aca="false">TRUE()</f>
        <v>1</v>
      </c>
      <c r="G3" s="38"/>
    </row>
    <row r="4" customFormat="false" ht="13.5" hidden="false" customHeight="true" outlineLevel="0" collapsed="false">
      <c r="A4" s="40" t="n">
        <v>3</v>
      </c>
      <c r="B4" s="19" t="s">
        <v>257</v>
      </c>
      <c r="C4" s="52"/>
      <c r="D4" s="19" t="s">
        <v>257</v>
      </c>
      <c r="E4" s="43" t="b">
        <f aca="false">TRUE()</f>
        <v>1</v>
      </c>
      <c r="G4" s="38"/>
    </row>
    <row r="5" customFormat="false" ht="13.5" hidden="false" customHeight="true" outlineLevel="0" collapsed="false">
      <c r="A5" s="40" t="n">
        <v>4</v>
      </c>
      <c r="B5" s="19" t="s">
        <v>1105</v>
      </c>
      <c r="C5" s="52" t="n">
        <v>834128</v>
      </c>
      <c r="D5" s="19" t="s">
        <v>1105</v>
      </c>
      <c r="E5" s="43" t="b">
        <f aca="false">TRUE()</f>
        <v>1</v>
      </c>
      <c r="G5" s="38"/>
    </row>
    <row r="6" customFormat="false" ht="13.5" hidden="false" customHeight="true" outlineLevel="0" collapsed="false">
      <c r="A6" s="40" t="n">
        <v>5</v>
      </c>
      <c r="B6" s="19" t="s">
        <v>1106</v>
      </c>
      <c r="C6" s="52" t="n">
        <v>2032599</v>
      </c>
      <c r="D6" s="19" t="s">
        <v>1106</v>
      </c>
      <c r="E6" s="43" t="b">
        <f aca="false">TRUE()</f>
        <v>1</v>
      </c>
      <c r="G6" s="38"/>
    </row>
    <row r="7" customFormat="false" ht="13.5" hidden="false" customHeight="true" outlineLevel="0" collapsed="false">
      <c r="A7" s="40" t="n">
        <v>6</v>
      </c>
      <c r="B7" s="19" t="s">
        <v>264</v>
      </c>
      <c r="C7" s="52"/>
      <c r="D7" s="19" t="s">
        <v>264</v>
      </c>
      <c r="E7" s="43" t="b">
        <f aca="false">TRUE()</f>
        <v>1</v>
      </c>
      <c r="G7" s="38"/>
    </row>
    <row r="8" customFormat="false" ht="13.5" hidden="false" customHeight="true" outlineLevel="0" collapsed="false">
      <c r="A8" s="40" t="n">
        <v>7</v>
      </c>
      <c r="B8" s="19" t="s">
        <v>1107</v>
      </c>
      <c r="C8" s="52" t="n">
        <v>7440382</v>
      </c>
      <c r="D8" s="19" t="s">
        <v>1107</v>
      </c>
      <c r="E8" s="43" t="b">
        <f aca="false">TRUE()</f>
        <v>1</v>
      </c>
      <c r="G8" s="38"/>
    </row>
    <row r="9" customFormat="false" ht="13.5" hidden="false" customHeight="true" outlineLevel="0" collapsed="false">
      <c r="A9" s="40" t="n">
        <v>8</v>
      </c>
      <c r="B9" s="19" t="s">
        <v>1108</v>
      </c>
      <c r="C9" s="52" t="n">
        <v>1610179</v>
      </c>
      <c r="D9" s="19" t="s">
        <v>1108</v>
      </c>
      <c r="E9" s="43" t="b">
        <f aca="false">TRUE()</f>
        <v>1</v>
      </c>
      <c r="G9" s="38"/>
    </row>
    <row r="10" customFormat="false" ht="13.5" hidden="false" customHeight="true" outlineLevel="0" collapsed="false">
      <c r="A10" s="40" t="n">
        <v>9</v>
      </c>
      <c r="B10" s="19" t="s">
        <v>1109</v>
      </c>
      <c r="C10" s="52" t="n">
        <v>1912249</v>
      </c>
      <c r="D10" s="19" t="s">
        <v>1109</v>
      </c>
      <c r="E10" s="43" t="b">
        <f aca="false">TRUE()</f>
        <v>1</v>
      </c>
      <c r="G10" s="38"/>
    </row>
    <row r="11" customFormat="false" ht="13.5" hidden="false" customHeight="true" outlineLevel="0" collapsed="false">
      <c r="A11" s="40" t="n">
        <v>11</v>
      </c>
      <c r="B11" s="19" t="s">
        <v>1110</v>
      </c>
      <c r="C11" s="52" t="n">
        <v>101279</v>
      </c>
      <c r="D11" s="19" t="s">
        <v>1110</v>
      </c>
      <c r="E11" s="43" t="b">
        <f aca="false">TRUE()</f>
        <v>1</v>
      </c>
      <c r="G11" s="38"/>
    </row>
    <row r="12" customFormat="false" ht="13.5" hidden="false" customHeight="true" outlineLevel="0" collapsed="false">
      <c r="A12" s="40" t="n">
        <v>12</v>
      </c>
      <c r="B12" s="19" t="s">
        <v>1111</v>
      </c>
      <c r="C12" s="52" t="n">
        <v>17804352</v>
      </c>
      <c r="D12" s="19" t="s">
        <v>1111</v>
      </c>
      <c r="E12" s="43" t="b">
        <f aca="false">TRUE()</f>
        <v>1</v>
      </c>
      <c r="G12" s="38"/>
    </row>
    <row r="13" customFormat="false" ht="13.5" hidden="false" customHeight="true" outlineLevel="0" collapsed="false">
      <c r="A13" s="40" t="n">
        <v>13</v>
      </c>
      <c r="B13" s="19" t="s">
        <v>311</v>
      </c>
      <c r="C13" s="52" t="n">
        <v>35400432</v>
      </c>
      <c r="D13" s="19" t="s">
        <v>1112</v>
      </c>
      <c r="E13" s="43" t="b">
        <f aca="false">TRUE()</f>
        <v>1</v>
      </c>
      <c r="G13" s="38"/>
    </row>
    <row r="14" customFormat="false" ht="13.5" hidden="false" customHeight="true" outlineLevel="0" collapsed="false">
      <c r="A14" s="40" t="n">
        <v>14</v>
      </c>
      <c r="B14" s="19" t="s">
        <v>1113</v>
      </c>
      <c r="C14" s="52" t="n">
        <v>314409</v>
      </c>
      <c r="D14" s="19" t="s">
        <v>1113</v>
      </c>
      <c r="E14" s="43" t="b">
        <f aca="false">TRUE()</f>
        <v>1</v>
      </c>
      <c r="G14" s="38"/>
    </row>
    <row r="15" customFormat="false" ht="13.5" hidden="false" customHeight="true" outlineLevel="0" collapsed="false">
      <c r="A15" s="40" t="n">
        <v>15</v>
      </c>
      <c r="B15" s="19" t="s">
        <v>1114</v>
      </c>
      <c r="C15" s="52" t="n">
        <v>7440702</v>
      </c>
      <c r="D15" s="19" t="s">
        <v>1114</v>
      </c>
      <c r="E15" s="43" t="b">
        <f aca="false">TRUE()</f>
        <v>1</v>
      </c>
      <c r="G15" s="38"/>
    </row>
    <row r="16" customFormat="false" ht="13.5" hidden="false" customHeight="true" outlineLevel="0" collapsed="false">
      <c r="A16" s="40" t="n">
        <v>16</v>
      </c>
      <c r="B16" s="19" t="s">
        <v>1115</v>
      </c>
      <c r="C16" s="52" t="n">
        <v>63252</v>
      </c>
      <c r="D16" s="19" t="s">
        <v>1115</v>
      </c>
      <c r="E16" s="43" t="b">
        <f aca="false">TRUE()</f>
        <v>1</v>
      </c>
      <c r="G16" s="38"/>
    </row>
    <row r="17" customFormat="false" ht="13.5" hidden="false" customHeight="true" outlineLevel="0" collapsed="false">
      <c r="A17" s="40" t="n">
        <v>17</v>
      </c>
      <c r="B17" s="19" t="s">
        <v>1116</v>
      </c>
      <c r="C17" s="52" t="n">
        <v>1563662</v>
      </c>
      <c r="D17" s="19" t="s">
        <v>1116</v>
      </c>
      <c r="E17" s="43" t="b">
        <f aca="false">TRUE()</f>
        <v>1</v>
      </c>
      <c r="G17" s="38"/>
    </row>
    <row r="18" customFormat="false" ht="13.5" hidden="false" customHeight="true" outlineLevel="0" collapsed="false">
      <c r="A18" s="40" t="n">
        <v>18</v>
      </c>
      <c r="B18" s="19" t="s">
        <v>1117</v>
      </c>
      <c r="C18" s="52" t="n">
        <v>7440439</v>
      </c>
      <c r="D18" s="19" t="s">
        <v>1117</v>
      </c>
      <c r="E18" s="43" t="b">
        <f aca="false">TRUE()</f>
        <v>1</v>
      </c>
      <c r="G18" s="38"/>
    </row>
    <row r="19" customFormat="false" ht="13.5" hidden="false" customHeight="true" outlineLevel="0" collapsed="false">
      <c r="A19" s="40" t="n">
        <v>20</v>
      </c>
      <c r="B19" s="19" t="s">
        <v>1118</v>
      </c>
      <c r="C19" s="52" t="n">
        <v>101213</v>
      </c>
      <c r="D19" s="19" t="s">
        <v>1118</v>
      </c>
      <c r="E19" s="43" t="b">
        <f aca="false">TRUE()</f>
        <v>1</v>
      </c>
      <c r="G19" s="38"/>
    </row>
    <row r="20" customFormat="false" ht="13.5" hidden="false" customHeight="true" outlineLevel="0" collapsed="false">
      <c r="A20" s="40" t="n">
        <v>21</v>
      </c>
      <c r="B20" s="19" t="s">
        <v>96</v>
      </c>
      <c r="C20" s="52" t="n">
        <v>2921882</v>
      </c>
      <c r="D20" s="19" t="s">
        <v>96</v>
      </c>
      <c r="E20" s="43" t="b">
        <f aca="false">TRUE()</f>
        <v>1</v>
      </c>
      <c r="G20" s="38"/>
    </row>
    <row r="21" customFormat="false" ht="13.5" hidden="false" customHeight="true" outlineLevel="0" collapsed="false">
      <c r="A21" s="40" t="n">
        <v>22</v>
      </c>
      <c r="B21" s="19" t="s">
        <v>111</v>
      </c>
      <c r="C21" s="52"/>
      <c r="D21" s="19" t="s">
        <v>111</v>
      </c>
      <c r="E21" s="43" t="b">
        <f aca="false">TRUE()</f>
        <v>1</v>
      </c>
      <c r="G21" s="38"/>
    </row>
    <row r="22" customFormat="false" ht="13.5" hidden="false" customHeight="true" outlineLevel="0" collapsed="false">
      <c r="A22" s="40" t="n">
        <v>23</v>
      </c>
      <c r="B22" s="19" t="s">
        <v>1119</v>
      </c>
      <c r="C22" s="52"/>
      <c r="D22" s="19" t="s">
        <v>1120</v>
      </c>
      <c r="E22" s="43" t="b">
        <f aca="false">TRUE()</f>
        <v>1</v>
      </c>
      <c r="G22" s="38"/>
    </row>
    <row r="23" customFormat="false" ht="13.5" hidden="false" customHeight="true" outlineLevel="0" collapsed="false">
      <c r="A23" s="40" t="n">
        <v>24</v>
      </c>
      <c r="B23" s="19" t="s">
        <v>366</v>
      </c>
      <c r="C23" s="52"/>
      <c r="D23" s="19" t="s">
        <v>1025</v>
      </c>
      <c r="E23" s="43" t="b">
        <f aca="false">TRUE()</f>
        <v>1</v>
      </c>
      <c r="G23" s="38"/>
    </row>
    <row r="24" customFormat="false" ht="13.5" hidden="false" customHeight="true" outlineLevel="0" collapsed="false">
      <c r="A24" s="40" t="n">
        <v>25</v>
      </c>
      <c r="B24" s="19" t="s">
        <v>371</v>
      </c>
      <c r="C24" s="52" t="n">
        <v>56724</v>
      </c>
      <c r="D24" s="19" t="s">
        <v>371</v>
      </c>
      <c r="E24" s="43" t="b">
        <f aca="false">TRUE()</f>
        <v>1</v>
      </c>
      <c r="G24" s="38"/>
    </row>
    <row r="25" customFormat="false" ht="13.5" hidden="false" customHeight="true" outlineLevel="0" collapsed="false">
      <c r="A25" s="40" t="n">
        <v>26</v>
      </c>
      <c r="B25" s="19" t="s">
        <v>1121</v>
      </c>
      <c r="C25" s="52" t="n">
        <v>7440473</v>
      </c>
      <c r="D25" s="19" t="s">
        <v>1121</v>
      </c>
      <c r="E25" s="43" t="b">
        <f aca="false">TRUE()</f>
        <v>1</v>
      </c>
      <c r="G25" s="38"/>
    </row>
    <row r="26" customFormat="false" ht="13.5" hidden="false" customHeight="true" outlineLevel="0" collapsed="false">
      <c r="A26" s="40" t="n">
        <v>27</v>
      </c>
      <c r="B26" s="19" t="s">
        <v>1122</v>
      </c>
      <c r="C26" s="52"/>
      <c r="D26" s="19" t="s">
        <v>1123</v>
      </c>
      <c r="E26" s="43" t="b">
        <f aca="false">TRUE()</f>
        <v>1</v>
      </c>
      <c r="G26" s="38"/>
    </row>
    <row r="27" customFormat="false" ht="13.5" hidden="false" customHeight="true" outlineLevel="0" collapsed="false">
      <c r="A27" s="40" t="n">
        <v>28</v>
      </c>
      <c r="B27" s="19" t="s">
        <v>1124</v>
      </c>
      <c r="C27" s="52" t="n">
        <v>7440508</v>
      </c>
      <c r="D27" s="19" t="s">
        <v>1124</v>
      </c>
      <c r="E27" s="43" t="b">
        <f aca="false">TRUE()</f>
        <v>1</v>
      </c>
      <c r="G27" s="38"/>
    </row>
    <row r="28" customFormat="false" ht="13.5" hidden="false" customHeight="true" outlineLevel="0" collapsed="false">
      <c r="A28" s="40" t="n">
        <v>29</v>
      </c>
      <c r="B28" s="19" t="s">
        <v>1125</v>
      </c>
      <c r="C28" s="52" t="n">
        <v>21725452</v>
      </c>
      <c r="D28" s="19" t="s">
        <v>1125</v>
      </c>
      <c r="E28" s="43" t="b">
        <f aca="false">TRUE()</f>
        <v>1</v>
      </c>
      <c r="G28" s="38"/>
    </row>
    <row r="29" customFormat="false" ht="13.5" hidden="false" customHeight="true" outlineLevel="0" collapsed="false">
      <c r="A29" s="40" t="n">
        <v>30</v>
      </c>
      <c r="B29" s="19" t="s">
        <v>1126</v>
      </c>
      <c r="C29" s="52" t="n">
        <v>78488</v>
      </c>
      <c r="D29" s="19" t="s">
        <v>1126</v>
      </c>
      <c r="E29" s="43" t="b">
        <f aca="false">TRUE()</f>
        <v>1</v>
      </c>
      <c r="G29" s="38"/>
    </row>
    <row r="30" customFormat="false" ht="13.5" hidden="false" customHeight="true" outlineLevel="0" collapsed="false">
      <c r="A30" s="40" t="n">
        <v>31</v>
      </c>
      <c r="B30" s="19" t="s">
        <v>419</v>
      </c>
      <c r="C30" s="52" t="n">
        <v>8065483</v>
      </c>
      <c r="D30" s="19" t="s">
        <v>419</v>
      </c>
      <c r="E30" s="43" t="b">
        <f aca="false">TRUE()</f>
        <v>1</v>
      </c>
      <c r="G30" s="38"/>
    </row>
    <row r="31" customFormat="false" ht="13.5" hidden="false" customHeight="true" outlineLevel="0" collapsed="false">
      <c r="A31" s="40" t="n">
        <v>32</v>
      </c>
      <c r="B31" s="19" t="s">
        <v>423</v>
      </c>
      <c r="C31" s="52" t="n">
        <v>333415</v>
      </c>
      <c r="D31" s="19" t="s">
        <v>423</v>
      </c>
      <c r="E31" s="43" t="b">
        <f aca="false">TRUE()</f>
        <v>1</v>
      </c>
      <c r="G31" s="38"/>
    </row>
    <row r="32" customFormat="false" ht="13.5" hidden="false" customHeight="true" outlineLevel="0" collapsed="false">
      <c r="A32" s="40" t="n">
        <v>33</v>
      </c>
      <c r="B32" s="19" t="s">
        <v>440</v>
      </c>
      <c r="C32" s="52" t="n">
        <v>62737</v>
      </c>
      <c r="D32" s="19" t="s">
        <v>440</v>
      </c>
      <c r="E32" s="43" t="b">
        <f aca="false">TRUE()</f>
        <v>1</v>
      </c>
      <c r="G32" s="38"/>
    </row>
    <row r="33" customFormat="false" ht="13.5" hidden="false" customHeight="true" outlineLevel="0" collapsed="false">
      <c r="A33" s="40" t="n">
        <v>34</v>
      </c>
      <c r="B33" s="19" t="s">
        <v>451</v>
      </c>
      <c r="C33" s="52" t="n">
        <v>60515</v>
      </c>
      <c r="D33" s="19" t="s">
        <v>451</v>
      </c>
      <c r="E33" s="43" t="b">
        <f aca="false">TRUE()</f>
        <v>1</v>
      </c>
      <c r="G33" s="38"/>
    </row>
    <row r="34" customFormat="false" ht="13.5" hidden="false" customHeight="true" outlineLevel="0" collapsed="false">
      <c r="A34" s="40" t="n">
        <v>35</v>
      </c>
      <c r="B34" s="19" t="s">
        <v>1127</v>
      </c>
      <c r="C34" s="52" t="n">
        <v>957517</v>
      </c>
      <c r="D34" s="19" t="s">
        <v>1127</v>
      </c>
      <c r="E34" s="43" t="b">
        <f aca="false">TRUE()</f>
        <v>1</v>
      </c>
      <c r="G34" s="38"/>
    </row>
    <row r="35" customFormat="false" ht="13.5" hidden="false" customHeight="true" outlineLevel="0" collapsed="false">
      <c r="A35" s="40" t="n">
        <v>36</v>
      </c>
      <c r="B35" s="19" t="s">
        <v>463</v>
      </c>
      <c r="C35" s="52" t="n">
        <v>298044</v>
      </c>
      <c r="D35" s="19" t="s">
        <v>463</v>
      </c>
      <c r="E35" s="43" t="b">
        <f aca="false">TRUE()</f>
        <v>1</v>
      </c>
      <c r="G35" s="38"/>
    </row>
    <row r="36" customFormat="false" ht="13.5" hidden="false" customHeight="true" outlineLevel="0" collapsed="false">
      <c r="A36" s="40" t="n">
        <v>37</v>
      </c>
      <c r="B36" s="19" t="s">
        <v>1128</v>
      </c>
      <c r="C36" s="52" t="n">
        <v>330541</v>
      </c>
      <c r="D36" s="19" t="s">
        <v>1128</v>
      </c>
      <c r="E36" s="43" t="b">
        <f aca="false">TRUE()</f>
        <v>1</v>
      </c>
      <c r="G36" s="38"/>
    </row>
    <row r="37" customFormat="false" ht="13.5" hidden="false" customHeight="true" outlineLevel="0" collapsed="false">
      <c r="A37" s="40" t="n">
        <v>38</v>
      </c>
      <c r="B37" s="19" t="s">
        <v>676</v>
      </c>
      <c r="C37" s="52"/>
      <c r="D37" s="19" t="s">
        <v>676</v>
      </c>
      <c r="E37" s="43" t="b">
        <f aca="false">TRUE()</f>
        <v>1</v>
      </c>
      <c r="G37" s="38"/>
    </row>
    <row r="38" customFormat="false" ht="13.5" hidden="false" customHeight="true" outlineLevel="0" collapsed="false">
      <c r="A38" s="40" t="n">
        <v>39</v>
      </c>
      <c r="B38" s="19" t="s">
        <v>1129</v>
      </c>
      <c r="C38" s="52" t="n">
        <v>2104645</v>
      </c>
      <c r="D38" s="19" t="s">
        <v>1129</v>
      </c>
      <c r="E38" s="43" t="b">
        <f aca="false">TRUE()</f>
        <v>1</v>
      </c>
      <c r="G38" s="38"/>
    </row>
    <row r="39" customFormat="false" ht="13.5" hidden="false" customHeight="true" outlineLevel="0" collapsed="false">
      <c r="A39" s="40" t="n">
        <v>40</v>
      </c>
      <c r="B39" s="19" t="s">
        <v>1130</v>
      </c>
      <c r="C39" s="52" t="n">
        <v>759944</v>
      </c>
      <c r="D39" s="19" t="s">
        <v>1130</v>
      </c>
      <c r="E39" s="43" t="b">
        <f aca="false">TRUE()</f>
        <v>1</v>
      </c>
      <c r="G39" s="38"/>
    </row>
    <row r="40" customFormat="false" ht="13.5" hidden="false" customHeight="true" outlineLevel="0" collapsed="false">
      <c r="A40" s="40" t="n">
        <v>41</v>
      </c>
      <c r="B40" s="19" t="s">
        <v>491</v>
      </c>
      <c r="C40" s="52" t="n">
        <v>563122</v>
      </c>
      <c r="D40" s="19" t="s">
        <v>491</v>
      </c>
      <c r="E40" s="43" t="b">
        <f aca="false">TRUE()</f>
        <v>1</v>
      </c>
      <c r="G40" s="38"/>
    </row>
    <row r="41" customFormat="false" ht="13.5" hidden="false" customHeight="true" outlineLevel="0" collapsed="false">
      <c r="A41" s="40" t="n">
        <v>42</v>
      </c>
      <c r="B41" s="19" t="s">
        <v>495</v>
      </c>
      <c r="C41" s="52" t="n">
        <v>13194484</v>
      </c>
      <c r="D41" s="19" t="s">
        <v>1131</v>
      </c>
      <c r="E41" s="43" t="b">
        <f aca="false">TRUE()</f>
        <v>1</v>
      </c>
      <c r="G41" s="38"/>
    </row>
    <row r="42" customFormat="false" ht="13.5" hidden="false" customHeight="true" outlineLevel="0" collapsed="false">
      <c r="A42" s="40" t="n">
        <v>43</v>
      </c>
      <c r="B42" s="19" t="s">
        <v>1132</v>
      </c>
      <c r="C42" s="52" t="n">
        <v>115922</v>
      </c>
      <c r="D42" s="19" t="s">
        <v>1132</v>
      </c>
      <c r="E42" s="43" t="b">
        <f aca="false">TRUE()</f>
        <v>1</v>
      </c>
      <c r="G42" s="38"/>
    </row>
    <row r="43" customFormat="false" ht="13.5" hidden="false" customHeight="true" outlineLevel="0" collapsed="false">
      <c r="A43" s="40" t="n">
        <v>44</v>
      </c>
      <c r="B43" s="19" t="s">
        <v>118</v>
      </c>
      <c r="C43" s="52" t="n">
        <v>55389</v>
      </c>
      <c r="D43" s="19" t="s">
        <v>118</v>
      </c>
      <c r="E43" s="43" t="b">
        <f aca="false">TRUE()</f>
        <v>1</v>
      </c>
      <c r="G43" s="38"/>
    </row>
    <row r="44" customFormat="false" ht="13.5" hidden="false" customHeight="true" outlineLevel="0" collapsed="false">
      <c r="A44" s="40" t="n">
        <v>46</v>
      </c>
      <c r="B44" s="19" t="s">
        <v>1133</v>
      </c>
      <c r="C44" s="52" t="n">
        <v>2164172</v>
      </c>
      <c r="D44" s="19" t="s">
        <v>1133</v>
      </c>
      <c r="E44" s="43" t="b">
        <f aca="false">TRUE()</f>
        <v>1</v>
      </c>
      <c r="G44" s="38"/>
    </row>
    <row r="45" customFormat="false" ht="13.5" hidden="false" customHeight="true" outlineLevel="0" collapsed="false">
      <c r="A45" s="40" t="n">
        <v>47</v>
      </c>
      <c r="B45" s="19" t="s">
        <v>1134</v>
      </c>
      <c r="C45" s="52" t="n">
        <v>2164172</v>
      </c>
      <c r="D45" s="19" t="s">
        <v>1134</v>
      </c>
      <c r="E45" s="43" t="b">
        <f aca="false">TRUE()</f>
        <v>1</v>
      </c>
      <c r="G45" s="38"/>
    </row>
    <row r="46" customFormat="false" ht="13.5" hidden="false" customHeight="true" outlineLevel="0" collapsed="false">
      <c r="A46" s="40" t="n">
        <v>48</v>
      </c>
      <c r="B46" s="19" t="s">
        <v>1135</v>
      </c>
      <c r="C46" s="52"/>
      <c r="D46" s="19" t="s">
        <v>1136</v>
      </c>
      <c r="E46" s="43" t="b">
        <f aca="false">TRUE()</f>
        <v>1</v>
      </c>
      <c r="G46" s="38"/>
    </row>
    <row r="47" customFormat="false" ht="13.5" hidden="false" customHeight="true" outlineLevel="0" collapsed="false">
      <c r="A47" s="40" t="n">
        <v>49</v>
      </c>
      <c r="B47" s="19" t="s">
        <v>535</v>
      </c>
      <c r="C47" s="52"/>
      <c r="D47" s="19" t="s">
        <v>1137</v>
      </c>
      <c r="E47" s="43" t="b">
        <f aca="false">TRUE()</f>
        <v>1</v>
      </c>
      <c r="G47" s="38"/>
    </row>
    <row r="48" customFormat="false" ht="13.5" hidden="false" customHeight="true" outlineLevel="0" collapsed="false">
      <c r="A48" s="40" t="n">
        <v>50</v>
      </c>
      <c r="B48" s="19" t="s">
        <v>125</v>
      </c>
      <c r="C48" s="52" t="n">
        <v>7439976</v>
      </c>
      <c r="D48" s="19" t="s">
        <v>125</v>
      </c>
      <c r="E48" s="43" t="b">
        <f aca="false">TRUE()</f>
        <v>1</v>
      </c>
      <c r="G48" s="38"/>
    </row>
    <row r="49" customFormat="false" ht="13.5" hidden="false" customHeight="true" outlineLevel="0" collapsed="false">
      <c r="A49" s="40" t="n">
        <v>51</v>
      </c>
      <c r="B49" s="19" t="s">
        <v>1138</v>
      </c>
      <c r="C49" s="52" t="n">
        <v>7440097</v>
      </c>
      <c r="D49" s="19" t="s">
        <v>1138</v>
      </c>
      <c r="E49" s="43" t="b">
        <f aca="false">TRUE()</f>
        <v>1</v>
      </c>
      <c r="G49" s="38"/>
    </row>
    <row r="50" customFormat="false" ht="13.5" hidden="false" customHeight="true" outlineLevel="0" collapsed="false">
      <c r="A50" s="40" t="n">
        <v>52</v>
      </c>
      <c r="B50" s="19" t="s">
        <v>1139</v>
      </c>
      <c r="C50" s="52" t="n">
        <v>330552</v>
      </c>
      <c r="D50" s="19" t="s">
        <v>1139</v>
      </c>
      <c r="E50" s="43" t="b">
        <f aca="false">TRUE()</f>
        <v>1</v>
      </c>
      <c r="G50" s="38"/>
    </row>
    <row r="51" customFormat="false" ht="13.5" hidden="false" customHeight="true" outlineLevel="0" collapsed="false">
      <c r="A51" s="40" t="n">
        <v>53</v>
      </c>
      <c r="B51" s="19" t="s">
        <v>1140</v>
      </c>
      <c r="C51" s="52" t="n">
        <v>121755</v>
      </c>
      <c r="D51" s="19" t="s">
        <v>1140</v>
      </c>
      <c r="E51" s="43" t="b">
        <f aca="false">TRUE()</f>
        <v>1</v>
      </c>
      <c r="G51" s="38"/>
    </row>
    <row r="52" customFormat="false" ht="13.5" hidden="false" customHeight="true" outlineLevel="0" collapsed="false">
      <c r="A52" s="40" t="n">
        <v>54</v>
      </c>
      <c r="B52" s="19" t="s">
        <v>1141</v>
      </c>
      <c r="C52" s="52" t="n">
        <v>22967926</v>
      </c>
      <c r="D52" s="19" t="s">
        <v>1142</v>
      </c>
      <c r="E52" s="43" t="b">
        <f aca="false">TRUE()</f>
        <v>1</v>
      </c>
      <c r="G52" s="38"/>
    </row>
    <row r="53" customFormat="false" ht="13.5" hidden="false" customHeight="true" outlineLevel="0" collapsed="false">
      <c r="A53" s="40" t="n">
        <v>55</v>
      </c>
      <c r="B53" s="19" t="s">
        <v>577</v>
      </c>
      <c r="C53" s="52" t="n">
        <v>150505</v>
      </c>
      <c r="D53" s="19" t="s">
        <v>1143</v>
      </c>
      <c r="E53" s="43" t="b">
        <f aca="false">TRUE()</f>
        <v>1</v>
      </c>
      <c r="G53" s="38"/>
    </row>
    <row r="54" customFormat="false" ht="13.5" hidden="false" customHeight="true" outlineLevel="0" collapsed="false">
      <c r="A54" s="40" t="n">
        <v>56</v>
      </c>
      <c r="B54" s="19" t="s">
        <v>581</v>
      </c>
      <c r="C54" s="52" t="n">
        <v>950378</v>
      </c>
      <c r="D54" s="19" t="s">
        <v>581</v>
      </c>
      <c r="E54" s="43" t="b">
        <f aca="false">TRUE()</f>
        <v>1</v>
      </c>
      <c r="G54" s="38"/>
    </row>
    <row r="55" customFormat="false" ht="13.5" hidden="false" customHeight="true" outlineLevel="0" collapsed="false">
      <c r="A55" s="40" t="n">
        <v>57</v>
      </c>
      <c r="B55" s="19" t="s">
        <v>1144</v>
      </c>
      <c r="C55" s="52" t="n">
        <v>2032657</v>
      </c>
      <c r="D55" s="19" t="s">
        <v>1144</v>
      </c>
      <c r="E55" s="43" t="b">
        <f aca="false">TRUE()</f>
        <v>1</v>
      </c>
      <c r="G55" s="38"/>
    </row>
    <row r="56" customFormat="false" ht="13.5" hidden="false" customHeight="true" outlineLevel="0" collapsed="false">
      <c r="A56" s="40" t="n">
        <v>58</v>
      </c>
      <c r="B56" s="19" t="s">
        <v>1145</v>
      </c>
      <c r="C56" s="52" t="n">
        <v>16752775</v>
      </c>
      <c r="D56" s="19" t="s">
        <v>1145</v>
      </c>
      <c r="E56" s="43" t="b">
        <f aca="false">TRUE()</f>
        <v>1</v>
      </c>
      <c r="G56" s="38"/>
    </row>
    <row r="57" customFormat="false" ht="13.5" hidden="false" customHeight="true" outlineLevel="0" collapsed="false">
      <c r="A57" s="40" t="n">
        <v>60</v>
      </c>
      <c r="B57" s="19" t="s">
        <v>602</v>
      </c>
      <c r="C57" s="52" t="n">
        <v>7786347</v>
      </c>
      <c r="D57" s="19" t="s">
        <v>1146</v>
      </c>
      <c r="E57" s="43" t="b">
        <f aca="false">TRUE()</f>
        <v>1</v>
      </c>
      <c r="G57" s="38"/>
    </row>
    <row r="58" customFormat="false" ht="13.5" hidden="false" customHeight="true" outlineLevel="0" collapsed="false">
      <c r="A58" s="40" t="n">
        <v>61</v>
      </c>
      <c r="B58" s="19" t="s">
        <v>1147</v>
      </c>
      <c r="C58" s="52" t="n">
        <v>315184</v>
      </c>
      <c r="D58" s="19" t="s">
        <v>1147</v>
      </c>
      <c r="E58" s="43" t="b">
        <f aca="false">TRUE()</f>
        <v>1</v>
      </c>
      <c r="G58" s="38"/>
    </row>
    <row r="59" customFormat="false" ht="13.5" hidden="false" customHeight="true" outlineLevel="0" collapsed="false">
      <c r="A59" s="40" t="n">
        <v>62</v>
      </c>
      <c r="B59" s="19" t="s">
        <v>1148</v>
      </c>
      <c r="C59" s="52" t="n">
        <v>7439954</v>
      </c>
      <c r="D59" s="19" t="s">
        <v>1148</v>
      </c>
      <c r="E59" s="43" t="b">
        <f aca="false">TRUE()</f>
        <v>1</v>
      </c>
      <c r="G59" s="38"/>
    </row>
    <row r="60" customFormat="false" ht="13.5" hidden="false" customHeight="true" outlineLevel="0" collapsed="false">
      <c r="A60" s="40" t="n">
        <v>63</v>
      </c>
      <c r="B60" s="19" t="s">
        <v>573</v>
      </c>
      <c r="C60" s="52" t="n">
        <v>7439965</v>
      </c>
      <c r="D60" s="19" t="s">
        <v>573</v>
      </c>
      <c r="E60" s="43" t="b">
        <f aca="false">TRUE()</f>
        <v>1</v>
      </c>
      <c r="G60" s="38"/>
    </row>
    <row r="61" customFormat="false" ht="13.5" hidden="false" customHeight="true" outlineLevel="0" collapsed="false">
      <c r="A61" s="40" t="n">
        <v>64</v>
      </c>
      <c r="B61" s="19" t="s">
        <v>1149</v>
      </c>
      <c r="C61" s="52" t="n">
        <v>150685</v>
      </c>
      <c r="D61" s="19" t="s">
        <v>1149</v>
      </c>
      <c r="E61" s="43" t="b">
        <f aca="false">TRUE()</f>
        <v>1</v>
      </c>
      <c r="G61" s="38"/>
    </row>
    <row r="62" customFormat="false" ht="13.5" hidden="false" customHeight="true" outlineLevel="0" collapsed="false">
      <c r="A62" s="40" t="n">
        <v>65</v>
      </c>
      <c r="B62" s="19" t="s">
        <v>1150</v>
      </c>
      <c r="C62" s="52" t="n">
        <v>7440235</v>
      </c>
      <c r="D62" s="19" t="s">
        <v>1150</v>
      </c>
      <c r="E62" s="43" t="b">
        <f aca="false">TRUE()</f>
        <v>1</v>
      </c>
      <c r="G62" s="38"/>
    </row>
    <row r="63" customFormat="false" ht="13.5" hidden="false" customHeight="true" outlineLevel="0" collapsed="false">
      <c r="A63" s="40" t="n">
        <v>67</v>
      </c>
      <c r="B63" s="19" t="s">
        <v>1151</v>
      </c>
      <c r="C63" s="52" t="n">
        <v>555373</v>
      </c>
      <c r="D63" s="19" t="s">
        <v>1151</v>
      </c>
      <c r="E63" s="43" t="b">
        <f aca="false">TRUE()</f>
        <v>1</v>
      </c>
      <c r="G63" s="38"/>
    </row>
    <row r="64" customFormat="false" ht="13.5" hidden="false" customHeight="true" outlineLevel="0" collapsed="false">
      <c r="A64" s="40" t="n">
        <v>68</v>
      </c>
      <c r="B64" s="19" t="s">
        <v>1152</v>
      </c>
      <c r="C64" s="52" t="n">
        <v>7440020</v>
      </c>
      <c r="D64" s="19" t="s">
        <v>1152</v>
      </c>
      <c r="E64" s="43" t="b">
        <f aca="false">TRUE()</f>
        <v>1</v>
      </c>
      <c r="G64" s="38"/>
    </row>
    <row r="65" customFormat="false" ht="13.5" hidden="false" customHeight="true" outlineLevel="0" collapsed="false">
      <c r="A65" s="40" t="n">
        <v>69</v>
      </c>
      <c r="B65" s="19" t="s">
        <v>622</v>
      </c>
      <c r="C65" s="52" t="n">
        <v>14797558</v>
      </c>
      <c r="D65" s="19" t="s">
        <v>622</v>
      </c>
      <c r="E65" s="43" t="b">
        <f aca="false">TRUE()</f>
        <v>1</v>
      </c>
      <c r="G65" s="38"/>
    </row>
    <row r="66" customFormat="false" ht="13.5" hidden="false" customHeight="true" outlineLevel="0" collapsed="false">
      <c r="A66" s="40" t="n">
        <v>70</v>
      </c>
      <c r="B66" s="19" t="s">
        <v>634</v>
      </c>
      <c r="C66" s="52" t="n">
        <v>14797650</v>
      </c>
      <c r="D66" s="19" t="s">
        <v>634</v>
      </c>
      <c r="E66" s="43" t="b">
        <f aca="false">TRUE()</f>
        <v>1</v>
      </c>
      <c r="G66" s="38"/>
    </row>
    <row r="67" customFormat="false" ht="13.5" hidden="false" customHeight="true" outlineLevel="0" collapsed="false">
      <c r="A67" s="40" t="n">
        <v>71</v>
      </c>
      <c r="B67" s="19" t="s">
        <v>654</v>
      </c>
      <c r="C67" s="52"/>
      <c r="D67" s="19" t="s">
        <v>654</v>
      </c>
      <c r="E67" s="43" t="b">
        <f aca="false">TRUE()</f>
        <v>1</v>
      </c>
      <c r="G67" s="38"/>
    </row>
    <row r="68" customFormat="false" ht="13.5" hidden="false" customHeight="true" outlineLevel="0" collapsed="false">
      <c r="A68" s="40" t="n">
        <v>72</v>
      </c>
      <c r="B68" s="19" t="s">
        <v>660</v>
      </c>
      <c r="C68" s="52"/>
      <c r="D68" s="19" t="s">
        <v>660</v>
      </c>
      <c r="E68" s="43" t="b">
        <f aca="false">TRUE()</f>
        <v>1</v>
      </c>
      <c r="G68" s="38"/>
    </row>
    <row r="69" customFormat="false" ht="13.5" hidden="false" customHeight="true" outlineLevel="0" collapsed="false">
      <c r="A69" s="40" t="n">
        <v>73</v>
      </c>
      <c r="B69" s="19" t="s">
        <v>1153</v>
      </c>
      <c r="C69" s="52" t="n">
        <v>23135220</v>
      </c>
      <c r="D69" s="19" t="s">
        <v>1153</v>
      </c>
      <c r="E69" s="43" t="b">
        <f aca="false">TRUE()</f>
        <v>1</v>
      </c>
      <c r="G69" s="38"/>
    </row>
    <row r="70" customFormat="false" ht="13.5" hidden="false" customHeight="true" outlineLevel="0" collapsed="false">
      <c r="A70" s="40" t="n">
        <v>74</v>
      </c>
      <c r="B70" s="19" t="s">
        <v>1154</v>
      </c>
      <c r="C70" s="52" t="n">
        <v>7723140</v>
      </c>
      <c r="D70" s="19" t="s">
        <v>1154</v>
      </c>
      <c r="E70" s="43" t="b">
        <f aca="false">TRUE()</f>
        <v>1</v>
      </c>
      <c r="G70" s="38"/>
    </row>
    <row r="71" customFormat="false" ht="13.5" hidden="false" customHeight="true" outlineLevel="0" collapsed="false">
      <c r="A71" s="40" t="n">
        <v>75</v>
      </c>
      <c r="B71" s="19" t="s">
        <v>681</v>
      </c>
      <c r="C71" s="52" t="n">
        <v>56382</v>
      </c>
      <c r="D71" s="19" t="s">
        <v>1155</v>
      </c>
      <c r="E71" s="43" t="b">
        <f aca="false">TRUE()</f>
        <v>1</v>
      </c>
      <c r="G71" s="38"/>
    </row>
    <row r="72" customFormat="false" ht="13.5" hidden="false" customHeight="true" outlineLevel="0" collapsed="false">
      <c r="A72" s="40" t="n">
        <v>76</v>
      </c>
      <c r="B72" s="19" t="s">
        <v>685</v>
      </c>
      <c r="C72" s="52" t="n">
        <v>298000</v>
      </c>
      <c r="D72" s="19" t="s">
        <v>1156</v>
      </c>
      <c r="E72" s="43" t="b">
        <f aca="false">TRUE()</f>
        <v>1</v>
      </c>
      <c r="G72" s="38"/>
    </row>
    <row r="73" customFormat="false" ht="13.5" hidden="false" customHeight="true" outlineLevel="0" collapsed="false">
      <c r="A73" s="40" t="n">
        <v>77</v>
      </c>
      <c r="B73" s="19" t="s">
        <v>1157</v>
      </c>
      <c r="C73" s="52" t="n">
        <v>7439921</v>
      </c>
      <c r="D73" s="19" t="s">
        <v>1157</v>
      </c>
      <c r="E73" s="43" t="b">
        <f aca="false">TRUE()</f>
        <v>1</v>
      </c>
      <c r="G73" s="38"/>
    </row>
    <row r="74" customFormat="false" ht="13.5" hidden="false" customHeight="true" outlineLevel="0" collapsed="false">
      <c r="A74" s="40" t="n">
        <v>78</v>
      </c>
      <c r="B74" s="19" t="s">
        <v>889</v>
      </c>
      <c r="C74" s="52"/>
      <c r="D74" s="19" t="s">
        <v>889</v>
      </c>
      <c r="E74" s="43" t="b">
        <f aca="false">TRUE()</f>
        <v>1</v>
      </c>
      <c r="G74" s="38"/>
    </row>
    <row r="75" customFormat="false" ht="13.5" hidden="false" customHeight="true" outlineLevel="0" collapsed="false">
      <c r="A75" s="40" t="n">
        <v>79</v>
      </c>
      <c r="B75" s="19" t="s">
        <v>897</v>
      </c>
      <c r="C75" s="52" t="n">
        <v>298022</v>
      </c>
      <c r="D75" s="19" t="s">
        <v>897</v>
      </c>
      <c r="E75" s="43" t="b">
        <f aca="false">TRUE()</f>
        <v>1</v>
      </c>
      <c r="G75" s="38"/>
    </row>
    <row r="76" customFormat="false" ht="13.5" hidden="false" customHeight="true" outlineLevel="0" collapsed="false">
      <c r="A76" s="40" t="n">
        <v>80</v>
      </c>
      <c r="B76" s="19" t="s">
        <v>1158</v>
      </c>
      <c r="C76" s="52" t="n">
        <v>2310170</v>
      </c>
      <c r="D76" s="19" t="s">
        <v>1158</v>
      </c>
      <c r="E76" s="43" t="b">
        <f aca="false">TRUE()</f>
        <v>1</v>
      </c>
      <c r="G76" s="38"/>
    </row>
    <row r="77" customFormat="false" ht="13.5" hidden="false" customHeight="true" outlineLevel="0" collapsed="false">
      <c r="A77" s="40" t="n">
        <v>81</v>
      </c>
      <c r="B77" s="19" t="s">
        <v>901</v>
      </c>
      <c r="C77" s="52" t="n">
        <v>732116</v>
      </c>
      <c r="D77" s="19" t="s">
        <v>901</v>
      </c>
      <c r="E77" s="43" t="b">
        <f aca="false">TRUE()</f>
        <v>1</v>
      </c>
      <c r="G77" s="38"/>
    </row>
    <row r="78" customFormat="false" ht="13.5" hidden="false" customHeight="true" outlineLevel="0" collapsed="false">
      <c r="A78" s="40" t="n">
        <v>82</v>
      </c>
      <c r="B78" s="19" t="s">
        <v>1159</v>
      </c>
      <c r="C78" s="52" t="n">
        <v>1610180</v>
      </c>
      <c r="D78" s="19" t="s">
        <v>1159</v>
      </c>
      <c r="E78" s="43" t="b">
        <f aca="false">TRUE()</f>
        <v>1</v>
      </c>
      <c r="G78" s="38"/>
    </row>
    <row r="79" customFormat="false" ht="13.5" hidden="false" customHeight="true" outlineLevel="0" collapsed="false">
      <c r="A79" s="40" t="n">
        <v>83</v>
      </c>
      <c r="B79" s="19" t="s">
        <v>1160</v>
      </c>
      <c r="C79" s="52" t="n">
        <v>7287196</v>
      </c>
      <c r="D79" s="19" t="s">
        <v>1160</v>
      </c>
      <c r="E79" s="43" t="b">
        <f aca="false">TRUE()</f>
        <v>1</v>
      </c>
      <c r="G79" s="38"/>
    </row>
    <row r="80" customFormat="false" ht="13.5" hidden="false" customHeight="true" outlineLevel="0" collapsed="false">
      <c r="A80" s="40" t="n">
        <v>84</v>
      </c>
      <c r="B80" s="19" t="s">
        <v>1161</v>
      </c>
      <c r="C80" s="52" t="n">
        <v>1918167</v>
      </c>
      <c r="D80" s="19" t="s">
        <v>1161</v>
      </c>
      <c r="E80" s="43" t="b">
        <f aca="false">TRUE()</f>
        <v>1</v>
      </c>
      <c r="G80" s="38"/>
    </row>
    <row r="81" customFormat="false" ht="13.5" hidden="false" customHeight="true" outlineLevel="0" collapsed="false">
      <c r="A81" s="40" t="n">
        <v>85</v>
      </c>
      <c r="B81" s="19" t="s">
        <v>1162</v>
      </c>
      <c r="C81" s="52" t="n">
        <v>139402</v>
      </c>
      <c r="D81" s="19" t="s">
        <v>1162</v>
      </c>
      <c r="E81" s="43" t="b">
        <f aca="false">TRUE()</f>
        <v>1</v>
      </c>
      <c r="G81" s="38"/>
    </row>
    <row r="82" customFormat="false" ht="13.5" hidden="false" customHeight="true" outlineLevel="0" collapsed="false">
      <c r="A82" s="40" t="n">
        <v>86</v>
      </c>
      <c r="B82" s="19" t="s">
        <v>1163</v>
      </c>
      <c r="C82" s="52" t="n">
        <v>122429</v>
      </c>
      <c r="D82" s="19" t="s">
        <v>1163</v>
      </c>
      <c r="E82" s="43" t="b">
        <f aca="false">TRUE()</f>
        <v>1</v>
      </c>
      <c r="G82" s="38"/>
    </row>
    <row r="83" customFormat="false" ht="13.5" hidden="false" customHeight="true" outlineLevel="0" collapsed="false">
      <c r="A83" s="40" t="n">
        <v>87</v>
      </c>
      <c r="B83" s="19" t="s">
        <v>916</v>
      </c>
      <c r="C83" s="52" t="n">
        <v>114261</v>
      </c>
      <c r="D83" s="19" t="s">
        <v>916</v>
      </c>
      <c r="E83" s="43" t="b">
        <f aca="false">TRUE()</f>
        <v>1</v>
      </c>
      <c r="G83" s="38"/>
    </row>
    <row r="84" customFormat="false" ht="13.5" hidden="false" customHeight="true" outlineLevel="0" collapsed="false">
      <c r="A84" s="40" t="n">
        <v>90</v>
      </c>
      <c r="B84" s="19" t="s">
        <v>1164</v>
      </c>
      <c r="C84" s="52" t="n">
        <v>7782492</v>
      </c>
      <c r="D84" s="19" t="s">
        <v>1164</v>
      </c>
      <c r="E84" s="43" t="b">
        <f aca="false">TRUE()</f>
        <v>1</v>
      </c>
      <c r="G84" s="38"/>
    </row>
    <row r="85" customFormat="false" ht="13.5" hidden="false" customHeight="true" outlineLevel="0" collapsed="false">
      <c r="A85" s="40" t="n">
        <v>91</v>
      </c>
      <c r="B85" s="19" t="s">
        <v>1165</v>
      </c>
      <c r="C85" s="52" t="n">
        <v>1982496</v>
      </c>
      <c r="D85" s="19" t="s">
        <v>1165</v>
      </c>
      <c r="E85" s="43" t="b">
        <f aca="false">TRUE()</f>
        <v>1</v>
      </c>
      <c r="G85" s="38"/>
    </row>
    <row r="86" customFormat="false" ht="13.5" hidden="false" customHeight="true" outlineLevel="0" collapsed="false">
      <c r="A86" s="40" t="n">
        <v>92</v>
      </c>
      <c r="B86" s="19" t="s">
        <v>1166</v>
      </c>
      <c r="C86" s="52"/>
      <c r="D86" s="19" t="s">
        <v>1167</v>
      </c>
      <c r="E86" s="43" t="b">
        <f aca="false">TRUE()</f>
        <v>1</v>
      </c>
      <c r="G86" s="38"/>
    </row>
    <row r="87" customFormat="false" ht="13.5" hidden="false" customHeight="true" outlineLevel="0" collapsed="false">
      <c r="A87" s="40" t="n">
        <v>93</v>
      </c>
      <c r="B87" s="19" t="s">
        <v>1168</v>
      </c>
      <c r="C87" s="52" t="n">
        <v>122349</v>
      </c>
      <c r="D87" s="19" t="s">
        <v>1168</v>
      </c>
      <c r="E87" s="43" t="b">
        <f aca="false">TRUE()</f>
        <v>1</v>
      </c>
      <c r="G87" s="38"/>
    </row>
    <row r="88" customFormat="false" ht="13.5" hidden="false" customHeight="true" outlineLevel="0" collapsed="false">
      <c r="A88" s="40" t="n">
        <v>94</v>
      </c>
      <c r="B88" s="19" t="s">
        <v>1169</v>
      </c>
      <c r="C88" s="52" t="n">
        <v>1014706</v>
      </c>
      <c r="D88" s="19" t="s">
        <v>1169</v>
      </c>
      <c r="E88" s="43" t="b">
        <f aca="false">TRUE()</f>
        <v>1</v>
      </c>
      <c r="G88" s="38"/>
    </row>
    <row r="89" customFormat="false" ht="13.5" hidden="false" customHeight="true" outlineLevel="0" collapsed="false">
      <c r="A89" s="40" t="n">
        <v>96</v>
      </c>
      <c r="B89" s="19" t="s">
        <v>942</v>
      </c>
      <c r="C89" s="52"/>
      <c r="D89" s="19" t="s">
        <v>942</v>
      </c>
      <c r="E89" s="43" t="b">
        <f aca="false">TRUE()</f>
        <v>1</v>
      </c>
      <c r="G89" s="38"/>
    </row>
    <row r="90" customFormat="false" ht="13.5" hidden="false" customHeight="true" outlineLevel="0" collapsed="false">
      <c r="A90" s="40" t="n">
        <v>97</v>
      </c>
      <c r="B90" s="19" t="s">
        <v>1170</v>
      </c>
      <c r="C90" s="52" t="n">
        <v>3689245</v>
      </c>
      <c r="D90" s="19" t="s">
        <v>1170</v>
      </c>
      <c r="E90" s="43" t="b">
        <f aca="false">TRUE()</f>
        <v>1</v>
      </c>
      <c r="G90" s="38"/>
    </row>
    <row r="91" customFormat="false" ht="13.5" hidden="false" customHeight="true" outlineLevel="0" collapsed="false">
      <c r="A91" s="40" t="n">
        <v>99</v>
      </c>
      <c r="B91" s="19" t="s">
        <v>1171</v>
      </c>
      <c r="C91" s="52" t="n">
        <v>34014181</v>
      </c>
      <c r="D91" s="19" t="s">
        <v>1171</v>
      </c>
      <c r="E91" s="43" t="b">
        <f aca="false">TRUE()</f>
        <v>1</v>
      </c>
      <c r="G91" s="38"/>
    </row>
    <row r="92" customFormat="false" ht="13.5" hidden="false" customHeight="true" outlineLevel="0" collapsed="false">
      <c r="A92" s="40" t="n">
        <v>100</v>
      </c>
      <c r="B92" s="19" t="s">
        <v>992</v>
      </c>
      <c r="C92" s="52"/>
      <c r="D92" s="19" t="s">
        <v>992</v>
      </c>
      <c r="E92" s="43" t="b">
        <f aca="false">TRUE()</f>
        <v>1</v>
      </c>
      <c r="G92" s="38"/>
    </row>
    <row r="93" customFormat="false" ht="13.5" hidden="false" customHeight="true" outlineLevel="0" collapsed="false">
      <c r="A93" s="40" t="n">
        <v>101</v>
      </c>
      <c r="B93" s="19" t="s">
        <v>1172</v>
      </c>
      <c r="C93" s="52" t="n">
        <v>5915413</v>
      </c>
      <c r="D93" s="19" t="s">
        <v>1172</v>
      </c>
      <c r="E93" s="43" t="b">
        <f aca="false">TRUE()</f>
        <v>1</v>
      </c>
      <c r="G93" s="38"/>
    </row>
    <row r="94" customFormat="false" ht="13.5" hidden="false" customHeight="true" outlineLevel="0" collapsed="false">
      <c r="A94" s="40" t="n">
        <v>102</v>
      </c>
      <c r="B94" s="19" t="s">
        <v>1173</v>
      </c>
      <c r="C94" s="52" t="n">
        <v>886500</v>
      </c>
      <c r="D94" s="19" t="s">
        <v>1173</v>
      </c>
      <c r="E94" s="43" t="b">
        <f aca="false">TRUE()</f>
        <v>1</v>
      </c>
      <c r="G94" s="38"/>
    </row>
    <row r="95" customFormat="false" ht="13.5" hidden="false" customHeight="true" outlineLevel="0" collapsed="false">
      <c r="A95" s="40" t="n">
        <v>103</v>
      </c>
      <c r="B95" s="19" t="s">
        <v>640</v>
      </c>
      <c r="C95" s="52" t="n">
        <v>7727379</v>
      </c>
      <c r="D95" s="19" t="s">
        <v>1174</v>
      </c>
      <c r="E95" s="43" t="b">
        <f aca="false">TRUE()</f>
        <v>1</v>
      </c>
      <c r="G95" s="38"/>
    </row>
    <row r="96" customFormat="false" ht="13.5" hidden="false" customHeight="true" outlineLevel="0" collapsed="false">
      <c r="A96" s="40" t="n">
        <v>104</v>
      </c>
      <c r="B96" s="19" t="s">
        <v>965</v>
      </c>
      <c r="C96" s="52" t="n">
        <v>34643464</v>
      </c>
      <c r="D96" s="19" t="s">
        <v>1175</v>
      </c>
      <c r="E96" s="43" t="b">
        <f aca="false">TRUE()</f>
        <v>1</v>
      </c>
      <c r="G96" s="38"/>
    </row>
    <row r="97" customFormat="false" ht="13.5" hidden="false" customHeight="true" outlineLevel="0" collapsed="false">
      <c r="A97" s="40" t="n">
        <v>105</v>
      </c>
      <c r="B97" s="19" t="s">
        <v>973</v>
      </c>
      <c r="C97" s="52" t="n">
        <v>327980</v>
      </c>
      <c r="D97" s="19" t="s">
        <v>973</v>
      </c>
      <c r="E97" s="43" t="b">
        <f aca="false">TRUE()</f>
        <v>1</v>
      </c>
      <c r="G97" s="38"/>
    </row>
    <row r="98" customFormat="false" ht="13.5" hidden="false" customHeight="true" outlineLevel="0" collapsed="false">
      <c r="A98" s="40" t="n">
        <v>106</v>
      </c>
      <c r="B98" s="19" t="s">
        <v>1176</v>
      </c>
      <c r="C98" s="52" t="n">
        <v>1582098</v>
      </c>
      <c r="D98" s="19" t="s">
        <v>1176</v>
      </c>
      <c r="E98" s="43" t="b">
        <f aca="false">TRUE()</f>
        <v>1</v>
      </c>
      <c r="G98" s="38"/>
    </row>
    <row r="99" customFormat="false" ht="13.5" hidden="false" customHeight="true" outlineLevel="0" collapsed="false">
      <c r="A99" s="40" t="n">
        <v>107</v>
      </c>
      <c r="B99" s="19" t="s">
        <v>131</v>
      </c>
      <c r="C99" s="52"/>
      <c r="D99" s="19" t="s">
        <v>131</v>
      </c>
      <c r="E99" s="43" t="b">
        <f aca="false">TRUE()</f>
        <v>1</v>
      </c>
      <c r="G99" s="38"/>
    </row>
    <row r="100" customFormat="false" ht="13.5" hidden="false" customHeight="true" outlineLevel="0" collapsed="false">
      <c r="A100" s="40" t="n">
        <v>108</v>
      </c>
      <c r="B100" s="19" t="s">
        <v>986</v>
      </c>
      <c r="C100" s="52"/>
      <c r="D100" s="19" t="s">
        <v>986</v>
      </c>
      <c r="E100" s="43" t="b">
        <f aca="false">TRUE()</f>
        <v>1</v>
      </c>
      <c r="G100" s="38"/>
    </row>
    <row r="101" customFormat="false" ht="13.5" hidden="false" customHeight="true" outlineLevel="0" collapsed="false">
      <c r="A101" s="40" t="n">
        <v>109</v>
      </c>
      <c r="B101" s="19" t="s">
        <v>1177</v>
      </c>
      <c r="C101" s="52" t="n">
        <v>7440666</v>
      </c>
      <c r="D101" s="19" t="s">
        <v>1177</v>
      </c>
      <c r="E101" s="43" t="b">
        <f aca="false">TRUE()</f>
        <v>1</v>
      </c>
      <c r="G101" s="38"/>
    </row>
    <row r="102" customFormat="false" ht="13.5" hidden="false" customHeight="true" outlineLevel="0" collapsed="false">
      <c r="A102" s="40" t="n">
        <v>110</v>
      </c>
      <c r="B102" s="19" t="s">
        <v>922</v>
      </c>
      <c r="C102" s="52"/>
      <c r="D102" s="19" t="s">
        <v>922</v>
      </c>
      <c r="E102" s="43" t="b">
        <f aca="false">TRUE()</f>
        <v>1</v>
      </c>
      <c r="G102" s="38"/>
    </row>
    <row r="103" customFormat="false" ht="13.5" hidden="false" customHeight="true" outlineLevel="0" collapsed="false">
      <c r="A103" s="40" t="n">
        <v>111</v>
      </c>
      <c r="B103" s="19" t="s">
        <v>989</v>
      </c>
      <c r="C103" s="52"/>
      <c r="D103" s="19" t="s">
        <v>989</v>
      </c>
      <c r="E103" s="43" t="b">
        <f aca="false">TRUE()</f>
        <v>1</v>
      </c>
      <c r="G103" s="38"/>
    </row>
    <row r="104" customFormat="false" ht="13.5" hidden="false" customHeight="true" outlineLevel="0" collapsed="false">
      <c r="A104" s="40" t="n">
        <v>112</v>
      </c>
      <c r="B104" s="19" t="s">
        <v>359</v>
      </c>
      <c r="C104" s="52"/>
      <c r="D104" s="19" t="s">
        <v>359</v>
      </c>
      <c r="E104" s="43" t="b">
        <f aca="false">TRUE()</f>
        <v>1</v>
      </c>
      <c r="G104" s="38"/>
    </row>
    <row r="105" customFormat="false" ht="13.5" hidden="false" customHeight="true" outlineLevel="0" collapsed="false">
      <c r="A105" s="40" t="n">
        <v>113</v>
      </c>
      <c r="B105" s="19" t="s">
        <v>650</v>
      </c>
      <c r="C105" s="52"/>
      <c r="D105" s="19" t="s">
        <v>650</v>
      </c>
      <c r="E105" s="43" t="b">
        <f aca="false">TRUE()</f>
        <v>1</v>
      </c>
      <c r="G105" s="38"/>
    </row>
    <row r="106" customFormat="false" ht="13.5" hidden="false" customHeight="true" outlineLevel="0" collapsed="false">
      <c r="A106" s="40" t="n">
        <v>114</v>
      </c>
      <c r="B106" s="19" t="s">
        <v>997</v>
      </c>
      <c r="C106" s="52"/>
      <c r="D106" s="19" t="s">
        <v>997</v>
      </c>
      <c r="E106" s="43" t="b">
        <f aca="false">TRUE()</f>
        <v>1</v>
      </c>
      <c r="G106" s="38"/>
    </row>
    <row r="107" customFormat="false" ht="13.5" hidden="false" customHeight="true" outlineLevel="0" collapsed="false">
      <c r="A107" s="40" t="n">
        <v>115</v>
      </c>
      <c r="B107" s="19" t="s">
        <v>1178</v>
      </c>
      <c r="C107" s="52"/>
      <c r="D107" s="19" t="s">
        <v>1178</v>
      </c>
      <c r="E107" s="43" t="b">
        <f aca="false">TRUE()</f>
        <v>1</v>
      </c>
      <c r="G107" s="38"/>
    </row>
    <row r="108" customFormat="false" ht="13.5" hidden="false" customHeight="true" outlineLevel="0" collapsed="false">
      <c r="A108" s="40" t="n">
        <v>116</v>
      </c>
      <c r="B108" s="19" t="s">
        <v>914</v>
      </c>
      <c r="C108" s="52"/>
      <c r="D108" s="19" t="s">
        <v>914</v>
      </c>
      <c r="E108" s="43" t="b">
        <f aca="false">TRUE()</f>
        <v>1</v>
      </c>
      <c r="G108" s="38"/>
    </row>
    <row r="109" customFormat="false" ht="13.5" hidden="false" customHeight="true" outlineLevel="0" collapsed="false">
      <c r="A109" s="40" t="n">
        <v>117</v>
      </c>
      <c r="B109" s="19" t="s">
        <v>933</v>
      </c>
      <c r="C109" s="52"/>
      <c r="D109" s="19" t="s">
        <v>933</v>
      </c>
      <c r="E109" s="43" t="b">
        <f aca="false">TRUE()</f>
        <v>1</v>
      </c>
      <c r="G109" s="38"/>
    </row>
    <row r="110" customFormat="false" ht="13.5" hidden="false" customHeight="true" outlineLevel="0" collapsed="false">
      <c r="A110" s="40" t="n">
        <v>118</v>
      </c>
      <c r="B110" s="19" t="s">
        <v>995</v>
      </c>
      <c r="C110" s="52"/>
      <c r="D110" s="19" t="s">
        <v>995</v>
      </c>
      <c r="E110" s="43" t="b">
        <f aca="false">TRUE()</f>
        <v>1</v>
      </c>
      <c r="G110" s="38"/>
    </row>
    <row r="111" customFormat="false" ht="13.5" hidden="false" customHeight="true" outlineLevel="0" collapsed="false">
      <c r="A111" s="40" t="n">
        <v>119</v>
      </c>
      <c r="B111" s="19" t="s">
        <v>532</v>
      </c>
      <c r="C111" s="52"/>
      <c r="D111" s="19" t="s">
        <v>532</v>
      </c>
      <c r="E111" s="43" t="b">
        <f aca="false">TRUE()</f>
        <v>1</v>
      </c>
      <c r="G111" s="38"/>
    </row>
    <row r="112" customFormat="false" ht="13.5" hidden="false" customHeight="true" outlineLevel="0" collapsed="false">
      <c r="A112" s="40" t="n">
        <v>120</v>
      </c>
      <c r="B112" s="19" t="s">
        <v>1001</v>
      </c>
      <c r="C112" s="52"/>
      <c r="D112" s="19" t="s">
        <v>1001</v>
      </c>
      <c r="E112" s="43" t="b">
        <f aca="false">TRUE()</f>
        <v>1</v>
      </c>
      <c r="G112" s="38"/>
    </row>
    <row r="113" customFormat="false" ht="13.5" hidden="false" customHeight="true" outlineLevel="0" collapsed="false">
      <c r="A113" s="40" t="n">
        <v>121</v>
      </c>
      <c r="B113" s="19" t="s">
        <v>999</v>
      </c>
      <c r="C113" s="52"/>
      <c r="D113" s="19" t="s">
        <v>999</v>
      </c>
      <c r="E113" s="43" t="b">
        <f aca="false">TRUE()</f>
        <v>1</v>
      </c>
      <c r="G113" s="38"/>
    </row>
    <row r="114" customFormat="false" ht="13.5" hidden="false" customHeight="true" outlineLevel="0" collapsed="false">
      <c r="A114" s="40" t="n">
        <v>122</v>
      </c>
      <c r="B114" s="19" t="s">
        <v>931</v>
      </c>
      <c r="C114" s="52"/>
      <c r="D114" s="19" t="s">
        <v>931</v>
      </c>
      <c r="E114" s="43" t="b">
        <f aca="false">TRUE()</f>
        <v>1</v>
      </c>
      <c r="G114" s="38"/>
    </row>
    <row r="115" customFormat="false" ht="13.5" hidden="false" customHeight="true" outlineLevel="0" collapsed="false">
      <c r="A115" s="40" t="n">
        <v>123</v>
      </c>
      <c r="B115" s="19" t="s">
        <v>363</v>
      </c>
      <c r="C115" s="52"/>
      <c r="D115" s="19" t="s">
        <v>363</v>
      </c>
      <c r="E115" s="43" t="b">
        <f aca="false">TRUE()</f>
        <v>1</v>
      </c>
      <c r="G115" s="38"/>
    </row>
    <row r="116" customFormat="false" ht="13.5" hidden="false" customHeight="true" outlineLevel="0" collapsed="false">
      <c r="A116" s="40" t="n">
        <v>124</v>
      </c>
      <c r="B116" s="19" t="s">
        <v>689</v>
      </c>
      <c r="C116" s="52"/>
      <c r="D116" s="19" t="s">
        <v>1179</v>
      </c>
      <c r="E116" s="43" t="b">
        <f aca="false">TRUE()</f>
        <v>1</v>
      </c>
      <c r="G116" s="38"/>
    </row>
    <row r="117" customFormat="false" ht="13.5" hidden="false" customHeight="true" outlineLevel="0" collapsed="false">
      <c r="A117" s="40" t="n">
        <v>125</v>
      </c>
      <c r="B117" s="19" t="s">
        <v>693</v>
      </c>
      <c r="C117" s="52"/>
      <c r="D117" s="19" t="s">
        <v>1179</v>
      </c>
      <c r="E117" s="43" t="b">
        <f aca="false">TRUE()</f>
        <v>1</v>
      </c>
      <c r="G117" s="38"/>
    </row>
    <row r="118" customFormat="false" ht="13.5" hidden="false" customHeight="true" outlineLevel="0" collapsed="false">
      <c r="A118" s="40" t="n">
        <v>126</v>
      </c>
      <c r="B118" s="19" t="s">
        <v>697</v>
      </c>
      <c r="C118" s="52"/>
      <c r="D118" s="19" t="s">
        <v>1179</v>
      </c>
      <c r="E118" s="43" t="b">
        <f aca="false">TRUE()</f>
        <v>1</v>
      </c>
      <c r="G118" s="38"/>
    </row>
    <row r="119" customFormat="false" ht="13.5" hidden="false" customHeight="true" outlineLevel="0" collapsed="false">
      <c r="A119" s="40" t="n">
        <v>127</v>
      </c>
      <c r="B119" s="19" t="s">
        <v>701</v>
      </c>
      <c r="C119" s="52"/>
      <c r="D119" s="19" t="s">
        <v>1179</v>
      </c>
      <c r="E119" s="43" t="b">
        <f aca="false">TRUE()</f>
        <v>1</v>
      </c>
      <c r="G119" s="38"/>
    </row>
    <row r="120" customFormat="false" ht="13.5" hidden="false" customHeight="true" outlineLevel="0" collapsed="false">
      <c r="A120" s="40" t="n">
        <v>128</v>
      </c>
      <c r="B120" s="19" t="s">
        <v>705</v>
      </c>
      <c r="C120" s="52"/>
      <c r="D120" s="19" t="s">
        <v>1179</v>
      </c>
      <c r="E120" s="43" t="b">
        <f aca="false">TRUE()</f>
        <v>1</v>
      </c>
      <c r="G120" s="38"/>
    </row>
    <row r="121" customFormat="false" ht="13.5" hidden="false" customHeight="true" outlineLevel="0" collapsed="false">
      <c r="A121" s="40" t="n">
        <v>129</v>
      </c>
      <c r="B121" s="19" t="s">
        <v>109</v>
      </c>
      <c r="C121" s="52"/>
      <c r="D121" s="19" t="s">
        <v>1179</v>
      </c>
      <c r="E121" s="43" t="b">
        <f aca="false">TRUE()</f>
        <v>1</v>
      </c>
      <c r="G121" s="38"/>
    </row>
    <row r="122" customFormat="false" ht="13.5" hidden="false" customHeight="true" outlineLevel="0" collapsed="false">
      <c r="A122" s="40" t="n">
        <v>130</v>
      </c>
      <c r="B122" s="19" t="s">
        <v>712</v>
      </c>
      <c r="C122" s="52"/>
      <c r="D122" s="19" t="s">
        <v>1179</v>
      </c>
      <c r="E122" s="43" t="b">
        <f aca="false">TRUE()</f>
        <v>1</v>
      </c>
      <c r="G122" s="38"/>
    </row>
    <row r="123" customFormat="false" ht="13.5" hidden="false" customHeight="true" outlineLevel="0" collapsed="false">
      <c r="A123" s="40" t="n">
        <v>131</v>
      </c>
      <c r="B123" s="19" t="s">
        <v>716</v>
      </c>
      <c r="C123" s="52"/>
      <c r="D123" s="19" t="s">
        <v>1179</v>
      </c>
      <c r="E123" s="43" t="b">
        <f aca="false">TRUE()</f>
        <v>1</v>
      </c>
      <c r="G123" s="38"/>
    </row>
    <row r="124" customFormat="false" ht="13.5" hidden="false" customHeight="true" outlineLevel="0" collapsed="false">
      <c r="A124" s="40" t="n">
        <v>132</v>
      </c>
      <c r="B124" s="19" t="s">
        <v>720</v>
      </c>
      <c r="C124" s="52"/>
      <c r="D124" s="19" t="s">
        <v>1179</v>
      </c>
      <c r="E124" s="43" t="b">
        <f aca="false">TRUE()</f>
        <v>1</v>
      </c>
      <c r="G124" s="38"/>
    </row>
    <row r="125" customFormat="false" ht="13.5" hidden="false" customHeight="true" outlineLevel="0" collapsed="false">
      <c r="A125" s="40" t="n">
        <v>133</v>
      </c>
      <c r="B125" s="19" t="s">
        <v>724</v>
      </c>
      <c r="C125" s="52"/>
      <c r="D125" s="19" t="s">
        <v>1179</v>
      </c>
      <c r="E125" s="43" t="b">
        <f aca="false">TRUE()</f>
        <v>1</v>
      </c>
      <c r="G125" s="38"/>
    </row>
    <row r="126" customFormat="false" ht="13.5" hidden="false" customHeight="true" outlineLevel="0" collapsed="false">
      <c r="A126" s="40" t="n">
        <v>134</v>
      </c>
      <c r="B126" s="19" t="s">
        <v>90</v>
      </c>
      <c r="C126" s="52"/>
      <c r="D126" s="19" t="s">
        <v>1179</v>
      </c>
      <c r="E126" s="43" t="b">
        <f aca="false">TRUE()</f>
        <v>1</v>
      </c>
      <c r="G126" s="38"/>
    </row>
    <row r="127" customFormat="false" ht="13.5" hidden="false" customHeight="true" outlineLevel="0" collapsed="false">
      <c r="A127" s="40" t="n">
        <v>135</v>
      </c>
      <c r="B127" s="19" t="s">
        <v>731</v>
      </c>
      <c r="C127" s="52"/>
      <c r="D127" s="19" t="s">
        <v>1179</v>
      </c>
      <c r="E127" s="43" t="b">
        <f aca="false">TRUE()</f>
        <v>1</v>
      </c>
      <c r="G127" s="38"/>
    </row>
    <row r="128" customFormat="false" ht="13.5" hidden="false" customHeight="true" outlineLevel="0" collapsed="false">
      <c r="A128" s="40" t="n">
        <v>136</v>
      </c>
      <c r="B128" s="19" t="s">
        <v>735</v>
      </c>
      <c r="C128" s="52"/>
      <c r="D128" s="19" t="s">
        <v>1179</v>
      </c>
      <c r="E128" s="43" t="b">
        <f aca="false">TRUE()</f>
        <v>1</v>
      </c>
      <c r="G128" s="38"/>
    </row>
    <row r="129" customFormat="false" ht="13.5" hidden="false" customHeight="true" outlineLevel="0" collapsed="false">
      <c r="A129" s="40" t="n">
        <v>137</v>
      </c>
      <c r="B129" s="19" t="s">
        <v>739</v>
      </c>
      <c r="C129" s="52"/>
      <c r="D129" s="19" t="s">
        <v>1179</v>
      </c>
      <c r="E129" s="43" t="b">
        <f aca="false">TRUE()</f>
        <v>1</v>
      </c>
      <c r="G129" s="38"/>
    </row>
    <row r="130" customFormat="false" ht="13.5" hidden="false" customHeight="true" outlineLevel="0" collapsed="false">
      <c r="A130" s="40" t="n">
        <v>138</v>
      </c>
      <c r="B130" s="19" t="s">
        <v>743</v>
      </c>
      <c r="C130" s="52"/>
      <c r="D130" s="19" t="s">
        <v>1179</v>
      </c>
      <c r="E130" s="43" t="b">
        <f aca="false">TRUE()</f>
        <v>1</v>
      </c>
      <c r="G130" s="38"/>
    </row>
    <row r="131" customFormat="false" ht="13.5" hidden="false" customHeight="true" outlineLevel="0" collapsed="false">
      <c r="A131" s="40" t="n">
        <v>139</v>
      </c>
      <c r="B131" s="19" t="s">
        <v>747</v>
      </c>
      <c r="C131" s="52"/>
      <c r="D131" s="19" t="s">
        <v>1179</v>
      </c>
      <c r="E131" s="43" t="b">
        <f aca="false">TRUE()</f>
        <v>1</v>
      </c>
      <c r="G131" s="38"/>
    </row>
    <row r="132" customFormat="false" ht="13.5" hidden="false" customHeight="true" outlineLevel="0" collapsed="false">
      <c r="A132" s="40" t="n">
        <v>140</v>
      </c>
      <c r="B132" s="19" t="s">
        <v>751</v>
      </c>
      <c r="C132" s="52"/>
      <c r="D132" s="19" t="s">
        <v>1179</v>
      </c>
      <c r="E132" s="43" t="b">
        <f aca="false">TRUE()</f>
        <v>1</v>
      </c>
      <c r="G132" s="38"/>
    </row>
    <row r="133" customFormat="false" ht="13.5" hidden="false" customHeight="true" outlineLevel="0" collapsed="false">
      <c r="A133" s="40" t="n">
        <v>141</v>
      </c>
      <c r="B133" s="19" t="s">
        <v>755</v>
      </c>
      <c r="C133" s="52"/>
      <c r="D133" s="19" t="s">
        <v>1179</v>
      </c>
      <c r="E133" s="43" t="b">
        <f aca="false">TRUE()</f>
        <v>1</v>
      </c>
      <c r="G133" s="38"/>
    </row>
    <row r="134" customFormat="false" ht="13.5" hidden="false" customHeight="true" outlineLevel="0" collapsed="false">
      <c r="A134" s="40" t="n">
        <v>142</v>
      </c>
      <c r="B134" s="19" t="s">
        <v>104</v>
      </c>
      <c r="C134" s="52"/>
      <c r="D134" s="19" t="s">
        <v>1179</v>
      </c>
      <c r="E134" s="43" t="b">
        <f aca="false">TRUE()</f>
        <v>1</v>
      </c>
      <c r="G134" s="38"/>
    </row>
    <row r="135" customFormat="false" ht="13.5" hidden="false" customHeight="true" outlineLevel="0" collapsed="false">
      <c r="A135" s="40" t="n">
        <v>143</v>
      </c>
      <c r="B135" s="19" t="s">
        <v>762</v>
      </c>
      <c r="C135" s="52"/>
      <c r="D135" s="19" t="s">
        <v>1179</v>
      </c>
      <c r="E135" s="43" t="b">
        <f aca="false">TRUE()</f>
        <v>1</v>
      </c>
      <c r="G135" s="38"/>
    </row>
    <row r="136" customFormat="false" ht="13.5" hidden="false" customHeight="true" outlineLevel="0" collapsed="false">
      <c r="A136" s="40" t="n">
        <v>144</v>
      </c>
      <c r="B136" s="19" t="s">
        <v>766</v>
      </c>
      <c r="C136" s="52"/>
      <c r="D136" s="19" t="s">
        <v>1179</v>
      </c>
      <c r="E136" s="43" t="b">
        <f aca="false">TRUE()</f>
        <v>1</v>
      </c>
      <c r="G136" s="38"/>
    </row>
    <row r="137" customFormat="false" ht="13.5" hidden="false" customHeight="true" outlineLevel="0" collapsed="false">
      <c r="A137" s="40" t="n">
        <v>145</v>
      </c>
      <c r="B137" s="19" t="s">
        <v>770</v>
      </c>
      <c r="C137" s="52"/>
      <c r="D137" s="19" t="s">
        <v>1179</v>
      </c>
      <c r="E137" s="43" t="b">
        <f aca="false">TRUE()</f>
        <v>1</v>
      </c>
      <c r="G137" s="38"/>
    </row>
    <row r="138" customFormat="false" ht="13.5" hidden="false" customHeight="true" outlineLevel="0" collapsed="false">
      <c r="A138" s="40" t="n">
        <v>146</v>
      </c>
      <c r="B138" s="19" t="s">
        <v>774</v>
      </c>
      <c r="C138" s="52"/>
      <c r="D138" s="19" t="s">
        <v>1179</v>
      </c>
      <c r="E138" s="43" t="b">
        <f aca="false">TRUE()</f>
        <v>1</v>
      </c>
      <c r="G138" s="38"/>
    </row>
    <row r="139" customFormat="false" ht="13.5" hidden="false" customHeight="true" outlineLevel="0" collapsed="false">
      <c r="A139" s="40" t="n">
        <v>147</v>
      </c>
      <c r="B139" s="19" t="s">
        <v>778</v>
      </c>
      <c r="C139" s="52"/>
      <c r="D139" s="19" t="s">
        <v>1179</v>
      </c>
      <c r="E139" s="43" t="b">
        <f aca="false">TRUE()</f>
        <v>1</v>
      </c>
      <c r="G139" s="38"/>
    </row>
    <row r="140" customFormat="false" ht="13.5" hidden="false" customHeight="true" outlineLevel="0" collapsed="false">
      <c r="A140" s="40" t="n">
        <v>148</v>
      </c>
      <c r="B140" s="19" t="s">
        <v>123</v>
      </c>
      <c r="C140" s="52"/>
      <c r="D140" s="19" t="s">
        <v>1179</v>
      </c>
      <c r="E140" s="43" t="b">
        <f aca="false">TRUE()</f>
        <v>1</v>
      </c>
      <c r="G140" s="38"/>
    </row>
    <row r="141" customFormat="false" ht="13.5" hidden="false" customHeight="true" outlineLevel="0" collapsed="false">
      <c r="A141" s="40" t="n">
        <v>149</v>
      </c>
      <c r="B141" s="19" t="s">
        <v>785</v>
      </c>
      <c r="C141" s="52"/>
      <c r="D141" s="19" t="s">
        <v>1179</v>
      </c>
      <c r="E141" s="43" t="b">
        <f aca="false">TRUE()</f>
        <v>1</v>
      </c>
      <c r="G141" s="38"/>
    </row>
    <row r="142" customFormat="false" ht="13.5" hidden="false" customHeight="true" outlineLevel="0" collapsed="false">
      <c r="A142" s="40" t="n">
        <v>150</v>
      </c>
      <c r="B142" s="19" t="s">
        <v>81</v>
      </c>
      <c r="C142" s="52"/>
      <c r="D142" s="19" t="s">
        <v>1179</v>
      </c>
      <c r="E142" s="43" t="b">
        <f aca="false">TRUE()</f>
        <v>1</v>
      </c>
      <c r="G142" s="38"/>
    </row>
    <row r="143" customFormat="false" ht="13.5" hidden="false" customHeight="true" outlineLevel="0" collapsed="false">
      <c r="A143" s="40" t="n">
        <v>151</v>
      </c>
      <c r="B143" s="19" t="s">
        <v>792</v>
      </c>
      <c r="C143" s="52"/>
      <c r="D143" s="19" t="s">
        <v>1179</v>
      </c>
      <c r="E143" s="43" t="b">
        <f aca="false">TRUE()</f>
        <v>1</v>
      </c>
      <c r="G143" s="38"/>
    </row>
    <row r="144" customFormat="false" ht="13.5" hidden="false" customHeight="true" outlineLevel="0" collapsed="false">
      <c r="A144" s="40" t="n">
        <v>152</v>
      </c>
      <c r="B144" s="19" t="s">
        <v>796</v>
      </c>
      <c r="C144" s="52"/>
      <c r="D144" s="19" t="s">
        <v>1179</v>
      </c>
      <c r="E144" s="43" t="b">
        <f aca="false">TRUE()</f>
        <v>1</v>
      </c>
      <c r="G144" s="38"/>
    </row>
    <row r="145" customFormat="false" ht="13.5" hidden="false" customHeight="true" outlineLevel="0" collapsed="false">
      <c r="A145" s="40" t="n">
        <v>153</v>
      </c>
      <c r="B145" s="19" t="s">
        <v>800</v>
      </c>
      <c r="C145" s="52"/>
      <c r="D145" s="19" t="s">
        <v>1179</v>
      </c>
      <c r="E145" s="43" t="b">
        <f aca="false">TRUE()</f>
        <v>1</v>
      </c>
      <c r="G145" s="38"/>
    </row>
    <row r="146" customFormat="false" ht="13.5" hidden="false" customHeight="true" outlineLevel="0" collapsed="false">
      <c r="A146" s="40" t="n">
        <v>154</v>
      </c>
      <c r="B146" s="19" t="s">
        <v>122</v>
      </c>
      <c r="C146" s="52"/>
      <c r="D146" s="19" t="s">
        <v>1179</v>
      </c>
      <c r="E146" s="43" t="b">
        <f aca="false">TRUE()</f>
        <v>1</v>
      </c>
      <c r="G146" s="38"/>
    </row>
    <row r="147" customFormat="false" ht="13.5" hidden="false" customHeight="true" outlineLevel="0" collapsed="false">
      <c r="A147" s="40" t="n">
        <v>155</v>
      </c>
      <c r="B147" s="19" t="s">
        <v>807</v>
      </c>
      <c r="C147" s="52"/>
      <c r="D147" s="19" t="s">
        <v>1179</v>
      </c>
      <c r="E147" s="43" t="b">
        <f aca="false">TRUE()</f>
        <v>1</v>
      </c>
      <c r="G147" s="38"/>
    </row>
    <row r="148" customFormat="false" ht="13.5" hidden="false" customHeight="true" outlineLevel="0" collapsed="false">
      <c r="A148" s="40" t="n">
        <v>156</v>
      </c>
      <c r="B148" s="19" t="s">
        <v>811</v>
      </c>
      <c r="C148" s="52"/>
      <c r="D148" s="19" t="s">
        <v>1179</v>
      </c>
      <c r="E148" s="43" t="b">
        <f aca="false">TRUE()</f>
        <v>1</v>
      </c>
      <c r="G148" s="38"/>
    </row>
    <row r="149" customFormat="false" ht="13.5" hidden="false" customHeight="true" outlineLevel="0" collapsed="false">
      <c r="A149" s="40" t="n">
        <v>157</v>
      </c>
      <c r="B149" s="19" t="s">
        <v>815</v>
      </c>
      <c r="C149" s="52"/>
      <c r="D149" s="19" t="s">
        <v>1179</v>
      </c>
      <c r="E149" s="43" t="b">
        <f aca="false">TRUE()</f>
        <v>1</v>
      </c>
      <c r="G149" s="38"/>
    </row>
    <row r="150" customFormat="false" ht="13.5" hidden="false" customHeight="true" outlineLevel="0" collapsed="false">
      <c r="A150" s="40" t="n">
        <v>158</v>
      </c>
      <c r="B150" s="19" t="s">
        <v>819</v>
      </c>
      <c r="C150" s="52"/>
      <c r="D150" s="19" t="s">
        <v>1179</v>
      </c>
      <c r="E150" s="43" t="b">
        <f aca="false">TRUE()</f>
        <v>1</v>
      </c>
      <c r="G150" s="38"/>
    </row>
    <row r="151" customFormat="false" ht="13.5" hidden="false" customHeight="true" outlineLevel="0" collapsed="false">
      <c r="A151" s="40" t="n">
        <v>159</v>
      </c>
      <c r="B151" s="19" t="s">
        <v>823</v>
      </c>
      <c r="C151" s="52"/>
      <c r="D151" s="19" t="s">
        <v>1179</v>
      </c>
      <c r="E151" s="43" t="b">
        <f aca="false">TRUE()</f>
        <v>1</v>
      </c>
      <c r="G151" s="38"/>
    </row>
    <row r="152" customFormat="false" ht="13.5" hidden="false" customHeight="true" outlineLevel="0" collapsed="false">
      <c r="A152" s="40" t="n">
        <v>160</v>
      </c>
      <c r="B152" s="19" t="s">
        <v>827</v>
      </c>
      <c r="C152" s="52"/>
      <c r="D152" s="19" t="s">
        <v>1179</v>
      </c>
      <c r="E152" s="43" t="b">
        <f aca="false">TRUE()</f>
        <v>1</v>
      </c>
      <c r="G152" s="38"/>
    </row>
    <row r="153" customFormat="false" ht="13.5" hidden="false" customHeight="true" outlineLevel="0" collapsed="false">
      <c r="A153" s="40" t="n">
        <v>161</v>
      </c>
      <c r="B153" s="19" t="s">
        <v>831</v>
      </c>
      <c r="C153" s="52"/>
      <c r="D153" s="19" t="s">
        <v>1179</v>
      </c>
      <c r="E153" s="43" t="b">
        <f aca="false">TRUE()</f>
        <v>1</v>
      </c>
      <c r="G153" s="38"/>
    </row>
    <row r="154" customFormat="false" ht="13.5" hidden="false" customHeight="true" outlineLevel="0" collapsed="false">
      <c r="A154" s="40" t="n">
        <v>162</v>
      </c>
      <c r="B154" s="19" t="s">
        <v>835</v>
      </c>
      <c r="C154" s="52"/>
      <c r="D154" s="19" t="s">
        <v>1179</v>
      </c>
      <c r="E154" s="43" t="b">
        <f aca="false">TRUE()</f>
        <v>1</v>
      </c>
      <c r="G154" s="38"/>
    </row>
    <row r="155" customFormat="false" ht="13.5" hidden="false" customHeight="true" outlineLevel="0" collapsed="false">
      <c r="A155" s="40" t="n">
        <v>163</v>
      </c>
      <c r="B155" s="19" t="s">
        <v>839</v>
      </c>
      <c r="C155" s="52"/>
      <c r="D155" s="19" t="s">
        <v>1179</v>
      </c>
      <c r="E155" s="43" t="b">
        <f aca="false">TRUE()</f>
        <v>1</v>
      </c>
      <c r="G155" s="38"/>
    </row>
    <row r="156" customFormat="false" ht="13.5" hidden="false" customHeight="true" outlineLevel="0" collapsed="false">
      <c r="A156" s="40" t="n">
        <v>164</v>
      </c>
      <c r="B156" s="19" t="s">
        <v>843</v>
      </c>
      <c r="C156" s="52"/>
      <c r="D156" s="19" t="s">
        <v>1179</v>
      </c>
      <c r="E156" s="43" t="b">
        <f aca="false">TRUE()</f>
        <v>1</v>
      </c>
      <c r="G156" s="38"/>
    </row>
    <row r="157" customFormat="false" ht="13.5" hidden="false" customHeight="true" outlineLevel="0" collapsed="false">
      <c r="A157" s="40" t="n">
        <v>165</v>
      </c>
      <c r="B157" s="19" t="s">
        <v>847</v>
      </c>
      <c r="C157" s="52"/>
      <c r="D157" s="19" t="s">
        <v>1179</v>
      </c>
      <c r="E157" s="43" t="b">
        <f aca="false">TRUE()</f>
        <v>1</v>
      </c>
      <c r="G157" s="38"/>
    </row>
    <row r="158" customFormat="false" ht="13.5" hidden="false" customHeight="true" outlineLevel="0" collapsed="false">
      <c r="A158" s="40" t="n">
        <v>166</v>
      </c>
      <c r="B158" s="19" t="s">
        <v>851</v>
      </c>
      <c r="C158" s="52"/>
      <c r="D158" s="19" t="s">
        <v>1179</v>
      </c>
      <c r="E158" s="43" t="b">
        <f aca="false">TRUE()</f>
        <v>1</v>
      </c>
      <c r="G158" s="38"/>
    </row>
    <row r="159" customFormat="false" ht="13.5" hidden="false" customHeight="true" outlineLevel="0" collapsed="false">
      <c r="A159" s="40" t="n">
        <v>167</v>
      </c>
      <c r="B159" s="19" t="s">
        <v>855</v>
      </c>
      <c r="C159" s="52"/>
      <c r="D159" s="19" t="s">
        <v>1179</v>
      </c>
      <c r="E159" s="43" t="b">
        <f aca="false">TRUE()</f>
        <v>1</v>
      </c>
      <c r="G159" s="38"/>
    </row>
    <row r="160" customFormat="false" ht="13.5" hidden="false" customHeight="true" outlineLevel="0" collapsed="false">
      <c r="A160" s="40" t="n">
        <v>168</v>
      </c>
      <c r="B160" s="19" t="s">
        <v>859</v>
      </c>
      <c r="C160" s="52"/>
      <c r="D160" s="19" t="s">
        <v>1179</v>
      </c>
      <c r="E160" s="43" t="b">
        <f aca="false">TRUE()</f>
        <v>1</v>
      </c>
      <c r="G160" s="38"/>
    </row>
    <row r="161" customFormat="false" ht="13.5" hidden="false" customHeight="true" outlineLevel="0" collapsed="false">
      <c r="A161" s="40" t="n">
        <v>169</v>
      </c>
      <c r="B161" s="19" t="s">
        <v>863</v>
      </c>
      <c r="C161" s="52"/>
      <c r="D161" s="19" t="s">
        <v>1179</v>
      </c>
      <c r="E161" s="43" t="b">
        <f aca="false">TRUE()</f>
        <v>1</v>
      </c>
      <c r="G161" s="38"/>
    </row>
    <row r="162" customFormat="false" ht="13.5" hidden="false" customHeight="true" outlineLevel="0" collapsed="false">
      <c r="A162" s="40" t="n">
        <v>170</v>
      </c>
      <c r="B162" s="19" t="s">
        <v>867</v>
      </c>
      <c r="C162" s="52"/>
      <c r="D162" s="19" t="s">
        <v>1179</v>
      </c>
      <c r="E162" s="43" t="b">
        <f aca="false">TRUE()</f>
        <v>1</v>
      </c>
      <c r="G162" s="38"/>
    </row>
    <row r="163" customFormat="false" ht="13.5" hidden="false" customHeight="true" outlineLevel="0" collapsed="false">
      <c r="A163" s="40" t="n">
        <v>171</v>
      </c>
      <c r="B163" s="19" t="s">
        <v>871</v>
      </c>
      <c r="C163" s="52"/>
      <c r="D163" s="19" t="s">
        <v>1179</v>
      </c>
      <c r="E163" s="43" t="b">
        <f aca="false">TRUE()</f>
        <v>1</v>
      </c>
      <c r="G163" s="38"/>
    </row>
    <row r="164" customFormat="false" ht="13.5" hidden="false" customHeight="true" outlineLevel="0" collapsed="false">
      <c r="A164" s="40" t="n">
        <v>172</v>
      </c>
      <c r="B164" s="19" t="s">
        <v>102</v>
      </c>
      <c r="C164" s="52"/>
      <c r="D164" s="19" t="s">
        <v>1179</v>
      </c>
      <c r="E164" s="43" t="b">
        <f aca="false">TRUE()</f>
        <v>1</v>
      </c>
      <c r="G164" s="38"/>
    </row>
    <row r="165" customFormat="false" ht="13.5" hidden="false" customHeight="true" outlineLevel="0" collapsed="false">
      <c r="A165" s="40" t="n">
        <v>173</v>
      </c>
      <c r="B165" s="19" t="s">
        <v>885</v>
      </c>
      <c r="C165" s="52"/>
      <c r="D165" s="19" t="s">
        <v>1179</v>
      </c>
      <c r="E165" s="43" t="b">
        <f aca="false">TRUE()</f>
        <v>1</v>
      </c>
      <c r="G165" s="38"/>
    </row>
    <row r="166" customFormat="false" ht="13.5" hidden="false" customHeight="true" outlineLevel="0" collapsed="false">
      <c r="A166" s="40" t="n">
        <v>174</v>
      </c>
      <c r="B166" s="19" t="s">
        <v>878</v>
      </c>
      <c r="C166" s="52"/>
      <c r="D166" s="19" t="s">
        <v>1179</v>
      </c>
      <c r="E166" s="43" t="b">
        <f aca="false">TRUE()</f>
        <v>1</v>
      </c>
      <c r="G166" s="38"/>
    </row>
    <row r="167" customFormat="false" ht="13.5" hidden="false" customHeight="true" outlineLevel="0" collapsed="false">
      <c r="A167" s="40" t="n">
        <v>175</v>
      </c>
      <c r="B167" s="19" t="s">
        <v>271</v>
      </c>
      <c r="C167" s="52" t="n">
        <v>3244904</v>
      </c>
      <c r="D167" s="19" t="s">
        <v>271</v>
      </c>
      <c r="E167" s="43" t="b">
        <f aca="false">TRUE()</f>
        <v>1</v>
      </c>
      <c r="G167" s="38"/>
    </row>
    <row r="168" customFormat="false" ht="13.5" hidden="false" customHeight="true" outlineLevel="0" collapsed="false">
      <c r="A168" s="40" t="n">
        <v>176</v>
      </c>
      <c r="B168" s="19" t="s">
        <v>275</v>
      </c>
      <c r="C168" s="52" t="n">
        <v>86500</v>
      </c>
      <c r="D168" s="19" t="s">
        <v>275</v>
      </c>
      <c r="E168" s="43" t="b">
        <f aca="false">TRUE()</f>
        <v>1</v>
      </c>
      <c r="G168" s="38"/>
    </row>
    <row r="169" customFormat="false" ht="13.5" hidden="false" customHeight="true" outlineLevel="0" collapsed="false">
      <c r="A169" s="40" t="n">
        <v>177</v>
      </c>
      <c r="B169" s="19" t="s">
        <v>315</v>
      </c>
      <c r="C169" s="52" t="n">
        <v>786196</v>
      </c>
      <c r="D169" s="19" t="s">
        <v>1180</v>
      </c>
      <c r="E169" s="43" t="b">
        <f aca="false">TRUE()</f>
        <v>1</v>
      </c>
      <c r="G169" s="38"/>
    </row>
    <row r="170" customFormat="false" ht="13.5" hidden="false" customHeight="true" outlineLevel="0" collapsed="false">
      <c r="A170" s="40" t="n">
        <v>178</v>
      </c>
      <c r="B170" s="19" t="s">
        <v>100</v>
      </c>
      <c r="C170" s="52" t="n">
        <v>470906</v>
      </c>
      <c r="D170" s="19" t="s">
        <v>100</v>
      </c>
      <c r="E170" s="43" t="b">
        <f aca="false">TRUE()</f>
        <v>1</v>
      </c>
      <c r="G170" s="38"/>
    </row>
    <row r="171" customFormat="false" ht="13.5" hidden="false" customHeight="true" outlineLevel="0" collapsed="false">
      <c r="A171" s="40" t="n">
        <v>179</v>
      </c>
      <c r="B171" s="19" t="s">
        <v>346</v>
      </c>
      <c r="C171" s="52" t="n">
        <v>5598130</v>
      </c>
      <c r="D171" s="19" t="s">
        <v>346</v>
      </c>
      <c r="E171" s="43" t="b">
        <f aca="false">TRUE()</f>
        <v>1</v>
      </c>
      <c r="G171" s="38"/>
    </row>
    <row r="172" customFormat="false" ht="13.5" hidden="false" customHeight="true" outlineLevel="0" collapsed="false">
      <c r="A172" s="40" t="n">
        <v>180</v>
      </c>
      <c r="B172" s="19" t="s">
        <v>354</v>
      </c>
      <c r="C172" s="52" t="n">
        <v>7700176</v>
      </c>
      <c r="D172" s="19" t="s">
        <v>1181</v>
      </c>
      <c r="E172" s="43" t="b">
        <f aca="false">TRUE()</f>
        <v>1</v>
      </c>
      <c r="G172" s="38"/>
    </row>
    <row r="173" customFormat="false" ht="13.5" hidden="false" customHeight="true" outlineLevel="0" collapsed="false">
      <c r="A173" s="40" t="n">
        <v>181</v>
      </c>
      <c r="B173" s="19" t="s">
        <v>614</v>
      </c>
      <c r="C173" s="52" t="n">
        <v>300765</v>
      </c>
      <c r="D173" s="19" t="s">
        <v>1182</v>
      </c>
      <c r="E173" s="43" t="b">
        <f aca="false">TRUE()</f>
        <v>1</v>
      </c>
      <c r="G173" s="38"/>
    </row>
    <row r="174" customFormat="false" ht="13.5" hidden="false" customHeight="true" outlineLevel="0" collapsed="false">
      <c r="A174" s="40" t="n">
        <v>182</v>
      </c>
      <c r="B174" s="19" t="s">
        <v>436</v>
      </c>
      <c r="C174" s="52" t="n">
        <v>97176</v>
      </c>
      <c r="D174" s="19" t="s">
        <v>436</v>
      </c>
      <c r="E174" s="43" t="b">
        <f aca="false">TRUE()</f>
        <v>1</v>
      </c>
      <c r="G174" s="38"/>
    </row>
    <row r="175" customFormat="false" ht="13.5" hidden="false" customHeight="true" outlineLevel="0" collapsed="false">
      <c r="A175" s="40" t="n">
        <v>183</v>
      </c>
      <c r="B175" s="19" t="s">
        <v>94</v>
      </c>
      <c r="C175" s="52" t="n">
        <v>141662</v>
      </c>
      <c r="D175" s="19" t="s">
        <v>94</v>
      </c>
      <c r="E175" s="43" t="b">
        <f aca="false">TRUE()</f>
        <v>1</v>
      </c>
      <c r="G175" s="38"/>
    </row>
    <row r="176" customFormat="false" ht="13.5" hidden="false" customHeight="true" outlineLevel="0" collapsed="false">
      <c r="A176" s="40" t="n">
        <v>184</v>
      </c>
      <c r="B176" s="19" t="s">
        <v>459</v>
      </c>
      <c r="C176" s="52" t="n">
        <v>87342</v>
      </c>
      <c r="D176" s="19" t="s">
        <v>459</v>
      </c>
      <c r="E176" s="43" t="b">
        <f aca="false">TRUE()</f>
        <v>1</v>
      </c>
      <c r="G176" s="38"/>
    </row>
    <row r="177" customFormat="false" ht="13.5" hidden="false" customHeight="true" outlineLevel="0" collapsed="false">
      <c r="A177" s="40" t="n">
        <v>185</v>
      </c>
      <c r="B177" s="19" t="s">
        <v>500</v>
      </c>
      <c r="C177" s="52" t="n">
        <v>52857</v>
      </c>
      <c r="D177" s="19" t="s">
        <v>1183</v>
      </c>
      <c r="E177" s="43" t="b">
        <f aca="false">TRUE()</f>
        <v>1</v>
      </c>
      <c r="G177" s="38"/>
    </row>
    <row r="178" customFormat="false" ht="13.5" hidden="false" customHeight="true" outlineLevel="0" collapsed="false">
      <c r="A178" s="40" t="n">
        <v>186</v>
      </c>
      <c r="B178" s="19" t="s">
        <v>504</v>
      </c>
      <c r="C178" s="52" t="n">
        <v>299843</v>
      </c>
      <c r="D178" s="19" t="s">
        <v>1184</v>
      </c>
      <c r="E178" s="43" t="b">
        <f aca="false">TRUE()</f>
        <v>1</v>
      </c>
      <c r="G178" s="38"/>
    </row>
    <row r="179" customFormat="false" ht="13.5" hidden="false" customHeight="true" outlineLevel="0" collapsed="false">
      <c r="A179" s="40" t="n">
        <v>187</v>
      </c>
      <c r="B179" s="19" t="s">
        <v>508</v>
      </c>
      <c r="C179" s="52" t="n">
        <v>122145</v>
      </c>
      <c r="D179" s="19" t="s">
        <v>508</v>
      </c>
      <c r="E179" s="43" t="b">
        <f aca="false">TRUE()</f>
        <v>1</v>
      </c>
      <c r="G179" s="38"/>
    </row>
    <row r="180" customFormat="false" ht="13.5" hidden="false" customHeight="true" outlineLevel="0" collapsed="false">
      <c r="A180" s="40" t="n">
        <v>188</v>
      </c>
      <c r="B180" s="19" t="s">
        <v>515</v>
      </c>
      <c r="C180" s="52" t="n">
        <v>101428</v>
      </c>
      <c r="D180" s="19" t="s">
        <v>1185</v>
      </c>
      <c r="E180" s="43" t="b">
        <f aca="false">TRUE()</f>
        <v>1</v>
      </c>
      <c r="G180" s="38"/>
    </row>
    <row r="181" customFormat="false" ht="13.5" hidden="false" customHeight="true" outlineLevel="0" collapsed="false">
      <c r="A181" s="40" t="n">
        <v>189</v>
      </c>
      <c r="B181" s="19" t="s">
        <v>527</v>
      </c>
      <c r="C181" s="52" t="n">
        <v>944229</v>
      </c>
      <c r="D181" s="19" t="s">
        <v>527</v>
      </c>
      <c r="E181" s="43" t="b">
        <f aca="false">TRUE()</f>
        <v>1</v>
      </c>
      <c r="G181" s="38"/>
    </row>
    <row r="182" customFormat="false" ht="13.5" hidden="false" customHeight="true" outlineLevel="0" collapsed="false">
      <c r="A182" s="40" t="n">
        <v>190</v>
      </c>
      <c r="B182" s="19" t="s">
        <v>279</v>
      </c>
      <c r="C182" s="52" t="n">
        <v>86500</v>
      </c>
      <c r="D182" s="19" t="s">
        <v>1186</v>
      </c>
      <c r="E182" s="43" t="b">
        <f aca="false">TRUE()</f>
        <v>1</v>
      </c>
      <c r="G182" s="38"/>
    </row>
    <row r="183" customFormat="false" ht="13.5" hidden="false" customHeight="true" outlineLevel="0" collapsed="false">
      <c r="A183" s="40" t="n">
        <v>191</v>
      </c>
      <c r="B183" s="19" t="s">
        <v>569</v>
      </c>
      <c r="C183" s="52" t="n">
        <v>21609905</v>
      </c>
      <c r="D183" s="19" t="s">
        <v>569</v>
      </c>
      <c r="E183" s="43" t="b">
        <f aca="false">TRUE()</f>
        <v>1</v>
      </c>
      <c r="G183" s="38"/>
    </row>
    <row r="184" customFormat="false" ht="13.5" hidden="false" customHeight="true" outlineLevel="0" collapsed="false">
      <c r="A184" s="40" t="n">
        <v>193</v>
      </c>
      <c r="B184" s="19" t="s">
        <v>610</v>
      </c>
      <c r="C184" s="52" t="n">
        <v>2212671</v>
      </c>
      <c r="D184" s="19" t="s">
        <v>1187</v>
      </c>
      <c r="E184" s="43" t="b">
        <f aca="false">TRUE()</f>
        <v>1</v>
      </c>
      <c r="G184" s="38"/>
    </row>
    <row r="185" customFormat="false" ht="13.5" hidden="false" customHeight="true" outlineLevel="0" collapsed="false">
      <c r="A185" s="40" t="n">
        <v>195</v>
      </c>
      <c r="B185" s="19" t="s">
        <v>905</v>
      </c>
      <c r="C185" s="52" t="n">
        <v>13171216</v>
      </c>
      <c r="D185" s="19" t="s">
        <v>905</v>
      </c>
      <c r="E185" s="43" t="b">
        <f aca="false">TRUE()</f>
        <v>1</v>
      </c>
      <c r="G185" s="38"/>
    </row>
    <row r="186" customFormat="false" ht="13.5" hidden="false" customHeight="true" outlineLevel="0" collapsed="false">
      <c r="A186" s="40" t="n">
        <v>198</v>
      </c>
      <c r="B186" s="19" t="s">
        <v>949</v>
      </c>
      <c r="C186" s="52" t="n">
        <v>13071799</v>
      </c>
      <c r="D186" s="19" t="s">
        <v>949</v>
      </c>
      <c r="E186" s="43" t="b">
        <f aca="false">TRUE()</f>
        <v>1</v>
      </c>
      <c r="G186" s="38"/>
    </row>
    <row r="187" customFormat="false" ht="13.5" hidden="false" customHeight="true" outlineLevel="0" collapsed="false">
      <c r="A187" s="40" t="n">
        <v>199</v>
      </c>
      <c r="B187" s="19" t="s">
        <v>953</v>
      </c>
      <c r="C187" s="52" t="n">
        <v>22248799</v>
      </c>
      <c r="D187" s="19" t="s">
        <v>1188</v>
      </c>
      <c r="E187" s="43" t="b">
        <f aca="false">TRUE()</f>
        <v>1</v>
      </c>
      <c r="G187" s="38"/>
    </row>
    <row r="188" customFormat="false" ht="13.5" hidden="false" customHeight="true" outlineLevel="0" collapsed="false">
      <c r="A188" s="40" t="n">
        <v>200</v>
      </c>
      <c r="B188" s="19" t="s">
        <v>957</v>
      </c>
      <c r="C188" s="52" t="n">
        <v>28249776</v>
      </c>
      <c r="D188" s="19" t="s">
        <v>1189</v>
      </c>
      <c r="E188" s="43" t="b">
        <f aca="false">TRUE()</f>
        <v>1</v>
      </c>
      <c r="G188" s="38"/>
    </row>
    <row r="189" customFormat="false" ht="13.5" hidden="false" customHeight="true" outlineLevel="0" collapsed="false">
      <c r="A189" s="40" t="n">
        <v>201</v>
      </c>
      <c r="B189" s="19" t="s">
        <v>961</v>
      </c>
      <c r="C189" s="52" t="n">
        <v>297972</v>
      </c>
      <c r="D189" s="19" t="s">
        <v>1190</v>
      </c>
      <c r="E189" s="43" t="b">
        <f aca="false">TRUE()</f>
        <v>1</v>
      </c>
      <c r="G189" s="38"/>
    </row>
    <row r="190" customFormat="false" ht="13.5" hidden="false" customHeight="true" outlineLevel="0" collapsed="false">
      <c r="A190" s="40" t="n">
        <v>203</v>
      </c>
      <c r="B190" s="19" t="s">
        <v>969</v>
      </c>
      <c r="C190" s="52" t="n">
        <v>52686</v>
      </c>
      <c r="D190" s="19" t="s">
        <v>969</v>
      </c>
      <c r="E190" s="43" t="b">
        <f aca="false">TRUE()</f>
        <v>1</v>
      </c>
      <c r="G190" s="38"/>
    </row>
    <row r="191" customFormat="false" ht="13.5" hidden="false" customHeight="true" outlineLevel="0" collapsed="false">
      <c r="A191" s="40" t="n">
        <v>204</v>
      </c>
      <c r="B191" s="19" t="s">
        <v>982</v>
      </c>
      <c r="C191" s="52" t="n">
        <v>115866</v>
      </c>
      <c r="D191" s="19" t="s">
        <v>982</v>
      </c>
      <c r="E191" s="43" t="b">
        <f aca="false">TRUE()</f>
        <v>1</v>
      </c>
      <c r="G191" s="38"/>
    </row>
    <row r="192" customFormat="false" ht="13.5" hidden="false" customHeight="true" outlineLevel="0" collapsed="false">
      <c r="A192" s="40" t="n">
        <v>205</v>
      </c>
      <c r="B192" s="19" t="s">
        <v>589</v>
      </c>
      <c r="C192" s="52" t="n">
        <v>90120</v>
      </c>
      <c r="D192" s="19" t="s">
        <v>1191</v>
      </c>
      <c r="E192" s="43" t="b">
        <f aca="false">TRUE()</f>
        <v>1</v>
      </c>
      <c r="G192" s="38"/>
    </row>
    <row r="193" customFormat="false" ht="13.5" hidden="false" customHeight="true" outlineLevel="0" collapsed="false">
      <c r="A193" s="40" t="n">
        <v>206</v>
      </c>
      <c r="B193" s="19" t="s">
        <v>978</v>
      </c>
      <c r="C193" s="52" t="n">
        <v>2245387</v>
      </c>
      <c r="D193" s="19" t="s">
        <v>1192</v>
      </c>
      <c r="E193" s="43" t="b">
        <f aca="false">TRUE()</f>
        <v>1</v>
      </c>
      <c r="G193" s="38"/>
    </row>
    <row r="194" customFormat="false" ht="13.5" hidden="false" customHeight="true" outlineLevel="0" collapsed="false">
      <c r="A194" s="40" t="n">
        <v>207</v>
      </c>
      <c r="B194" s="19" t="s">
        <v>455</v>
      </c>
      <c r="C194" s="52"/>
      <c r="D194" s="19" t="s">
        <v>1193</v>
      </c>
      <c r="E194" s="43" t="b">
        <f aca="false">TRUE()</f>
        <v>1</v>
      </c>
      <c r="G194" s="38"/>
    </row>
    <row r="195" customFormat="false" ht="13.5" hidden="false" customHeight="true" outlineLevel="0" collapsed="false">
      <c r="A195" s="40" t="n">
        <v>208</v>
      </c>
      <c r="B195" s="19" t="s">
        <v>283</v>
      </c>
      <c r="C195" s="52" t="n">
        <v>56553</v>
      </c>
      <c r="D195" s="19" t="s">
        <v>1194</v>
      </c>
      <c r="E195" s="43" t="b">
        <f aca="false">TRUE()</f>
        <v>1</v>
      </c>
      <c r="G195" s="38"/>
    </row>
    <row r="196" customFormat="false" ht="13.5" hidden="false" customHeight="true" outlineLevel="0" collapsed="false">
      <c r="A196" s="40" t="n">
        <v>209</v>
      </c>
      <c r="B196" s="19" t="s">
        <v>291</v>
      </c>
      <c r="C196" s="52" t="n">
        <v>207089</v>
      </c>
      <c r="D196" s="19" t="s">
        <v>291</v>
      </c>
      <c r="E196" s="43" t="b">
        <f aca="false">TRUE()</f>
        <v>1</v>
      </c>
      <c r="G196" s="38"/>
    </row>
    <row r="197" customFormat="false" ht="13.5" hidden="false" customHeight="true" outlineLevel="0" collapsed="false">
      <c r="A197" s="40" t="n">
        <v>210</v>
      </c>
      <c r="B197" s="19" t="s">
        <v>295</v>
      </c>
      <c r="C197" s="52" t="n">
        <v>50328</v>
      </c>
      <c r="D197" s="19" t="s">
        <v>295</v>
      </c>
      <c r="E197" s="43" t="b">
        <f aca="false">TRUE()</f>
        <v>1</v>
      </c>
      <c r="G197" s="38"/>
    </row>
    <row r="198" customFormat="false" ht="13.5" hidden="false" customHeight="true" outlineLevel="0" collapsed="false">
      <c r="A198" s="40" t="n">
        <v>211</v>
      </c>
      <c r="B198" s="19" t="s">
        <v>299</v>
      </c>
      <c r="C198" s="52" t="n">
        <v>191242</v>
      </c>
      <c r="D198" s="19" t="s">
        <v>299</v>
      </c>
      <c r="E198" s="43" t="b">
        <f aca="false">TRUE()</f>
        <v>1</v>
      </c>
      <c r="G198" s="38"/>
    </row>
    <row r="199" customFormat="false" ht="13.5" hidden="false" customHeight="true" outlineLevel="0" collapsed="false">
      <c r="A199" s="40" t="n">
        <v>212</v>
      </c>
      <c r="B199" s="19" t="s">
        <v>307</v>
      </c>
      <c r="C199" s="52" t="n">
        <v>92524</v>
      </c>
      <c r="D199" s="19" t="s">
        <v>307</v>
      </c>
      <c r="E199" s="43" t="b">
        <f aca="false">TRUE()</f>
        <v>1</v>
      </c>
      <c r="G199" s="38"/>
    </row>
    <row r="200" customFormat="false" ht="13.5" hidden="false" customHeight="true" outlineLevel="0" collapsed="false">
      <c r="A200" s="40" t="n">
        <v>213</v>
      </c>
      <c r="B200" s="19" t="s">
        <v>350</v>
      </c>
      <c r="C200" s="52" t="n">
        <v>218019</v>
      </c>
      <c r="D200" s="19" t="s">
        <v>350</v>
      </c>
      <c r="E200" s="43" t="b">
        <f aca="false">TRUE()</f>
        <v>1</v>
      </c>
      <c r="G200" s="38"/>
    </row>
    <row r="201" customFormat="false" ht="13.5" hidden="false" customHeight="true" outlineLevel="0" collapsed="false">
      <c r="A201" s="40" t="n">
        <v>214</v>
      </c>
      <c r="B201" s="19" t="s">
        <v>428</v>
      </c>
      <c r="C201" s="52" t="n">
        <v>53703</v>
      </c>
      <c r="D201" s="19" t="s">
        <v>428</v>
      </c>
      <c r="E201" s="43" t="b">
        <f aca="false">TRUE()</f>
        <v>1</v>
      </c>
      <c r="G201" s="38"/>
    </row>
    <row r="202" customFormat="false" ht="13.5" hidden="false" customHeight="true" outlineLevel="0" collapsed="false">
      <c r="A202" s="40" t="n">
        <v>215</v>
      </c>
      <c r="B202" s="19" t="s">
        <v>519</v>
      </c>
      <c r="C202" s="52" t="n">
        <v>206440</v>
      </c>
      <c r="D202" s="19" t="s">
        <v>519</v>
      </c>
      <c r="E202" s="43" t="b">
        <f aca="false">TRUE()</f>
        <v>1</v>
      </c>
      <c r="G202" s="38"/>
    </row>
    <row r="203" customFormat="false" ht="13.5" hidden="false" customHeight="true" outlineLevel="0" collapsed="false">
      <c r="A203" s="40" t="n">
        <v>216</v>
      </c>
      <c r="B203" s="19" t="s">
        <v>565</v>
      </c>
      <c r="C203" s="52" t="n">
        <v>193395</v>
      </c>
      <c r="D203" s="19" t="s">
        <v>565</v>
      </c>
      <c r="E203" s="43" t="b">
        <f aca="false">TRUE()</f>
        <v>1</v>
      </c>
      <c r="G203" s="38"/>
    </row>
    <row r="204" customFormat="false" ht="13.5" hidden="false" customHeight="true" outlineLevel="0" collapsed="false">
      <c r="A204" s="40" t="n">
        <v>217</v>
      </c>
      <c r="B204" s="19" t="s">
        <v>618</v>
      </c>
      <c r="C204" s="52" t="n">
        <v>91203</v>
      </c>
      <c r="D204" s="19" t="s">
        <v>618</v>
      </c>
      <c r="E204" s="43" t="b">
        <f aca="false">TRUE()</f>
        <v>1</v>
      </c>
      <c r="G204" s="38"/>
    </row>
    <row r="205" customFormat="false" ht="13.5" hidden="false" customHeight="true" outlineLevel="0" collapsed="false">
      <c r="A205" s="40" t="n">
        <v>218</v>
      </c>
      <c r="B205" s="19" t="s">
        <v>893</v>
      </c>
      <c r="C205" s="52" t="n">
        <v>85018</v>
      </c>
      <c r="D205" s="19" t="s">
        <v>893</v>
      </c>
      <c r="E205" s="43" t="b">
        <f aca="false">TRUE()</f>
        <v>1</v>
      </c>
      <c r="G205" s="38"/>
    </row>
    <row r="206" customFormat="false" ht="13.5" hidden="false" customHeight="true" outlineLevel="0" collapsed="false">
      <c r="A206" s="40" t="n">
        <v>219</v>
      </c>
      <c r="B206" s="19" t="s">
        <v>918</v>
      </c>
      <c r="C206" s="52" t="n">
        <v>129000</v>
      </c>
      <c r="D206" s="19" t="s">
        <v>918</v>
      </c>
      <c r="E206" s="43" t="b">
        <f aca="false">TRUE()</f>
        <v>1</v>
      </c>
      <c r="G206" s="38"/>
    </row>
    <row r="207" customFormat="false" ht="13.5" hidden="false" customHeight="true" outlineLevel="0" collapsed="false">
      <c r="A207" s="40" t="n">
        <v>220</v>
      </c>
      <c r="B207" s="19" t="s">
        <v>1195</v>
      </c>
      <c r="C207" s="52" t="n">
        <v>2051243</v>
      </c>
      <c r="D207" s="19" t="s">
        <v>1195</v>
      </c>
      <c r="E207" s="43" t="b">
        <f aca="false">TRUE()</f>
        <v>1</v>
      </c>
      <c r="G207" s="38"/>
    </row>
    <row r="208" customFormat="false" ht="13.5" hidden="false" customHeight="true" outlineLevel="0" collapsed="false">
      <c r="A208" s="40" t="n">
        <v>221</v>
      </c>
      <c r="B208" s="19" t="s">
        <v>593</v>
      </c>
      <c r="C208" s="52" t="n">
        <v>91576</v>
      </c>
      <c r="D208" s="19" t="s">
        <v>1196</v>
      </c>
      <c r="E208" s="43" t="b">
        <f aca="false">TRUE()</f>
        <v>1</v>
      </c>
      <c r="G208" s="38"/>
    </row>
    <row r="209" customFormat="false" ht="13.5" hidden="false" customHeight="true" outlineLevel="0" collapsed="false">
      <c r="A209" s="40" t="n">
        <v>222</v>
      </c>
      <c r="B209" s="19" t="s">
        <v>1197</v>
      </c>
      <c r="C209" s="52"/>
      <c r="D209" s="19" t="s">
        <v>1198</v>
      </c>
      <c r="E209" s="43" t="b">
        <f aca="false">TRUE()</f>
        <v>1</v>
      </c>
      <c r="G209" s="38"/>
    </row>
    <row r="210" customFormat="false" ht="13.5" hidden="false" customHeight="true" outlineLevel="0" collapsed="false">
      <c r="A210" s="40" t="n">
        <v>223</v>
      </c>
      <c r="B210" s="19" t="s">
        <v>1199</v>
      </c>
      <c r="C210" s="52"/>
      <c r="D210" s="19" t="s">
        <v>1200</v>
      </c>
      <c r="E210" s="43" t="b">
        <f aca="false">TRUE()</f>
        <v>1</v>
      </c>
      <c r="G210" s="38"/>
    </row>
    <row r="211" customFormat="false" ht="13.5" hidden="false" customHeight="true" outlineLevel="0" collapsed="false">
      <c r="A211" s="40" t="n">
        <v>224</v>
      </c>
      <c r="B211" s="19" t="s">
        <v>1201</v>
      </c>
      <c r="C211" s="52"/>
      <c r="D211" s="19" t="s">
        <v>1202</v>
      </c>
      <c r="E211" s="43" t="b">
        <f aca="false">TRUE()</f>
        <v>1</v>
      </c>
      <c r="G211" s="38"/>
    </row>
    <row r="212" customFormat="false" ht="13.5" hidden="false" customHeight="true" outlineLevel="0" collapsed="false">
      <c r="A212" s="40" t="n">
        <v>225</v>
      </c>
      <c r="B212" s="19" t="s">
        <v>1203</v>
      </c>
      <c r="C212" s="52"/>
      <c r="D212" s="19" t="s">
        <v>1204</v>
      </c>
      <c r="E212" s="43" t="b">
        <f aca="false">TRUE()</f>
        <v>1</v>
      </c>
      <c r="G212" s="38"/>
    </row>
    <row r="213" customFormat="false" ht="13.5" hidden="false" customHeight="true" outlineLevel="0" collapsed="false">
      <c r="A213" s="40" t="n">
        <v>226</v>
      </c>
      <c r="B213" s="19" t="s">
        <v>523</v>
      </c>
      <c r="C213" s="52" t="n">
        <v>86737</v>
      </c>
      <c r="D213" s="19" t="s">
        <v>523</v>
      </c>
      <c r="E213" s="43" t="b">
        <f aca="false">TRUE()</f>
        <v>1</v>
      </c>
      <c r="G213" s="38"/>
    </row>
    <row r="214" customFormat="false" ht="13.5" hidden="false" customHeight="true" outlineLevel="0" collapsed="false">
      <c r="A214" s="40" t="n">
        <v>227</v>
      </c>
      <c r="B214" s="19" t="s">
        <v>1205</v>
      </c>
      <c r="C214" s="52"/>
      <c r="D214" s="19" t="s">
        <v>1206</v>
      </c>
      <c r="E214" s="43" t="b">
        <f aca="false">TRUE()</f>
        <v>1</v>
      </c>
      <c r="G214" s="38"/>
    </row>
    <row r="215" customFormat="false" ht="13.5" hidden="false" customHeight="true" outlineLevel="0" collapsed="false">
      <c r="A215" s="40" t="n">
        <v>228</v>
      </c>
      <c r="B215" s="19" t="s">
        <v>1207</v>
      </c>
      <c r="C215" s="52"/>
      <c r="D215" s="19" t="s">
        <v>1208</v>
      </c>
      <c r="E215" s="43" t="b">
        <f aca="false">TRUE()</f>
        <v>1</v>
      </c>
      <c r="G215" s="38"/>
    </row>
    <row r="216" customFormat="false" ht="13.5" hidden="false" customHeight="true" outlineLevel="0" collapsed="false">
      <c r="A216" s="40" t="n">
        <v>229</v>
      </c>
      <c r="B216" s="19" t="s">
        <v>1209</v>
      </c>
      <c r="C216" s="52"/>
      <c r="D216" s="19" t="s">
        <v>1210</v>
      </c>
      <c r="E216" s="43" t="b">
        <f aca="false">TRUE()</f>
        <v>1</v>
      </c>
      <c r="G216" s="38"/>
    </row>
    <row r="217" customFormat="false" ht="13.5" hidden="false" customHeight="true" outlineLevel="0" collapsed="false">
      <c r="A217" s="40" t="n">
        <v>230</v>
      </c>
      <c r="B217" s="19" t="s">
        <v>1211</v>
      </c>
      <c r="C217" s="52"/>
      <c r="D217" s="19" t="s">
        <v>1211</v>
      </c>
      <c r="E217" s="43" t="b">
        <f aca="false">TRUE()</f>
        <v>1</v>
      </c>
      <c r="G217" s="38"/>
    </row>
    <row r="218" customFormat="false" ht="13.5" hidden="false" customHeight="true" outlineLevel="0" collapsed="false">
      <c r="A218" s="40" t="n">
        <v>231</v>
      </c>
      <c r="B218" s="19" t="s">
        <v>1212</v>
      </c>
      <c r="C218" s="52"/>
      <c r="D218" s="19" t="s">
        <v>1213</v>
      </c>
      <c r="E218" s="43" t="b">
        <f aca="false">TRUE()</f>
        <v>1</v>
      </c>
      <c r="G218" s="38"/>
    </row>
    <row r="219" customFormat="false" ht="13.5" hidden="false" customHeight="true" outlineLevel="0" collapsed="false">
      <c r="A219" s="40" t="n">
        <v>232</v>
      </c>
      <c r="B219" s="19" t="s">
        <v>1214</v>
      </c>
      <c r="C219" s="52"/>
      <c r="D219" s="19" t="s">
        <v>1215</v>
      </c>
      <c r="E219" s="43" t="b">
        <f aca="false">TRUE()</f>
        <v>1</v>
      </c>
      <c r="G219" s="38"/>
    </row>
    <row r="220" customFormat="false" ht="13.5" hidden="false" customHeight="true" outlineLevel="0" collapsed="false">
      <c r="A220" s="40" t="n">
        <v>233</v>
      </c>
      <c r="B220" s="19" t="s">
        <v>1216</v>
      </c>
      <c r="C220" s="52"/>
      <c r="D220" s="19" t="s">
        <v>1217</v>
      </c>
      <c r="E220" s="43" t="b">
        <f aca="false">TRUE()</f>
        <v>1</v>
      </c>
      <c r="G220" s="38"/>
    </row>
    <row r="221" customFormat="false" ht="13.5" hidden="false" customHeight="true" outlineLevel="0" collapsed="false">
      <c r="A221" s="40" t="n">
        <v>234</v>
      </c>
      <c r="B221" s="19" t="s">
        <v>1218</v>
      </c>
      <c r="C221" s="52"/>
      <c r="D221" s="19" t="s">
        <v>1219</v>
      </c>
      <c r="E221" s="43" t="b">
        <f aca="false">TRUE()</f>
        <v>1</v>
      </c>
      <c r="G221" s="38"/>
    </row>
    <row r="222" customFormat="false" ht="13.5" hidden="false" customHeight="true" outlineLevel="0" collapsed="false">
      <c r="A222" s="40" t="n">
        <v>235</v>
      </c>
      <c r="B222" s="19" t="s">
        <v>1220</v>
      </c>
      <c r="C222" s="52"/>
      <c r="D222" s="19" t="s">
        <v>1221</v>
      </c>
      <c r="E222" s="43" t="b">
        <f aca="false">TRUE()</f>
        <v>1</v>
      </c>
      <c r="G222" s="38"/>
    </row>
    <row r="223" customFormat="false" ht="13.5" hidden="false" customHeight="true" outlineLevel="0" collapsed="false">
      <c r="A223" s="40" t="n">
        <v>236</v>
      </c>
      <c r="B223" s="19" t="s">
        <v>1222</v>
      </c>
      <c r="C223" s="52"/>
      <c r="D223" s="19" t="s">
        <v>1223</v>
      </c>
      <c r="E223" s="43" t="b">
        <f aca="false">TRUE()</f>
        <v>1</v>
      </c>
      <c r="G223" s="38"/>
    </row>
    <row r="224" customFormat="false" ht="13.5" hidden="false" customHeight="true" outlineLevel="0" collapsed="false">
      <c r="A224" s="40" t="n">
        <v>237</v>
      </c>
      <c r="B224" s="19" t="s">
        <v>1224</v>
      </c>
      <c r="C224" s="52"/>
      <c r="D224" s="19" t="s">
        <v>1225</v>
      </c>
      <c r="E224" s="43" t="b">
        <f aca="false">TRUE()</f>
        <v>1</v>
      </c>
      <c r="G224" s="38"/>
    </row>
    <row r="225" customFormat="false" ht="13.5" hidden="false" customHeight="true" outlineLevel="0" collapsed="false">
      <c r="A225" s="40" t="n">
        <v>238</v>
      </c>
      <c r="B225" s="19" t="s">
        <v>267</v>
      </c>
      <c r="C225" s="52" t="n">
        <v>120127</v>
      </c>
      <c r="D225" s="19" t="s">
        <v>267</v>
      </c>
      <c r="E225" s="43" t="b">
        <f aca="false">TRUE()</f>
        <v>1</v>
      </c>
      <c r="G225" s="38"/>
    </row>
    <row r="226" customFormat="false" ht="13.5" hidden="false" customHeight="true" outlineLevel="0" collapsed="false">
      <c r="A226" s="40" t="n">
        <v>239</v>
      </c>
      <c r="B226" s="19" t="s">
        <v>598</v>
      </c>
      <c r="C226" s="52" t="n">
        <v>832699</v>
      </c>
      <c r="D226" s="19" t="s">
        <v>1226</v>
      </c>
      <c r="E226" s="43" t="b">
        <f aca="false">TRUE()</f>
        <v>1</v>
      </c>
      <c r="G226" s="38"/>
    </row>
    <row r="227" customFormat="false" ht="13.5" hidden="false" customHeight="true" outlineLevel="0" collapsed="false">
      <c r="A227" s="40" t="n">
        <v>240</v>
      </c>
      <c r="B227" s="19" t="s">
        <v>1227</v>
      </c>
      <c r="C227" s="52"/>
      <c r="D227" s="19" t="s">
        <v>1228</v>
      </c>
      <c r="E227" s="43" t="b">
        <f aca="false">TRUE()</f>
        <v>1</v>
      </c>
      <c r="G227" s="38"/>
    </row>
    <row r="228" customFormat="false" ht="13.5" hidden="false" customHeight="true" outlineLevel="0" collapsed="false">
      <c r="A228" s="40" t="n">
        <v>241</v>
      </c>
      <c r="B228" s="19" t="s">
        <v>1229</v>
      </c>
      <c r="C228" s="52"/>
      <c r="D228" s="19" t="s">
        <v>1230</v>
      </c>
      <c r="E228" s="43" t="b">
        <f aca="false">TRUE()</f>
        <v>1</v>
      </c>
      <c r="G228" s="38"/>
    </row>
    <row r="229" customFormat="false" ht="13.5" hidden="false" customHeight="true" outlineLevel="0" collapsed="false">
      <c r="A229" s="40" t="n">
        <v>242</v>
      </c>
      <c r="B229" s="19" t="s">
        <v>1231</v>
      </c>
      <c r="C229" s="52"/>
      <c r="D229" s="19" t="s">
        <v>1232</v>
      </c>
      <c r="E229" s="43" t="b">
        <f aca="false">TRUE()</f>
        <v>1</v>
      </c>
      <c r="G229" s="38"/>
    </row>
    <row r="230" customFormat="false" ht="13.5" hidden="false" customHeight="true" outlineLevel="0" collapsed="false">
      <c r="A230" s="40" t="n">
        <v>243</v>
      </c>
      <c r="B230" s="19" t="s">
        <v>1233</v>
      </c>
      <c r="C230" s="52"/>
      <c r="D230" s="19" t="s">
        <v>1234</v>
      </c>
      <c r="E230" s="43" t="b">
        <f aca="false">TRUE()</f>
        <v>1</v>
      </c>
      <c r="G230" s="38"/>
    </row>
    <row r="231" customFormat="false" ht="13.5" hidden="false" customHeight="true" outlineLevel="0" collapsed="false">
      <c r="A231" s="40" t="n">
        <v>244</v>
      </c>
      <c r="B231" s="19" t="s">
        <v>1235</v>
      </c>
      <c r="C231" s="52" t="n">
        <v>198550</v>
      </c>
      <c r="D231" s="19" t="s">
        <v>1235</v>
      </c>
      <c r="E231" s="43" t="b">
        <f aca="false">TRUE()</f>
        <v>1</v>
      </c>
      <c r="G231" s="38"/>
    </row>
    <row r="232" customFormat="false" ht="13.5" hidden="false" customHeight="true" outlineLevel="0" collapsed="false">
      <c r="A232" s="40" t="n">
        <v>250</v>
      </c>
      <c r="B232" s="19" t="s">
        <v>1236</v>
      </c>
      <c r="C232" s="52" t="n">
        <v>367124</v>
      </c>
      <c r="D232" s="19" t="s">
        <v>1237</v>
      </c>
      <c r="E232" s="43" t="b">
        <f aca="false">TRUE()</f>
        <v>1</v>
      </c>
      <c r="G232" s="38"/>
    </row>
    <row r="233" customFormat="false" ht="13.5" hidden="false" customHeight="true" outlineLevel="0" collapsed="false">
      <c r="A233" s="40" t="n">
        <v>251</v>
      </c>
      <c r="B233" s="19" t="s">
        <v>1238</v>
      </c>
      <c r="C233" s="52" t="n">
        <v>108952</v>
      </c>
      <c r="D233" s="19" t="s">
        <v>1238</v>
      </c>
      <c r="E233" s="43" t="b">
        <f aca="false">TRUE()</f>
        <v>1</v>
      </c>
      <c r="G233" s="38"/>
    </row>
    <row r="234" customFormat="false" ht="13.5" hidden="false" customHeight="true" outlineLevel="0" collapsed="false">
      <c r="A234" s="40" t="n">
        <v>252</v>
      </c>
      <c r="B234" s="19" t="s">
        <v>1239</v>
      </c>
      <c r="C234" s="52" t="n">
        <v>108952</v>
      </c>
      <c r="D234" s="19" t="s">
        <v>1239</v>
      </c>
      <c r="E234" s="43" t="b">
        <f aca="false">TRUE()</f>
        <v>1</v>
      </c>
      <c r="G234" s="38"/>
    </row>
    <row r="235" customFormat="false" ht="13.5" hidden="false" customHeight="true" outlineLevel="0" collapsed="false">
      <c r="A235" s="40" t="n">
        <v>253</v>
      </c>
      <c r="B235" s="19" t="s">
        <v>1240</v>
      </c>
      <c r="C235" s="52" t="n">
        <v>111444</v>
      </c>
      <c r="D235" s="19" t="s">
        <v>1240</v>
      </c>
      <c r="E235" s="43" t="b">
        <f aca="false">TRUE()</f>
        <v>1</v>
      </c>
      <c r="G235" s="38"/>
    </row>
    <row r="236" customFormat="false" ht="13.5" hidden="false" customHeight="true" outlineLevel="0" collapsed="false">
      <c r="A236" s="40" t="n">
        <v>254</v>
      </c>
      <c r="B236" s="19" t="s">
        <v>1241</v>
      </c>
      <c r="C236" s="52" t="n">
        <v>95578</v>
      </c>
      <c r="D236" s="19" t="s">
        <v>1242</v>
      </c>
      <c r="E236" s="43" t="b">
        <f aca="false">TRUE()</f>
        <v>1</v>
      </c>
      <c r="G236" s="38"/>
    </row>
    <row r="237" customFormat="false" ht="13.5" hidden="false" customHeight="true" outlineLevel="0" collapsed="false">
      <c r="A237" s="40" t="n">
        <v>255</v>
      </c>
      <c r="B237" s="19" t="s">
        <v>1243</v>
      </c>
      <c r="C237" s="52" t="n">
        <v>541731</v>
      </c>
      <c r="D237" s="19" t="s">
        <v>1244</v>
      </c>
      <c r="E237" s="43" t="b">
        <f aca="false">TRUE()</f>
        <v>1</v>
      </c>
      <c r="G237" s="38"/>
    </row>
    <row r="238" customFormat="false" ht="13.5" hidden="false" customHeight="true" outlineLevel="0" collapsed="false">
      <c r="A238" s="40" t="n">
        <v>256</v>
      </c>
      <c r="B238" s="19" t="s">
        <v>1245</v>
      </c>
      <c r="C238" s="52" t="n">
        <v>106467</v>
      </c>
      <c r="D238" s="19" t="s">
        <v>1246</v>
      </c>
      <c r="E238" s="43" t="b">
        <f aca="false">TRUE()</f>
        <v>1</v>
      </c>
      <c r="G238" s="38"/>
    </row>
    <row r="239" customFormat="false" ht="13.5" hidden="false" customHeight="true" outlineLevel="0" collapsed="false">
      <c r="A239" s="40" t="n">
        <v>257</v>
      </c>
      <c r="B239" s="19" t="s">
        <v>1247</v>
      </c>
      <c r="C239" s="52" t="n">
        <v>95501</v>
      </c>
      <c r="D239" s="19" t="s">
        <v>1248</v>
      </c>
      <c r="E239" s="43" t="b">
        <f aca="false">TRUE()</f>
        <v>1</v>
      </c>
      <c r="G239" s="38"/>
    </row>
    <row r="240" customFormat="false" ht="13.5" hidden="false" customHeight="true" outlineLevel="0" collapsed="false">
      <c r="A240" s="40" t="n">
        <v>258</v>
      </c>
      <c r="B240" s="19" t="s">
        <v>1249</v>
      </c>
      <c r="C240" s="52" t="n">
        <v>95487</v>
      </c>
      <c r="D240" s="19" t="s">
        <v>1250</v>
      </c>
      <c r="E240" s="43" t="b">
        <f aca="false">TRUE()</f>
        <v>1</v>
      </c>
      <c r="G240" s="38"/>
    </row>
    <row r="241" customFormat="false" ht="13.5" hidden="false" customHeight="true" outlineLevel="0" collapsed="false">
      <c r="A241" s="40" t="n">
        <v>259</v>
      </c>
      <c r="B241" s="19" t="s">
        <v>1251</v>
      </c>
      <c r="C241" s="52" t="n">
        <v>621647</v>
      </c>
      <c r="D241" s="19" t="s">
        <v>1252</v>
      </c>
      <c r="E241" s="43" t="b">
        <f aca="false">TRUE()</f>
        <v>1</v>
      </c>
      <c r="G241" s="38"/>
    </row>
    <row r="242" customFormat="false" ht="13.5" hidden="false" customHeight="true" outlineLevel="0" collapsed="false">
      <c r="A242" s="40" t="n">
        <v>260</v>
      </c>
      <c r="B242" s="19" t="s">
        <v>1253</v>
      </c>
      <c r="C242" s="52" t="n">
        <v>67721</v>
      </c>
      <c r="D242" s="19" t="s">
        <v>1253</v>
      </c>
      <c r="E242" s="43" t="b">
        <f aca="false">TRUE()</f>
        <v>1</v>
      </c>
      <c r="G242" s="38"/>
    </row>
    <row r="243" customFormat="false" ht="13.5" hidden="false" customHeight="true" outlineLevel="0" collapsed="false">
      <c r="A243" s="40" t="n">
        <v>261</v>
      </c>
      <c r="B243" s="19" t="s">
        <v>1254</v>
      </c>
      <c r="C243" s="52" t="n">
        <v>91203</v>
      </c>
      <c r="D243" s="19" t="s">
        <v>1255</v>
      </c>
      <c r="E243" s="43" t="b">
        <f aca="false">TRUE()</f>
        <v>1</v>
      </c>
      <c r="G243" s="38"/>
    </row>
    <row r="244" customFormat="false" ht="13.5" hidden="false" customHeight="true" outlineLevel="0" collapsed="false">
      <c r="A244" s="40" t="n">
        <v>262</v>
      </c>
      <c r="B244" s="19" t="s">
        <v>1256</v>
      </c>
      <c r="C244" s="52" t="n">
        <v>106445</v>
      </c>
      <c r="D244" s="19" t="s">
        <v>1257</v>
      </c>
      <c r="E244" s="43" t="b">
        <f aca="false">TRUE()</f>
        <v>1</v>
      </c>
      <c r="G244" s="38"/>
    </row>
    <row r="245" customFormat="false" ht="13.5" hidden="false" customHeight="true" outlineLevel="0" collapsed="false">
      <c r="A245" s="40" t="n">
        <v>263</v>
      </c>
      <c r="B245" s="19" t="s">
        <v>1258</v>
      </c>
      <c r="C245" s="52" t="n">
        <v>98953</v>
      </c>
      <c r="D245" s="19" t="s">
        <v>1258</v>
      </c>
      <c r="E245" s="43" t="b">
        <f aca="false">TRUE()</f>
        <v>1</v>
      </c>
      <c r="G245" s="38"/>
    </row>
    <row r="246" customFormat="false" ht="13.5" hidden="false" customHeight="true" outlineLevel="0" collapsed="false">
      <c r="A246" s="40" t="n">
        <v>264</v>
      </c>
      <c r="B246" s="19" t="s">
        <v>1259</v>
      </c>
      <c r="C246" s="52" t="n">
        <v>100027</v>
      </c>
      <c r="D246" s="19" t="s">
        <v>1260</v>
      </c>
      <c r="E246" s="43" t="b">
        <f aca="false">TRUE()</f>
        <v>1</v>
      </c>
      <c r="G246" s="38"/>
    </row>
    <row r="247" customFormat="false" ht="13.5" hidden="false" customHeight="true" outlineLevel="0" collapsed="false">
      <c r="A247" s="40" t="n">
        <v>265</v>
      </c>
      <c r="B247" s="19" t="s">
        <v>1261</v>
      </c>
      <c r="C247" s="52" t="n">
        <v>105679</v>
      </c>
      <c r="D247" s="19" t="s">
        <v>1262</v>
      </c>
      <c r="E247" s="43" t="b">
        <f aca="false">TRUE()</f>
        <v>1</v>
      </c>
      <c r="G247" s="38"/>
    </row>
    <row r="248" customFormat="false" ht="13.5" hidden="false" customHeight="true" outlineLevel="0" collapsed="false">
      <c r="A248" s="40" t="n">
        <v>266</v>
      </c>
      <c r="B248" s="19" t="s">
        <v>1263</v>
      </c>
      <c r="C248" s="52" t="n">
        <v>111911</v>
      </c>
      <c r="D248" s="19" t="s">
        <v>1263</v>
      </c>
      <c r="E248" s="43" t="b">
        <f aca="false">TRUE()</f>
        <v>1</v>
      </c>
      <c r="G248" s="38"/>
    </row>
    <row r="249" customFormat="false" ht="13.5" hidden="false" customHeight="true" outlineLevel="0" collapsed="false">
      <c r="A249" s="40" t="n">
        <v>267</v>
      </c>
      <c r="B249" s="19" t="s">
        <v>1264</v>
      </c>
      <c r="C249" s="52" t="n">
        <v>120832</v>
      </c>
      <c r="D249" s="19" t="s">
        <v>1265</v>
      </c>
      <c r="E249" s="43" t="b">
        <f aca="false">TRUE()</f>
        <v>1</v>
      </c>
      <c r="G249" s="38"/>
    </row>
    <row r="250" customFormat="false" ht="13.5" hidden="false" customHeight="true" outlineLevel="0" collapsed="false">
      <c r="A250" s="40" t="n">
        <v>268</v>
      </c>
      <c r="B250" s="19" t="s">
        <v>1266</v>
      </c>
      <c r="C250" s="52" t="n">
        <v>106478</v>
      </c>
      <c r="D250" s="19" t="s">
        <v>1267</v>
      </c>
      <c r="E250" s="43" t="b">
        <f aca="false">TRUE()</f>
        <v>1</v>
      </c>
      <c r="G250" s="38"/>
    </row>
    <row r="251" customFormat="false" ht="13.5" hidden="false" customHeight="true" outlineLevel="0" collapsed="false">
      <c r="A251" s="40" t="n">
        <v>269</v>
      </c>
      <c r="B251" s="19" t="s">
        <v>1268</v>
      </c>
      <c r="C251" s="52" t="n">
        <v>59507</v>
      </c>
      <c r="D251" s="19" t="s">
        <v>1269</v>
      </c>
      <c r="E251" s="43" t="b">
        <f aca="false">TRUE()</f>
        <v>1</v>
      </c>
      <c r="G251" s="38"/>
    </row>
    <row r="252" customFormat="false" ht="13.5" hidden="false" customHeight="true" outlineLevel="0" collapsed="false">
      <c r="A252" s="40" t="n">
        <v>271</v>
      </c>
      <c r="B252" s="19" t="s">
        <v>1270</v>
      </c>
      <c r="C252" s="52" t="n">
        <v>77474</v>
      </c>
      <c r="D252" s="19" t="s">
        <v>1270</v>
      </c>
      <c r="E252" s="43" t="b">
        <f aca="false">TRUE()</f>
        <v>1</v>
      </c>
      <c r="G252" s="38"/>
    </row>
    <row r="253" customFormat="false" ht="13.5" hidden="false" customHeight="true" outlineLevel="0" collapsed="false">
      <c r="A253" s="40" t="n">
        <v>272</v>
      </c>
      <c r="B253" s="19" t="s">
        <v>1271</v>
      </c>
      <c r="C253" s="52" t="n">
        <v>83329</v>
      </c>
      <c r="D253" s="19" t="s">
        <v>1272</v>
      </c>
      <c r="E253" s="43" t="b">
        <f aca="false">TRUE()</f>
        <v>1</v>
      </c>
      <c r="G253" s="38"/>
    </row>
    <row r="254" customFormat="false" ht="13.5" hidden="false" customHeight="true" outlineLevel="0" collapsed="false">
      <c r="A254" s="40" t="n">
        <v>273</v>
      </c>
      <c r="B254" s="19" t="s">
        <v>1273</v>
      </c>
      <c r="C254" s="52" t="n">
        <v>88062</v>
      </c>
      <c r="D254" s="19" t="s">
        <v>1274</v>
      </c>
      <c r="E254" s="43" t="b">
        <f aca="false">TRUE()</f>
        <v>1</v>
      </c>
      <c r="G254" s="38"/>
    </row>
    <row r="255" customFormat="false" ht="13.5" hidden="false" customHeight="true" outlineLevel="0" collapsed="false">
      <c r="A255" s="40" t="n">
        <v>274</v>
      </c>
      <c r="B255" s="19" t="s">
        <v>1275</v>
      </c>
      <c r="C255" s="52" t="n">
        <v>95954</v>
      </c>
      <c r="D255" s="19" t="s">
        <v>1276</v>
      </c>
      <c r="E255" s="43" t="b">
        <f aca="false">TRUE()</f>
        <v>1</v>
      </c>
      <c r="G255" s="38"/>
    </row>
    <row r="256" customFormat="false" ht="13.5" hidden="false" customHeight="true" outlineLevel="0" collapsed="false">
      <c r="A256" s="40" t="n">
        <v>275</v>
      </c>
      <c r="B256" s="19" t="s">
        <v>1277</v>
      </c>
      <c r="C256" s="52" t="n">
        <v>321608</v>
      </c>
      <c r="D256" s="19" t="s">
        <v>1278</v>
      </c>
      <c r="E256" s="43" t="b">
        <f aca="false">TRUE()</f>
        <v>1</v>
      </c>
      <c r="G256" s="38"/>
    </row>
    <row r="257" customFormat="false" ht="13.5" hidden="false" customHeight="true" outlineLevel="0" collapsed="false">
      <c r="A257" s="40" t="n">
        <v>276</v>
      </c>
      <c r="B257" s="19" t="s">
        <v>1279</v>
      </c>
      <c r="C257" s="52" t="n">
        <v>91587</v>
      </c>
      <c r="D257" s="19" t="s">
        <v>1280</v>
      </c>
      <c r="E257" s="43" t="b">
        <f aca="false">TRUE()</f>
        <v>1</v>
      </c>
      <c r="G257" s="38"/>
    </row>
    <row r="258" customFormat="false" ht="13.5" hidden="false" customHeight="true" outlineLevel="0" collapsed="false">
      <c r="A258" s="40" t="n">
        <v>277</v>
      </c>
      <c r="B258" s="19" t="s">
        <v>1281</v>
      </c>
      <c r="C258" s="52" t="n">
        <v>88744</v>
      </c>
      <c r="D258" s="19" t="s">
        <v>1282</v>
      </c>
      <c r="E258" s="43" t="b">
        <f aca="false">TRUE()</f>
        <v>1</v>
      </c>
      <c r="G258" s="38"/>
    </row>
    <row r="259" customFormat="false" ht="13.5" hidden="false" customHeight="true" outlineLevel="0" collapsed="false">
      <c r="A259" s="40" t="n">
        <v>278</v>
      </c>
      <c r="B259" s="19" t="s">
        <v>1283</v>
      </c>
      <c r="C259" s="52" t="n">
        <v>131113</v>
      </c>
      <c r="D259" s="19" t="s">
        <v>1283</v>
      </c>
      <c r="E259" s="43" t="b">
        <f aca="false">TRUE()</f>
        <v>1</v>
      </c>
      <c r="G259" s="38"/>
    </row>
    <row r="260" customFormat="false" ht="13.5" hidden="false" customHeight="true" outlineLevel="0" collapsed="false">
      <c r="A260" s="40" t="n">
        <v>279</v>
      </c>
      <c r="B260" s="19" t="s">
        <v>248</v>
      </c>
      <c r="C260" s="52" t="n">
        <v>208968</v>
      </c>
      <c r="D260" s="19" t="s">
        <v>248</v>
      </c>
      <c r="E260" s="43" t="b">
        <f aca="false">TRUE()</f>
        <v>1</v>
      </c>
      <c r="G260" s="38"/>
    </row>
    <row r="261" customFormat="false" ht="13.5" hidden="false" customHeight="true" outlineLevel="0" collapsed="false">
      <c r="A261" s="40" t="n">
        <v>280</v>
      </c>
      <c r="B261" s="19" t="s">
        <v>1284</v>
      </c>
      <c r="C261" s="52" t="n">
        <v>99092</v>
      </c>
      <c r="D261" s="19" t="s">
        <v>1285</v>
      </c>
      <c r="E261" s="43" t="b">
        <f aca="false">TRUE()</f>
        <v>1</v>
      </c>
      <c r="G261" s="38"/>
    </row>
    <row r="262" customFormat="false" ht="13.5" hidden="false" customHeight="true" outlineLevel="0" collapsed="false">
      <c r="A262" s="40" t="n">
        <v>281</v>
      </c>
      <c r="B262" s="19" t="s">
        <v>244</v>
      </c>
      <c r="C262" s="52" t="n">
        <v>83329</v>
      </c>
      <c r="D262" s="19" t="s">
        <v>244</v>
      </c>
      <c r="E262" s="43" t="b">
        <f aca="false">TRUE()</f>
        <v>1</v>
      </c>
      <c r="G262" s="38"/>
    </row>
    <row r="263" customFormat="false" ht="13.5" hidden="false" customHeight="true" outlineLevel="0" collapsed="false">
      <c r="A263" s="40" t="n">
        <v>282</v>
      </c>
      <c r="B263" s="19" t="s">
        <v>1286</v>
      </c>
      <c r="C263" s="52" t="n">
        <v>51285</v>
      </c>
      <c r="D263" s="19" t="s">
        <v>1287</v>
      </c>
      <c r="E263" s="43" t="b">
        <f aca="false">TRUE()</f>
        <v>1</v>
      </c>
      <c r="G263" s="38"/>
    </row>
    <row r="264" customFormat="false" ht="13.5" hidden="false" customHeight="true" outlineLevel="0" collapsed="false">
      <c r="A264" s="40" t="n">
        <v>283</v>
      </c>
      <c r="B264" s="19" t="s">
        <v>1288</v>
      </c>
      <c r="C264" s="52" t="n">
        <v>132649</v>
      </c>
      <c r="D264" s="19" t="s">
        <v>1288</v>
      </c>
      <c r="E264" s="43" t="b">
        <f aca="false">TRUE()</f>
        <v>1</v>
      </c>
      <c r="G264" s="38"/>
    </row>
    <row r="265" customFormat="false" ht="13.5" hidden="false" customHeight="true" outlineLevel="0" collapsed="false">
      <c r="A265" s="40" t="n">
        <v>284</v>
      </c>
      <c r="B265" s="19" t="s">
        <v>1289</v>
      </c>
      <c r="C265" s="52" t="n">
        <v>100027</v>
      </c>
      <c r="D265" s="19" t="s">
        <v>1290</v>
      </c>
      <c r="E265" s="43" t="b">
        <f aca="false">TRUE()</f>
        <v>1</v>
      </c>
      <c r="G265" s="38"/>
    </row>
    <row r="266" customFormat="false" ht="13.5" hidden="false" customHeight="true" outlineLevel="0" collapsed="false">
      <c r="A266" s="40" t="n">
        <v>285</v>
      </c>
      <c r="B266" s="19" t="s">
        <v>1291</v>
      </c>
      <c r="C266" s="52" t="n">
        <v>84662</v>
      </c>
      <c r="D266" s="19" t="s">
        <v>1291</v>
      </c>
      <c r="E266" s="43" t="b">
        <f aca="false">TRUE()</f>
        <v>1</v>
      </c>
      <c r="G266" s="38"/>
    </row>
    <row r="267" customFormat="false" ht="13.5" hidden="false" customHeight="true" outlineLevel="0" collapsed="false">
      <c r="A267" s="40" t="n">
        <v>286</v>
      </c>
      <c r="B267" s="19" t="s">
        <v>1292</v>
      </c>
      <c r="C267" s="52" t="n">
        <v>7005723</v>
      </c>
      <c r="D267" s="19" t="s">
        <v>1293</v>
      </c>
      <c r="E267" s="43" t="b">
        <f aca="false">TRUE()</f>
        <v>1</v>
      </c>
      <c r="G267" s="38"/>
    </row>
    <row r="268" customFormat="false" ht="13.5" hidden="false" customHeight="true" outlineLevel="0" collapsed="false">
      <c r="A268" s="40" t="n">
        <v>287</v>
      </c>
      <c r="B268" s="19" t="s">
        <v>1294</v>
      </c>
      <c r="C268" s="52" t="n">
        <v>85018</v>
      </c>
      <c r="D268" s="19" t="s">
        <v>1295</v>
      </c>
      <c r="E268" s="43" t="b">
        <f aca="false">TRUE()</f>
        <v>1</v>
      </c>
      <c r="G268" s="38"/>
    </row>
    <row r="269" customFormat="false" ht="13.5" hidden="false" customHeight="true" outlineLevel="0" collapsed="false">
      <c r="A269" s="40" t="n">
        <v>288</v>
      </c>
      <c r="B269" s="19" t="s">
        <v>1296</v>
      </c>
      <c r="C269" s="52" t="n">
        <v>534521</v>
      </c>
      <c r="D269" s="19" t="s">
        <v>1297</v>
      </c>
      <c r="E269" s="43" t="b">
        <f aca="false">TRUE()</f>
        <v>1</v>
      </c>
      <c r="G269" s="38"/>
    </row>
    <row r="270" customFormat="false" ht="13.5" hidden="false" customHeight="true" outlineLevel="0" collapsed="false">
      <c r="A270" s="40" t="n">
        <v>289</v>
      </c>
      <c r="B270" s="19" t="s">
        <v>1298</v>
      </c>
      <c r="C270" s="52" t="n">
        <v>86748</v>
      </c>
      <c r="D270" s="19" t="s">
        <v>1298</v>
      </c>
      <c r="E270" s="43" t="b">
        <f aca="false">TRUE()</f>
        <v>1</v>
      </c>
      <c r="G270" s="38"/>
    </row>
    <row r="271" customFormat="false" ht="13.5" hidden="false" customHeight="true" outlineLevel="0" collapsed="false">
      <c r="A271" s="40" t="n">
        <v>290</v>
      </c>
      <c r="B271" s="19" t="s">
        <v>1299</v>
      </c>
      <c r="C271" s="52" t="n">
        <v>118796</v>
      </c>
      <c r="D271" s="19" t="s">
        <v>1300</v>
      </c>
      <c r="E271" s="43" t="b">
        <f aca="false">TRUE()</f>
        <v>1</v>
      </c>
      <c r="G271" s="38"/>
    </row>
    <row r="272" customFormat="false" ht="13.5" hidden="false" customHeight="true" outlineLevel="0" collapsed="false">
      <c r="A272" s="40" t="n">
        <v>291</v>
      </c>
      <c r="B272" s="19" t="s">
        <v>1301</v>
      </c>
      <c r="C272" s="52" t="n">
        <v>101553</v>
      </c>
      <c r="D272" s="19" t="s">
        <v>1302</v>
      </c>
      <c r="E272" s="43" t="b">
        <f aca="false">TRUE()</f>
        <v>1</v>
      </c>
      <c r="G272" s="38"/>
    </row>
    <row r="273" customFormat="false" ht="13.5" hidden="false" customHeight="true" outlineLevel="0" collapsed="false">
      <c r="A273" s="40" t="n">
        <v>292</v>
      </c>
      <c r="B273" s="19" t="s">
        <v>561</v>
      </c>
      <c r="C273" s="52" t="n">
        <v>118741</v>
      </c>
      <c r="D273" s="19" t="s">
        <v>561</v>
      </c>
      <c r="E273" s="43" t="b">
        <f aca="false">TRUE()</f>
        <v>1</v>
      </c>
      <c r="G273" s="38"/>
    </row>
    <row r="274" customFormat="false" ht="13.5" hidden="false" customHeight="true" outlineLevel="0" collapsed="false">
      <c r="A274" s="40" t="n">
        <v>293</v>
      </c>
      <c r="B274" s="19" t="s">
        <v>1303</v>
      </c>
      <c r="C274" s="52" t="n">
        <v>87865</v>
      </c>
      <c r="D274" s="19" t="s">
        <v>1303</v>
      </c>
      <c r="E274" s="43" t="b">
        <f aca="false">TRUE()</f>
        <v>1</v>
      </c>
      <c r="G274" s="38"/>
    </row>
    <row r="275" customFormat="false" ht="13.5" hidden="false" customHeight="true" outlineLevel="0" collapsed="false">
      <c r="A275" s="40" t="n">
        <v>294</v>
      </c>
      <c r="B275" s="19" t="s">
        <v>1304</v>
      </c>
      <c r="C275" s="52" t="n">
        <v>100016</v>
      </c>
      <c r="D275" s="19" t="s">
        <v>1305</v>
      </c>
      <c r="E275" s="43" t="b">
        <f aca="false">TRUE()</f>
        <v>1</v>
      </c>
      <c r="G275" s="38"/>
    </row>
    <row r="276" customFormat="false" ht="13.5" hidden="false" customHeight="true" outlineLevel="0" collapsed="false">
      <c r="A276" s="40" t="n">
        <v>295</v>
      </c>
      <c r="B276" s="19" t="s">
        <v>1306</v>
      </c>
      <c r="C276" s="52" t="n">
        <v>84742</v>
      </c>
      <c r="D276" s="19" t="s">
        <v>1306</v>
      </c>
      <c r="E276" s="43" t="b">
        <f aca="false">TRUE()</f>
        <v>1</v>
      </c>
      <c r="G276" s="38"/>
    </row>
    <row r="277" customFormat="false" ht="13.5" hidden="false" customHeight="true" outlineLevel="0" collapsed="false">
      <c r="A277" s="40" t="n">
        <v>296</v>
      </c>
      <c r="B277" s="19" t="s">
        <v>1307</v>
      </c>
      <c r="C277" s="52" t="n">
        <v>218019</v>
      </c>
      <c r="D277" s="19" t="s">
        <v>1308</v>
      </c>
      <c r="E277" s="43" t="b">
        <f aca="false">TRUE()</f>
        <v>1</v>
      </c>
      <c r="G277" s="38"/>
    </row>
    <row r="278" customFormat="false" ht="13.5" hidden="false" customHeight="true" outlineLevel="0" collapsed="false">
      <c r="A278" s="40" t="n">
        <v>297</v>
      </c>
      <c r="B278" s="19" t="s">
        <v>1309</v>
      </c>
      <c r="C278" s="52" t="n">
        <v>85687</v>
      </c>
      <c r="D278" s="19" t="s">
        <v>1309</v>
      </c>
      <c r="E278" s="43" t="b">
        <f aca="false">TRUE()</f>
        <v>1</v>
      </c>
      <c r="G278" s="38"/>
    </row>
    <row r="279" customFormat="false" ht="13.5" hidden="false" customHeight="true" outlineLevel="0" collapsed="false">
      <c r="A279" s="40" t="n">
        <v>299</v>
      </c>
      <c r="B279" s="19" t="s">
        <v>1310</v>
      </c>
      <c r="C279" s="52" t="n">
        <v>117847</v>
      </c>
      <c r="D279" s="19" t="s">
        <v>1310</v>
      </c>
      <c r="E279" s="43" t="b">
        <f aca="false">TRUE()</f>
        <v>1</v>
      </c>
      <c r="G279" s="38"/>
    </row>
    <row r="280" customFormat="false" ht="13.5" hidden="false" customHeight="true" outlineLevel="0" collapsed="false">
      <c r="A280" s="40" t="n">
        <v>300</v>
      </c>
      <c r="B280" s="19" t="s">
        <v>1311</v>
      </c>
      <c r="C280" s="52" t="n">
        <v>117840</v>
      </c>
      <c r="D280" s="19" t="s">
        <v>1311</v>
      </c>
      <c r="E280" s="43" t="b">
        <f aca="false">TRUE()</f>
        <v>1</v>
      </c>
      <c r="G280" s="38"/>
    </row>
    <row r="281" customFormat="false" ht="13.5" hidden="false" customHeight="true" outlineLevel="0" collapsed="false">
      <c r="A281" s="40" t="n">
        <v>301</v>
      </c>
      <c r="B281" s="19" t="s">
        <v>1312</v>
      </c>
      <c r="C281" s="52" t="n">
        <v>198550</v>
      </c>
      <c r="D281" s="19" t="s">
        <v>1313</v>
      </c>
      <c r="E281" s="43" t="b">
        <f aca="false">FALSE()</f>
        <v>0</v>
      </c>
      <c r="G281" s="38"/>
    </row>
    <row r="282" customFormat="false" ht="13.5" hidden="false" customHeight="true" outlineLevel="0" collapsed="false">
      <c r="A282" s="40" t="n">
        <v>302</v>
      </c>
      <c r="B282" s="19" t="s">
        <v>303</v>
      </c>
      <c r="C282" s="52" t="n">
        <v>207089</v>
      </c>
      <c r="D282" s="19" t="s">
        <v>303</v>
      </c>
      <c r="E282" s="43" t="b">
        <f aca="false">TRUE()</f>
        <v>1</v>
      </c>
      <c r="G282" s="38"/>
    </row>
    <row r="283" customFormat="false" ht="13.5" hidden="false" customHeight="true" outlineLevel="0" collapsed="false">
      <c r="A283" s="40" t="n">
        <v>303</v>
      </c>
      <c r="B283" s="19" t="s">
        <v>287</v>
      </c>
      <c r="C283" s="52" t="n">
        <v>50328</v>
      </c>
      <c r="D283" s="19" t="s">
        <v>287</v>
      </c>
      <c r="E283" s="43" t="b">
        <f aca="false">TRUE()</f>
        <v>1</v>
      </c>
      <c r="G283" s="38"/>
    </row>
    <row r="284" customFormat="false" ht="13.5" hidden="false" customHeight="true" outlineLevel="0" collapsed="false">
      <c r="A284" s="40" t="n">
        <v>306</v>
      </c>
      <c r="B284" s="19" t="s">
        <v>1314</v>
      </c>
      <c r="C284" s="52" t="n">
        <v>75354</v>
      </c>
      <c r="D284" s="19" t="s">
        <v>1315</v>
      </c>
      <c r="E284" s="43" t="b">
        <f aca="false">TRUE()</f>
        <v>1</v>
      </c>
      <c r="G284" s="38"/>
    </row>
    <row r="285" customFormat="false" ht="13.5" hidden="false" customHeight="true" outlineLevel="0" collapsed="false">
      <c r="A285" s="40" t="n">
        <v>307</v>
      </c>
      <c r="B285" s="19" t="s">
        <v>1316</v>
      </c>
      <c r="C285" s="52" t="n">
        <v>156605</v>
      </c>
      <c r="D285" s="19" t="s">
        <v>1317</v>
      </c>
      <c r="E285" s="43" t="b">
        <f aca="false">TRUE()</f>
        <v>1</v>
      </c>
      <c r="G285" s="38"/>
    </row>
    <row r="286" customFormat="false" ht="13.5" hidden="false" customHeight="true" outlineLevel="0" collapsed="false">
      <c r="A286" s="40" t="n">
        <v>308</v>
      </c>
      <c r="B286" s="19" t="s">
        <v>1318</v>
      </c>
      <c r="C286" s="52" t="n">
        <v>75343</v>
      </c>
      <c r="D286" s="19" t="s">
        <v>1319</v>
      </c>
      <c r="E286" s="43" t="b">
        <f aca="false">TRUE()</f>
        <v>1</v>
      </c>
      <c r="G286" s="38"/>
    </row>
    <row r="287" customFormat="false" ht="13.5" hidden="false" customHeight="true" outlineLevel="0" collapsed="false">
      <c r="A287" s="40" t="n">
        <v>309</v>
      </c>
      <c r="B287" s="19" t="s">
        <v>1320</v>
      </c>
      <c r="C287" s="52" t="n">
        <v>594207</v>
      </c>
      <c r="D287" s="19" t="s">
        <v>1321</v>
      </c>
      <c r="E287" s="43" t="b">
        <f aca="false">TRUE()</f>
        <v>1</v>
      </c>
      <c r="G287" s="38"/>
    </row>
    <row r="288" customFormat="false" ht="13.5" hidden="false" customHeight="true" outlineLevel="0" collapsed="false">
      <c r="A288" s="40" t="n">
        <v>310</v>
      </c>
      <c r="B288" s="19" t="s">
        <v>1322</v>
      </c>
      <c r="C288" s="52" t="n">
        <v>156592</v>
      </c>
      <c r="D288" s="19" t="s">
        <v>1323</v>
      </c>
      <c r="E288" s="43" t="b">
        <f aca="false">TRUE()</f>
        <v>1</v>
      </c>
      <c r="G288" s="38"/>
    </row>
    <row r="289" customFormat="false" ht="13.5" hidden="false" customHeight="true" outlineLevel="0" collapsed="false">
      <c r="A289" s="40" t="n">
        <v>311</v>
      </c>
      <c r="B289" s="19" t="s">
        <v>1324</v>
      </c>
      <c r="C289" s="52" t="n">
        <v>74975</v>
      </c>
      <c r="D289" s="19" t="s">
        <v>1324</v>
      </c>
      <c r="E289" s="43" t="b">
        <f aca="false">TRUE()</f>
        <v>1</v>
      </c>
      <c r="G289" s="38"/>
    </row>
    <row r="290" customFormat="false" ht="13.5" hidden="false" customHeight="true" outlineLevel="0" collapsed="false">
      <c r="A290" s="40" t="n">
        <v>312</v>
      </c>
      <c r="B290" s="19" t="s">
        <v>1325</v>
      </c>
      <c r="C290" s="52" t="n">
        <v>67663</v>
      </c>
      <c r="D290" s="19" t="s">
        <v>1325</v>
      </c>
      <c r="E290" s="43" t="b">
        <f aca="false">TRUE()</f>
        <v>1</v>
      </c>
      <c r="G290" s="38"/>
    </row>
    <row r="291" customFormat="false" ht="13.5" hidden="false" customHeight="true" outlineLevel="0" collapsed="false">
      <c r="A291" s="40" t="n">
        <v>313</v>
      </c>
      <c r="B291" s="19" t="s">
        <v>1326</v>
      </c>
      <c r="C291" s="52" t="n">
        <v>71556</v>
      </c>
      <c r="D291" s="19" t="s">
        <v>1327</v>
      </c>
      <c r="E291" s="43" t="b">
        <f aca="false">TRUE()</f>
        <v>1</v>
      </c>
      <c r="G291" s="38"/>
    </row>
    <row r="292" customFormat="false" ht="13.5" hidden="false" customHeight="true" outlineLevel="0" collapsed="false">
      <c r="A292" s="40" t="n">
        <v>315</v>
      </c>
      <c r="B292" s="19" t="s">
        <v>1328</v>
      </c>
      <c r="C292" s="52" t="n">
        <v>56235</v>
      </c>
      <c r="D292" s="19" t="s">
        <v>1328</v>
      </c>
      <c r="E292" s="43" t="b">
        <f aca="false">TRUE()</f>
        <v>1</v>
      </c>
      <c r="G292" s="38"/>
    </row>
    <row r="293" customFormat="false" ht="13.5" hidden="false" customHeight="true" outlineLevel="0" collapsed="false">
      <c r="A293" s="40" t="n">
        <v>316</v>
      </c>
      <c r="B293" s="19" t="s">
        <v>1329</v>
      </c>
      <c r="C293" s="52" t="n">
        <v>563586</v>
      </c>
      <c r="D293" s="19" t="s">
        <v>1330</v>
      </c>
      <c r="E293" s="43" t="b">
        <f aca="false">TRUE()</f>
        <v>1</v>
      </c>
      <c r="G293" s="38"/>
    </row>
    <row r="294" customFormat="false" ht="13.5" hidden="false" customHeight="true" outlineLevel="0" collapsed="false">
      <c r="A294" s="40" t="n">
        <v>317</v>
      </c>
      <c r="B294" s="19" t="s">
        <v>1331</v>
      </c>
      <c r="C294" s="52" t="n">
        <v>71432</v>
      </c>
      <c r="D294" s="19" t="s">
        <v>1331</v>
      </c>
      <c r="E294" s="43" t="b">
        <f aca="false">TRUE()</f>
        <v>1</v>
      </c>
      <c r="G294" s="38"/>
    </row>
    <row r="295" customFormat="false" ht="13.5" hidden="false" customHeight="true" outlineLevel="0" collapsed="false">
      <c r="A295" s="40" t="n">
        <v>318</v>
      </c>
      <c r="B295" s="19" t="s">
        <v>1332</v>
      </c>
      <c r="C295" s="52" t="n">
        <v>107062</v>
      </c>
      <c r="D295" s="19" t="s">
        <v>1333</v>
      </c>
      <c r="E295" s="43" t="b">
        <f aca="false">TRUE()</f>
        <v>1</v>
      </c>
      <c r="G295" s="38"/>
    </row>
    <row r="296" customFormat="false" ht="13.5" hidden="false" customHeight="true" outlineLevel="0" collapsed="false">
      <c r="A296" s="40" t="n">
        <v>319</v>
      </c>
      <c r="B296" s="19" t="s">
        <v>1334</v>
      </c>
      <c r="C296" s="52" t="n">
        <v>107062</v>
      </c>
      <c r="D296" s="19" t="s">
        <v>1335</v>
      </c>
      <c r="E296" s="43" t="b">
        <f aca="false">TRUE()</f>
        <v>1</v>
      </c>
      <c r="G296" s="38"/>
    </row>
    <row r="297" customFormat="false" ht="13.5" hidden="false" customHeight="true" outlineLevel="0" collapsed="false">
      <c r="A297" s="40" t="n">
        <v>320</v>
      </c>
      <c r="B297" s="19" t="s">
        <v>1336</v>
      </c>
      <c r="C297" s="52" t="n">
        <v>79016</v>
      </c>
      <c r="D297" s="19" t="s">
        <v>1336</v>
      </c>
      <c r="E297" s="43" t="b">
        <f aca="false">TRUE()</f>
        <v>1</v>
      </c>
      <c r="G297" s="38"/>
    </row>
    <row r="298" customFormat="false" ht="13.5" hidden="false" customHeight="true" outlineLevel="0" collapsed="false">
      <c r="A298" s="40" t="n">
        <v>321</v>
      </c>
      <c r="B298" s="19" t="s">
        <v>1337</v>
      </c>
      <c r="C298" s="52" t="n">
        <v>78875</v>
      </c>
      <c r="D298" s="19" t="s">
        <v>1338</v>
      </c>
      <c r="E298" s="43" t="b">
        <f aca="false">TRUE()</f>
        <v>1</v>
      </c>
      <c r="G298" s="38"/>
    </row>
    <row r="299" customFormat="false" ht="13.5" hidden="false" customHeight="true" outlineLevel="0" collapsed="false">
      <c r="A299" s="40" t="n">
        <v>322</v>
      </c>
      <c r="B299" s="19" t="s">
        <v>1339</v>
      </c>
      <c r="C299" s="52" t="n">
        <v>74953</v>
      </c>
      <c r="D299" s="19" t="s">
        <v>1339</v>
      </c>
      <c r="E299" s="43" t="b">
        <f aca="false">TRUE()</f>
        <v>1</v>
      </c>
      <c r="G299" s="38"/>
    </row>
    <row r="300" customFormat="false" ht="13.5" hidden="false" customHeight="true" outlineLevel="0" collapsed="false">
      <c r="A300" s="40" t="n">
        <v>323</v>
      </c>
      <c r="B300" s="19" t="s">
        <v>1340</v>
      </c>
      <c r="C300" s="52" t="n">
        <v>75274</v>
      </c>
      <c r="D300" s="19" t="s">
        <v>1340</v>
      </c>
      <c r="E300" s="43" t="b">
        <f aca="false">TRUE()</f>
        <v>1</v>
      </c>
      <c r="G300" s="38"/>
    </row>
    <row r="301" customFormat="false" ht="13.5" hidden="false" customHeight="true" outlineLevel="0" collapsed="false">
      <c r="A301" s="40" t="n">
        <v>324</v>
      </c>
      <c r="B301" s="19" t="s">
        <v>1341</v>
      </c>
      <c r="C301" s="52" t="n">
        <v>108883</v>
      </c>
      <c r="D301" s="19" t="s">
        <v>1342</v>
      </c>
      <c r="E301" s="43" t="b">
        <f aca="false">TRUE()</f>
        <v>1</v>
      </c>
      <c r="G301" s="38"/>
    </row>
    <row r="302" customFormat="false" ht="13.5" hidden="false" customHeight="true" outlineLevel="0" collapsed="false">
      <c r="A302" s="40" t="n">
        <v>325</v>
      </c>
      <c r="B302" s="19" t="s">
        <v>1343</v>
      </c>
      <c r="C302" s="52" t="n">
        <v>108907</v>
      </c>
      <c r="D302" s="19" t="s">
        <v>1343</v>
      </c>
      <c r="E302" s="43" t="b">
        <f aca="false">TRUE()</f>
        <v>1</v>
      </c>
      <c r="G302" s="38"/>
    </row>
    <row r="303" customFormat="false" ht="13.5" hidden="false" customHeight="true" outlineLevel="0" collapsed="false">
      <c r="A303" s="40" t="n">
        <v>326</v>
      </c>
      <c r="B303" s="19" t="s">
        <v>1344</v>
      </c>
      <c r="C303" s="52" t="n">
        <v>108883</v>
      </c>
      <c r="D303" s="19" t="s">
        <v>1344</v>
      </c>
      <c r="E303" s="43" t="b">
        <f aca="false">TRUE()</f>
        <v>1</v>
      </c>
      <c r="G303" s="38"/>
    </row>
    <row r="304" customFormat="false" ht="13.5" hidden="false" customHeight="true" outlineLevel="0" collapsed="false">
      <c r="A304" s="40" t="n">
        <v>327</v>
      </c>
      <c r="B304" s="19" t="s">
        <v>1345</v>
      </c>
      <c r="C304" s="52" t="n">
        <v>79005</v>
      </c>
      <c r="D304" s="19" t="s">
        <v>1346</v>
      </c>
      <c r="E304" s="43" t="b">
        <f aca="false">TRUE()</f>
        <v>1</v>
      </c>
      <c r="G304" s="38"/>
    </row>
    <row r="305" customFormat="false" ht="13.5" hidden="false" customHeight="true" outlineLevel="0" collapsed="false">
      <c r="A305" s="40" t="n">
        <v>328</v>
      </c>
      <c r="B305" s="19" t="s">
        <v>1347</v>
      </c>
      <c r="C305" s="52" t="n">
        <v>127184</v>
      </c>
      <c r="D305" s="19" t="s">
        <v>1347</v>
      </c>
      <c r="E305" s="43" t="b">
        <f aca="false">TRUE()</f>
        <v>1</v>
      </c>
      <c r="G305" s="38"/>
    </row>
    <row r="306" customFormat="false" ht="13.5" hidden="false" customHeight="true" outlineLevel="0" collapsed="false">
      <c r="A306" s="40" t="n">
        <v>329</v>
      </c>
      <c r="B306" s="19" t="s">
        <v>1348</v>
      </c>
      <c r="C306" s="52" t="n">
        <v>142289</v>
      </c>
      <c r="D306" s="19" t="s">
        <v>1349</v>
      </c>
      <c r="E306" s="43" t="b">
        <f aca="false">TRUE()</f>
        <v>1</v>
      </c>
      <c r="G306" s="38"/>
    </row>
    <row r="307" customFormat="false" ht="13.5" hidden="false" customHeight="true" outlineLevel="0" collapsed="false">
      <c r="A307" s="40" t="n">
        <v>330</v>
      </c>
      <c r="B307" s="19" t="s">
        <v>1350</v>
      </c>
      <c r="C307" s="52" t="n">
        <v>594183</v>
      </c>
      <c r="D307" s="19" t="s">
        <v>1350</v>
      </c>
      <c r="E307" s="43" t="b">
        <f aca="false">TRUE()</f>
        <v>1</v>
      </c>
      <c r="G307" s="38"/>
    </row>
    <row r="308" customFormat="false" ht="13.5" hidden="false" customHeight="true" outlineLevel="0" collapsed="false">
      <c r="A308" s="40" t="n">
        <v>331</v>
      </c>
      <c r="B308" s="19" t="s">
        <v>1351</v>
      </c>
      <c r="C308" s="52" t="n">
        <v>106934</v>
      </c>
      <c r="D308" s="19" t="s">
        <v>1352</v>
      </c>
      <c r="E308" s="43" t="b">
        <f aca="false">TRUE()</f>
        <v>1</v>
      </c>
      <c r="G308" s="38"/>
    </row>
    <row r="309" customFormat="false" ht="13.5" hidden="false" customHeight="true" outlineLevel="0" collapsed="false">
      <c r="A309" s="40" t="n">
        <v>332</v>
      </c>
      <c r="B309" s="19" t="s">
        <v>1353</v>
      </c>
      <c r="C309" s="52" t="n">
        <v>108907</v>
      </c>
      <c r="D309" s="19" t="s">
        <v>1353</v>
      </c>
      <c r="E309" s="43" t="b">
        <f aca="false">TRUE()</f>
        <v>1</v>
      </c>
      <c r="G309" s="38"/>
    </row>
    <row r="310" customFormat="false" ht="13.5" hidden="false" customHeight="true" outlineLevel="0" collapsed="false">
      <c r="A310" s="40" t="n">
        <v>333</v>
      </c>
      <c r="B310" s="19" t="s">
        <v>1354</v>
      </c>
      <c r="C310" s="52" t="n">
        <v>100414</v>
      </c>
      <c r="D310" s="19" t="s">
        <v>1354</v>
      </c>
      <c r="E310" s="43" t="b">
        <f aca="false">TRUE()</f>
        <v>1</v>
      </c>
      <c r="G310" s="38"/>
    </row>
    <row r="311" customFormat="false" ht="13.5" hidden="false" customHeight="true" outlineLevel="0" collapsed="false">
      <c r="A311" s="40" t="n">
        <v>334</v>
      </c>
      <c r="B311" s="19" t="s">
        <v>1355</v>
      </c>
      <c r="C311" s="52" t="n">
        <v>106423</v>
      </c>
      <c r="D311" s="19" t="s">
        <v>1356</v>
      </c>
      <c r="E311" s="43" t="b">
        <f aca="false">TRUE()</f>
        <v>1</v>
      </c>
      <c r="G311" s="38"/>
    </row>
    <row r="312" customFormat="false" ht="13.5" hidden="false" customHeight="true" outlineLevel="0" collapsed="false">
      <c r="A312" s="40" t="n">
        <v>335</v>
      </c>
      <c r="B312" s="19" t="s">
        <v>1357</v>
      </c>
      <c r="C312" s="52" t="n">
        <v>95476</v>
      </c>
      <c r="D312" s="19" t="s">
        <v>1358</v>
      </c>
      <c r="E312" s="43" t="b">
        <f aca="false">TRUE()</f>
        <v>1</v>
      </c>
      <c r="G312" s="38"/>
    </row>
    <row r="313" customFormat="false" ht="13.5" hidden="false" customHeight="true" outlineLevel="0" collapsed="false">
      <c r="A313" s="40" t="n">
        <v>336</v>
      </c>
      <c r="B313" s="19" t="s">
        <v>1359</v>
      </c>
      <c r="C313" s="52" t="n">
        <v>630206</v>
      </c>
      <c r="D313" s="19" t="s">
        <v>1360</v>
      </c>
      <c r="E313" s="43" t="b">
        <f aca="false">TRUE()</f>
        <v>1</v>
      </c>
      <c r="G313" s="38"/>
    </row>
    <row r="314" customFormat="false" ht="13.5" hidden="false" customHeight="true" outlineLevel="0" collapsed="false">
      <c r="A314" s="40" t="n">
        <v>337</v>
      </c>
      <c r="B314" s="19" t="s">
        <v>1361</v>
      </c>
      <c r="C314" s="52" t="n">
        <v>75252</v>
      </c>
      <c r="D314" s="19" t="s">
        <v>1361</v>
      </c>
      <c r="E314" s="43" t="b">
        <f aca="false">TRUE()</f>
        <v>1</v>
      </c>
      <c r="G314" s="38"/>
    </row>
    <row r="315" customFormat="false" ht="13.5" hidden="false" customHeight="true" outlineLevel="0" collapsed="false">
      <c r="A315" s="40" t="n">
        <v>338</v>
      </c>
      <c r="B315" s="19" t="s">
        <v>1362</v>
      </c>
      <c r="C315" s="52" t="n">
        <v>98828</v>
      </c>
      <c r="D315" s="19" t="s">
        <v>1362</v>
      </c>
      <c r="E315" s="43" t="b">
        <f aca="false">TRUE()</f>
        <v>1</v>
      </c>
      <c r="G315" s="38"/>
    </row>
    <row r="316" customFormat="false" ht="13.5" hidden="false" customHeight="true" outlineLevel="0" collapsed="false">
      <c r="A316" s="40" t="n">
        <v>339</v>
      </c>
      <c r="B316" s="19" t="s">
        <v>1363</v>
      </c>
      <c r="C316" s="52" t="n">
        <v>460004</v>
      </c>
      <c r="D316" s="19" t="s">
        <v>1364</v>
      </c>
      <c r="E316" s="43" t="b">
        <f aca="false">TRUE()</f>
        <v>1</v>
      </c>
      <c r="G316" s="38"/>
    </row>
    <row r="317" customFormat="false" ht="13.5" hidden="false" customHeight="true" outlineLevel="0" collapsed="false">
      <c r="A317" s="40" t="n">
        <v>340</v>
      </c>
      <c r="B317" s="19" t="s">
        <v>1365</v>
      </c>
      <c r="C317" s="52" t="n">
        <v>108861</v>
      </c>
      <c r="D317" s="19" t="s">
        <v>1365</v>
      </c>
      <c r="E317" s="43" t="b">
        <f aca="false">TRUE()</f>
        <v>1</v>
      </c>
      <c r="G317" s="38"/>
    </row>
    <row r="318" customFormat="false" ht="13.5" hidden="false" customHeight="true" outlineLevel="0" collapsed="false">
      <c r="A318" s="40" t="n">
        <v>341</v>
      </c>
      <c r="B318" s="19" t="s">
        <v>1366</v>
      </c>
      <c r="C318" s="52" t="n">
        <v>103651</v>
      </c>
      <c r="D318" s="19" t="s">
        <v>1367</v>
      </c>
      <c r="E318" s="43" t="b">
        <f aca="false">TRUE()</f>
        <v>1</v>
      </c>
      <c r="G318" s="38"/>
    </row>
    <row r="319" customFormat="false" ht="13.5" hidden="false" customHeight="true" outlineLevel="0" collapsed="false">
      <c r="A319" s="40" t="n">
        <v>342</v>
      </c>
      <c r="B319" s="19" t="s">
        <v>1368</v>
      </c>
      <c r="C319" s="52" t="n">
        <v>76345</v>
      </c>
      <c r="D319" s="19" t="s">
        <v>1369</v>
      </c>
      <c r="E319" s="43" t="b">
        <f aca="false">TRUE()</f>
        <v>1</v>
      </c>
      <c r="G319" s="38"/>
    </row>
    <row r="320" customFormat="false" ht="13.5" hidden="false" customHeight="true" outlineLevel="0" collapsed="false">
      <c r="A320" s="40" t="n">
        <v>343</v>
      </c>
      <c r="B320" s="19" t="s">
        <v>1370</v>
      </c>
      <c r="C320" s="52" t="n">
        <v>95498</v>
      </c>
      <c r="D320" s="19" t="s">
        <v>1371</v>
      </c>
      <c r="E320" s="43" t="b">
        <f aca="false">TRUE()</f>
        <v>1</v>
      </c>
      <c r="G320" s="38"/>
    </row>
    <row r="321" customFormat="false" ht="13.5" hidden="false" customHeight="true" outlineLevel="0" collapsed="false">
      <c r="A321" s="40" t="n">
        <v>344</v>
      </c>
      <c r="B321" s="19" t="s">
        <v>1372</v>
      </c>
      <c r="C321" s="52" t="n">
        <v>108678</v>
      </c>
      <c r="D321" s="19" t="s">
        <v>1373</v>
      </c>
      <c r="E321" s="43" t="b">
        <f aca="false">TRUE()</f>
        <v>1</v>
      </c>
      <c r="G321" s="38"/>
    </row>
    <row r="322" customFormat="false" ht="13.5" hidden="false" customHeight="true" outlineLevel="0" collapsed="false">
      <c r="A322" s="40" t="n">
        <v>345</v>
      </c>
      <c r="B322" s="19" t="s">
        <v>1374</v>
      </c>
      <c r="C322" s="52" t="n">
        <v>106434</v>
      </c>
      <c r="D322" s="19" t="s">
        <v>1375</v>
      </c>
      <c r="E322" s="43" t="b">
        <f aca="false">TRUE()</f>
        <v>1</v>
      </c>
      <c r="G322" s="38"/>
    </row>
    <row r="323" customFormat="false" ht="13.5" hidden="false" customHeight="true" outlineLevel="0" collapsed="false">
      <c r="A323" s="40" t="n">
        <v>346</v>
      </c>
      <c r="B323" s="19" t="s">
        <v>1376</v>
      </c>
      <c r="C323" s="52" t="n">
        <v>106467</v>
      </c>
      <c r="D323" s="19" t="s">
        <v>1377</v>
      </c>
      <c r="E323" s="43" t="b">
        <f aca="false">TRUE()</f>
        <v>1</v>
      </c>
      <c r="G323" s="38"/>
    </row>
    <row r="324" customFormat="false" ht="13.5" hidden="false" customHeight="true" outlineLevel="0" collapsed="false">
      <c r="A324" s="40" t="n">
        <v>347</v>
      </c>
      <c r="B324" s="19" t="s">
        <v>1378</v>
      </c>
      <c r="C324" s="52" t="n">
        <v>98066</v>
      </c>
      <c r="D324" s="19" t="s">
        <v>1379</v>
      </c>
      <c r="E324" s="43" t="b">
        <f aca="false">TRUE()</f>
        <v>1</v>
      </c>
      <c r="G324" s="38"/>
    </row>
    <row r="325" customFormat="false" ht="13.5" hidden="false" customHeight="true" outlineLevel="0" collapsed="false">
      <c r="A325" s="40" t="n">
        <v>348</v>
      </c>
      <c r="B325" s="19" t="s">
        <v>1380</v>
      </c>
      <c r="C325" s="52" t="n">
        <v>95636</v>
      </c>
      <c r="D325" s="19" t="s">
        <v>1381</v>
      </c>
      <c r="E325" s="43" t="b">
        <f aca="false">TRUE()</f>
        <v>1</v>
      </c>
      <c r="G325" s="38"/>
    </row>
    <row r="326" customFormat="false" ht="13.5" hidden="false" customHeight="true" outlineLevel="0" collapsed="false">
      <c r="A326" s="40" t="n">
        <v>349</v>
      </c>
      <c r="B326" s="19" t="s">
        <v>1382</v>
      </c>
      <c r="C326" s="52" t="n">
        <v>135988</v>
      </c>
      <c r="D326" s="19" t="s">
        <v>1383</v>
      </c>
      <c r="E326" s="43" t="b">
        <f aca="false">TRUE()</f>
        <v>1</v>
      </c>
      <c r="G326" s="38"/>
    </row>
    <row r="327" customFormat="false" ht="13.5" hidden="false" customHeight="true" outlineLevel="0" collapsed="false">
      <c r="A327" s="40" t="n">
        <v>350</v>
      </c>
      <c r="B327" s="19" t="s">
        <v>1384</v>
      </c>
      <c r="C327" s="52" t="n">
        <v>99876</v>
      </c>
      <c r="D327" s="19" t="s">
        <v>1385</v>
      </c>
      <c r="E327" s="43" t="b">
        <f aca="false">TRUE()</f>
        <v>1</v>
      </c>
      <c r="G327" s="38"/>
    </row>
    <row r="328" customFormat="false" ht="13.5" hidden="false" customHeight="true" outlineLevel="0" collapsed="false">
      <c r="A328" s="40" t="n">
        <v>351</v>
      </c>
      <c r="B328" s="19" t="s">
        <v>1386</v>
      </c>
      <c r="C328" s="52" t="n">
        <v>104518</v>
      </c>
      <c r="D328" s="19" t="s">
        <v>1387</v>
      </c>
      <c r="E328" s="43" t="b">
        <f aca="false">TRUE()</f>
        <v>1</v>
      </c>
      <c r="G328" s="38"/>
    </row>
    <row r="329" customFormat="false" ht="13.5" hidden="false" customHeight="true" outlineLevel="0" collapsed="false">
      <c r="A329" s="40" t="n">
        <v>352</v>
      </c>
      <c r="B329" s="19" t="s">
        <v>1388</v>
      </c>
      <c r="C329" s="52" t="n">
        <v>96128</v>
      </c>
      <c r="D329" s="19" t="s">
        <v>1389</v>
      </c>
      <c r="E329" s="43" t="b">
        <f aca="false">TRUE()</f>
        <v>1</v>
      </c>
      <c r="G329" s="38"/>
    </row>
    <row r="330" customFormat="false" ht="13.5" hidden="false" customHeight="true" outlineLevel="0" collapsed="false">
      <c r="A330" s="40" t="n">
        <v>353</v>
      </c>
      <c r="B330" s="19" t="s">
        <v>1390</v>
      </c>
      <c r="C330" s="52" t="n">
        <v>120821</v>
      </c>
      <c r="D330" s="19" t="s">
        <v>1391</v>
      </c>
      <c r="E330" s="43" t="b">
        <f aca="false">TRUE()</f>
        <v>1</v>
      </c>
      <c r="G330" s="38"/>
    </row>
    <row r="331" customFormat="false" ht="13.5" hidden="false" customHeight="true" outlineLevel="0" collapsed="false">
      <c r="A331" s="40" t="n">
        <v>354</v>
      </c>
      <c r="B331" s="19" t="s">
        <v>1392</v>
      </c>
      <c r="C331" s="52" t="n">
        <v>87683</v>
      </c>
      <c r="D331" s="19" t="s">
        <v>1392</v>
      </c>
      <c r="E331" s="43" t="b">
        <f aca="false">TRUE()</f>
        <v>1</v>
      </c>
      <c r="G331" s="38"/>
    </row>
    <row r="332" customFormat="false" ht="13.5" hidden="false" customHeight="true" outlineLevel="0" collapsed="false">
      <c r="A332" s="40" t="n">
        <v>355</v>
      </c>
      <c r="B332" s="19" t="s">
        <v>1393</v>
      </c>
      <c r="C332" s="52" t="n">
        <v>87616</v>
      </c>
      <c r="D332" s="19" t="s">
        <v>1394</v>
      </c>
      <c r="E332" s="43" t="b">
        <f aca="false">TRUE()</f>
        <v>1</v>
      </c>
      <c r="G332" s="38"/>
    </row>
    <row r="333" customFormat="false" ht="13.5" hidden="false" customHeight="true" outlineLevel="0" collapsed="false">
      <c r="A333" s="40" t="n">
        <v>356</v>
      </c>
      <c r="B333" s="19" t="s">
        <v>1395</v>
      </c>
      <c r="C333" s="52" t="n">
        <v>1634044</v>
      </c>
      <c r="D333" s="19" t="s">
        <v>1395</v>
      </c>
      <c r="E333" s="43" t="b">
        <f aca="false">TRUE()</f>
        <v>1</v>
      </c>
      <c r="G333" s="38"/>
    </row>
    <row r="334" customFormat="false" ht="13.5" hidden="false" customHeight="true" outlineLevel="0" collapsed="false">
      <c r="A334" s="40" t="n">
        <v>357</v>
      </c>
      <c r="B334" s="19" t="s">
        <v>252</v>
      </c>
      <c r="C334" s="52" t="n">
        <v>309002</v>
      </c>
      <c r="D334" s="19" t="s">
        <v>252</v>
      </c>
      <c r="E334" s="43" t="b">
        <f aca="false">TRUE()</f>
        <v>1</v>
      </c>
      <c r="G334" s="38"/>
    </row>
    <row r="335" customFormat="false" ht="13.5" hidden="false" customHeight="true" outlineLevel="0" collapsed="false">
      <c r="A335" s="40" t="n">
        <v>358</v>
      </c>
      <c r="B335" s="19" t="s">
        <v>319</v>
      </c>
      <c r="C335" s="52" t="n">
        <v>5103719</v>
      </c>
      <c r="D335" s="19" t="s">
        <v>319</v>
      </c>
      <c r="E335" s="43" t="b">
        <f aca="false">TRUE()</f>
        <v>1</v>
      </c>
      <c r="G335" s="38"/>
    </row>
    <row r="336" customFormat="false" ht="13.5" hidden="false" customHeight="true" outlineLevel="0" collapsed="false">
      <c r="A336" s="40" t="n">
        <v>359</v>
      </c>
      <c r="B336" s="19" t="s">
        <v>323</v>
      </c>
      <c r="C336" s="52" t="n">
        <v>5103742</v>
      </c>
      <c r="D336" s="19" t="s">
        <v>323</v>
      </c>
      <c r="E336" s="43" t="b">
        <f aca="false">TRUE()</f>
        <v>1</v>
      </c>
      <c r="G336" s="38"/>
    </row>
    <row r="337" customFormat="false" ht="13.5" hidden="false" customHeight="true" outlineLevel="0" collapsed="false">
      <c r="A337" s="40" t="n">
        <v>360</v>
      </c>
      <c r="B337" s="19" t="s">
        <v>327</v>
      </c>
      <c r="C337" s="52" t="n">
        <v>56534022</v>
      </c>
      <c r="D337" s="19" t="s">
        <v>327</v>
      </c>
      <c r="E337" s="43" t="b">
        <f aca="false">TRUE()</f>
        <v>1</v>
      </c>
      <c r="G337" s="38"/>
    </row>
    <row r="338" customFormat="false" ht="13.5" hidden="false" customHeight="true" outlineLevel="0" collapsed="false">
      <c r="A338" s="40" t="n">
        <v>361</v>
      </c>
      <c r="B338" s="19" t="s">
        <v>331</v>
      </c>
      <c r="C338" s="52"/>
      <c r="D338" s="19" t="s">
        <v>331</v>
      </c>
      <c r="E338" s="43" t="b">
        <f aca="false">TRUE()</f>
        <v>1</v>
      </c>
      <c r="G338" s="38"/>
    </row>
    <row r="339" customFormat="false" ht="13.5" hidden="false" customHeight="true" outlineLevel="0" collapsed="false">
      <c r="A339" s="40" t="n">
        <v>362</v>
      </c>
      <c r="B339" s="19" t="s">
        <v>375</v>
      </c>
      <c r="C339" s="52" t="n">
        <v>1861321</v>
      </c>
      <c r="D339" s="19" t="s">
        <v>375</v>
      </c>
      <c r="E339" s="43" t="b">
        <f aca="false">TRUE()</f>
        <v>1</v>
      </c>
      <c r="G339" s="38"/>
    </row>
    <row r="340" customFormat="false" ht="13.5" hidden="false" customHeight="true" outlineLevel="0" collapsed="false">
      <c r="A340" s="40" t="n">
        <v>363</v>
      </c>
      <c r="B340" s="19" t="s">
        <v>383</v>
      </c>
      <c r="C340" s="52"/>
      <c r="D340" s="19" t="s">
        <v>383</v>
      </c>
      <c r="E340" s="43" t="b">
        <f aca="false">TRUE()</f>
        <v>1</v>
      </c>
      <c r="G340" s="38"/>
    </row>
    <row r="341" customFormat="false" ht="13.5" hidden="false" customHeight="true" outlineLevel="0" collapsed="false">
      <c r="A341" s="40" t="n">
        <v>364</v>
      </c>
      <c r="B341" s="19" t="s">
        <v>387</v>
      </c>
      <c r="C341" s="52" t="n">
        <v>53190</v>
      </c>
      <c r="D341" s="19" t="s">
        <v>387</v>
      </c>
      <c r="E341" s="43" t="b">
        <f aca="false">TRUE()</f>
        <v>1</v>
      </c>
      <c r="G341" s="38"/>
    </row>
    <row r="342" customFormat="false" ht="13.5" hidden="false" customHeight="true" outlineLevel="0" collapsed="false">
      <c r="A342" s="40" t="n">
        <v>365</v>
      </c>
      <c r="B342" s="19" t="s">
        <v>391</v>
      </c>
      <c r="C342" s="52" t="n">
        <v>72548</v>
      </c>
      <c r="D342" s="19" t="s">
        <v>391</v>
      </c>
      <c r="E342" s="43" t="b">
        <f aca="false">TRUE()</f>
        <v>1</v>
      </c>
      <c r="G342" s="38"/>
    </row>
    <row r="343" customFormat="false" ht="13.5" hidden="false" customHeight="true" outlineLevel="0" collapsed="false">
      <c r="A343" s="40" t="n">
        <v>366</v>
      </c>
      <c r="B343" s="19" t="s">
        <v>399</v>
      </c>
      <c r="C343" s="52" t="n">
        <v>3424826</v>
      </c>
      <c r="D343" s="19" t="s">
        <v>399</v>
      </c>
      <c r="E343" s="43" t="b">
        <f aca="false">TRUE()</f>
        <v>1</v>
      </c>
      <c r="G343" s="38"/>
    </row>
    <row r="344" customFormat="false" ht="13.5" hidden="false" customHeight="true" outlineLevel="0" collapsed="false">
      <c r="A344" s="40" t="n">
        <v>367</v>
      </c>
      <c r="B344" s="19" t="s">
        <v>403</v>
      </c>
      <c r="C344" s="52" t="n">
        <v>72559</v>
      </c>
      <c r="D344" s="19" t="s">
        <v>403</v>
      </c>
      <c r="E344" s="43" t="b">
        <f aca="false">TRUE()</f>
        <v>1</v>
      </c>
      <c r="G344" s="38"/>
    </row>
    <row r="345" customFormat="false" ht="13.5" hidden="false" customHeight="true" outlineLevel="0" collapsed="false">
      <c r="A345" s="40" t="n">
        <v>368</v>
      </c>
      <c r="B345" s="19" t="s">
        <v>407</v>
      </c>
      <c r="C345" s="52"/>
      <c r="D345" s="19" t="s">
        <v>407</v>
      </c>
      <c r="E345" s="43" t="b">
        <f aca="false">TRUE()</f>
        <v>1</v>
      </c>
      <c r="G345" s="38"/>
    </row>
    <row r="346" customFormat="false" ht="13.5" hidden="false" customHeight="true" outlineLevel="0" collapsed="false">
      <c r="A346" s="40" t="n">
        <v>369</v>
      </c>
      <c r="B346" s="19" t="s">
        <v>411</v>
      </c>
      <c r="C346" s="52" t="n">
        <v>789026</v>
      </c>
      <c r="D346" s="19" t="s">
        <v>411</v>
      </c>
      <c r="E346" s="43" t="b">
        <f aca="false">TRUE()</f>
        <v>1</v>
      </c>
      <c r="G346" s="38"/>
    </row>
    <row r="347" customFormat="false" ht="13.5" hidden="false" customHeight="true" outlineLevel="0" collapsed="false">
      <c r="A347" s="40" t="n">
        <v>370</v>
      </c>
      <c r="B347" s="19" t="s">
        <v>415</v>
      </c>
      <c r="C347" s="52" t="n">
        <v>50293</v>
      </c>
      <c r="D347" s="19" t="s">
        <v>415</v>
      </c>
      <c r="E347" s="43" t="b">
        <f aca="false">TRUE()</f>
        <v>1</v>
      </c>
      <c r="G347" s="38"/>
    </row>
    <row r="348" customFormat="false" ht="13.5" hidden="false" customHeight="true" outlineLevel="0" collapsed="false">
      <c r="A348" s="40" t="n">
        <v>371</v>
      </c>
      <c r="B348" s="19" t="s">
        <v>447</v>
      </c>
      <c r="C348" s="52" t="n">
        <v>60571</v>
      </c>
      <c r="D348" s="19" t="s">
        <v>447</v>
      </c>
      <c r="E348" s="43" t="b">
        <f aca="false">TRUE()</f>
        <v>1</v>
      </c>
      <c r="G348" s="38"/>
    </row>
    <row r="349" customFormat="false" ht="13.5" hidden="false" customHeight="true" outlineLevel="0" collapsed="false">
      <c r="A349" s="40" t="n">
        <v>372</v>
      </c>
      <c r="B349" s="19" t="s">
        <v>467</v>
      </c>
      <c r="C349" s="52" t="n">
        <v>959988</v>
      </c>
      <c r="D349" s="19" t="s">
        <v>467</v>
      </c>
      <c r="E349" s="43" t="b">
        <f aca="false">TRUE()</f>
        <v>1</v>
      </c>
      <c r="G349" s="38"/>
    </row>
    <row r="350" customFormat="false" ht="13.5" hidden="false" customHeight="true" outlineLevel="0" collapsed="false">
      <c r="A350" s="40" t="n">
        <v>373</v>
      </c>
      <c r="B350" s="19" t="s">
        <v>471</v>
      </c>
      <c r="C350" s="52" t="n">
        <v>33213659</v>
      </c>
      <c r="D350" s="19" t="s">
        <v>471</v>
      </c>
      <c r="E350" s="43" t="b">
        <f aca="false">TRUE()</f>
        <v>1</v>
      </c>
      <c r="G350" s="38"/>
    </row>
    <row r="351" customFormat="false" ht="13.5" hidden="false" customHeight="true" outlineLevel="0" collapsed="false">
      <c r="A351" s="40" t="n">
        <v>374</v>
      </c>
      <c r="B351" s="19" t="s">
        <v>475</v>
      </c>
      <c r="C351" s="52" t="n">
        <v>1031078</v>
      </c>
      <c r="D351" s="19" t="s">
        <v>475</v>
      </c>
      <c r="E351" s="43" t="b">
        <f aca="false">TRUE()</f>
        <v>1</v>
      </c>
      <c r="G351" s="38"/>
    </row>
    <row r="352" customFormat="false" ht="13.5" hidden="false" customHeight="true" outlineLevel="0" collapsed="false">
      <c r="A352" s="40" t="n">
        <v>375</v>
      </c>
      <c r="B352" s="19" t="s">
        <v>479</v>
      </c>
      <c r="C352" s="52" t="n">
        <v>72208</v>
      </c>
      <c r="D352" s="19" t="s">
        <v>479</v>
      </c>
      <c r="E352" s="43" t="b">
        <f aca="false">TRUE()</f>
        <v>1</v>
      </c>
      <c r="G352" s="38"/>
    </row>
    <row r="353" customFormat="false" ht="13.5" hidden="false" customHeight="true" outlineLevel="0" collapsed="false">
      <c r="A353" s="40" t="n">
        <v>376</v>
      </c>
      <c r="B353" s="19" t="s">
        <v>483</v>
      </c>
      <c r="C353" s="52" t="n">
        <v>7421934</v>
      </c>
      <c r="D353" s="19" t="s">
        <v>483</v>
      </c>
      <c r="E353" s="43" t="b">
        <f aca="false">TRUE()</f>
        <v>1</v>
      </c>
      <c r="G353" s="38"/>
    </row>
    <row r="354" customFormat="false" ht="13.5" hidden="false" customHeight="true" outlineLevel="0" collapsed="false">
      <c r="A354" s="40" t="n">
        <v>377</v>
      </c>
      <c r="B354" s="19" t="s">
        <v>487</v>
      </c>
      <c r="C354" s="52" t="n">
        <v>53494705</v>
      </c>
      <c r="D354" s="19" t="s">
        <v>487</v>
      </c>
      <c r="E354" s="43" t="b">
        <f aca="false">TRUE()</f>
        <v>1</v>
      </c>
      <c r="G354" s="38"/>
    </row>
    <row r="355" customFormat="false" ht="13.5" hidden="false" customHeight="true" outlineLevel="0" collapsed="false">
      <c r="A355" s="40" t="n">
        <v>378</v>
      </c>
      <c r="B355" s="19" t="s">
        <v>538</v>
      </c>
      <c r="C355" s="52" t="n">
        <v>319846</v>
      </c>
      <c r="D355" s="19" t="s">
        <v>538</v>
      </c>
      <c r="E355" s="43" t="b">
        <f aca="false">TRUE()</f>
        <v>1</v>
      </c>
      <c r="G355" s="38"/>
    </row>
    <row r="356" customFormat="false" ht="13.5" hidden="false" customHeight="true" outlineLevel="0" collapsed="false">
      <c r="A356" s="40" t="n">
        <v>379</v>
      </c>
      <c r="B356" s="19" t="s">
        <v>542</v>
      </c>
      <c r="C356" s="52" t="n">
        <v>319857</v>
      </c>
      <c r="D356" s="19" t="s">
        <v>542</v>
      </c>
      <c r="E356" s="43" t="b">
        <f aca="false">TRUE()</f>
        <v>1</v>
      </c>
      <c r="G356" s="38"/>
    </row>
    <row r="357" customFormat="false" ht="13.5" hidden="false" customHeight="true" outlineLevel="0" collapsed="false">
      <c r="A357" s="40" t="n">
        <v>380</v>
      </c>
      <c r="B357" s="19" t="s">
        <v>549</v>
      </c>
      <c r="C357" s="52" t="n">
        <v>58899</v>
      </c>
      <c r="D357" s="19" t="s">
        <v>549</v>
      </c>
      <c r="E357" s="43" t="b">
        <f aca="false">TRUE()</f>
        <v>1</v>
      </c>
      <c r="G357" s="38"/>
    </row>
    <row r="358" customFormat="false" ht="13.5" hidden="false" customHeight="true" outlineLevel="0" collapsed="false">
      <c r="A358" s="40" t="n">
        <v>381</v>
      </c>
      <c r="B358" s="19" t="s">
        <v>107</v>
      </c>
      <c r="C358" s="52" t="n">
        <v>319868</v>
      </c>
      <c r="D358" s="19" t="s">
        <v>107</v>
      </c>
      <c r="E358" s="43" t="b">
        <f aca="false">TRUE()</f>
        <v>1</v>
      </c>
      <c r="G358" s="38"/>
    </row>
    <row r="359" customFormat="false" ht="13.5" hidden="false" customHeight="true" outlineLevel="0" collapsed="false">
      <c r="A359" s="40" t="n">
        <v>382</v>
      </c>
      <c r="B359" s="19" t="s">
        <v>553</v>
      </c>
      <c r="C359" s="52" t="n">
        <v>76448</v>
      </c>
      <c r="D359" s="19" t="s">
        <v>553</v>
      </c>
      <c r="E359" s="43" t="b">
        <f aca="false">TRUE()</f>
        <v>1</v>
      </c>
      <c r="G359" s="38"/>
    </row>
    <row r="360" customFormat="false" ht="13.5" hidden="false" customHeight="true" outlineLevel="0" collapsed="false">
      <c r="A360" s="40" t="n">
        <v>383</v>
      </c>
      <c r="B360" s="19" t="s">
        <v>557</v>
      </c>
      <c r="C360" s="52" t="n">
        <v>1024573</v>
      </c>
      <c r="D360" s="19" t="s">
        <v>557</v>
      </c>
      <c r="E360" s="43" t="b">
        <f aca="false">TRUE()</f>
        <v>1</v>
      </c>
      <c r="G360" s="38"/>
    </row>
    <row r="361" customFormat="false" ht="13.5" hidden="false" customHeight="true" outlineLevel="0" collapsed="false">
      <c r="A361" s="40" t="n">
        <v>384</v>
      </c>
      <c r="B361" s="19" t="s">
        <v>585</v>
      </c>
      <c r="C361" s="52" t="n">
        <v>72435</v>
      </c>
      <c r="D361" s="19" t="s">
        <v>585</v>
      </c>
      <c r="E361" s="43" t="b">
        <f aca="false">TRUE()</f>
        <v>1</v>
      </c>
      <c r="G361" s="38"/>
    </row>
    <row r="362" customFormat="false" ht="13.5" hidden="false" customHeight="true" outlineLevel="0" collapsed="false">
      <c r="A362" s="40" t="n">
        <v>385</v>
      </c>
      <c r="B362" s="19" t="s">
        <v>606</v>
      </c>
      <c r="C362" s="52" t="n">
        <v>2385855</v>
      </c>
      <c r="D362" s="19" t="s">
        <v>606</v>
      </c>
      <c r="E362" s="43" t="b">
        <f aca="false">TRUE()</f>
        <v>1</v>
      </c>
      <c r="G362" s="38"/>
    </row>
    <row r="363" customFormat="false" ht="13.5" hidden="false" customHeight="true" outlineLevel="0" collapsed="false">
      <c r="A363" s="40" t="n">
        <v>386</v>
      </c>
      <c r="B363" s="19" t="s">
        <v>98</v>
      </c>
      <c r="C363" s="52" t="n">
        <v>5103731</v>
      </c>
      <c r="D363" s="19" t="s">
        <v>98</v>
      </c>
      <c r="E363" s="43" t="b">
        <f aca="false">TRUE()</f>
        <v>1</v>
      </c>
      <c r="G363" s="38"/>
    </row>
    <row r="364" customFormat="false" ht="13.5" hidden="false" customHeight="true" outlineLevel="0" collapsed="false">
      <c r="A364" s="40" t="n">
        <v>387</v>
      </c>
      <c r="B364" s="19" t="s">
        <v>646</v>
      </c>
      <c r="C364" s="52" t="n">
        <v>39765805</v>
      </c>
      <c r="D364" s="19" t="s">
        <v>646</v>
      </c>
      <c r="E364" s="43" t="b">
        <f aca="false">TRUE()</f>
        <v>1</v>
      </c>
      <c r="G364" s="38"/>
    </row>
    <row r="365" customFormat="false" ht="13.5" hidden="false" customHeight="true" outlineLevel="0" collapsed="false">
      <c r="A365" s="40" t="n">
        <v>388</v>
      </c>
      <c r="B365" s="19" t="s">
        <v>120</v>
      </c>
      <c r="C365" s="52" t="n">
        <v>19666309</v>
      </c>
      <c r="D365" s="19" t="s">
        <v>120</v>
      </c>
      <c r="E365" s="43" t="b">
        <f aca="false">TRUE()</f>
        <v>1</v>
      </c>
      <c r="G365" s="38"/>
    </row>
    <row r="366" customFormat="false" ht="13.5" hidden="false" customHeight="true" outlineLevel="0" collapsed="false">
      <c r="A366" s="40" t="n">
        <v>389</v>
      </c>
      <c r="B366" s="19" t="s">
        <v>672</v>
      </c>
      <c r="C366" s="52" t="n">
        <v>27304138</v>
      </c>
      <c r="D366" s="19" t="s">
        <v>672</v>
      </c>
      <c r="E366" s="43" t="b">
        <f aca="false">TRUE()</f>
        <v>1</v>
      </c>
      <c r="G366" s="38"/>
    </row>
    <row r="367" customFormat="false" ht="13.5" hidden="false" customHeight="true" outlineLevel="0" collapsed="false">
      <c r="A367" s="40" t="n">
        <v>390</v>
      </c>
      <c r="B367" s="19" t="s">
        <v>945</v>
      </c>
      <c r="C367" s="52" t="n">
        <v>116290</v>
      </c>
      <c r="D367" s="19" t="s">
        <v>945</v>
      </c>
      <c r="E367" s="43" t="b">
        <f aca="false">TRUE()</f>
        <v>1</v>
      </c>
      <c r="G367" s="38"/>
    </row>
    <row r="368" customFormat="false" ht="13.5" hidden="false" customHeight="true" outlineLevel="0" collapsed="false">
      <c r="A368" s="40" t="n">
        <v>391</v>
      </c>
      <c r="B368" s="19" t="s">
        <v>1396</v>
      </c>
      <c r="C368" s="52" t="n">
        <v>8001352</v>
      </c>
      <c r="D368" s="19" t="s">
        <v>1396</v>
      </c>
      <c r="E368" s="43" t="b">
        <f aca="false">TRUE()</f>
        <v>1</v>
      </c>
      <c r="G368" s="38"/>
    </row>
    <row r="369" customFormat="false" ht="13.5" hidden="false" customHeight="true" outlineLevel="0" collapsed="false">
      <c r="A369" s="40" t="n">
        <v>392</v>
      </c>
      <c r="B369" s="19" t="s">
        <v>432</v>
      </c>
      <c r="C369" s="52"/>
      <c r="D369" s="19" t="s">
        <v>1397</v>
      </c>
      <c r="E369" s="43" t="b">
        <f aca="false">TRUE()</f>
        <v>1</v>
      </c>
      <c r="G369" s="38"/>
    </row>
    <row r="370" customFormat="false" ht="13.5" hidden="false" customHeight="true" outlineLevel="0" collapsed="false">
      <c r="A370" s="40" t="n">
        <v>393</v>
      </c>
      <c r="B370" s="19" t="s">
        <v>395</v>
      </c>
      <c r="C370" s="52"/>
      <c r="D370" s="19" t="s">
        <v>395</v>
      </c>
      <c r="E370" s="43" t="b">
        <f aca="false">TRUE()</f>
        <v>1</v>
      </c>
      <c r="G370" s="38"/>
    </row>
    <row r="371" customFormat="false" ht="13.5" hidden="false" customHeight="true" outlineLevel="0" collapsed="false">
      <c r="A371" s="40" t="n">
        <v>394</v>
      </c>
      <c r="B371" s="19" t="s">
        <v>379</v>
      </c>
      <c r="C371" s="52"/>
      <c r="D371" s="19" t="s">
        <v>379</v>
      </c>
      <c r="E371" s="43" t="b">
        <f aca="false">TRUE()</f>
        <v>1</v>
      </c>
      <c r="G371" s="38"/>
    </row>
    <row r="372" customFormat="false" ht="13.5" hidden="false" customHeight="true" outlineLevel="0" collapsed="false">
      <c r="A372" s="40" t="n">
        <v>395</v>
      </c>
      <c r="B372" s="19" t="s">
        <v>1398</v>
      </c>
      <c r="C372" s="52"/>
      <c r="D372" s="19" t="s">
        <v>1398</v>
      </c>
      <c r="E372" s="43" t="b">
        <f aca="false">TRUE()</f>
        <v>1</v>
      </c>
      <c r="G372" s="38"/>
    </row>
    <row r="373" customFormat="false" ht="13.5" hidden="false" customHeight="true" outlineLevel="0" collapsed="false">
      <c r="A373" s="40" t="n">
        <v>396</v>
      </c>
      <c r="B373" s="19" t="s">
        <v>1399</v>
      </c>
      <c r="C373" s="52"/>
      <c r="D373" s="19" t="s">
        <v>1399</v>
      </c>
      <c r="E373" s="43" t="b">
        <f aca="false">TRUE()</f>
        <v>1</v>
      </c>
      <c r="G373" s="38"/>
    </row>
    <row r="374" customFormat="false" ht="13.5" hidden="false" customHeight="true" outlineLevel="0" collapsed="false">
      <c r="A374" s="40" t="n">
        <v>397</v>
      </c>
      <c r="B374" s="19" t="s">
        <v>1400</v>
      </c>
      <c r="C374" s="52"/>
      <c r="D374" s="19" t="s">
        <v>1400</v>
      </c>
      <c r="E374" s="43" t="b">
        <f aca="false">TRUE()</f>
        <v>1</v>
      </c>
      <c r="G374" s="38"/>
    </row>
    <row r="375" customFormat="false" ht="13.5" hidden="false" customHeight="true" outlineLevel="0" collapsed="false">
      <c r="A375" s="40" t="n">
        <v>398</v>
      </c>
      <c r="B375" s="19" t="s">
        <v>1401</v>
      </c>
      <c r="C375" s="52" t="n">
        <v>7429905</v>
      </c>
      <c r="D375" s="19" t="s">
        <v>1401</v>
      </c>
      <c r="E375" s="43" t="b">
        <f aca="false">TRUE()</f>
        <v>1</v>
      </c>
      <c r="G375" s="38"/>
    </row>
    <row r="376" customFormat="false" ht="13.5" hidden="false" customHeight="true" outlineLevel="0" collapsed="false">
      <c r="A376" s="40" t="n">
        <v>399</v>
      </c>
      <c r="B376" s="19" t="s">
        <v>909</v>
      </c>
      <c r="C376" s="52"/>
      <c r="D376" s="19" t="s">
        <v>909</v>
      </c>
      <c r="E376" s="43" t="b">
        <f aca="false">TRUE()</f>
        <v>1</v>
      </c>
      <c r="G376" s="38"/>
    </row>
    <row r="377" s="41" customFormat="true" ht="13.5" hidden="false" customHeight="true" outlineLevel="0" collapsed="false">
      <c r="A377" s="40" t="n">
        <v>403</v>
      </c>
      <c r="B377" s="19" t="s">
        <v>927</v>
      </c>
      <c r="C377" s="52"/>
      <c r="D377" s="19" t="s">
        <v>927</v>
      </c>
      <c r="E377" s="43" t="b">
        <f aca="false">TRUE()</f>
        <v>1</v>
      </c>
      <c r="G377" s="38"/>
    </row>
    <row r="378" customFormat="false" ht="13.5" hidden="false" customHeight="true" outlineLevel="0" collapsed="false">
      <c r="A378" s="40" t="n">
        <v>406</v>
      </c>
      <c r="B378" s="19" t="s">
        <v>912</v>
      </c>
      <c r="C378" s="52"/>
      <c r="D378" s="19" t="s">
        <v>1402</v>
      </c>
      <c r="E378" s="43" t="b">
        <f aca="false">TRUE()</f>
        <v>1</v>
      </c>
      <c r="G378" s="38"/>
    </row>
    <row r="379" customFormat="false" ht="13.5" hidden="false" customHeight="true" outlineLevel="0" collapsed="false">
      <c r="A379" s="40" t="n">
        <v>407</v>
      </c>
      <c r="B379" s="19" t="s">
        <v>925</v>
      </c>
      <c r="C379" s="52"/>
      <c r="D379" s="19" t="s">
        <v>1403</v>
      </c>
      <c r="E379" s="43" t="b">
        <f aca="false">TRUE()</f>
        <v>1</v>
      </c>
      <c r="G379" s="38"/>
    </row>
    <row r="380" customFormat="false" ht="13.5" hidden="false" customHeight="true" outlineLevel="0" collapsed="false">
      <c r="A380" s="40" t="n">
        <v>408</v>
      </c>
      <c r="B380" s="19" t="s">
        <v>1404</v>
      </c>
      <c r="C380" s="52"/>
      <c r="D380" s="19"/>
      <c r="E380" s="43" t="b">
        <f aca="false">FALSE()</f>
        <v>0</v>
      </c>
      <c r="G380" s="38"/>
    </row>
    <row r="381" customFormat="false" ht="13.5" hidden="false" customHeight="true" outlineLevel="0" collapsed="false">
      <c r="A381" s="40" t="n">
        <v>409</v>
      </c>
      <c r="B381" s="19" t="s">
        <v>340</v>
      </c>
      <c r="C381" s="52"/>
      <c r="D381" s="19"/>
      <c r="E381" s="43" t="b">
        <f aca="false">TRUE()</f>
        <v>1</v>
      </c>
      <c r="F381" s="0"/>
      <c r="G381" s="43"/>
      <c r="H381" s="0"/>
    </row>
    <row r="382" customFormat="false" ht="12.75" hidden="false" customHeight="false" outlineLevel="0" collapsed="false">
      <c r="A382" s="40" t="n">
        <v>410</v>
      </c>
      <c r="B382" s="19" t="s">
        <v>891</v>
      </c>
      <c r="C382" s="52"/>
      <c r="D382" s="19"/>
      <c r="E382" s="43" t="b">
        <f aca="false">TRUE()</f>
        <v>1</v>
      </c>
      <c r="F382" s="0"/>
      <c r="G382" s="43"/>
      <c r="H38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21:50:14Z</dcterms:created>
  <dc:creator/>
  <dc:description/>
  <dc:language>en-US</dc:language>
  <cp:lastModifiedBy>Max Puckett</cp:lastModifiedBy>
  <cp:lastPrinted>2003-01-14T17:20:02Z</cp:lastPrinted>
  <dcterms:modified xsi:type="dcterms:W3CDTF">2003-01-14T17:23:39Z</dcterms:modified>
  <cp:revision>0</cp:revision>
  <dc:subject/>
  <dc:title/>
</cp:coreProperties>
</file>