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Analysis" sheetId="1" state="visible" r:id="rId2"/>
    <sheet name="Summary" sheetId="2" state="visible" r:id="rId3"/>
    <sheet name="Summary 2" sheetId="3" state="visible" r:id="rId4"/>
    <sheet name="Exceedance Freq Chart" sheetId="4" state="visible" r:id="rId5"/>
    <sheet name="Confid level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715">
  <si>
    <t xml:space="preserve">Region</t>
  </si>
  <si>
    <t xml:space="preserve">2002 303(d) Staff Report Volume</t>
  </si>
  <si>
    <t xml:space="preserve">Page</t>
  </si>
  <si>
    <t xml:space="preserve">Water body</t>
  </si>
  <si>
    <t xml:space="preserve">Pollutant</t>
  </si>
  <si>
    <t xml:space="preserve">Medium</t>
  </si>
  <si>
    <t xml:space="preserve">Standard Type</t>
  </si>
  <si>
    <t xml:space="preserve">Endpoint</t>
  </si>
  <si>
    <t xml:space="preserve">Exceedances</t>
  </si>
  <si>
    <t xml:space="preserve">Total Samples</t>
  </si>
  <si>
    <t xml:space="preserve">2002 303(d) List</t>
  </si>
  <si>
    <t xml:space="preserve">2002 303(d) Delist</t>
  </si>
  <si>
    <t xml:space="preserve">list if exceeds standard by at least 10% at 90% confidence</t>
  </si>
  <si>
    <t xml:space="preserve">list if exceeds standard by at least 5% at 90% confidence</t>
  </si>
  <si>
    <t xml:space="preserve">list if exceeds standard by at least 1% at 90% confidence</t>
  </si>
  <si>
    <t xml:space="preserve">list if exceeds standard by at least 20% at 90% confidence</t>
  </si>
  <si>
    <t xml:space="preserve">list if exceeds standard by at least 15% at 90% confidence</t>
  </si>
  <si>
    <t xml:space="preserve">List if exceeds standards by at least 10% at 90% confidence and at least 5 exceedances</t>
  </si>
  <si>
    <t xml:space="preserve">List if exceeds standards by at least 10% at 90% confidence and at least 3 exceedances</t>
  </si>
  <si>
    <t xml:space="preserve">list if exceeds standard by at least 10% at 75% confidence</t>
  </si>
  <si>
    <t xml:space="preserve">list if exceeds standard by at least 10% at 80% confidence</t>
  </si>
  <si>
    <t xml:space="preserve">list if exceeds standard by at least 10% at 85% confidence</t>
  </si>
  <si>
    <t xml:space="preserve">list if exceeds standard by at least 10% at 95% confidence</t>
  </si>
  <si>
    <t xml:space="preserve">ll</t>
  </si>
  <si>
    <t xml:space="preserve">1-3</t>
  </si>
  <si>
    <t xml:space="preserve">Big River</t>
  </si>
  <si>
    <t xml:space="preserve">Temperature</t>
  </si>
  <si>
    <t xml:space="preserve">Water</t>
  </si>
  <si>
    <t xml:space="preserve">WQO, MWAT</t>
  </si>
  <si>
    <t xml:space="preserve">Sullivan, 2000 = 14.8</t>
  </si>
  <si>
    <t xml:space="preserve">Yes</t>
  </si>
  <si>
    <t xml:space="preserve">No</t>
  </si>
  <si>
    <t xml:space="preserve">sublethal (10-20% growth reduction)</t>
  </si>
  <si>
    <t xml:space="preserve">MWAT 17.0 sublethal criteria 10% growth red</t>
  </si>
  <si>
    <t xml:space="preserve">MWAT  sublethal criteria 20% growth reduct</t>
  </si>
  <si>
    <t xml:space="preserve">MWAT 24.0 lethal</t>
  </si>
  <si>
    <t xml:space="preserve">1-17</t>
  </si>
  <si>
    <t xml:space="preserve">Laguna de Santa Rosa</t>
  </si>
  <si>
    <t xml:space="preserve">Low D.O.</t>
  </si>
  <si>
    <t xml:space="preserve">WQO</t>
  </si>
  <si>
    <t xml:space="preserve">Low Dissolved Oxygen( below 7.0 mg/L)</t>
  </si>
  <si>
    <t xml:space="preserve">1-21</t>
  </si>
  <si>
    <t xml:space="preserve">Lake Sonoma</t>
  </si>
  <si>
    <t xml:space="preserve">Mercury</t>
  </si>
  <si>
    <t xml:space="preserve">USEPA Criteria</t>
  </si>
  <si>
    <t xml:space="preserve">Tissue Residue Criterion</t>
  </si>
  <si>
    <t xml:space="preserve">1-38</t>
  </si>
  <si>
    <t xml:space="preserve">Santa Rosa Creek</t>
  </si>
  <si>
    <t xml:space="preserve">Pathogens</t>
  </si>
  <si>
    <t xml:space="preserve">DHS Guidance</t>
  </si>
  <si>
    <t xml:space="preserve">Swimming Advisory Postings</t>
  </si>
  <si>
    <t xml:space="preserve">1-50</t>
  </si>
  <si>
    <t xml:space="preserve">Tule Lake/lwer Klamath</t>
  </si>
  <si>
    <t xml:space="preserve">pH</t>
  </si>
  <si>
    <t xml:space="preserve">pH 7.9-10 (1996 Klamath Straights)</t>
  </si>
  <si>
    <t xml:space="preserve">pH 8.1-10 (1997 Klamath Straights)</t>
  </si>
  <si>
    <t xml:space="preserve">pH 4.6-10 (1992-95 Klamath Straights)</t>
  </si>
  <si>
    <t xml:space="preserve">pH 7.5-10 (1996 Tule Lake)</t>
  </si>
  <si>
    <t xml:space="preserve">pH 5-10.2 (1997 Tule Lake)</t>
  </si>
  <si>
    <t xml:space="preserve">pH 5-10.2 (1992-95 Tule Lake)</t>
  </si>
  <si>
    <t xml:space="preserve">2-5</t>
  </si>
  <si>
    <t xml:space="preserve">Central Basin, SF</t>
  </si>
  <si>
    <t xml:space="preserve">Mercury, PAHs</t>
  </si>
  <si>
    <t xml:space="preserve">Sediment</t>
  </si>
  <si>
    <t xml:space="preserve">ERM -Q</t>
  </si>
  <si>
    <t xml:space="preserve">Significant amphipod toxicity</t>
  </si>
  <si>
    <t xml:space="preserve">Urchin Toxicity</t>
  </si>
  <si>
    <t xml:space="preserve">2-7</t>
  </si>
  <si>
    <t xml:space="preserve">Islais Creek</t>
  </si>
  <si>
    <t xml:space="preserve">PCBs, Chlordane, Dieldrin, Endosuflan sulfate, H2S, Ammonia</t>
  </si>
  <si>
    <t xml:space="preserve">ERM-Q</t>
  </si>
  <si>
    <t xml:space="preserve">Significant urchin toxicity</t>
  </si>
  <si>
    <t xml:space="preserve">2-10</t>
  </si>
  <si>
    <t xml:space="preserve">Marina Lagoon</t>
  </si>
  <si>
    <t xml:space="preserve">High Coliform</t>
  </si>
  <si>
    <t xml:space="preserve">Total Coliform</t>
  </si>
  <si>
    <t xml:space="preserve">Total Coliform median</t>
  </si>
  <si>
    <t xml:space="preserve">Fecal Coliform Geomean</t>
  </si>
  <si>
    <t xml:space="preserve">Fecal Coliform Geomean dry weather</t>
  </si>
  <si>
    <t xml:space="preserve">E coli</t>
  </si>
  <si>
    <t xml:space="preserve">2-12</t>
  </si>
  <si>
    <t xml:space="preserve">Mission Creek</t>
  </si>
  <si>
    <t xml:space="preserve">Silver, Chromium, Mercury, Lead. Zinc, Chlordane, Chloryprifos, Dieldrin, Mirex, PAHs, H2S, Ammonia</t>
  </si>
  <si>
    <t xml:space="preserve">2-14</t>
  </si>
  <si>
    <t xml:space="preserve">Oakland Inner Harbor, Fruitvale site</t>
  </si>
  <si>
    <t xml:space="preserve">Chlordane, PCBs</t>
  </si>
  <si>
    <t xml:space="preserve">2-15</t>
  </si>
  <si>
    <t xml:space="preserve">Oakland Inner Harbor, Pacific Dry-dock yrd</t>
  </si>
  <si>
    <t xml:space="preserve">Copper, Lead, Mercury, Zinc, TBT, ppDDE, PCBs, PAHs, Clorpyrifos, Chlordane, Dieldrin, Mirex</t>
  </si>
  <si>
    <t xml:space="preserve">2-19</t>
  </si>
  <si>
    <t xml:space="preserve">Pacific Ocean @ Fitzgerald Marine Reserve</t>
  </si>
  <si>
    <t xml:space="preserve">High Coliform </t>
  </si>
  <si>
    <t xml:space="preserve">Ocean Plan WQO</t>
  </si>
  <si>
    <t xml:space="preserve">Total Coliform-dry weather</t>
  </si>
  <si>
    <t xml:space="preserve">Basin Plan WQO</t>
  </si>
  <si>
    <t xml:space="preserve">log mean</t>
  </si>
  <si>
    <t xml:space="preserve">Dry Weather </t>
  </si>
  <si>
    <t xml:space="preserve">2-26</t>
  </si>
  <si>
    <t xml:space="preserve">Pacific Ocean @ Pacifica State Beach</t>
  </si>
  <si>
    <t xml:space="preserve">Total Coliform-wet weather</t>
  </si>
  <si>
    <t xml:space="preserve">Fecal Coliform-wet weather</t>
  </si>
  <si>
    <t xml:space="preserve">2-30</t>
  </si>
  <si>
    <t xml:space="preserve">Pacific Ocean @ Pillar Point Beach</t>
  </si>
  <si>
    <t xml:space="preserve">Log mean</t>
  </si>
  <si>
    <t xml:space="preserve">Fecal Coliform-dry weather</t>
  </si>
  <si>
    <t xml:space="preserve">2-32</t>
  </si>
  <si>
    <t xml:space="preserve">Pacific Ocean @ Rockaway Beach</t>
  </si>
  <si>
    <t xml:space="preserve">2-38</t>
  </si>
  <si>
    <t xml:space="preserve">Pacific Ocean @ Venice Beach</t>
  </si>
  <si>
    <t xml:space="preserve">2-41</t>
  </si>
  <si>
    <t xml:space="preserve">Petaluma River</t>
  </si>
  <si>
    <t xml:space="preserve">Diazinon</t>
  </si>
  <si>
    <t xml:space="preserve">WQO, CDFG Acute Criterion</t>
  </si>
  <si>
    <t xml:space="preserve">Acute Criterion</t>
  </si>
  <si>
    <t xml:space="preserve">2-48</t>
  </si>
  <si>
    <t xml:space="preserve">Pomponino Creek</t>
  </si>
  <si>
    <t xml:space="preserve">WQO </t>
  </si>
  <si>
    <t xml:space="preserve">E. coli</t>
  </si>
  <si>
    <t xml:space="preserve">2-50</t>
  </si>
  <si>
    <t xml:space="preserve">San Gregorio Creek</t>
  </si>
  <si>
    <t xml:space="preserve">Total Colifom Maximum</t>
  </si>
  <si>
    <t xml:space="preserve">Total Coliform Median</t>
  </si>
  <si>
    <t xml:space="preserve">E. coli-max moderately used beach</t>
  </si>
  <si>
    <t xml:space="preserve">E. coli-max lightly used beach</t>
  </si>
  <si>
    <t xml:space="preserve">E. coli-max infrequently used beach-dry weather</t>
  </si>
  <si>
    <t xml:space="preserve">2-52</t>
  </si>
  <si>
    <t xml:space="preserve">San Leandro Bay</t>
  </si>
  <si>
    <t xml:space="preserve">Mercury, Lead, Selenium, Zinc, PAHs, DDT, Pesticides</t>
  </si>
  <si>
    <t xml:space="preserve">Elevated Sediment Chemistry-ERM-Q</t>
  </si>
  <si>
    <t xml:space="preserve">2-54</t>
  </si>
  <si>
    <t xml:space="preserve">San Pablo Reservior</t>
  </si>
  <si>
    <t xml:space="preserve">USEPA, WQO</t>
  </si>
  <si>
    <t xml:space="preserve">USEPA Criteria 0.3ppm</t>
  </si>
  <si>
    <t xml:space="preserve">2-56</t>
  </si>
  <si>
    <t xml:space="preserve">San Pedro Creek</t>
  </si>
  <si>
    <t xml:space="preserve">Total Coliform </t>
  </si>
  <si>
    <t xml:space="preserve">2-58</t>
  </si>
  <si>
    <t xml:space="preserve">San Vicente Creek</t>
  </si>
  <si>
    <t xml:space="preserve">Total Colifom Maximum-dry weather</t>
  </si>
  <si>
    <t xml:space="preserve">Fecal Coliform (REC-1)</t>
  </si>
  <si>
    <t xml:space="preserve">Fecal Coliform Mean</t>
  </si>
  <si>
    <t xml:space="preserve">Fecal Coliform (REC-2)-dry weather</t>
  </si>
  <si>
    <t xml:space="preserve">3-1</t>
  </si>
  <si>
    <t xml:space="preserve">Alamo Creek</t>
  </si>
  <si>
    <t xml:space="preserve">Fecal Coliform</t>
  </si>
  <si>
    <t xml:space="preserve">3-2</t>
  </si>
  <si>
    <t xml:space="preserve">Alisal Creek (Salinas)</t>
  </si>
  <si>
    <t xml:space="preserve">Nitrate</t>
  </si>
  <si>
    <t xml:space="preserve">Exceedance MUNI criteria</t>
  </si>
  <si>
    <t xml:space="preserve">3-4</t>
  </si>
  <si>
    <t xml:space="preserve">Exceedance REC-1 Fecal Coliform criteria</t>
  </si>
  <si>
    <t xml:space="preserve">3-7</t>
  </si>
  <si>
    <t xml:space="preserve">Atascadero Creek</t>
  </si>
  <si>
    <t xml:space="preserve">Dissolved Oxygen</t>
  </si>
  <si>
    <t xml:space="preserve">Low Dissolved Oxygen</t>
  </si>
  <si>
    <t xml:space="preserve">3-8</t>
  </si>
  <si>
    <t xml:space="preserve">Exceed Fecal Coliform WQO</t>
  </si>
  <si>
    <t xml:space="preserve">3-9</t>
  </si>
  <si>
    <t xml:space="preserve">Bean Creek</t>
  </si>
  <si>
    <t xml:space="preserve">Sedimentation-Siltation</t>
  </si>
  <si>
    <t xml:space="preserve">Exceed riffle/run embeddedness </t>
  </si>
  <si>
    <t xml:space="preserve">Fine Sediments in Riffles</t>
  </si>
  <si>
    <t xml:space="preserve">3-10</t>
  </si>
  <si>
    <t xml:space="preserve">Bear Creek</t>
  </si>
  <si>
    <t xml:space="preserve">3-13</t>
  </si>
  <si>
    <t xml:space="preserve">Blosser Channel</t>
  </si>
  <si>
    <t xml:space="preserve">3-15</t>
  </si>
  <si>
    <t xml:space="preserve">Boulder Creek</t>
  </si>
  <si>
    <t xml:space="preserve">Exceed riffle/run embeddedness @17a </t>
  </si>
  <si>
    <t xml:space="preserve">Exceed riffle/run embeddedness @ 18b </t>
  </si>
  <si>
    <t xml:space="preserve">3-17</t>
  </si>
  <si>
    <t xml:space="preserve">Bradley Canyon Creek</t>
  </si>
  <si>
    <t xml:space="preserve">3-20</t>
  </si>
  <si>
    <t xml:space="preserve">Bradley Channel</t>
  </si>
  <si>
    <t xml:space="preserve">3-23</t>
  </si>
  <si>
    <t xml:space="preserve">Branciforte Creek</t>
  </si>
  <si>
    <t xml:space="preserve">Exceed riffle/run embeddedness @ Site 21a</t>
  </si>
  <si>
    <t xml:space="preserve">Exceed riffle/run embeddedness @ 21b</t>
  </si>
  <si>
    <t xml:space="preserve">3-26</t>
  </si>
  <si>
    <t xml:space="preserve">Cholame Creek</t>
  </si>
  <si>
    <t xml:space="preserve">Water </t>
  </si>
  <si>
    <t xml:space="preserve">3-38</t>
  </si>
  <si>
    <t xml:space="preserve">Boran</t>
  </si>
  <si>
    <t xml:space="preserve">Exceed Boran WQO</t>
  </si>
  <si>
    <t xml:space="preserve">3-29</t>
  </si>
  <si>
    <t xml:space="preserve">Chorro Creek</t>
  </si>
  <si>
    <t xml:space="preserve">3-33</t>
  </si>
  <si>
    <t xml:space="preserve">Chumash Creek</t>
  </si>
  <si>
    <t xml:space="preserve">3-34</t>
  </si>
  <si>
    <t xml:space="preserve">Corralitos Creek</t>
  </si>
  <si>
    <t xml:space="preserve">3-37</t>
  </si>
  <si>
    <t xml:space="preserve">Dairy Creek</t>
  </si>
  <si>
    <t xml:space="preserve">3-40</t>
  </si>
  <si>
    <t xml:space="preserve">Fall Creek</t>
  </si>
  <si>
    <t xml:space="preserve">Exceed riffle/run embeddedness @ Site 15</t>
  </si>
  <si>
    <t xml:space="preserve">Fine Sediments in Riffles @ Site 15</t>
  </si>
  <si>
    <t xml:space="preserve">3-42</t>
  </si>
  <si>
    <t xml:space="preserve">Gabilan Creek</t>
  </si>
  <si>
    <t xml:space="preserve">3-43</t>
  </si>
  <si>
    <t xml:space="preserve">Kings Creek</t>
  </si>
  <si>
    <t xml:space="preserve">Exceed riffle/run embeddedness @ Site 19b</t>
  </si>
  <si>
    <t xml:space="preserve">3-47</t>
  </si>
  <si>
    <t xml:space="preserve">Llagas Creek</t>
  </si>
  <si>
    <t xml:space="preserve">TDS</t>
  </si>
  <si>
    <t xml:space="preserve">Exceed TDS WQO</t>
  </si>
  <si>
    <t xml:space="preserve">3-48</t>
  </si>
  <si>
    <t xml:space="preserve">Sodium</t>
  </si>
  <si>
    <t xml:space="preserve">Exceed Sodium WQO</t>
  </si>
  <si>
    <t xml:space="preserve">3-50</t>
  </si>
  <si>
    <t xml:space="preserve">Exceed pH WQO</t>
  </si>
  <si>
    <t xml:space="preserve">3-51</t>
  </si>
  <si>
    <t xml:space="preserve">3-52</t>
  </si>
  <si>
    <t xml:space="preserve">Chloride</t>
  </si>
  <si>
    <t xml:space="preserve">Exceed Chloride WQO</t>
  </si>
  <si>
    <t xml:space="preserve">ll </t>
  </si>
  <si>
    <t xml:space="preserve">3-53</t>
  </si>
  <si>
    <t xml:space="preserve">Los Osos Creek</t>
  </si>
  <si>
    <t xml:space="preserve">3-56</t>
  </si>
  <si>
    <t xml:space="preserve">Love Creek</t>
  </si>
  <si>
    <t xml:space="preserve">Exceed riffle/run embeddedness @ Site L-1</t>
  </si>
  <si>
    <t xml:space="preserve">3-58</t>
  </si>
  <si>
    <t xml:space="preserve">Main Street Canal</t>
  </si>
  <si>
    <t xml:space="preserve">Exceed Nitrate WQO</t>
  </si>
  <si>
    <t xml:space="preserve">3-63</t>
  </si>
  <si>
    <t xml:space="preserve">Moro Cojo Slough</t>
  </si>
  <si>
    <t xml:space="preserve">3-65</t>
  </si>
  <si>
    <t xml:space="preserve">Mountain Charlie Gluch</t>
  </si>
  <si>
    <t xml:space="preserve">Exceed riffle/run embeddedness @ Site 16b</t>
  </si>
  <si>
    <t xml:space="preserve">Exceed riffle/run embeddedness @ Site 16c</t>
  </si>
  <si>
    <t xml:space="preserve">Fine Sediments in Riffles @ Site Z-3</t>
  </si>
  <si>
    <t xml:space="preserve">3-67</t>
  </si>
  <si>
    <t xml:space="preserve">Newell Creek (upper)</t>
  </si>
  <si>
    <t xml:space="preserve">3-70</t>
  </si>
  <si>
    <t xml:space="preserve">Nipomo Creek</t>
  </si>
  <si>
    <t xml:space="preserve">3-71</t>
  </si>
  <si>
    <t xml:space="preserve">Old Salinas River Estuary</t>
  </si>
  <si>
    <t xml:space="preserve">3-72</t>
  </si>
  <si>
    <t xml:space="preserve">3-74</t>
  </si>
  <si>
    <t xml:space="preserve">Orcutt Soloman Creek</t>
  </si>
  <si>
    <t xml:space="preserve">3-76</t>
  </si>
  <si>
    <t xml:space="preserve">3-77</t>
  </si>
  <si>
    <t xml:space="preserve">Oso Flaco Creek</t>
  </si>
  <si>
    <t xml:space="preserve">3-79</t>
  </si>
  <si>
    <t xml:space="preserve">3-80</t>
  </si>
  <si>
    <t xml:space="preserve">Oso Flaco Lake</t>
  </si>
  <si>
    <t xml:space="preserve">3-85</t>
  </si>
  <si>
    <t xml:space="preserve">Pacific Ocean @ Arroyo Quemado Beach (Santa Barbara Co)</t>
  </si>
  <si>
    <t xml:space="preserve">Ocean Plan Std.</t>
  </si>
  <si>
    <t xml:space="preserve">Exceed Fecal Coliform Std.</t>
  </si>
  <si>
    <t xml:space="preserve">3-100</t>
  </si>
  <si>
    <t xml:space="preserve">Pacific Ocean @ East Beach</t>
  </si>
  <si>
    <t xml:space="preserve">AB 411 Beach Postings</t>
  </si>
  <si>
    <t xml:space="preserve">Total Coliform Exceedance</t>
  </si>
  <si>
    <t xml:space="preserve">3-101</t>
  </si>
  <si>
    <t xml:space="preserve">3-113</t>
  </si>
  <si>
    <t xml:space="preserve">Pacific Ocean @ Jalama Beach</t>
  </si>
  <si>
    <t xml:space="preserve">Ocean Plan Std., AB 411</t>
  </si>
  <si>
    <t xml:space="preserve">3-114</t>
  </si>
  <si>
    <t xml:space="preserve">Exceed Total Coliform Std.</t>
  </si>
  <si>
    <t xml:space="preserve">3-127</t>
  </si>
  <si>
    <t xml:space="preserve">Pajaro River</t>
  </si>
  <si>
    <t xml:space="preserve">3-128</t>
  </si>
  <si>
    <t xml:space="preserve">Pennington Creek</t>
  </si>
  <si>
    <t xml:space="preserve">3-133</t>
  </si>
  <si>
    <t xml:space="preserve">Salinas Reclamation Canal</t>
  </si>
  <si>
    <t xml:space="preserve">3-134</t>
  </si>
  <si>
    <t xml:space="preserve">1-135</t>
  </si>
  <si>
    <t xml:space="preserve">1-137</t>
  </si>
  <si>
    <t xml:space="preserve">Salinas River (lower)</t>
  </si>
  <si>
    <t xml:space="preserve">1-141</t>
  </si>
  <si>
    <t xml:space="preserve">Salinas River (upper)</t>
  </si>
  <si>
    <t xml:space="preserve">3-143</t>
  </si>
  <si>
    <t xml:space="preserve">3-149</t>
  </si>
  <si>
    <t xml:space="preserve">San Benito River</t>
  </si>
  <si>
    <t xml:space="preserve">3-150</t>
  </si>
  <si>
    <t xml:space="preserve">San Bernardo Creek</t>
  </si>
  <si>
    <t xml:space="preserve">3-153</t>
  </si>
  <si>
    <t xml:space="preserve">San Lorenzo Creek</t>
  </si>
  <si>
    <t xml:space="preserve">3-154</t>
  </si>
  <si>
    <t xml:space="preserve">3-157</t>
  </si>
  <si>
    <t xml:space="preserve">San Luisito Creek</t>
  </si>
  <si>
    <t xml:space="preserve">3-160</t>
  </si>
  <si>
    <t xml:space="preserve">Santa Maria River</t>
  </si>
  <si>
    <t xml:space="preserve">3-161</t>
  </si>
  <si>
    <t xml:space="preserve">3-166</t>
  </si>
  <si>
    <t xml:space="preserve">Tembladero Slough</t>
  </si>
  <si>
    <t xml:space="preserve">3-168</t>
  </si>
  <si>
    <t xml:space="preserve">Tequisquita Slough</t>
  </si>
  <si>
    <t xml:space="preserve">3-173</t>
  </si>
  <si>
    <t xml:space="preserve">Walters Creek</t>
  </si>
  <si>
    <t xml:space="preserve">3-174</t>
  </si>
  <si>
    <t xml:space="preserve">Warden Creek</t>
  </si>
  <si>
    <t xml:space="preserve">3-175</t>
  </si>
  <si>
    <t xml:space="preserve">3-179</t>
  </si>
  <si>
    <t xml:space="preserve">Zayante Creek</t>
  </si>
  <si>
    <t xml:space="preserve">Riffle/Run Embeddness @ Sites 13a and 13b</t>
  </si>
  <si>
    <t xml:space="preserve">Fine Sediments in Riffles @ Site 13b</t>
  </si>
  <si>
    <t xml:space="preserve">4-1</t>
  </si>
  <si>
    <t xml:space="preserve">Avalon Beach</t>
  </si>
  <si>
    <t xml:space="preserve">Bacteria Indicators</t>
  </si>
  <si>
    <t xml:space="preserve">WQS</t>
  </si>
  <si>
    <t xml:space="preserve">Exceed bacteria indicator WQ std.</t>
  </si>
  <si>
    <t xml:space="preserve">4-2</t>
  </si>
  <si>
    <t xml:space="preserve">4-3</t>
  </si>
  <si>
    <t xml:space="preserve">4-4</t>
  </si>
  <si>
    <t xml:space="preserve">4-5</t>
  </si>
  <si>
    <t xml:space="preserve">4-13</t>
  </si>
  <si>
    <t xml:space="preserve">Ballona Creek</t>
  </si>
  <si>
    <t xml:space="preserve">Dissolved Lead</t>
  </si>
  <si>
    <t xml:space="preserve">CTR</t>
  </si>
  <si>
    <t xml:space="preserve">Exceed CTR Criterion</t>
  </si>
  <si>
    <t xml:space="preserve">4-14</t>
  </si>
  <si>
    <t xml:space="preserve">Dissolved Copper</t>
  </si>
  <si>
    <t xml:space="preserve">4-15</t>
  </si>
  <si>
    <t xml:space="preserve">Total Selenium</t>
  </si>
  <si>
    <t xml:space="preserve">4-16</t>
  </si>
  <si>
    <t xml:space="preserve">Dissolved Zinc</t>
  </si>
  <si>
    <t xml:space="preserve">4-17</t>
  </si>
  <si>
    <t xml:space="preserve">4-26</t>
  </si>
  <si>
    <t xml:space="preserve">Calleguas Creek, R9B</t>
  </si>
  <si>
    <t xml:space="preserve">4-30</t>
  </si>
  <si>
    <t xml:space="preserve">Calleguas Creek, R10</t>
  </si>
  <si>
    <t xml:space="preserve">4-31</t>
  </si>
  <si>
    <t xml:space="preserve">Nitrite as Nitrogen</t>
  </si>
  <si>
    <t xml:space="preserve">Exceed Nitrite as Nitrogen WQO</t>
  </si>
  <si>
    <t xml:space="preserve">4-34</t>
  </si>
  <si>
    <t xml:space="preserve">Calleguas Creek, R11</t>
  </si>
  <si>
    <t xml:space="preserve">4-36</t>
  </si>
  <si>
    <t xml:space="preserve">4-38</t>
  </si>
  <si>
    <t xml:space="preserve">Calleguas Creek, R13</t>
  </si>
  <si>
    <t xml:space="preserve">4-40</t>
  </si>
  <si>
    <t xml:space="preserve">Calleguas Creek, R2</t>
  </si>
  <si>
    <t xml:space="preserve">4-41</t>
  </si>
  <si>
    <t xml:space="preserve">4-42</t>
  </si>
  <si>
    <t xml:space="preserve">DDT</t>
  </si>
  <si>
    <t xml:space="preserve">Exceed DDT Chronic Criterion</t>
  </si>
  <si>
    <t xml:space="preserve">4-46</t>
  </si>
  <si>
    <t xml:space="preserve">Calleguas Creek, R4</t>
  </si>
  <si>
    <t xml:space="preserve">Nitrate as Nitrate</t>
  </si>
  <si>
    <t xml:space="preserve">Exceed Nitrate as Nitrate WQO</t>
  </si>
  <si>
    <t xml:space="preserve">4-52</t>
  </si>
  <si>
    <t xml:space="preserve">4-55</t>
  </si>
  <si>
    <t xml:space="preserve">Calleguas Creek, R6</t>
  </si>
  <si>
    <t xml:space="preserve">4-56</t>
  </si>
  <si>
    <t xml:space="preserve">4-63</t>
  </si>
  <si>
    <t xml:space="preserve">Calleguas Creek, R7</t>
  </si>
  <si>
    <t xml:space="preserve">4-65</t>
  </si>
  <si>
    <t xml:space="preserve">Calleguas Creek, R9A</t>
  </si>
  <si>
    <t xml:space="preserve">Organic Enrichment-Low Dissolved Oxygen</t>
  </si>
  <si>
    <t xml:space="preserve">WQO was met</t>
  </si>
  <si>
    <t xml:space="preserve">4-66</t>
  </si>
  <si>
    <t xml:space="preserve">4-67</t>
  </si>
  <si>
    <t xml:space="preserve">4-68</t>
  </si>
  <si>
    <t xml:space="preserve">Nitrate as Nitrogen</t>
  </si>
  <si>
    <t xml:space="preserve">Exceed Nitrate as Nitrogen WQO</t>
  </si>
  <si>
    <t xml:space="preserve">4-69</t>
  </si>
  <si>
    <t xml:space="preserve">4-70</t>
  </si>
  <si>
    <t xml:space="preserve">Dieldrin</t>
  </si>
  <si>
    <t xml:space="preserve">Tissue</t>
  </si>
  <si>
    <t xml:space="preserve">MTRLs</t>
  </si>
  <si>
    <t xml:space="preserve">Exceed MTRL Criterion</t>
  </si>
  <si>
    <t xml:space="preserve">4-71</t>
  </si>
  <si>
    <t xml:space="preserve">PCBs</t>
  </si>
  <si>
    <t xml:space="preserve">4-72</t>
  </si>
  <si>
    <t xml:space="preserve">Chlordane</t>
  </si>
  <si>
    <t xml:space="preserve">4-73</t>
  </si>
  <si>
    <t xml:space="preserve">Hexachlorocyclohexane</t>
  </si>
  <si>
    <t xml:space="preserve">4-74</t>
  </si>
  <si>
    <t xml:space="preserve">4-77</t>
  </si>
  <si>
    <t xml:space="preserve">Canada Larga</t>
  </si>
  <si>
    <t xml:space="preserve">E. Coli</t>
  </si>
  <si>
    <t xml:space="preserve">Exceed WQO</t>
  </si>
  <si>
    <t xml:space="preserve">4-79</t>
  </si>
  <si>
    <t xml:space="preserve">Castlerock Beach</t>
  </si>
  <si>
    <t xml:space="preserve">Exceed WQS</t>
  </si>
  <si>
    <t xml:space="preserve">4-81</t>
  </si>
  <si>
    <t xml:space="preserve">Channel Island Park</t>
  </si>
  <si>
    <t xml:space="preserve">4-88</t>
  </si>
  <si>
    <t xml:space="preserve">Coyote Creek</t>
  </si>
  <si>
    <t xml:space="preserve">4-91</t>
  </si>
  <si>
    <t xml:space="preserve">4-92</t>
  </si>
  <si>
    <t xml:space="preserve">4-94</t>
  </si>
  <si>
    <t xml:space="preserve">4-100</t>
  </si>
  <si>
    <t xml:space="preserve">Dry Canyon Creek</t>
  </si>
  <si>
    <t xml:space="preserve">4-103</t>
  </si>
  <si>
    <t xml:space="preserve">Hobie Beach</t>
  </si>
  <si>
    <t xml:space="preserve">4-104</t>
  </si>
  <si>
    <t xml:space="preserve">Hopper Creek</t>
  </si>
  <si>
    <t xml:space="preserve">4-105</t>
  </si>
  <si>
    <t xml:space="preserve">Sulfate</t>
  </si>
  <si>
    <t xml:space="preserve">4-115</t>
  </si>
  <si>
    <t xml:space="preserve">Los Angeles Harbor-Consolidated Slip</t>
  </si>
  <si>
    <t xml:space="preserve">Cadmium</t>
  </si>
  <si>
    <t xml:space="preserve">ERM-PELs</t>
  </si>
  <si>
    <t xml:space="preserve">Exceeded ERM-PEL Benchmarks</t>
  </si>
  <si>
    <t xml:space="preserve">Significant Toxicity</t>
  </si>
  <si>
    <t xml:space="preserve">4-117</t>
  </si>
  <si>
    <t xml:space="preserve">Copper</t>
  </si>
  <si>
    <t xml:space="preserve">4-119</t>
  </si>
  <si>
    <t xml:space="preserve">Exceeded MTRLs</t>
  </si>
  <si>
    <t xml:space="preserve">4-123</t>
  </si>
  <si>
    <t xml:space="preserve">Nickel</t>
  </si>
  <si>
    <t xml:space="preserve">PELs</t>
  </si>
  <si>
    <t xml:space="preserve">Exceeded  PEL  Benchmarks</t>
  </si>
  <si>
    <t xml:space="preserve">4-125</t>
  </si>
  <si>
    <t xml:space="preserve">4-127</t>
  </si>
  <si>
    <t xml:space="preserve">Los Angeles Estuary (Queensway Bay)</t>
  </si>
  <si>
    <t xml:space="preserve">Significant Toxicity (amphipods)</t>
  </si>
  <si>
    <t xml:space="preserve">4-128</t>
  </si>
  <si>
    <t xml:space="preserve">4-129</t>
  </si>
  <si>
    <t xml:space="preserve">Lead</t>
  </si>
  <si>
    <t xml:space="preserve">4-130</t>
  </si>
  <si>
    <t xml:space="preserve">Zinc</t>
  </si>
  <si>
    <t xml:space="preserve">4-131</t>
  </si>
  <si>
    <t xml:space="preserve">4-132</t>
  </si>
  <si>
    <t xml:space="preserve">Los Angeles River R1</t>
  </si>
  <si>
    <t xml:space="preserve">Dissolved Cadmium</t>
  </si>
  <si>
    <t xml:space="preserve">Exceed CTR Criterion (Acute)</t>
  </si>
  <si>
    <t xml:space="preserve">Exceed CTR Criterion (Chronic)</t>
  </si>
  <si>
    <t xml:space="preserve">CA Code  Title 22 (Drinking Water Std)</t>
  </si>
  <si>
    <t xml:space="preserve">Exceed CA Code Title 22 </t>
  </si>
  <si>
    <t xml:space="preserve">4-133</t>
  </si>
  <si>
    <t xml:space="preserve">4-135</t>
  </si>
  <si>
    <t xml:space="preserve">Exceed CTR Acute and Chronic Criterion</t>
  </si>
  <si>
    <t xml:space="preserve">4-137</t>
  </si>
  <si>
    <t xml:space="preserve">Total Aluminum</t>
  </si>
  <si>
    <t xml:space="preserve">WQL And MCLs</t>
  </si>
  <si>
    <t xml:space="preserve">Exceed MCL Criterion</t>
  </si>
  <si>
    <t xml:space="preserve">4-144</t>
  </si>
  <si>
    <t xml:space="preserve">Los Cerritos Channel</t>
  </si>
  <si>
    <t xml:space="preserve">4-154</t>
  </si>
  <si>
    <t xml:space="preserve">Malibu Lagoon</t>
  </si>
  <si>
    <t xml:space="preserve">Exceed pH WQO above 8.5</t>
  </si>
  <si>
    <t xml:space="preserve">4-158</t>
  </si>
  <si>
    <t xml:space="preserve">Marina del Rey Harbor-Back Basin</t>
  </si>
  <si>
    <t xml:space="preserve">ERM-PEL Benchmarks</t>
  </si>
  <si>
    <t xml:space="preserve">4-164</t>
  </si>
  <si>
    <t xml:space="preserve">McCoy Canyon Creek</t>
  </si>
  <si>
    <t xml:space="preserve">4-165</t>
  </si>
  <si>
    <t xml:space="preserve">4-166</t>
  </si>
  <si>
    <t xml:space="preserve">4-167</t>
  </si>
  <si>
    <t xml:space="preserve">MCL</t>
  </si>
  <si>
    <t xml:space="preserve">Exceed MCLs</t>
  </si>
  <si>
    <t xml:space="preserve">4-169</t>
  </si>
  <si>
    <t xml:space="preserve">McGrath Lake</t>
  </si>
  <si>
    <t xml:space="preserve">Toxicity </t>
  </si>
  <si>
    <t xml:space="preserve">4-171</t>
  </si>
  <si>
    <t xml:space="preserve">Toxicity</t>
  </si>
  <si>
    <t xml:space="preserve">4-173</t>
  </si>
  <si>
    <t xml:space="preserve">Exceed geometic mean 200/100mL</t>
  </si>
  <si>
    <t xml:space="preserve">Exceed geometic mean 400/100mL</t>
  </si>
  <si>
    <t xml:space="preserve">4-175</t>
  </si>
  <si>
    <t xml:space="preserve">Ormond Beach-J Street Drain</t>
  </si>
  <si>
    <t xml:space="preserve">4-177</t>
  </si>
  <si>
    <t xml:space="preserve">Ormond Beach-Oxnard Industrial Drain</t>
  </si>
  <si>
    <t xml:space="preserve">4-179</t>
  </si>
  <si>
    <t xml:space="preserve">Peninsula Beach</t>
  </si>
  <si>
    <t xml:space="preserve">4-180</t>
  </si>
  <si>
    <t xml:space="preserve">Piru Creek</t>
  </si>
  <si>
    <t xml:space="preserve">4-181</t>
  </si>
  <si>
    <t xml:space="preserve">Pole Creek</t>
  </si>
  <si>
    <t xml:space="preserve">4-182</t>
  </si>
  <si>
    <t xml:space="preserve">4-187</t>
  </si>
  <si>
    <t xml:space="preserve">Promenade Park-Hoilday Inn</t>
  </si>
  <si>
    <t xml:space="preserve">4-188</t>
  </si>
  <si>
    <t xml:space="preserve">Promenade Park-Oak Street</t>
  </si>
  <si>
    <t xml:space="preserve">1-189</t>
  </si>
  <si>
    <t xml:space="preserve">Promenade Park-Redwood Apartments</t>
  </si>
  <si>
    <t xml:space="preserve">1-190</t>
  </si>
  <si>
    <t xml:space="preserve">Rincon Beach (150 yds. South of creek mouth)</t>
  </si>
  <si>
    <t xml:space="preserve">4-191</t>
  </si>
  <si>
    <t xml:space="preserve">Rincon Beach (at end of footpath)</t>
  </si>
  <si>
    <t xml:space="preserve">4-192</t>
  </si>
  <si>
    <t xml:space="preserve">Rincon Beach (50 yds south of creek mouth)</t>
  </si>
  <si>
    <t xml:space="preserve">Exceed  WQS</t>
  </si>
  <si>
    <t xml:space="preserve">4-198</t>
  </si>
  <si>
    <t xml:space="preserve">San Antonio Creek, R4</t>
  </si>
  <si>
    <t xml:space="preserve">Total Nitrogen</t>
  </si>
  <si>
    <t xml:space="preserve">Excced WQO of 5 mg/L</t>
  </si>
  <si>
    <t xml:space="preserve">4-199</t>
  </si>
  <si>
    <t xml:space="preserve">San Buenaventura Beach (Kalorama Street and Sanjon)</t>
  </si>
  <si>
    <t xml:space="preserve">4-200</t>
  </si>
  <si>
    <t xml:space="preserve">San Buenaventura Beach (south of drain at San Jon Rd)</t>
  </si>
  <si>
    <t xml:space="preserve">4-217</t>
  </si>
  <si>
    <t xml:space="preserve">San Gabriel River, R3</t>
  </si>
  <si>
    <t xml:space="preserve">Exceed CTR criterion</t>
  </si>
  <si>
    <t xml:space="preserve">4-218</t>
  </si>
  <si>
    <t xml:space="preserve">San Gabriel River, R2</t>
  </si>
  <si>
    <t xml:space="preserve">4-230</t>
  </si>
  <si>
    <t xml:space="preserve">Santa Clara River R3</t>
  </si>
  <si>
    <t xml:space="preserve">Exceed WQO.</t>
  </si>
  <si>
    <t xml:space="preserve">4-262</t>
  </si>
  <si>
    <t xml:space="preserve">Sespe Creek (tributary to Santa Clara River R3)</t>
  </si>
  <si>
    <t xml:space="preserve">4-264</t>
  </si>
  <si>
    <t xml:space="preserve">Ventura River Estuary</t>
  </si>
  <si>
    <t xml:space="preserve">Exceed Ocean Plan Std. (1000MNP/ 100 mL)</t>
  </si>
  <si>
    <t xml:space="preserve">Exceed Ocean Plan Std. (230 MNP/ 100 mL)</t>
  </si>
  <si>
    <t xml:space="preserve">Exceed Ocean Plan Std. (70MNP/ 100 mL)</t>
  </si>
  <si>
    <t xml:space="preserve">4-266</t>
  </si>
  <si>
    <t xml:space="preserve">Exceed WQO (400 MPN/100 mL)</t>
  </si>
  <si>
    <t xml:space="preserve">4-274</t>
  </si>
  <si>
    <t xml:space="preserve">Wheeler Creek-Todd Barranca</t>
  </si>
  <si>
    <t xml:space="preserve">4-275</t>
  </si>
  <si>
    <t xml:space="preserve">lll</t>
  </si>
  <si>
    <t xml:space="preserve">5-3</t>
  </si>
  <si>
    <t xml:space="preserve">Arcade Creek</t>
  </si>
  <si>
    <t xml:space="preserve">USEPA  CTR</t>
  </si>
  <si>
    <t xml:space="preserve">Exceed the CCC criterion</t>
  </si>
  <si>
    <t xml:space="preserve">Exceed the CMC crtierion</t>
  </si>
  <si>
    <t xml:space="preserve">5-5</t>
  </si>
  <si>
    <t xml:space="preserve">Avena Drain</t>
  </si>
  <si>
    <t xml:space="preserve">USEPA </t>
  </si>
  <si>
    <t xml:space="preserve">Exceed US EPA single sample criterion for E. coli level</t>
  </si>
  <si>
    <t xml:space="preserve">5-9</t>
  </si>
  <si>
    <t xml:space="preserve">USEPA CTR, WQO</t>
  </si>
  <si>
    <t xml:space="preserve">Exceed US EPA  criterion (50 ng/L)</t>
  </si>
  <si>
    <t xml:space="preserve">5-11</t>
  </si>
  <si>
    <t xml:space="preserve">Bear River, Lower</t>
  </si>
  <si>
    <t xml:space="preserve">CDFG criteria, WQO </t>
  </si>
  <si>
    <t xml:space="preserve">Exceed CDFG criteria</t>
  </si>
  <si>
    <t xml:space="preserve">5-15</t>
  </si>
  <si>
    <t xml:space="preserve">Black Butte Reservoir</t>
  </si>
  <si>
    <t xml:space="preserve">USEPA criteria</t>
  </si>
  <si>
    <t xml:space="preserve">Exceed USEPA criteria</t>
  </si>
  <si>
    <t xml:space="preserve">5-18</t>
  </si>
  <si>
    <t xml:space="preserve">Butte Slough</t>
  </si>
  <si>
    <t xml:space="preserve">Exceed CDFG chronic criteria</t>
  </si>
  <si>
    <t xml:space="preserve">Exceed CDFG acute criteria</t>
  </si>
  <si>
    <t xml:space="preserve">5-21</t>
  </si>
  <si>
    <t xml:space="preserve">Calaveras River, Lower</t>
  </si>
  <si>
    <t xml:space="preserve">USEPA criteria, WQO</t>
  </si>
  <si>
    <t xml:space="preserve">5-23</t>
  </si>
  <si>
    <t xml:space="preserve">Exceed WQO (below 5.0 mg/L)</t>
  </si>
  <si>
    <t xml:space="preserve">5-34</t>
  </si>
  <si>
    <t xml:space="preserve">Colusa Basin Drain</t>
  </si>
  <si>
    <t xml:space="preserve">Azinphos-methyl</t>
  </si>
  <si>
    <t xml:space="preserve">USEPA crtieria, WQO</t>
  </si>
  <si>
    <t xml:space="preserve">5-36</t>
  </si>
  <si>
    <t xml:space="preserve">5-38</t>
  </si>
  <si>
    <t xml:space="preserve">Molinate</t>
  </si>
  <si>
    <t xml:space="preserve">5-42</t>
  </si>
  <si>
    <t xml:space="preserve">Del Puerto Creek</t>
  </si>
  <si>
    <t xml:space="preserve">Narrative WQO for Toxicity and CDFG criteria</t>
  </si>
  <si>
    <t xml:space="preserve">Exceed CDFG chronic criteria and WQO</t>
  </si>
  <si>
    <t xml:space="preserve">Exceed CDFG acute criteria and WQO</t>
  </si>
  <si>
    <t xml:space="preserve">5-44</t>
  </si>
  <si>
    <t xml:space="preserve">Chlorpyrifos</t>
  </si>
  <si>
    <t xml:space="preserve">5-59</t>
  </si>
  <si>
    <t xml:space="preserve">Five Mile Sough</t>
  </si>
  <si>
    <t xml:space="preserve">Below WQO of 5 mg/L.</t>
  </si>
  <si>
    <t xml:space="preserve">5-65</t>
  </si>
  <si>
    <t xml:space="preserve">Ingram/Hospital Creek</t>
  </si>
  <si>
    <t xml:space="preserve">5-67</t>
  </si>
  <si>
    <t xml:space="preserve">5-69</t>
  </si>
  <si>
    <t xml:space="preserve">Jack Slough</t>
  </si>
  <si>
    <t xml:space="preserve">5-87</t>
  </si>
  <si>
    <t xml:space="preserve">Mormon Slough</t>
  </si>
  <si>
    <t xml:space="preserve">5-96</t>
  </si>
  <si>
    <t xml:space="preserve">Mosher Slough</t>
  </si>
  <si>
    <t xml:space="preserve">CDFG and USEPA bacteria criteria</t>
  </si>
  <si>
    <t xml:space="preserve">Exceed CDFG 30 day criterion for E coli.</t>
  </si>
  <si>
    <t xml:space="preserve">5-98</t>
  </si>
  <si>
    <t xml:space="preserve">Low Dissolved Qygen</t>
  </si>
  <si>
    <t xml:space="preserve"> Water</t>
  </si>
  <si>
    <t xml:space="preserve">5-101</t>
  </si>
  <si>
    <t xml:space="preserve">Newman Wasteway</t>
  </si>
  <si>
    <t xml:space="preserve">5-103</t>
  </si>
  <si>
    <t xml:space="preserve">5-109</t>
  </si>
  <si>
    <t xml:space="preserve">Orestimba Creek</t>
  </si>
  <si>
    <t xml:space="preserve">5-111</t>
  </si>
  <si>
    <t xml:space="preserve">DDE</t>
  </si>
  <si>
    <t xml:space="preserve">Exceed USEPA CTR and WQO</t>
  </si>
  <si>
    <t xml:space="preserve">5-136</t>
  </si>
  <si>
    <t xml:space="preserve">Smith Canal</t>
  </si>
  <si>
    <t xml:space="preserve">Organophosphates</t>
  </si>
  <si>
    <t xml:space="preserve">WQO, USEPA criteria, CDFG criteria </t>
  </si>
  <si>
    <t xml:space="preserve">Toxicity (100% mortality) concentration were above the CDFG criteria.</t>
  </si>
  <si>
    <t xml:space="preserve">5-149</t>
  </si>
  <si>
    <t xml:space="preserve">Sutter  Bypass</t>
  </si>
  <si>
    <t xml:space="preserve">6-4</t>
  </si>
  <si>
    <t xml:space="preserve">Blackwood Creek</t>
  </si>
  <si>
    <t xml:space="preserve">Nitrogen</t>
  </si>
  <si>
    <t xml:space="preserve">6-5</t>
  </si>
  <si>
    <t xml:space="preserve">Phosphorus</t>
  </si>
  <si>
    <t xml:space="preserve">6-6</t>
  </si>
  <si>
    <t xml:space="preserve">6-9</t>
  </si>
  <si>
    <t xml:space="preserve">Carson River, West Fork</t>
  </si>
  <si>
    <t xml:space="preserve">6-21</t>
  </si>
  <si>
    <t xml:space="preserve">East Walker River above Bridgeport Reservior</t>
  </si>
  <si>
    <t xml:space="preserve">Exceed 40 colonies/100mL/.</t>
  </si>
  <si>
    <t xml:space="preserve">6-22</t>
  </si>
  <si>
    <t xml:space="preserve">East Walker River below Bridgeport Reservior</t>
  </si>
  <si>
    <t xml:space="preserve">Exceed WQO (no more than 10% of the samples exceed the 90th percentile value.)</t>
  </si>
  <si>
    <t xml:space="preserve">6-24</t>
  </si>
  <si>
    <t xml:space="preserve">General Creek</t>
  </si>
  <si>
    <t xml:space="preserve">Exceed WQO annual mean( 0.015 mg/L)</t>
  </si>
  <si>
    <t xml:space="preserve">6-25</t>
  </si>
  <si>
    <t xml:space="preserve">Iron</t>
  </si>
  <si>
    <t xml:space="preserve">Exceed annual mean (0.03 mg/L)</t>
  </si>
  <si>
    <t xml:space="preserve">6-29</t>
  </si>
  <si>
    <t xml:space="preserve">Heavenly Valley Creek</t>
  </si>
  <si>
    <t xml:space="preserve">Exceed annual mean (0.15 mg/L )</t>
  </si>
  <si>
    <t xml:space="preserve">6-30</t>
  </si>
  <si>
    <t xml:space="preserve">Exceed annual mean (0.015 mg/L )</t>
  </si>
  <si>
    <t xml:space="preserve">6-33</t>
  </si>
  <si>
    <t xml:space="preserve">Indian Creek</t>
  </si>
  <si>
    <t xml:space="preserve">More than 10% sample exceed 40 colonies/100 mL.</t>
  </si>
  <si>
    <t xml:space="preserve">6-38</t>
  </si>
  <si>
    <t xml:space="preserve">Monitor Creek</t>
  </si>
  <si>
    <t xml:space="preserve">Exceed annual mean</t>
  </si>
  <si>
    <t xml:space="preserve">6-43</t>
  </si>
  <si>
    <t xml:space="preserve">Robinson Creek</t>
  </si>
  <si>
    <t xml:space="preserve">6-49</t>
  </si>
  <si>
    <t xml:space="preserve">Swauger Creek</t>
  </si>
  <si>
    <t xml:space="preserve">6-55</t>
  </si>
  <si>
    <t xml:space="preserve">Trout Creek</t>
  </si>
  <si>
    <t xml:space="preserve">Exceed annual mean of 0.015 mg/l</t>
  </si>
  <si>
    <t xml:space="preserve">6-56</t>
  </si>
  <si>
    <t xml:space="preserve">Exceed annual mean of 0.19 mg/l</t>
  </si>
  <si>
    <t xml:space="preserve">6-57</t>
  </si>
  <si>
    <t xml:space="preserve">Exceed annual mean of 0.03 mg/l</t>
  </si>
  <si>
    <t xml:space="preserve">6-58</t>
  </si>
  <si>
    <t xml:space="preserve">Truckee River</t>
  </si>
  <si>
    <t xml:space="preserve">6-59</t>
  </si>
  <si>
    <t xml:space="preserve">6-62</t>
  </si>
  <si>
    <t xml:space="preserve">Ward Creek</t>
  </si>
  <si>
    <t xml:space="preserve">Exceed WQO </t>
  </si>
  <si>
    <t xml:space="preserve">6-63</t>
  </si>
  <si>
    <t xml:space="preserve">6-64</t>
  </si>
  <si>
    <t xml:space="preserve">8-1</t>
  </si>
  <si>
    <t xml:space="preserve">Buck Gully Creek</t>
  </si>
  <si>
    <t xml:space="preserve">Total and Fecal Coliform</t>
  </si>
  <si>
    <t xml:space="preserve">No WQO for this waterbody, but guidelines were appropriate for this type of waterbody.</t>
  </si>
  <si>
    <t xml:space="preserve">Exceed fecal coliform guidelines for REC-2</t>
  </si>
  <si>
    <t xml:space="preserve">8-11</t>
  </si>
  <si>
    <t xml:space="preserve">Huntington Beach at Magnolia Street</t>
  </si>
  <si>
    <t xml:space="preserve">Exceed fecal coliform guidelines for REC-1</t>
  </si>
  <si>
    <t xml:space="preserve">Enterococcus</t>
  </si>
  <si>
    <t xml:space="preserve">AB 411 standards</t>
  </si>
  <si>
    <t xml:space="preserve">Exceed AB 411 Standards</t>
  </si>
  <si>
    <t xml:space="preserve">8-46</t>
  </si>
  <si>
    <t xml:space="preserve">San Diego Creek, R1</t>
  </si>
  <si>
    <t xml:space="preserve">Fecal and Total Coliform</t>
  </si>
  <si>
    <t xml:space="preserve">8-58</t>
  </si>
  <si>
    <t xml:space="preserve">Seal Beach</t>
  </si>
  <si>
    <t xml:space="preserve">9-19</t>
  </si>
  <si>
    <t xml:space="preserve">Cloverdale Creek</t>
  </si>
  <si>
    <t xml:space="preserve">Excced WQO of 0.1 mg/L</t>
  </si>
  <si>
    <t xml:space="preserve">9-20</t>
  </si>
  <si>
    <t xml:space="preserve">Total Dissolved Solids</t>
  </si>
  <si>
    <t xml:space="preserve">Exceed WQO 500 mg/L</t>
  </si>
  <si>
    <t xml:space="preserve">9-28</t>
  </si>
  <si>
    <t xml:space="preserve">Forester Creek</t>
  </si>
  <si>
    <t xml:space="preserve">Exceed WQO (6.5 - 8.5)</t>
  </si>
  <si>
    <t xml:space="preserve">9-30</t>
  </si>
  <si>
    <t xml:space="preserve">Exceed WQO in wet and dry weather</t>
  </si>
  <si>
    <t xml:space="preserve">9-38</t>
  </si>
  <si>
    <t xml:space="preserve">Hodges Lake</t>
  </si>
  <si>
    <t xml:space="preserve">9-48</t>
  </si>
  <si>
    <t xml:space="preserve">Murrieta Creek</t>
  </si>
  <si>
    <t xml:space="preserve">Exceed biosimulatory obj. 0.1 mg/L</t>
  </si>
  <si>
    <t xml:space="preserve">9-76</t>
  </si>
  <si>
    <t xml:space="preserve">Pine Valley Creek, Upper</t>
  </si>
  <si>
    <t xml:space="preserve">Exceed WQO (108 colonies/100 mL)</t>
  </si>
  <si>
    <t xml:space="preserve">9-77</t>
  </si>
  <si>
    <t xml:space="preserve">Prima Deshecha Creek</t>
  </si>
  <si>
    <t xml:space="preserve">Exceed WQO (biostimulatory substance index = 0.1 mg/mL)</t>
  </si>
  <si>
    <t xml:space="preserve">9-78</t>
  </si>
  <si>
    <t xml:space="preserve">Turbidity</t>
  </si>
  <si>
    <t xml:space="preserve">Exceed WQO (20 Nephelometric Turbidity Units)</t>
  </si>
  <si>
    <t xml:space="preserve">9-124</t>
  </si>
  <si>
    <t xml:space="preserve">San Diego River. Lower</t>
  </si>
  <si>
    <t xml:space="preserve">Exceed WQO ( 400 MPN/mL) for wet and dry weather</t>
  </si>
  <si>
    <t xml:space="preserve">9-130</t>
  </si>
  <si>
    <t xml:space="preserve">9-140</t>
  </si>
  <si>
    <t xml:space="preserve">Sandia Creek</t>
  </si>
  <si>
    <t xml:space="preserve">Exceed WQO (750 mg/L)</t>
  </si>
  <si>
    <t xml:space="preserve">9-143</t>
  </si>
  <si>
    <t xml:space="preserve">Segunda Deshecha Creek</t>
  </si>
  <si>
    <t xml:space="preserve">9-144</t>
  </si>
  <si>
    <t xml:space="preserve">Summary </t>
  </si>
  <si>
    <t xml:space="preserve">Data Analysis</t>
  </si>
  <si>
    <t xml:space="preserve">LISTING</t>
  </si>
  <si>
    <t xml:space="preserve">10% exceedance frequency</t>
  </si>
  <si>
    <t xml:space="preserve">5% exceedance frequency</t>
  </si>
  <si>
    <t xml:space="preserve">1% exceedance frequency</t>
  </si>
  <si>
    <t xml:space="preserve">20% exceedance frequency</t>
  </si>
  <si>
    <t xml:space="preserve">15% exceedance frequency</t>
  </si>
  <si>
    <t xml:space="preserve">Listed in 2002</t>
  </si>
  <si>
    <t xml:space="preserve">90% confidence</t>
  </si>
  <si>
    <t xml:space="preserve">10% exceedance Frequency</t>
  </si>
  <si>
    <t xml:space="preserve">Listings =</t>
  </si>
  <si>
    <t xml:space="preserve">5 or more exceedances for water</t>
  </si>
  <si>
    <t xml:space="preserve">3 or more exceedances for other media</t>
  </si>
  <si>
    <t xml:space="preserve">80% confidence</t>
  </si>
  <si>
    <t xml:space="preserve">DELISTING</t>
  </si>
  <si>
    <t xml:space="preserve">95% confidence</t>
  </si>
  <si>
    <t xml:space="preserve">75% confidence</t>
  </si>
  <si>
    <t xml:space="preserve">85% confidence</t>
  </si>
  <si>
    <t xml:space="preserve">Total</t>
  </si>
  <si>
    <t xml:space="preserve">Sample size &gt;50</t>
  </si>
  <si>
    <t xml:space="preserve">Sample size &lt;50</t>
  </si>
  <si>
    <t xml:space="preserve">of total</t>
  </si>
  <si>
    <t xml:space="preserve">Sample size &gt;10</t>
  </si>
  <si>
    <t xml:space="preserve">Sample size &lt;10</t>
  </si>
  <si>
    <t xml:space="preserve">Sample size &gt;5</t>
  </si>
  <si>
    <t xml:space="preserve">Sample size &lt;5</t>
  </si>
  <si>
    <t xml:space="preserve">Allowed Percent Exceedance</t>
  </si>
  <si>
    <t xml:space="preserve">Confidence</t>
  </si>
  <si>
    <t xml:space="preserve">Number Listed (any sample size)</t>
  </si>
  <si>
    <t xml:space="preserve">Percent decrease in number of listings</t>
  </si>
  <si>
    <t xml:space="preserve">Number listed with 5 hits (water)</t>
  </si>
  <si>
    <t xml:space="preserve">Number Listed with at least 3 samples (sediment, tissue, toxicity)</t>
  </si>
  <si>
    <t xml:space="preserve">Number of samples with no hits needed to  delist</t>
  </si>
  <si>
    <t xml:space="preserve">No Statistics (2002 proces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%"/>
    <numFmt numFmtId="168" formatCode="General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vantGarde"/>
      <family val="2"/>
    </font>
    <font>
      <sz val="12"/>
      <name val="AvantGarde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New Listings at Various Exceedance Frequen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umber listed"</c:f>
              <c:strCache>
                <c:ptCount val="1"/>
                <c:pt idx="0">
                  <c:v>Number list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'!$A$22:$A$26</c:f>
              <c:strCache>
                <c:ptCount val="5"/>
                <c:pt idx="0">
                  <c:v>20%</c:v>
                </c:pt>
                <c:pt idx="1">
                  <c:v>15%</c:v>
                </c:pt>
                <c:pt idx="2">
                  <c:v>10%</c:v>
                </c:pt>
                <c:pt idx="3">
                  <c:v>5%</c:v>
                </c:pt>
                <c:pt idx="4">
                  <c:v>1%</c:v>
                </c:pt>
              </c:strCache>
            </c:strRef>
          </c:cat>
          <c:val>
            <c:numRef>
              <c:f>'Summary 2'!$C$22:$C$26,'Summary 2'!$C$2</c:f>
              <c:numCache>
                <c:formatCode>General</c:formatCode>
                <c:ptCount val="6"/>
                <c:pt idx="0">
                  <c:v>220</c:v>
                </c:pt>
                <c:pt idx="1">
                  <c:v>257</c:v>
                </c:pt>
                <c:pt idx="2">
                  <c:v>288</c:v>
                </c:pt>
                <c:pt idx="3">
                  <c:v>321</c:v>
                </c:pt>
                <c:pt idx="4">
                  <c:v>330</c:v>
                </c:pt>
                <c:pt idx="5">
                  <c:v>334</c:v>
                </c:pt>
              </c:numCache>
            </c:numRef>
          </c:val>
        </c:ser>
        <c:ser>
          <c:idx val="1"/>
          <c:order val="1"/>
          <c:tx>
            <c:strRef>
              <c:f>"Percentage Frequency"</c:f>
              <c:strCache>
                <c:ptCount val="1"/>
                <c:pt idx="0">
                  <c:v>Percentage Frequenc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'!$A$22:$A$26</c:f>
              <c:strCache>
                <c:ptCount val="5"/>
                <c:pt idx="0">
                  <c:v>20%</c:v>
                </c:pt>
                <c:pt idx="1">
                  <c:v>15%</c:v>
                </c:pt>
                <c:pt idx="2">
                  <c:v>10%</c:v>
                </c:pt>
                <c:pt idx="3">
                  <c:v>5%</c:v>
                </c:pt>
                <c:pt idx="4">
                  <c:v>1%</c:v>
                </c:pt>
              </c:strCache>
            </c:strRef>
          </c:cat>
          <c:val>
            <c:numRef>
              <c:f>'Summary 2'!$A$22:$A$26</c:f>
              <c:numCache>
                <c:formatCode>General</c:formatCode>
                <c:ptCount val="5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05</c:v>
                </c:pt>
                <c:pt idx="4">
                  <c:v>0.01</c:v>
                </c:pt>
              </c:numCache>
            </c:numRef>
          </c:val>
        </c:ser>
        <c:gapWidth val="150"/>
        <c:overlap val="0"/>
        <c:axId val="54609200"/>
        <c:axId val="41394897"/>
      </c:barChart>
      <c:catAx>
        <c:axId val="5460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ceedanc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897"/>
        <c:crossesAt val="100"/>
        <c:auto val="1"/>
        <c:lblAlgn val="ctr"/>
        <c:lblOffset val="100"/>
        <c:noMultiLvlLbl val="0"/>
      </c:catAx>
      <c:valAx>
        <c:axId val="41394897"/>
        <c:scaling>
          <c:orientation val="minMax"/>
          <c:max val="3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List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New Listings at Various Confidence Lev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w listings"</c:f>
              <c:strCache>
                <c:ptCount val="1"/>
                <c:pt idx="0">
                  <c:v>New list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2'!$C$2,'Summary 2'!$C$6,'Summary 2'!$C$18,'Summary 2'!$C$24,'Summary 2'!$C$30</c:f>
              <c:numCache>
                <c:formatCode>General</c:formatCode>
                <c:ptCount val="5"/>
                <c:pt idx="0">
                  <c:v>334</c:v>
                </c:pt>
                <c:pt idx="1">
                  <c:v>309</c:v>
                </c:pt>
                <c:pt idx="2">
                  <c:v>298</c:v>
                </c:pt>
                <c:pt idx="3">
                  <c:v>288</c:v>
                </c:pt>
                <c:pt idx="4">
                  <c:v>277</c:v>
                </c:pt>
              </c:numCache>
            </c:numRef>
          </c:val>
        </c:ser>
        <c:gapWidth val="150"/>
        <c:overlap val="0"/>
        <c:axId val="4912623"/>
        <c:axId val="74202975"/>
      </c:barChart>
      <c:catAx>
        <c:axId val="491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975"/>
        <c:crossesAt val="100"/>
        <c:auto val="1"/>
        <c:lblAlgn val="ctr"/>
        <c:lblOffset val="100"/>
        <c:noMultiLvlLbl val="0"/>
      </c:catAx>
      <c:valAx>
        <c:axId val="7420297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aters Li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5160</xdr:colOff>
      <xdr:row>22</xdr:row>
      <xdr:rowOff>2880</xdr:rowOff>
    </xdr:from>
    <xdr:to>
      <xdr:col>9</xdr:col>
      <xdr:colOff>3960</xdr:colOff>
      <xdr:row>26</xdr:row>
      <xdr:rowOff>97200</xdr:rowOff>
    </xdr:to>
    <xdr:sp>
      <xdr:nvSpPr>
        <xdr:cNvPr id="1" name="Rectangle 3"/>
        <xdr:cNvSpPr/>
      </xdr:nvSpPr>
      <xdr:spPr>
        <a:xfrm>
          <a:off x="4579200" y="3579120"/>
          <a:ext cx="2739960" cy="74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um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0 percent confide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sample siz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number of exceedan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6320</xdr:colOff>
      <xdr:row>31</xdr:row>
      <xdr:rowOff>65160</xdr:rowOff>
    </xdr:from>
    <xdr:to>
      <xdr:col>9</xdr:col>
      <xdr:colOff>371160</xdr:colOff>
      <xdr:row>32</xdr:row>
      <xdr:rowOff>111600</xdr:rowOff>
    </xdr:to>
    <xdr:sp>
      <xdr:nvSpPr>
        <xdr:cNvPr id="2" name="Rectangle 4"/>
        <xdr:cNvSpPr/>
      </xdr:nvSpPr>
      <xdr:spPr>
        <a:xfrm>
          <a:off x="6938640" y="5104440"/>
          <a:ext cx="747720" cy="209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2 List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3800</xdr:colOff>
      <xdr:row>21</xdr:row>
      <xdr:rowOff>138240</xdr:rowOff>
    </xdr:from>
    <xdr:to>
      <xdr:col>5</xdr:col>
      <xdr:colOff>414000</xdr:colOff>
      <xdr:row>26</xdr:row>
      <xdr:rowOff>143280</xdr:rowOff>
    </xdr:to>
    <xdr:sp>
      <xdr:nvSpPr>
        <xdr:cNvPr id="4" name="Rectangle 1"/>
        <xdr:cNvSpPr/>
      </xdr:nvSpPr>
      <xdr:spPr>
        <a:xfrm>
          <a:off x="2059560" y="3552120"/>
          <a:ext cx="2418480" cy="81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um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10% Exceedanc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sample siz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number of exceeda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Unknown confidence for 2002 list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pane xSplit="0" ySplit="1" topLeftCell="BM327" activePane="bottomLeft" state="frozen"/>
      <selection pane="topLeft" activeCell="G1" activeCellId="0" sqref="G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7" min="7" style="0" width="17.99"/>
    <col collapsed="false" customWidth="true" hidden="false" outlineLevel="0" max="8" min="8" style="0" width="35.56"/>
    <col collapsed="false" customWidth="true" hidden="false" outlineLevel="0" max="9" min="9" style="0" width="12.28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2" min="12" style="0" width="20.41"/>
    <col collapsed="false" customWidth="true" hidden="false" outlineLevel="0" max="13" min="13" style="0" width="14.28"/>
    <col collapsed="false" customWidth="true" hidden="false" outlineLevel="0" max="14" min="14" style="0" width="13.14"/>
    <col collapsed="false" customWidth="true" hidden="false" outlineLevel="0" max="17" min="15" style="0" width="12.56"/>
    <col collapsed="false" customWidth="true" hidden="false" outlineLevel="0" max="18" min="18" style="0" width="16.56"/>
    <col collapsed="false" customWidth="true" hidden="false" outlineLevel="0" max="20" min="19" style="0" width="15.41"/>
    <col collapsed="false" customWidth="true" hidden="false" outlineLevel="0" max="22" min="21" style="0" width="14.85"/>
    <col collapsed="false" customWidth="true" hidden="false" outlineLevel="0" max="23" min="23" style="0" width="14.28"/>
  </cols>
  <sheetData>
    <row r="1" customFormat="false" ht="76.5" hidden="false" customHeight="false" outlineLevel="0" collapsed="false">
      <c r="A1" s="0" t="s">
        <v>0</v>
      </c>
      <c r="B1" s="2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2.75" hidden="false" customHeight="false" outlineLevel="0" collapsed="false">
      <c r="A2" s="0" t="n">
        <v>1</v>
      </c>
      <c r="B2" s="0" t="s">
        <v>23</v>
      </c>
      <c r="C2" s="1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  <c r="I2" s="0" t="n">
        <v>29</v>
      </c>
      <c r="J2" s="0" t="n">
        <v>34</v>
      </c>
      <c r="K2" s="0" t="s">
        <v>30</v>
      </c>
      <c r="L2" s="0" t="s">
        <v>31</v>
      </c>
      <c r="M2" s="0" t="str">
        <f aca="false">IF($K2="Yes",IF($I2&gt;=CRITBINOM($J2,0.1,0.9)+1,"Yes","No"),"N/A")</f>
        <v>Yes</v>
      </c>
      <c r="N2" s="0" t="str">
        <f aca="false">IF($K2="Yes",IF($I2&gt;=CRITBINOM($J2,0.05,0.9)+1,"Yes","No"),"N/A")</f>
        <v>Yes</v>
      </c>
      <c r="O2" s="0" t="str">
        <f aca="false">IF($K2="Yes",IF($I2&gt;=CRITBINOM($J2,0.01,0.9)+1,"Yes","No"),"N/A")</f>
        <v>Yes</v>
      </c>
      <c r="P2" s="0" t="str">
        <f aca="false">IF($K2="Yes",IF($I2&gt;=CRITBINOM($J2,0.2,0.9)+1,"Yes","No"),"N/A")</f>
        <v>Yes</v>
      </c>
      <c r="Q2" s="0" t="str">
        <f aca="false">IF($K2="Yes",IF($I2&gt;=CRITBINOM($J2,0.15,0.9)+1,"Yes","No"),"N/A")</f>
        <v>Yes</v>
      </c>
      <c r="R2" s="0" t="str">
        <f aca="false">IF(F2="Water",IF(I2&gt;=5,IF(I2&gt;=CRITBINOM(J2,0.1,0.9)+1,"Yes","No"),"No, low exceed rate"),"Not water")</f>
        <v>Yes</v>
      </c>
      <c r="S2" s="0" t="str">
        <f aca="false">IF(F2&lt;&gt;"Water",IF(I2&gt;=3,IF(I2&gt;=CRITBINOM(J2,0.1,0.9)+1,"Yes","No"),"No, low exceed rate"),"Not sed or tissue")</f>
        <v>Not sed or tissue</v>
      </c>
      <c r="T2" s="0" t="str">
        <f aca="false">IF($K2="Yes",IF($I2&gt;=CRITBINOM($J2,0.1,0.75)+1,"Yes","No"),"N/A")</f>
        <v>Yes</v>
      </c>
      <c r="U2" s="0" t="str">
        <f aca="false">IF($I2&gt;=CRITBINOM($J2,0.1,0.8)+1,"Yes","No")</f>
        <v>Yes</v>
      </c>
      <c r="V2" s="0" t="str">
        <f aca="false">IF($I2&gt;=CRITBINOM($J2,0.1,0.85)+1,"Yes","No")</f>
        <v>Yes</v>
      </c>
      <c r="W2" s="0" t="str">
        <f aca="false">IF($I2&gt;=CRITBINOM($J2,0.1,0.95)+1,"Yes","No")</f>
        <v>Yes</v>
      </c>
    </row>
    <row r="3" customFormat="false" ht="12.75" hidden="false" customHeight="false" outlineLevel="0" collapsed="false">
      <c r="F3" s="0" t="s">
        <v>27</v>
      </c>
      <c r="H3" s="0" t="s">
        <v>32</v>
      </c>
      <c r="I3" s="0" t="n">
        <v>23</v>
      </c>
      <c r="J3" s="0" t="n">
        <v>34</v>
      </c>
      <c r="K3" s="0" t="s">
        <v>30</v>
      </c>
      <c r="L3" s="0" t="s">
        <v>31</v>
      </c>
      <c r="M3" s="0" t="str">
        <f aca="false">IF($K3="Yes",IF($I3&gt;=CRITBINOM($J3,0.1,0.9)+1,"Yes","No"),"N/A")</f>
        <v>Yes</v>
      </c>
      <c r="N3" s="0" t="str">
        <f aca="false">IF($K3="Yes",IF($I3&gt;=CRITBINOM($J3,0.05,0.9)+1,"Yes","No"),"N/A")</f>
        <v>Yes</v>
      </c>
      <c r="O3" s="0" t="str">
        <f aca="false">IF($K3="Yes",IF($I3&gt;=CRITBINOM($J3,0.01,0.9)+1,"Yes","No"),"N/A")</f>
        <v>Yes</v>
      </c>
      <c r="P3" s="0" t="str">
        <f aca="false">IF($K3="Yes",IF($I3&gt;=CRITBINOM($J3,0.2,0.9)+1,"Yes","No"),"N/A")</f>
        <v>Yes</v>
      </c>
      <c r="Q3" s="0" t="str">
        <f aca="false">IF($K3="Yes",IF($I3&gt;=CRITBINOM($J3,0.15,0.9)+1,"Yes","No"),"N/A")</f>
        <v>Yes</v>
      </c>
      <c r="R3" s="0" t="str">
        <f aca="false">IF(F3="Water",IF(I3&gt;=5,IF(I3&gt;=CRITBINOM(J3,0.1,0.9)+1,"Yes","No"),"No, low exceed rate"),"Not water")</f>
        <v>Yes</v>
      </c>
      <c r="S3" s="0" t="str">
        <f aca="false">IF(F3&lt;&gt;"Water",IF(I3&gt;=3,IF(I3&gt;=CRITBINOM(J3,0.1,0.9)+1,"Yes","No"),"No, low exceed rate"),"Not sed or tissue")</f>
        <v>Not sed or tissue</v>
      </c>
      <c r="T3" s="0" t="str">
        <f aca="false">IF($K3="Yes",IF($I3&gt;=CRITBINOM($J3,0.1,0.75)+1,"Yes","No"),"N/A")</f>
        <v>Yes</v>
      </c>
      <c r="U3" s="0" t="str">
        <f aca="false">IF($I3&gt;=CRITBINOM($J3,0.1,0.8)+1,"Yes","No")</f>
        <v>Yes</v>
      </c>
      <c r="V3" s="0" t="str">
        <f aca="false">IF($I3&gt;=CRITBINOM($J3,0.1,0.85)+1,"Yes","No")</f>
        <v>Yes</v>
      </c>
      <c r="W3" s="0" t="str">
        <f aca="false">IF($I3&gt;=CRITBINOM($J3,0.1,0.95)+1,"Yes","No")</f>
        <v>Yes</v>
      </c>
    </row>
    <row r="4" customFormat="false" ht="12.75" hidden="false" customHeight="false" outlineLevel="0" collapsed="false">
      <c r="F4" s="0" t="s">
        <v>27</v>
      </c>
      <c r="H4" s="0" t="s">
        <v>33</v>
      </c>
      <c r="I4" s="0" t="n">
        <v>19</v>
      </c>
      <c r="J4" s="0" t="n">
        <v>34</v>
      </c>
      <c r="K4" s="0" t="s">
        <v>30</v>
      </c>
      <c r="L4" s="0" t="s">
        <v>31</v>
      </c>
      <c r="M4" s="0" t="str">
        <f aca="false">IF($K4="Yes",IF($I4&gt;=CRITBINOM($J4,0.1,0.9)+1,"Yes","No"),"N/A")</f>
        <v>Yes</v>
      </c>
      <c r="N4" s="0" t="str">
        <f aca="false">IF($K4="Yes",IF($I4&gt;=CRITBINOM($J4,0.05,0.9)+1,"Yes","No"),"N/A")</f>
        <v>Yes</v>
      </c>
      <c r="O4" s="0" t="str">
        <f aca="false">IF($K4="Yes",IF($I4&gt;=CRITBINOM($J4,0.01,0.9)+1,"Yes","No"),"N/A")</f>
        <v>Yes</v>
      </c>
      <c r="P4" s="0" t="str">
        <f aca="false">IF($K4="Yes",IF($I4&gt;=CRITBINOM($J4,0.2,0.9)+1,"Yes","No"),"N/A")</f>
        <v>Yes</v>
      </c>
      <c r="Q4" s="0" t="str">
        <f aca="false">IF($K4="Yes",IF($I4&gt;=CRITBINOM($J4,0.15,0.9)+1,"Yes","No"),"N/A")</f>
        <v>Yes</v>
      </c>
      <c r="R4" s="0" t="str">
        <f aca="false">IF(F4="Water",IF(I4&gt;=5,IF(I4&gt;=CRITBINOM(J4,0.1,0.9)+1,"Yes","No"),"No, low exceed rate"),"Not water")</f>
        <v>Yes</v>
      </c>
      <c r="S4" s="0" t="str">
        <f aca="false">IF(F4&lt;&gt;"Water",IF(I4&gt;=3,IF(I4&gt;=CRITBINOM(J4,0.1,0.9)+1,"Yes","No"),"No, low exceed rate"),"Not sed or tissue")</f>
        <v>Not sed or tissue</v>
      </c>
      <c r="T4" s="0" t="str">
        <f aca="false">IF($K4="Yes",IF($I4&gt;=CRITBINOM($J4,0.1,0.75)+1,"Yes","No"),"N/A")</f>
        <v>Yes</v>
      </c>
      <c r="U4" s="0" t="str">
        <f aca="false">IF($I4&gt;=CRITBINOM($J4,0.1,0.8)+1,"Yes","No")</f>
        <v>Yes</v>
      </c>
      <c r="V4" s="0" t="str">
        <f aca="false">IF($I4&gt;=CRITBINOM($J4,0.1,0.85)+1,"Yes","No")</f>
        <v>Yes</v>
      </c>
      <c r="W4" s="0" t="str">
        <f aca="false">IF($I4&gt;=CRITBINOM($J4,0.1,0.95)+1,"Yes","No")</f>
        <v>Yes</v>
      </c>
    </row>
    <row r="5" customFormat="false" ht="12.75" hidden="false" customHeight="false" outlineLevel="0" collapsed="false">
      <c r="F5" s="0" t="s">
        <v>27</v>
      </c>
      <c r="H5" s="0" t="s">
        <v>34</v>
      </c>
      <c r="I5" s="0" t="n">
        <v>4</v>
      </c>
      <c r="J5" s="0" t="n">
        <v>34</v>
      </c>
      <c r="K5" s="0" t="s">
        <v>30</v>
      </c>
      <c r="L5" s="0" t="s">
        <v>31</v>
      </c>
      <c r="M5" s="0" t="str">
        <f aca="false">IF($K5="Yes",IF($I5&gt;=CRITBINOM($J5,0.1,0.9)+1,"Yes","No"),"N/A")</f>
        <v>No</v>
      </c>
      <c r="N5" s="0" t="str">
        <f aca="false">IF($K5="Yes",IF($I5&gt;=CRITBINOM($J5,0.05,0.9)+1,"Yes","No"),"N/A")</f>
        <v>Yes</v>
      </c>
      <c r="O5" s="0" t="str">
        <f aca="false">IF($K5="Yes",IF($I5&gt;=CRITBINOM($J5,0.01,0.9)+1,"Yes","No"),"N/A")</f>
        <v>Yes</v>
      </c>
      <c r="P5" s="0" t="str">
        <f aca="false">IF($K5="Yes",IF($I5&gt;=CRITBINOM($J5,0.2,0.9)+1,"Yes","No"),"N/A")</f>
        <v>No</v>
      </c>
      <c r="Q5" s="0" t="str">
        <f aca="false">IF($K5="Yes",IF($I5&gt;=CRITBINOM($J5,0.15,0.9)+1,"Yes","No"),"N/A")</f>
        <v>No</v>
      </c>
      <c r="R5" s="0" t="str">
        <f aca="false">IF(F5="Water",IF(I5&gt;=5,IF(I5&gt;=CRITBINOM(J5,0.1,0.9)+1,"Yes","No"),"No, low exceed rate"),"Not water")</f>
        <v>No, low exceed rate</v>
      </c>
      <c r="S5" s="0" t="str">
        <f aca="false">IF(F5&lt;&gt;"Water",IF(I5&gt;=3,IF(I5&gt;=CRITBINOM(J5,0.1,0.9)+1,"Yes","No"),"No, low exceed rate"),"Not sed or tissue")</f>
        <v>Not sed or tissue</v>
      </c>
      <c r="T5" s="0" t="str">
        <f aca="false">IF($K5="Yes",IF($I5&gt;=CRITBINOM($J5,0.1,0.75)+1,"Yes","No"),"N/A")</f>
        <v>No</v>
      </c>
      <c r="U5" s="0" t="str">
        <f aca="false">IF($I5&gt;=CRITBINOM($J5,0.1,0.8)+1,"Yes","No")</f>
        <v>No</v>
      </c>
      <c r="V5" s="0" t="str">
        <f aca="false">IF($I5&gt;=CRITBINOM($J5,0.1,0.85)+1,"Yes","No")</f>
        <v>No</v>
      </c>
      <c r="W5" s="0" t="str">
        <f aca="false">IF($I5&gt;=CRITBINOM($J5,0.1,0.95)+1,"Yes","No")</f>
        <v>No</v>
      </c>
    </row>
    <row r="6" customFormat="false" ht="12.75" hidden="false" customHeight="false" outlineLevel="0" collapsed="false">
      <c r="F6" s="0" t="s">
        <v>27</v>
      </c>
      <c r="H6" s="0" t="s">
        <v>35</v>
      </c>
      <c r="I6" s="0" t="n">
        <v>15</v>
      </c>
      <c r="J6" s="0" t="n">
        <v>62</v>
      </c>
      <c r="K6" s="0" t="s">
        <v>30</v>
      </c>
      <c r="L6" s="0" t="s">
        <v>31</v>
      </c>
      <c r="M6" s="0" t="str">
        <f aca="false">IF($K6="Yes",IF($I6&gt;=CRITBINOM($J6,0.1,0.9)+1,"Yes","No"),"N/A")</f>
        <v>Yes</v>
      </c>
      <c r="N6" s="0" t="str">
        <f aca="false">IF($K6="Yes",IF($I6&gt;=CRITBINOM($J6,0.05,0.9)+1,"Yes","No"),"N/A")</f>
        <v>Yes</v>
      </c>
      <c r="O6" s="0" t="str">
        <f aca="false">IF($K6="Yes",IF($I6&gt;=CRITBINOM($J6,0.01,0.9)+1,"Yes","No"),"N/A")</f>
        <v>Yes</v>
      </c>
      <c r="P6" s="0" t="str">
        <f aca="false">IF($K6="Yes",IF($I6&gt;=CRITBINOM($J6,0.2,0.9)+1,"Yes","No"),"N/A")</f>
        <v>No</v>
      </c>
      <c r="Q6" s="0" t="str">
        <f aca="false">IF($K6="Yes",IF($I6&gt;=CRITBINOM($J6,0.15,0.9)+1,"Yes","No"),"N/A")</f>
        <v>Yes</v>
      </c>
      <c r="R6" s="0" t="str">
        <f aca="false">IF(F6="Water",IF(I6&gt;=5,IF(I6&gt;=CRITBINOM(J6,0.1,0.9)+1,"Yes","No"),"No, low exceed rate"),"Not water")</f>
        <v>Yes</v>
      </c>
      <c r="S6" s="0" t="str">
        <f aca="false">IF(F6&lt;&gt;"Water",IF(I6&gt;=3,IF(I6&gt;=CRITBINOM(J6,0.1,0.9)+1,"Yes","No"),"No, low exceed rate"),"Not sed or tissue")</f>
        <v>Not sed or tissue</v>
      </c>
      <c r="T6" s="0" t="str">
        <f aca="false">IF($K6="Yes",IF($I6&gt;=CRITBINOM($J6,0.1,0.75)+1,"Yes","No"),"N/A")</f>
        <v>Yes</v>
      </c>
      <c r="U6" s="0" t="str">
        <f aca="false">IF($I6&gt;=CRITBINOM($J6,0.1,0.8)+1,"Yes","No")</f>
        <v>Yes</v>
      </c>
      <c r="V6" s="0" t="str">
        <f aca="false">IF($I6&gt;=CRITBINOM($J6,0.1,0.85)+1,"Yes","No")</f>
        <v>Yes</v>
      </c>
      <c r="W6" s="0" t="str">
        <f aca="false">IF($I6&gt;=CRITBINOM($J6,0.1,0.95)+1,"Yes","No")</f>
        <v>Yes</v>
      </c>
    </row>
    <row r="7" customFormat="false" ht="12.75" hidden="false" customHeight="false" outlineLevel="0" collapsed="false">
      <c r="A7" s="0" t="n">
        <v>1</v>
      </c>
      <c r="B7" s="0" t="s">
        <v>23</v>
      </c>
      <c r="C7" s="1" t="s">
        <v>36</v>
      </c>
      <c r="D7" s="0" t="s">
        <v>37</v>
      </c>
      <c r="E7" s="0" t="s">
        <v>38</v>
      </c>
      <c r="F7" s="0" t="s">
        <v>27</v>
      </c>
      <c r="G7" s="0" t="s">
        <v>39</v>
      </c>
      <c r="H7" s="0" t="s">
        <v>40</v>
      </c>
      <c r="I7" s="0" t="n">
        <v>1612</v>
      </c>
      <c r="J7" s="0" t="n">
        <v>1792</v>
      </c>
      <c r="K7" s="0" t="s">
        <v>30</v>
      </c>
      <c r="L7" s="0" t="s">
        <v>31</v>
      </c>
      <c r="M7" s="0" t="str">
        <f aca="false">IF($K7="Yes",IF($I7&gt;=CRITBINOM($J7,0.1,0.9)+1,"Yes","No"),"N/A")</f>
        <v>Yes</v>
      </c>
      <c r="N7" s="0" t="str">
        <f aca="false">IF($K7="Yes",IF($I7&gt;=CRITBINOM($J7,0.05,0.9)+1,"Yes","No"),"N/A")</f>
        <v>Yes</v>
      </c>
      <c r="O7" s="0" t="str">
        <f aca="false">IF($K7="Yes",IF($I7&gt;=CRITBINOM($J7,0.01,0.9)+1,"Yes","No"),"N/A")</f>
        <v>Yes</v>
      </c>
      <c r="P7" s="0" t="s">
        <v>30</v>
      </c>
      <c r="Q7" s="0" t="s">
        <v>30</v>
      </c>
      <c r="R7" s="0" t="str">
        <f aca="false">IF(F7="Water",IF(I7&gt;=5,IF(I7&gt;=CRITBINOM(J7,0.1,0.9)+1,"Yes","No"),"No, low exceed rate"),"Not water")</f>
        <v>Yes</v>
      </c>
      <c r="S7" s="0" t="str">
        <f aca="false">IF(F7&lt;&gt;"Water",IF(I7&gt;=3,IF(I7&gt;=CRITBINOM(J7,0.1,0.9)+1,"Yes","No"),"No, low exceed rate"),"Not sed or tissue")</f>
        <v>Not sed or tissue</v>
      </c>
      <c r="T7" s="0" t="str">
        <f aca="false">IF($K7="Yes",IF($I7&gt;=CRITBINOM($J7,0.1,0.75)+1,"Yes","No"),"N/A")</f>
        <v>Yes</v>
      </c>
      <c r="U7" s="0" t="str">
        <f aca="false">IF($I7&gt;=CRITBINOM($J7,0.1,0.8)+1,"Yes","No")</f>
        <v>Yes</v>
      </c>
      <c r="V7" s="0" t="str">
        <f aca="false">IF($I7&gt;=CRITBINOM($J7,0.1,0.85)+1,"Yes","No")</f>
        <v>Yes</v>
      </c>
      <c r="W7" s="0" t="str">
        <f aca="false">IF($I7&gt;=CRITBINOM($J7,0.1,0.95)+1,"Yes","No")</f>
        <v>Yes</v>
      </c>
    </row>
    <row r="8" customFormat="false" ht="12.75" hidden="false" customHeight="false" outlineLevel="0" collapsed="false">
      <c r="A8" s="0" t="n">
        <v>1</v>
      </c>
      <c r="B8" s="0" t="s">
        <v>23</v>
      </c>
      <c r="C8" s="1" t="s">
        <v>41</v>
      </c>
      <c r="D8" s="0" t="s">
        <v>42</v>
      </c>
      <c r="E8" s="0" t="s">
        <v>43</v>
      </c>
      <c r="F8" s="0" t="s">
        <v>27</v>
      </c>
      <c r="G8" s="0" t="s">
        <v>44</v>
      </c>
      <c r="H8" s="0" t="s">
        <v>45</v>
      </c>
      <c r="I8" s="0" t="n">
        <v>6</v>
      </c>
      <c r="J8" s="0" t="n">
        <v>6</v>
      </c>
      <c r="K8" s="0" t="s">
        <v>30</v>
      </c>
      <c r="L8" s="0" t="s">
        <v>31</v>
      </c>
      <c r="M8" s="0" t="str">
        <f aca="false">IF($K8="Yes",IF($I8&gt;=CRITBINOM($J8,0.1,0.9)+1,"Yes","No"),"N/A")</f>
        <v>Yes</v>
      </c>
      <c r="N8" s="0" t="str">
        <f aca="false">IF($K8="Yes",IF($I8&gt;=CRITBINOM($J8,0.05,0.9)+1,"Yes","No"),"N/A")</f>
        <v>Yes</v>
      </c>
      <c r="O8" s="0" t="str">
        <f aca="false">IF($K8="Yes",IF($I8&gt;=CRITBINOM($J8,0.01,0.9)+1,"Yes","No"),"N/A")</f>
        <v>Yes</v>
      </c>
      <c r="P8" s="0" t="str">
        <f aca="false">IF($K8="Yes",IF($I8&gt;=CRITBINOM($J8,0.2,0.9)+1,"Yes","No"),"N/A")</f>
        <v>Yes</v>
      </c>
      <c r="Q8" s="0" t="str">
        <f aca="false">IF($K8="Yes",IF($I8&gt;=CRITBINOM($J8,0.15,0.9)+1,"Yes","No"),"N/A")</f>
        <v>Yes</v>
      </c>
      <c r="R8" s="0" t="str">
        <f aca="false">IF(F8="Water",IF(I8&gt;=5,IF(I8&gt;=CRITBINOM(J8,0.1,0.9)+1,"Yes","No"),"No, low exceed rate"),"Not water")</f>
        <v>Yes</v>
      </c>
      <c r="S8" s="0" t="str">
        <f aca="false">IF(F8&lt;&gt;"Water",IF(I8&gt;=3,IF(I8&gt;=CRITBINOM(J8,0.1,0.9)+1,"Yes","No"),"No, low exceed rate"),"Not sed or tissue")</f>
        <v>Not sed or tissue</v>
      </c>
      <c r="T8" s="0" t="str">
        <f aca="false">IF($K8="Yes",IF($I8&gt;=CRITBINOM($J8,0.1,0.75)+1,"Yes","No"),"N/A")</f>
        <v>Yes</v>
      </c>
      <c r="U8" s="0" t="str">
        <f aca="false">IF($I8&gt;=CRITBINOM($J8,0.1,0.8)+1,"Yes","No")</f>
        <v>Yes</v>
      </c>
      <c r="V8" s="0" t="str">
        <f aca="false">IF($I8&gt;=CRITBINOM($J8,0.1,0.85)+1,"Yes","No")</f>
        <v>Yes</v>
      </c>
      <c r="W8" s="0" t="str">
        <f aca="false">IF($I8&gt;=CRITBINOM($J8,0.1,0.95)+1,"Yes","No")</f>
        <v>Yes</v>
      </c>
    </row>
    <row r="9" customFormat="false" ht="12.75" hidden="false" customHeight="false" outlineLevel="0" collapsed="false">
      <c r="A9" s="0" t="n">
        <v>1</v>
      </c>
      <c r="B9" s="0" t="s">
        <v>23</v>
      </c>
      <c r="C9" s="1" t="s">
        <v>46</v>
      </c>
      <c r="D9" s="0" t="s">
        <v>47</v>
      </c>
      <c r="E9" s="0" t="s">
        <v>48</v>
      </c>
      <c r="F9" s="0" t="s">
        <v>27</v>
      </c>
      <c r="G9" s="0" t="s">
        <v>49</v>
      </c>
      <c r="H9" s="0" t="s">
        <v>50</v>
      </c>
      <c r="I9" s="0" t="n">
        <v>19</v>
      </c>
      <c r="J9" s="0" t="n">
        <v>38</v>
      </c>
      <c r="K9" s="0" t="s">
        <v>30</v>
      </c>
      <c r="L9" s="0" t="s">
        <v>31</v>
      </c>
      <c r="M9" s="0" t="str">
        <f aca="false">IF($K9="Yes",IF($I9&gt;=CRITBINOM($J9,0.1,0.9)+1,"Yes","No"),"N/A")</f>
        <v>Yes</v>
      </c>
      <c r="N9" s="0" t="str">
        <f aca="false">IF($K9="Yes",IF($I9&gt;=CRITBINOM($J9,0.05,0.9)+1,"Yes","No"),"N/A")</f>
        <v>Yes</v>
      </c>
      <c r="O9" s="0" t="str">
        <f aca="false">IF($K9="Yes",IF($I9&gt;=CRITBINOM($J9,0.01,0.9)+1,"Yes","No"),"N/A")</f>
        <v>Yes</v>
      </c>
      <c r="P9" s="0" t="str">
        <f aca="false">IF($K9="Yes",IF($I9&gt;=CRITBINOM($J9,0.2,0.9)+1,"Yes","No"),"N/A")</f>
        <v>Yes</v>
      </c>
      <c r="Q9" s="0" t="str">
        <f aca="false">IF($K9="Yes",IF($I9&gt;=CRITBINOM($J9,0.15,0.9)+1,"Yes","No"),"N/A")</f>
        <v>Yes</v>
      </c>
      <c r="R9" s="0" t="str">
        <f aca="false">IF(F9="Water",IF(I9&gt;=5,IF(I9&gt;=CRITBINOM(J9,0.1,0.9)+1,"Yes","No"),"No, low exceed rate"),"Not water")</f>
        <v>Yes</v>
      </c>
      <c r="S9" s="0" t="str">
        <f aca="false">IF(F9&lt;&gt;"Water",IF(I9&gt;=3,IF(I9&gt;=CRITBINOM(J9,0.1,0.9)+1,"Yes","No"),"No, low exceed rate"),"Not sed or tissue")</f>
        <v>Not sed or tissue</v>
      </c>
      <c r="T9" s="0" t="str">
        <f aca="false">IF($K9="Yes",IF($I9&gt;=CRITBINOM($J9,0.1,0.75)+1,"Yes","No"),"N/A")</f>
        <v>Yes</v>
      </c>
      <c r="U9" s="0" t="str">
        <f aca="false">IF($I9&gt;=CRITBINOM($J9,0.1,0.8)+1,"Yes","No")</f>
        <v>Yes</v>
      </c>
      <c r="V9" s="0" t="str">
        <f aca="false">IF($I9&gt;=CRITBINOM($J9,0.1,0.85)+1,"Yes","No")</f>
        <v>Yes</v>
      </c>
      <c r="W9" s="0" t="str">
        <f aca="false">IF($I9&gt;=CRITBINOM($J9,0.1,0.95)+1,"Yes","No")</f>
        <v>Yes</v>
      </c>
    </row>
    <row r="10" customFormat="false" ht="12.75" hidden="false" customHeight="false" outlineLevel="0" collapsed="false">
      <c r="A10" s="0" t="n">
        <v>1</v>
      </c>
      <c r="B10" s="0" t="s">
        <v>23</v>
      </c>
      <c r="C10" s="1" t="s">
        <v>51</v>
      </c>
      <c r="D10" s="0" t="s">
        <v>52</v>
      </c>
      <c r="E10" s="0" t="s">
        <v>53</v>
      </c>
      <c r="F10" s="0" t="s">
        <v>27</v>
      </c>
      <c r="G10" s="0" t="s">
        <v>39</v>
      </c>
      <c r="H10" s="0" t="s">
        <v>54</v>
      </c>
      <c r="I10" s="0" t="n">
        <v>10</v>
      </c>
      <c r="J10" s="0" t="n">
        <v>15</v>
      </c>
      <c r="K10" s="0" t="s">
        <v>30</v>
      </c>
      <c r="L10" s="0" t="s">
        <v>31</v>
      </c>
      <c r="M10" s="0" t="str">
        <f aca="false">IF($K10="Yes",IF($I10&gt;=CRITBINOM($J10,0.1,0.9)+1,"Yes","No"),"N/A")</f>
        <v>Yes</v>
      </c>
      <c r="N10" s="0" t="str">
        <f aca="false">IF($K10="Yes",IF($I10&gt;=CRITBINOM($J10,0.05,0.9)+1,"Yes","No"),"N/A")</f>
        <v>Yes</v>
      </c>
      <c r="O10" s="0" t="str">
        <f aca="false">IF($K10="Yes",IF($I10&gt;=CRITBINOM($J10,0.01,0.9)+1,"Yes","No"),"N/A")</f>
        <v>Yes</v>
      </c>
      <c r="P10" s="0" t="str">
        <f aca="false">IF($K10="Yes",IF($I10&gt;=CRITBINOM($J10,0.2,0.9)+1,"Yes","No"),"N/A")</f>
        <v>Yes</v>
      </c>
      <c r="Q10" s="0" t="str">
        <f aca="false">IF($K10="Yes",IF($I10&gt;=CRITBINOM($J10,0.15,0.9)+1,"Yes","No"),"N/A")</f>
        <v>Yes</v>
      </c>
      <c r="R10" s="0" t="str">
        <f aca="false">IF(F10="Water",IF(I10&gt;=5,IF(I10&gt;=CRITBINOM(J10,0.1,0.9)+1,"Yes","No"),"No, low exceed rate"),"Not water")</f>
        <v>Yes</v>
      </c>
      <c r="S10" s="0" t="str">
        <f aca="false">IF(F10&lt;&gt;"Water",IF(I10&gt;=3,IF(I10&gt;=CRITBINOM(J10,0.1,0.9)+1,"Yes","No"),"No, low exceed rate"),"Not sed or tissue")</f>
        <v>Not sed or tissue</v>
      </c>
      <c r="T10" s="0" t="str">
        <f aca="false">IF($K10="Yes",IF($I10&gt;=CRITBINOM($J10,0.1,0.75)+1,"Yes","No"),"N/A")</f>
        <v>Yes</v>
      </c>
      <c r="U10" s="0" t="str">
        <f aca="false">IF($I10&gt;=CRITBINOM($J10,0.1,0.8)+1,"Yes","No")</f>
        <v>Yes</v>
      </c>
      <c r="V10" s="0" t="str">
        <f aca="false">IF($I10&gt;=CRITBINOM($J10,0.1,0.85)+1,"Yes","No")</f>
        <v>Yes</v>
      </c>
      <c r="W10" s="0" t="str">
        <f aca="false">IF($I10&gt;=CRITBINOM($J10,0.1,0.95)+1,"Yes","No")</f>
        <v>Yes</v>
      </c>
    </row>
    <row r="11" customFormat="false" ht="12.75" hidden="false" customHeight="false" outlineLevel="0" collapsed="false">
      <c r="F11" s="0" t="s">
        <v>27</v>
      </c>
      <c r="H11" s="0" t="s">
        <v>55</v>
      </c>
      <c r="I11" s="0" t="n">
        <v>13</v>
      </c>
      <c r="J11" s="0" t="n">
        <v>15</v>
      </c>
      <c r="K11" s="0" t="s">
        <v>30</v>
      </c>
      <c r="L11" s="0" t="s">
        <v>31</v>
      </c>
      <c r="M11" s="0" t="str">
        <f aca="false">IF($K11="Yes",IF($I11&gt;=CRITBINOM($J11,0.1,0.9)+1,"Yes","No"),"N/A")</f>
        <v>Yes</v>
      </c>
      <c r="N11" s="0" t="str">
        <f aca="false">IF($K11="Yes",IF($I11&gt;=CRITBINOM($J11,0.05,0.9)+1,"Yes","No"),"N/A")</f>
        <v>Yes</v>
      </c>
      <c r="O11" s="0" t="str">
        <f aca="false">IF($K11="Yes",IF($I11&gt;=CRITBINOM($J11,0.01,0.9)+1,"Yes","No"),"N/A")</f>
        <v>Yes</v>
      </c>
      <c r="P11" s="0" t="str">
        <f aca="false">IF($K11="Yes",IF($I11&gt;=CRITBINOM($J11,0.2,0.9)+1,"Yes","No"),"N/A")</f>
        <v>Yes</v>
      </c>
      <c r="Q11" s="0" t="str">
        <f aca="false">IF($K11="Yes",IF($I11&gt;=CRITBINOM($J11,0.15,0.9)+1,"Yes","No"),"N/A")</f>
        <v>Yes</v>
      </c>
      <c r="R11" s="0" t="str">
        <f aca="false">IF(F11="Water",IF(I11&gt;=5,IF(I11&gt;=CRITBINOM(J11,0.1,0.9)+1,"Yes","No"),"No, low exceed rate"),"Not water")</f>
        <v>Yes</v>
      </c>
      <c r="S11" s="0" t="str">
        <f aca="false">IF(F11&lt;&gt;"Water",IF(I11&gt;=3,IF(I11&gt;=CRITBINOM(J11,0.1,0.9)+1,"Yes","No"),"No, low exceed rate"),"Not sed or tissue")</f>
        <v>Not sed or tissue</v>
      </c>
      <c r="T11" s="0" t="str">
        <f aca="false">IF($K11="Yes",IF($I11&gt;=CRITBINOM($J11,0.1,0.75)+1,"Yes","No"),"N/A")</f>
        <v>Yes</v>
      </c>
      <c r="U11" s="0" t="str">
        <f aca="false">IF($I11&gt;=CRITBINOM($J11,0.1,0.8)+1,"Yes","No")</f>
        <v>Yes</v>
      </c>
      <c r="V11" s="0" t="str">
        <f aca="false">IF($I11&gt;=CRITBINOM($J11,0.1,0.85)+1,"Yes","No")</f>
        <v>Yes</v>
      </c>
      <c r="W11" s="0" t="str">
        <f aca="false">IF($I11&gt;=CRITBINOM($J11,0.1,0.95)+1,"Yes","No")</f>
        <v>Yes</v>
      </c>
    </row>
    <row r="12" customFormat="false" ht="12.75" hidden="false" customHeight="false" outlineLevel="0" collapsed="false">
      <c r="F12" s="0" t="s">
        <v>27</v>
      </c>
      <c r="H12" s="0" t="s">
        <v>56</v>
      </c>
      <c r="I12" s="0" t="n">
        <v>3</v>
      </c>
      <c r="J12" s="0" t="n">
        <v>11</v>
      </c>
      <c r="K12" s="0" t="s">
        <v>30</v>
      </c>
      <c r="L12" s="0" t="s">
        <v>31</v>
      </c>
      <c r="M12" s="0" t="str">
        <f aca="false">IF($K12="Yes",IF($I12&gt;=CRITBINOM($J12,0.1,0.9)+1,"Yes","No"),"N/A")</f>
        <v>Yes</v>
      </c>
      <c r="N12" s="0" t="str">
        <f aca="false">IF($K12="Yes",IF($I12&gt;=CRITBINOM($J12,0.05,0.9)+1,"Yes","No"),"N/A")</f>
        <v>Yes</v>
      </c>
      <c r="O12" s="0" t="str">
        <f aca="false">IF($K12="Yes",IF($I12&gt;=CRITBINOM($J12,0.01,0.9)+1,"Yes","No"),"N/A")</f>
        <v>Yes</v>
      </c>
      <c r="P12" s="0" t="str">
        <f aca="false">IF($K12="Yes",IF($I12&gt;=CRITBINOM($J12,0.2,0.9)+1,"Yes","No"),"N/A")</f>
        <v>No</v>
      </c>
      <c r="Q12" s="0" t="str">
        <f aca="false">IF($K12="Yes",IF($I12&gt;=CRITBINOM($J12,0.15,0.9)+1,"Yes","No"),"N/A")</f>
        <v>No</v>
      </c>
      <c r="R12" s="0" t="str">
        <f aca="false">IF(F12="Water",IF(I12&gt;=5,IF(I12&gt;=CRITBINOM(J12,0.1,0.9)+1,"Yes","No"),"No, low exceed rate"),"Not water")</f>
        <v>No, low exceed rate</v>
      </c>
      <c r="S12" s="0" t="str">
        <f aca="false">IF(F12&lt;&gt;"Water",IF(I12&gt;=3,IF(I12&gt;=CRITBINOM(J12,0.1,0.9)+1,"Yes","No"),"No, low exceed rate"),"Not sed or tissue")</f>
        <v>Not sed or tissue</v>
      </c>
      <c r="T12" s="0" t="str">
        <f aca="false">IF($K12="Yes",IF($I12&gt;=CRITBINOM($J12,0.1,0.75)+1,"Yes","No"),"N/A")</f>
        <v>Yes</v>
      </c>
      <c r="U12" s="0" t="str">
        <f aca="false">IF($I12&gt;=CRITBINOM($J12,0.1,0.8)+1,"Yes","No")</f>
        <v>Yes</v>
      </c>
      <c r="V12" s="0" t="str">
        <f aca="false">IF($I12&gt;=CRITBINOM($J12,0.1,0.85)+1,"Yes","No")</f>
        <v>Yes</v>
      </c>
      <c r="W12" s="0" t="str">
        <f aca="false">IF($I12&gt;=CRITBINOM($J12,0.1,0.95)+1,"Yes","No")</f>
        <v>No</v>
      </c>
    </row>
    <row r="13" customFormat="false" ht="12.75" hidden="false" customHeight="false" outlineLevel="0" collapsed="false">
      <c r="F13" s="0" t="s">
        <v>27</v>
      </c>
      <c r="H13" s="0" t="s">
        <v>57</v>
      </c>
      <c r="I13" s="0" t="n">
        <v>10</v>
      </c>
      <c r="J13" s="0" t="n">
        <v>15</v>
      </c>
      <c r="K13" s="0" t="s">
        <v>30</v>
      </c>
      <c r="L13" s="0" t="s">
        <v>31</v>
      </c>
      <c r="M13" s="0" t="str">
        <f aca="false">IF($K13="Yes",IF($I13&gt;=CRITBINOM($J13,0.1,0.9)+1,"Yes","No"),"N/A")</f>
        <v>Yes</v>
      </c>
      <c r="N13" s="0" t="str">
        <f aca="false">IF($K13="Yes",IF($I13&gt;=CRITBINOM($J13,0.05,0.9)+1,"Yes","No"),"N/A")</f>
        <v>Yes</v>
      </c>
      <c r="O13" s="0" t="str">
        <f aca="false">IF($K13="Yes",IF($I13&gt;=CRITBINOM($J13,0.01,0.9)+1,"Yes","No"),"N/A")</f>
        <v>Yes</v>
      </c>
      <c r="P13" s="0" t="str">
        <f aca="false">IF($K13="Yes",IF($I13&gt;=CRITBINOM($J13,0.2,0.9)+1,"Yes","No"),"N/A")</f>
        <v>Yes</v>
      </c>
      <c r="Q13" s="0" t="str">
        <f aca="false">IF($K13="Yes",IF($I13&gt;=CRITBINOM($J13,0.15,0.9)+1,"Yes","No"),"N/A")</f>
        <v>Yes</v>
      </c>
      <c r="R13" s="0" t="str">
        <f aca="false">IF(F13="Water",IF(I13&gt;=5,IF(I13&gt;=CRITBINOM(J13,0.1,0.9)+1,"Yes","No"),"No, low exceed rate"),"Not water")</f>
        <v>Yes</v>
      </c>
      <c r="S13" s="0" t="str">
        <f aca="false">IF(F13&lt;&gt;"Water",IF(I13&gt;=3,IF(I13&gt;=CRITBINOM(J13,0.1,0.9)+1,"Yes","No"),"No, low exceed rate"),"Not sed or tissue")</f>
        <v>Not sed or tissue</v>
      </c>
      <c r="T13" s="0" t="str">
        <f aca="false">IF($K13="Yes",IF($I13&gt;=CRITBINOM($J13,0.1,0.75)+1,"Yes","No"),"N/A")</f>
        <v>Yes</v>
      </c>
      <c r="U13" s="0" t="str">
        <f aca="false">IF($I13&gt;=CRITBINOM($J13,0.1,0.8)+1,"Yes","No")</f>
        <v>Yes</v>
      </c>
      <c r="V13" s="0" t="str">
        <f aca="false">IF($I13&gt;=CRITBINOM($J13,0.1,0.85)+1,"Yes","No")</f>
        <v>Yes</v>
      </c>
      <c r="W13" s="0" t="str">
        <f aca="false">IF($I13&gt;=CRITBINOM($J13,0.1,0.95)+1,"Yes","No")</f>
        <v>Yes</v>
      </c>
    </row>
    <row r="14" customFormat="false" ht="12.75" hidden="false" customHeight="false" outlineLevel="0" collapsed="false">
      <c r="F14" s="0" t="s">
        <v>27</v>
      </c>
      <c r="H14" s="0" t="s">
        <v>58</v>
      </c>
      <c r="I14" s="0" t="n">
        <v>13</v>
      </c>
      <c r="J14" s="0" t="n">
        <v>15</v>
      </c>
      <c r="K14" s="0" t="s">
        <v>30</v>
      </c>
      <c r="L14" s="0" t="s">
        <v>31</v>
      </c>
      <c r="M14" s="0" t="str">
        <f aca="false">IF($K14="Yes",IF($I14&gt;=CRITBINOM($J14,0.1,0.9)+1,"Yes","No"),"N/A")</f>
        <v>Yes</v>
      </c>
      <c r="N14" s="0" t="str">
        <f aca="false">IF($K14="Yes",IF($I14&gt;=CRITBINOM($J14,0.05,0.9)+1,"Yes","No"),"N/A")</f>
        <v>Yes</v>
      </c>
      <c r="O14" s="0" t="str">
        <f aca="false">IF($K14="Yes",IF($I14&gt;=CRITBINOM($J14,0.01,0.9)+1,"Yes","No"),"N/A")</f>
        <v>Yes</v>
      </c>
      <c r="P14" s="0" t="str">
        <f aca="false">IF($K14="Yes",IF($I14&gt;=CRITBINOM($J14,0.2,0.9)+1,"Yes","No"),"N/A")</f>
        <v>Yes</v>
      </c>
      <c r="Q14" s="0" t="str">
        <f aca="false">IF($K14="Yes",IF($I14&gt;=CRITBINOM($J14,0.15,0.9)+1,"Yes","No"),"N/A")</f>
        <v>Yes</v>
      </c>
      <c r="R14" s="0" t="str">
        <f aca="false">IF(F14="Water",IF(I14&gt;=5,IF(I14&gt;=CRITBINOM(J14,0.1,0.9)+1,"Yes","No"),"No, low exceed rate"),"Not water")</f>
        <v>Yes</v>
      </c>
      <c r="S14" s="0" t="str">
        <f aca="false">IF(F14&lt;&gt;"Water",IF(I14&gt;=3,IF(I14&gt;=CRITBINOM(J14,0.1,0.9)+1,"Yes","No"),"No, low exceed rate"),"Not sed or tissue")</f>
        <v>Not sed or tissue</v>
      </c>
      <c r="T14" s="0" t="str">
        <f aca="false">IF($K14="Yes",IF($I14&gt;=CRITBINOM($J14,0.1,0.75)+1,"Yes","No"),"N/A")</f>
        <v>Yes</v>
      </c>
      <c r="U14" s="0" t="str">
        <f aca="false">IF($I14&gt;=CRITBINOM($J14,0.1,0.8)+1,"Yes","No")</f>
        <v>Yes</v>
      </c>
      <c r="V14" s="0" t="str">
        <f aca="false">IF($I14&gt;=CRITBINOM($J14,0.1,0.85)+1,"Yes","No")</f>
        <v>Yes</v>
      </c>
      <c r="W14" s="0" t="str">
        <f aca="false">IF($I14&gt;=CRITBINOM($J14,0.1,0.95)+1,"Yes","No")</f>
        <v>Yes</v>
      </c>
    </row>
    <row r="15" customFormat="false" ht="12.75" hidden="false" customHeight="false" outlineLevel="0" collapsed="false">
      <c r="F15" s="0" t="s">
        <v>27</v>
      </c>
      <c r="H15" s="0" t="s">
        <v>59</v>
      </c>
      <c r="I15" s="0" t="n">
        <v>7</v>
      </c>
      <c r="J15" s="0" t="n">
        <v>11</v>
      </c>
      <c r="K15" s="0" t="s">
        <v>30</v>
      </c>
      <c r="L15" s="0" t="s">
        <v>31</v>
      </c>
      <c r="M15" s="0" t="str">
        <f aca="false">IF($K15="Yes",IF($I15&gt;=CRITBINOM($J15,0.1,0.9)+1,"Yes","No"),"N/A")</f>
        <v>Yes</v>
      </c>
      <c r="N15" s="0" t="str">
        <f aca="false">IF($K15="Yes",IF($I15&gt;=CRITBINOM($J15,0.05,0.9)+1,"Yes","No"),"N/A")</f>
        <v>Yes</v>
      </c>
      <c r="O15" s="0" t="str">
        <f aca="false">IF($K15="Yes",IF($I15&gt;=CRITBINOM($J15,0.01,0.9)+1,"Yes","No"),"N/A")</f>
        <v>Yes</v>
      </c>
      <c r="P15" s="0" t="str">
        <f aca="false">IF($K15="Yes",IF($I15&gt;=CRITBINOM($J15,0.2,0.9)+1,"Yes","No"),"N/A")</f>
        <v>Yes</v>
      </c>
      <c r="Q15" s="0" t="str">
        <f aca="false">IF($K15="Yes",IF($I15&gt;=CRITBINOM($J15,0.15,0.9)+1,"Yes","No"),"N/A")</f>
        <v>Yes</v>
      </c>
      <c r="R15" s="0" t="str">
        <f aca="false">IF(F15="Water",IF(I15&gt;=5,IF(I15&gt;=CRITBINOM(J15,0.1,0.9)+1,"Yes","No"),"No, low exceed rate"),"Not water")</f>
        <v>Yes</v>
      </c>
      <c r="S15" s="0" t="str">
        <f aca="false">IF(F15&lt;&gt;"Water",IF(I15&gt;=3,IF(I15&gt;=CRITBINOM(J15,0.1,0.9)+1,"Yes","No"),"No, low exceed rate"),"Not sed or tissue")</f>
        <v>Not sed or tissue</v>
      </c>
      <c r="T15" s="0" t="str">
        <f aca="false">IF($K15="Yes",IF($I15&gt;=CRITBINOM($J15,0.1,0.75)+1,"Yes","No"),"N/A")</f>
        <v>Yes</v>
      </c>
      <c r="U15" s="0" t="str">
        <f aca="false">IF($I15&gt;=CRITBINOM($J15,0.1,0.8)+1,"Yes","No")</f>
        <v>Yes</v>
      </c>
      <c r="V15" s="0" t="str">
        <f aca="false">IF($I15&gt;=CRITBINOM($J15,0.1,0.85)+1,"Yes","No")</f>
        <v>Yes</v>
      </c>
      <c r="W15" s="0" t="str">
        <f aca="false">IF($I15&gt;=CRITBINOM($J15,0.1,0.95)+1,"Yes","No")</f>
        <v>Yes</v>
      </c>
    </row>
    <row r="16" customFormat="false" ht="12.75" hidden="false" customHeight="false" outlineLevel="0" collapsed="false">
      <c r="A16" s="0" t="n">
        <v>2</v>
      </c>
      <c r="B16" s="0" t="s">
        <v>23</v>
      </c>
      <c r="C16" s="1" t="s">
        <v>60</v>
      </c>
      <c r="D16" s="0" t="s">
        <v>61</v>
      </c>
      <c r="E16" s="0" t="s">
        <v>62</v>
      </c>
      <c r="F16" s="0" t="s">
        <v>63</v>
      </c>
      <c r="G16" s="0" t="s">
        <v>64</v>
      </c>
      <c r="H16" s="0" t="s">
        <v>65</v>
      </c>
      <c r="I16" s="0" t="n">
        <v>1</v>
      </c>
      <c r="J16" s="0" t="n">
        <v>2</v>
      </c>
      <c r="K16" s="0" t="s">
        <v>30</v>
      </c>
      <c r="L16" s="0" t="s">
        <v>31</v>
      </c>
      <c r="M16" s="0" t="str">
        <f aca="false">IF($K16="Yes",IF($I16&gt;=CRITBINOM($J16,0.1,0.9)+1,"Yes","No"),"N/A")</f>
        <v>No</v>
      </c>
      <c r="N16" s="0" t="str">
        <f aca="false">IF($K16="Yes",IF($I16&gt;=CRITBINOM($J16,0.05,0.9)+1,"Yes","No"),"N/A")</f>
        <v>Yes</v>
      </c>
      <c r="O16" s="0" t="str">
        <f aca="false">IF($K16="Yes",IF($I16&gt;=CRITBINOM($J16,0.01,0.9)+1,"Yes","No"),"N/A")</f>
        <v>Yes</v>
      </c>
      <c r="P16" s="0" t="str">
        <f aca="false">IF($K16="Yes",IF($I16&gt;=CRITBINOM($J16,0.2,0.9)+1,"Yes","No"),"N/A")</f>
        <v>No</v>
      </c>
      <c r="Q16" s="0" t="str">
        <f aca="false">IF($K16="Yes",IF($I16&gt;=CRITBINOM($J16,0.15,0.9)+1,"Yes","No"),"N/A")</f>
        <v>No</v>
      </c>
      <c r="R16" s="0" t="str">
        <f aca="false">IF(F16="Water",IF(I16&gt;=5,IF(I16&gt;=CRITBINOM(J16,0.1,0.9)+1,"Yes","No"),"No, low exceed rate"),"Not water")</f>
        <v>Not water</v>
      </c>
      <c r="S16" s="0" t="str">
        <f aca="false">IF(F16&lt;&gt;"Water",IF(I16&gt;=3,IF(I16&gt;=CRITBINOM(J16,0.1,0.9)+1,"Yes","No"),"No, low exceed rate"),"Not sed or tissue")</f>
        <v>No, low exceed rate</v>
      </c>
      <c r="T16" s="0" t="str">
        <f aca="false">IF($K16="Yes",IF($I16&gt;=CRITBINOM($J16,0.1,0.75)+1,"Yes","No"),"N/A")</f>
        <v>Yes</v>
      </c>
      <c r="U16" s="0" t="str">
        <f aca="false">IF($I16&gt;=CRITBINOM($J16,0.1,0.8)+1,"Yes","No")</f>
        <v>Yes</v>
      </c>
      <c r="V16" s="0" t="str">
        <f aca="false">IF($I16&gt;=CRITBINOM($J16,0.1,0.85)+1,"Yes","No")</f>
        <v>No</v>
      </c>
      <c r="W16" s="0" t="str">
        <f aca="false">IF($I16&gt;=CRITBINOM($J16,0.1,0.95)+1,"Yes","No")</f>
        <v>No</v>
      </c>
    </row>
    <row r="17" customFormat="false" ht="12.75" hidden="false" customHeight="false" outlineLevel="0" collapsed="false">
      <c r="F17" s="0" t="s">
        <v>63</v>
      </c>
      <c r="H17" s="0" t="s">
        <v>66</v>
      </c>
      <c r="I17" s="0" t="n">
        <v>1</v>
      </c>
      <c r="J17" s="0" t="n">
        <v>2</v>
      </c>
      <c r="K17" s="0" t="s">
        <v>30</v>
      </c>
      <c r="L17" s="0" t="s">
        <v>31</v>
      </c>
      <c r="M17" s="0" t="str">
        <f aca="false">IF($K17="Yes",IF($I17&gt;=CRITBINOM($J17,0.1,0.9)+1,"Yes","No"),"N/A")</f>
        <v>No</v>
      </c>
      <c r="N17" s="0" t="str">
        <f aca="false">IF($K17="Yes",IF($I17&gt;=CRITBINOM($J17,0.05,0.9)+1,"Yes","No"),"N/A")</f>
        <v>Yes</v>
      </c>
      <c r="O17" s="0" t="str">
        <f aca="false">IF($K17="Yes",IF($I17&gt;=CRITBINOM($J17,0.01,0.9)+1,"Yes","No"),"N/A")</f>
        <v>Yes</v>
      </c>
      <c r="P17" s="0" t="str">
        <f aca="false">IF($K17="Yes",IF($I17&gt;=CRITBINOM($J17,0.2,0.9)+1,"Yes","No"),"N/A")</f>
        <v>No</v>
      </c>
      <c r="Q17" s="0" t="str">
        <f aca="false">IF($K17="Yes",IF($I17&gt;=CRITBINOM($J17,0.15,0.9)+1,"Yes","No"),"N/A")</f>
        <v>No</v>
      </c>
      <c r="R17" s="0" t="str">
        <f aca="false">IF(F17="Water",IF(I17&gt;=5,IF(I17&gt;=CRITBINOM(J17,0.1,0.9)+1,"Yes","No"),"No, low exceed rate"),"Not water")</f>
        <v>Not water</v>
      </c>
      <c r="S17" s="0" t="str">
        <f aca="false">IF(F17&lt;&gt;"Water",IF(I17&gt;=3,IF(I17&gt;=CRITBINOM(J17,0.1,0.9)+1,"Yes","No"),"No, low exceed rate"),"Not sed or tissue")</f>
        <v>No, low exceed rate</v>
      </c>
      <c r="T17" s="0" t="str">
        <f aca="false">IF($K17="Yes",IF($I17&gt;=CRITBINOM($J17,0.1,0.75)+1,"Yes","No"),"N/A")</f>
        <v>Yes</v>
      </c>
      <c r="U17" s="0" t="str">
        <f aca="false">IF($I17&gt;=CRITBINOM($J17,0.1,0.8)+1,"Yes","No")</f>
        <v>Yes</v>
      </c>
      <c r="V17" s="0" t="str">
        <f aca="false">IF($I17&gt;=CRITBINOM($J17,0.1,0.85)+1,"Yes","No")</f>
        <v>No</v>
      </c>
      <c r="W17" s="0" t="str">
        <f aca="false">IF($I17&gt;=CRITBINOM($J17,0.1,0.95)+1,"Yes","No")</f>
        <v>No</v>
      </c>
    </row>
    <row r="18" customFormat="false" ht="51" hidden="false" customHeight="false" outlineLevel="0" collapsed="false">
      <c r="A18" s="0" t="n">
        <v>2</v>
      </c>
      <c r="B18" s="0" t="s">
        <v>23</v>
      </c>
      <c r="C18" s="1" t="s">
        <v>67</v>
      </c>
      <c r="D18" s="0" t="s">
        <v>68</v>
      </c>
      <c r="E18" s="2" t="s">
        <v>69</v>
      </c>
      <c r="F18" s="0" t="s">
        <v>63</v>
      </c>
      <c r="G18" s="0" t="s">
        <v>70</v>
      </c>
      <c r="H18" s="0" t="s">
        <v>65</v>
      </c>
      <c r="I18" s="0" t="n">
        <v>3</v>
      </c>
      <c r="J18" s="0" t="n">
        <v>4</v>
      </c>
      <c r="K18" s="0" t="s">
        <v>30</v>
      </c>
      <c r="L18" s="0" t="s">
        <v>31</v>
      </c>
      <c r="M18" s="0" t="str">
        <f aca="false">IF($K18="Yes",IF($I18&gt;=CRITBINOM($J18,0.1,0.9)+1,"Yes","No"),"N/A")</f>
        <v>Yes</v>
      </c>
      <c r="N18" s="0" t="str">
        <f aca="false">IF($K18="Yes",IF($I18&gt;=CRITBINOM($J18,0.05,0.9)+1,"Yes","No"),"N/A")</f>
        <v>Yes</v>
      </c>
      <c r="O18" s="0" t="str">
        <f aca="false">IF($K18="Yes",IF($I18&gt;=CRITBINOM($J18,0.01,0.9)+1,"Yes","No"),"N/A")</f>
        <v>Yes</v>
      </c>
      <c r="P18" s="0" t="str">
        <f aca="false">IF($K18="Yes",IF($I18&gt;=CRITBINOM($J18,0.2,0.9)+1,"Yes","No"),"N/A")</f>
        <v>Yes</v>
      </c>
      <c r="Q18" s="0" t="str">
        <f aca="false">IF($K18="Yes",IF($I18&gt;=CRITBINOM($J18,0.15,0.9)+1,"Yes","No"),"N/A")</f>
        <v>Yes</v>
      </c>
      <c r="R18" s="0" t="str">
        <f aca="false">IF(F18="Water",IF(I18&gt;=5,IF(I18&gt;=CRITBINOM(J18,0.1,0.9)+1,"Yes","No"),"No, low exceed rate"),"Not water")</f>
        <v>Not water</v>
      </c>
      <c r="S18" s="0" t="str">
        <f aca="false">IF(F18&lt;&gt;"Water",IF(I18&gt;=3,IF(I18&gt;=CRITBINOM(J18,0.1,0.9)+1,"Yes","No"),"No, low exceed rate"),"Not sed or tissue")</f>
        <v>Yes</v>
      </c>
      <c r="T18" s="0" t="str">
        <f aca="false">IF($K18="Yes",IF($I18&gt;=CRITBINOM($J18,0.1,0.75)+1,"Yes","No"),"N/A")</f>
        <v>Yes</v>
      </c>
      <c r="U18" s="0" t="str">
        <f aca="false">IF($I18&gt;=CRITBINOM($J18,0.1,0.8)+1,"Yes","No")</f>
        <v>Yes</v>
      </c>
      <c r="V18" s="0" t="str">
        <f aca="false">IF($I18&gt;=CRITBINOM($J18,0.1,0.85)+1,"Yes","No")</f>
        <v>Yes</v>
      </c>
      <c r="W18" s="0" t="str">
        <f aca="false">IF($I18&gt;=CRITBINOM($J18,0.1,0.95)+1,"Yes","No")</f>
        <v>Yes</v>
      </c>
    </row>
    <row r="19" customFormat="false" ht="12.75" hidden="false" customHeight="false" outlineLevel="0" collapsed="false">
      <c r="A19" s="0" t="n">
        <v>2</v>
      </c>
      <c r="B19" s="0" t="s">
        <v>23</v>
      </c>
      <c r="F19" s="0" t="s">
        <v>63</v>
      </c>
      <c r="H19" s="0" t="s">
        <v>71</v>
      </c>
      <c r="I19" s="0" t="n">
        <v>4</v>
      </c>
      <c r="J19" s="0" t="n">
        <v>5</v>
      </c>
      <c r="K19" s="0" t="s">
        <v>30</v>
      </c>
      <c r="L19" s="0" t="s">
        <v>31</v>
      </c>
      <c r="M19" s="0" t="str">
        <f aca="false">IF($K19="Yes",IF($I19&gt;=CRITBINOM($J19,0.1,0.9)+1,"Yes","No"),"N/A")</f>
        <v>Yes</v>
      </c>
      <c r="N19" s="0" t="str">
        <f aca="false">IF($K19="Yes",IF($I19&gt;=CRITBINOM($J19,0.05,0.9)+1,"Yes","No"),"N/A")</f>
        <v>Yes</v>
      </c>
      <c r="O19" s="0" t="str">
        <f aca="false">IF($K19="Yes",IF($I19&gt;=CRITBINOM($J19,0.01,0.9)+1,"Yes","No"),"N/A")</f>
        <v>Yes</v>
      </c>
      <c r="P19" s="0" t="str">
        <f aca="false">IF($K19="Yes",IF($I19&gt;=CRITBINOM($J19,0.2,0.9)+1,"Yes","No"),"N/A")</f>
        <v>Yes</v>
      </c>
      <c r="Q19" s="0" t="str">
        <f aca="false">IF($K19="Yes",IF($I19&gt;=CRITBINOM($J19,0.15,0.9)+1,"Yes","No"),"N/A")</f>
        <v>Yes</v>
      </c>
      <c r="R19" s="0" t="str">
        <f aca="false">IF(F19="Water",IF(I19&gt;=5,IF(I19&gt;=CRITBINOM(J19,0.1,0.9)+1,"Yes","No"),"No, low exceed rate"),"Not water")</f>
        <v>Not water</v>
      </c>
      <c r="S19" s="0" t="str">
        <f aca="false">IF(F19&lt;&gt;"Water",IF(I19&gt;=3,IF(I19&gt;=CRITBINOM(J19,0.1,0.9)+1,"Yes","No"),"No, low exceed rate"),"Not sed or tissue")</f>
        <v>Yes</v>
      </c>
      <c r="T19" s="0" t="str">
        <f aca="false">IF($K19="Yes",IF($I19&gt;=CRITBINOM($J19,0.1,0.75)+1,"Yes","No"),"N/A")</f>
        <v>Yes</v>
      </c>
      <c r="U19" s="0" t="str">
        <f aca="false">IF($I19&gt;=CRITBINOM($J19,0.1,0.8)+1,"Yes","No")</f>
        <v>Yes</v>
      </c>
      <c r="V19" s="0" t="str">
        <f aca="false">IF($I19&gt;=CRITBINOM($J19,0.1,0.85)+1,"Yes","No")</f>
        <v>Yes</v>
      </c>
      <c r="W19" s="0" t="str">
        <f aca="false">IF($I19&gt;=CRITBINOM($J19,0.1,0.95)+1,"Yes","No")</f>
        <v>Yes</v>
      </c>
    </row>
    <row r="20" customFormat="false" ht="12.75" hidden="false" customHeight="false" outlineLevel="0" collapsed="false">
      <c r="A20" s="0" t="n">
        <v>2</v>
      </c>
      <c r="B20" s="0" t="s">
        <v>23</v>
      </c>
      <c r="C20" s="1" t="s">
        <v>72</v>
      </c>
      <c r="D20" s="0" t="s">
        <v>73</v>
      </c>
      <c r="E20" s="0" t="s">
        <v>74</v>
      </c>
      <c r="F20" s="0" t="s">
        <v>27</v>
      </c>
      <c r="G20" s="0" t="s">
        <v>39</v>
      </c>
      <c r="H20" s="0" t="s">
        <v>75</v>
      </c>
      <c r="I20" s="0" t="n">
        <v>2</v>
      </c>
      <c r="J20" s="0" t="n">
        <v>192</v>
      </c>
      <c r="K20" s="0" t="s">
        <v>30</v>
      </c>
      <c r="L20" s="0" t="s">
        <v>31</v>
      </c>
      <c r="M20" s="0" t="str">
        <f aca="false">IF($K20="Yes",IF($I20&gt;=CRITBINOM($J20,0.1,0.9)+1,"Yes","No"),"N/A")</f>
        <v>No</v>
      </c>
      <c r="N20" s="0" t="str">
        <f aca="false">IF($K20="Yes",IF($I20&gt;=CRITBINOM($J20,0.05,0.9)+1,"Yes","No"),"N/A")</f>
        <v>No</v>
      </c>
      <c r="O20" s="0" t="str">
        <f aca="false">IF($K20="Yes",IF($I20&gt;=CRITBINOM($J20,0.01,0.9)+1,"Yes","No"),"N/A")</f>
        <v>No</v>
      </c>
      <c r="P20" s="0" t="str">
        <f aca="false">IF($K20="Yes",IF($I20&gt;=CRITBINOM($J20,0.2,0.9)+1,"Yes","No"),"N/A")</f>
        <v>No</v>
      </c>
      <c r="Q20" s="0" t="str">
        <f aca="false">IF($K20="Yes",IF($I20&gt;=CRITBINOM($J20,0.15,0.9)+1,"Yes","No"),"N/A")</f>
        <v>No</v>
      </c>
      <c r="R20" s="0" t="str">
        <f aca="false">IF(F20="Water",IF(I20&gt;=5,IF(I20&gt;=CRITBINOM(J20,0.1,0.9)+1,"Yes","No"),"No, low exceed rate"),"Not water")</f>
        <v>No, low exceed rate</v>
      </c>
      <c r="S20" s="0" t="str">
        <f aca="false">IF(F20&lt;&gt;"Water",IF(I20&gt;=3,IF(I20&gt;=CRITBINOM(J20,0.1,0.9)+1,"Yes","No"),"No, low exceed rate"),"Not sed or tissue")</f>
        <v>Not sed or tissue</v>
      </c>
      <c r="T20" s="0" t="str">
        <f aca="false">IF($K20="Yes",IF($I20&gt;=CRITBINOM($J20,0.1,0.75)+1,"Yes","No"),"N/A")</f>
        <v>No</v>
      </c>
      <c r="U20" s="0" t="str">
        <f aca="false">IF($I20&gt;=CRITBINOM($J20,0.1,0.8)+1,"Yes","No")</f>
        <v>No</v>
      </c>
      <c r="V20" s="0" t="str">
        <f aca="false">IF($I20&gt;=CRITBINOM($J20,0.1,0.85)+1,"Yes","No")</f>
        <v>No</v>
      </c>
      <c r="W20" s="0" t="str">
        <f aca="false">IF($I20&gt;=CRITBINOM($J20,0.1,0.95)+1,"Yes","No")</f>
        <v>No</v>
      </c>
    </row>
    <row r="21" customFormat="false" ht="12.75" hidden="false" customHeight="false" outlineLevel="0" collapsed="false">
      <c r="F21" s="0" t="s">
        <v>27</v>
      </c>
      <c r="H21" s="0" t="s">
        <v>76</v>
      </c>
      <c r="I21" s="0" t="n">
        <v>96</v>
      </c>
      <c r="J21" s="0" t="n">
        <v>192</v>
      </c>
      <c r="K21" s="0" t="s">
        <v>30</v>
      </c>
      <c r="L21" s="0" t="s">
        <v>31</v>
      </c>
      <c r="M21" s="0" t="str">
        <f aca="false">IF($K21="Yes",IF($I21&gt;=CRITBINOM($J21,0.1,0.9)+1,"Yes","No"),"N/A")</f>
        <v>Yes</v>
      </c>
      <c r="N21" s="0" t="str">
        <f aca="false">IF($K21="Yes",IF($I21&gt;=CRITBINOM($J21,0.05,0.9)+1,"Yes","No"),"N/A")</f>
        <v>Yes</v>
      </c>
      <c r="O21" s="0" t="str">
        <f aca="false">IF($K21="Yes",IF($I21&gt;=CRITBINOM($J21,0.01,0.9)+1,"Yes","No"),"N/A")</f>
        <v>Yes</v>
      </c>
      <c r="P21" s="0" t="str">
        <f aca="false">IF($K21="Yes",IF($I21&gt;=CRITBINOM($J21,0.2,0.9)+1,"Yes","No"),"N/A")</f>
        <v>Yes</v>
      </c>
      <c r="Q21" s="0" t="str">
        <f aca="false">IF($K21="Yes",IF($I21&gt;=CRITBINOM($J21,0.15,0.9)+1,"Yes","No"),"N/A")</f>
        <v>Yes</v>
      </c>
      <c r="R21" s="0" t="str">
        <f aca="false">IF(F21="Water",IF(I21&gt;=5,IF(I21&gt;=CRITBINOM(J21,0.1,0.9)+1,"Yes","No"),"No, low exceed rate"),"Not water")</f>
        <v>Yes</v>
      </c>
      <c r="S21" s="0" t="str">
        <f aca="false">IF(F21&lt;&gt;"Water",IF(I21&gt;=3,IF(I21&gt;=CRITBINOM(J21,0.1,0.9)+1,"Yes","No"),"No, low exceed rate"),"Not sed or tissue")</f>
        <v>Not sed or tissue</v>
      </c>
      <c r="T21" s="0" t="str">
        <f aca="false">IF($K21="Yes",IF($I21&gt;=CRITBINOM($J21,0.1,0.75)+1,"Yes","No"),"N/A")</f>
        <v>Yes</v>
      </c>
      <c r="U21" s="0" t="str">
        <f aca="false">IF($I21&gt;=CRITBINOM($J21,0.1,0.8)+1,"Yes","No")</f>
        <v>Yes</v>
      </c>
      <c r="V21" s="0" t="str">
        <f aca="false">IF($I21&gt;=CRITBINOM($J21,0.1,0.85)+1,"Yes","No")</f>
        <v>Yes</v>
      </c>
      <c r="W21" s="0" t="str">
        <f aca="false">IF($I21&gt;=CRITBINOM($J21,0.1,0.95)+1,"Yes","No")</f>
        <v>Yes</v>
      </c>
    </row>
    <row r="22" customFormat="false" ht="12.75" hidden="false" customHeight="false" outlineLevel="0" collapsed="false">
      <c r="F22" s="0" t="s">
        <v>27</v>
      </c>
      <c r="H22" s="0" t="s">
        <v>77</v>
      </c>
      <c r="I22" s="0" t="n">
        <v>19</v>
      </c>
      <c r="J22" s="0" t="n">
        <v>192</v>
      </c>
      <c r="K22" s="0" t="s">
        <v>30</v>
      </c>
      <c r="L22" s="0" t="s">
        <v>31</v>
      </c>
      <c r="M22" s="0" t="str">
        <f aca="false">IF($K22="Yes",IF($I22&gt;=CRITBINOM($J22,0.1,0.9)+1,"Yes","No"),"N/A")</f>
        <v>No</v>
      </c>
      <c r="N22" s="0" t="str">
        <f aca="false">IF($K22="Yes",IF($I22&gt;=CRITBINOM($J22,0.05,0.9)+1,"Yes","No"),"N/A")</f>
        <v>Yes</v>
      </c>
      <c r="O22" s="0" t="str">
        <f aca="false">IF($K22="Yes",IF($I22&gt;=CRITBINOM($J22,0.01,0.9)+1,"Yes","No"),"N/A")</f>
        <v>Yes</v>
      </c>
      <c r="P22" s="0" t="str">
        <f aca="false">IF($K22="Yes",IF($I22&gt;=CRITBINOM($J22,0.2,0.9)+1,"Yes","No"),"N/A")</f>
        <v>No</v>
      </c>
      <c r="Q22" s="0" t="str">
        <f aca="false">IF($K22="Yes",IF($I22&gt;=CRITBINOM($J22,0.15,0.9)+1,"Yes","No"),"N/A")</f>
        <v>No</v>
      </c>
      <c r="R22" s="0" t="str">
        <f aca="false">IF(F22="Water",IF(I22&gt;=5,IF(I22&gt;=CRITBINOM(J22,0.1,0.9)+1,"Yes","No"),"No, low exceed rate"),"Not water")</f>
        <v>No</v>
      </c>
      <c r="S22" s="0" t="str">
        <f aca="false">IF(F22&lt;&gt;"Water",IF(I22&gt;=3,IF(I22&gt;=CRITBINOM(J22,0.1,0.9)+1,"Yes","No"),"No, low exceed rate"),"Not sed or tissue")</f>
        <v>Not sed or tissue</v>
      </c>
      <c r="T22" s="0" t="str">
        <f aca="false">IF($K22="Yes",IF($I22&gt;=CRITBINOM($J22,0.1,0.75)+1,"Yes","No"),"N/A")</f>
        <v>No</v>
      </c>
      <c r="U22" s="0" t="str">
        <f aca="false">IF($I22&gt;=CRITBINOM($J22,0.1,0.8)+1,"Yes","No")</f>
        <v>No</v>
      </c>
      <c r="V22" s="0" t="str">
        <f aca="false">IF($I22&gt;=CRITBINOM($J22,0.1,0.85)+1,"Yes","No")</f>
        <v>No</v>
      </c>
      <c r="W22" s="0" t="str">
        <f aca="false">IF($I22&gt;=CRITBINOM($J22,0.1,0.95)+1,"Yes","No")</f>
        <v>No</v>
      </c>
    </row>
    <row r="23" customFormat="false" ht="12.75" hidden="false" customHeight="false" outlineLevel="0" collapsed="false">
      <c r="F23" s="0" t="s">
        <v>27</v>
      </c>
      <c r="H23" s="0" t="s">
        <v>78</v>
      </c>
      <c r="I23" s="0" t="n">
        <v>63</v>
      </c>
      <c r="J23" s="0" t="n">
        <v>192</v>
      </c>
      <c r="K23" s="0" t="s">
        <v>30</v>
      </c>
      <c r="L23" s="0" t="s">
        <v>31</v>
      </c>
      <c r="M23" s="0" t="str">
        <f aca="false">IF($K23="Yes",IF($I23&gt;=CRITBINOM($J23,0.1,0.9)+1,"Yes","No"),"N/A")</f>
        <v>Yes</v>
      </c>
      <c r="N23" s="0" t="str">
        <f aca="false">IF($K23="Yes",IF($I23&gt;=CRITBINOM($J23,0.05,0.9)+1,"Yes","No"),"N/A")</f>
        <v>Yes</v>
      </c>
      <c r="O23" s="0" t="str">
        <f aca="false">IF($K23="Yes",IF($I23&gt;=CRITBINOM($J23,0.01,0.9)+1,"Yes","No"),"N/A")</f>
        <v>Yes</v>
      </c>
      <c r="P23" s="0" t="str">
        <f aca="false">IF($K23="Yes",IF($I23&gt;=CRITBINOM($J23,0.2,0.9)+1,"Yes","No"),"N/A")</f>
        <v>Yes</v>
      </c>
      <c r="Q23" s="0" t="str">
        <f aca="false">IF($K23="Yes",IF($I23&gt;=CRITBINOM($J23,0.15,0.9)+1,"Yes","No"),"N/A")</f>
        <v>Yes</v>
      </c>
      <c r="R23" s="0" t="str">
        <f aca="false">IF(F23="Water",IF(I23&gt;=5,IF(I23&gt;=CRITBINOM(J23,0.1,0.9)+1,"Yes","No"),"No, low exceed rate"),"Not water")</f>
        <v>Yes</v>
      </c>
      <c r="S23" s="0" t="str">
        <f aca="false">IF(F23&lt;&gt;"Water",IF(I23&gt;=3,IF(I23&gt;=CRITBINOM(J23,0.1,0.9)+1,"Yes","No"),"No, low exceed rate"),"Not sed or tissue")</f>
        <v>Not sed or tissue</v>
      </c>
      <c r="T23" s="0" t="str">
        <f aca="false">IF($K23="Yes",IF($I23&gt;=CRITBINOM($J23,0.1,0.75)+1,"Yes","No"),"N/A")</f>
        <v>Yes</v>
      </c>
      <c r="U23" s="0" t="str">
        <f aca="false">IF($I23&gt;=CRITBINOM($J23,0.1,0.8)+1,"Yes","No")</f>
        <v>Yes</v>
      </c>
      <c r="V23" s="0" t="str">
        <f aca="false">IF($I23&gt;=CRITBINOM($J23,0.1,0.85)+1,"Yes","No")</f>
        <v>Yes</v>
      </c>
      <c r="W23" s="0" t="str">
        <f aca="false">IF($I23&gt;=CRITBINOM($J23,0.1,0.95)+1,"Yes","No")</f>
        <v>Yes</v>
      </c>
    </row>
    <row r="24" customFormat="false" ht="12.75" hidden="false" customHeight="false" outlineLevel="0" collapsed="false">
      <c r="F24" s="0" t="s">
        <v>27</v>
      </c>
      <c r="H24" s="0" t="s">
        <v>79</v>
      </c>
      <c r="I24" s="0" t="n">
        <v>60</v>
      </c>
      <c r="J24" s="0" t="n">
        <v>192</v>
      </c>
      <c r="K24" s="0" t="s">
        <v>30</v>
      </c>
      <c r="L24" s="0" t="s">
        <v>31</v>
      </c>
      <c r="M24" s="0" t="str">
        <f aca="false">IF($K24="Yes",IF($I24&gt;=CRITBINOM($J24,0.1,0.9)+1,"Yes","No"),"N/A")</f>
        <v>Yes</v>
      </c>
      <c r="N24" s="0" t="str">
        <f aca="false">IF($K24="Yes",IF($I24&gt;=CRITBINOM($J24,0.05,0.9)+1,"Yes","No"),"N/A")</f>
        <v>Yes</v>
      </c>
      <c r="O24" s="0" t="str">
        <f aca="false">IF($K24="Yes",IF($I24&gt;=CRITBINOM($J24,0.01,0.9)+1,"Yes","No"),"N/A")</f>
        <v>Yes</v>
      </c>
      <c r="P24" s="0" t="str">
        <f aca="false">IF($K24="Yes",IF($I24&gt;=CRITBINOM($J24,0.2,0.9)+1,"Yes","No"),"N/A")</f>
        <v>Yes</v>
      </c>
      <c r="Q24" s="0" t="str">
        <f aca="false">IF($K24="Yes",IF($I24&gt;=CRITBINOM($J24,0.15,0.9)+1,"Yes","No"),"N/A")</f>
        <v>Yes</v>
      </c>
      <c r="R24" s="0" t="str">
        <f aca="false">IF(F24="Water",IF(I24&gt;=5,IF(I24&gt;=CRITBINOM(J24,0.1,0.9)+1,"Yes","No"),"No, low exceed rate"),"Not water")</f>
        <v>Yes</v>
      </c>
      <c r="S24" s="0" t="str">
        <f aca="false">IF(F24&lt;&gt;"Water",IF(I24&gt;=3,IF(I24&gt;=CRITBINOM(J24,0.1,0.9)+1,"Yes","No"),"No, low exceed rate"),"Not sed or tissue")</f>
        <v>Not sed or tissue</v>
      </c>
      <c r="T24" s="0" t="str">
        <f aca="false">IF($K24="Yes",IF($I24&gt;=CRITBINOM($J24,0.1,0.75)+1,"Yes","No"),"N/A")</f>
        <v>Yes</v>
      </c>
      <c r="U24" s="0" t="str">
        <f aca="false">IF($I24&gt;=CRITBINOM($J24,0.1,0.8)+1,"Yes","No")</f>
        <v>Yes</v>
      </c>
      <c r="V24" s="0" t="str">
        <f aca="false">IF($I24&gt;=CRITBINOM($J24,0.1,0.85)+1,"Yes","No")</f>
        <v>Yes</v>
      </c>
      <c r="W24" s="0" t="str">
        <f aca="false">IF($I24&gt;=CRITBINOM($J24,0.1,0.95)+1,"Yes","No")</f>
        <v>Yes</v>
      </c>
    </row>
    <row r="25" customFormat="false" ht="76.5" hidden="false" customHeight="false" outlineLevel="0" collapsed="false">
      <c r="A25" s="0" t="n">
        <v>2</v>
      </c>
      <c r="B25" s="0" t="s">
        <v>23</v>
      </c>
      <c r="C25" s="1" t="s">
        <v>80</v>
      </c>
      <c r="D25" s="0" t="s">
        <v>81</v>
      </c>
      <c r="E25" s="2" t="s">
        <v>82</v>
      </c>
      <c r="F25" s="0" t="s">
        <v>63</v>
      </c>
      <c r="G25" s="0" t="s">
        <v>70</v>
      </c>
      <c r="H25" s="0" t="s">
        <v>65</v>
      </c>
      <c r="I25" s="0" t="n">
        <v>3</v>
      </c>
      <c r="J25" s="0" t="n">
        <v>5</v>
      </c>
      <c r="K25" s="0" t="s">
        <v>30</v>
      </c>
      <c r="L25" s="0" t="s">
        <v>31</v>
      </c>
      <c r="M25" s="0" t="str">
        <f aca="false">IF($K25="Yes",IF($I25&gt;=CRITBINOM($J25,0.1,0.9)+1,"Yes","No"),"N/A")</f>
        <v>Yes</v>
      </c>
      <c r="N25" s="0" t="str">
        <f aca="false">IF($K25="Yes",IF($I25&gt;=CRITBINOM($J25,0.05,0.9)+1,"Yes","No"),"N/A")</f>
        <v>Yes</v>
      </c>
      <c r="O25" s="0" t="str">
        <f aca="false">IF($K25="Yes",IF($I25&gt;=CRITBINOM($J25,0.01,0.9)+1,"Yes","No"),"N/A")</f>
        <v>Yes</v>
      </c>
      <c r="P25" s="0" t="str">
        <f aca="false">IF($K25="Yes",IF($I25&gt;=CRITBINOM($J25,0.2,0.9)+1,"Yes","No"),"N/A")</f>
        <v>Yes</v>
      </c>
      <c r="Q25" s="0" t="str">
        <f aca="false">IF($K25="Yes",IF($I25&gt;=CRITBINOM($J25,0.15,0.9)+1,"Yes","No"),"N/A")</f>
        <v>Yes</v>
      </c>
      <c r="R25" s="0" t="str">
        <f aca="false">IF(F25="Water",IF(I25&gt;=5,IF(I25&gt;=CRITBINOM(J25,0.1,0.9)+1,"Yes","No"),"No, low exceed rate"),"Not water")</f>
        <v>Not water</v>
      </c>
      <c r="S25" s="0" t="str">
        <f aca="false">IF(F25&lt;&gt;"Water",IF(I25&gt;=3,IF(I25&gt;=CRITBINOM(J25,0.1,0.9)+1,"Yes","No"),"No, low exceed rate"),"Not sed or tissue")</f>
        <v>Yes</v>
      </c>
      <c r="T25" s="0" t="str">
        <f aca="false">IF($K25="Yes",IF($I25&gt;=CRITBINOM($J25,0.1,0.75)+1,"Yes","No"),"N/A")</f>
        <v>Yes</v>
      </c>
      <c r="U25" s="0" t="str">
        <f aca="false">IF($I25&gt;=CRITBINOM($J25,0.1,0.8)+1,"Yes","No")</f>
        <v>Yes</v>
      </c>
      <c r="V25" s="0" t="str">
        <f aca="false">IF($I25&gt;=CRITBINOM($J25,0.1,0.85)+1,"Yes","No")</f>
        <v>Yes</v>
      </c>
      <c r="W25" s="0" t="str">
        <f aca="false">IF($I25&gt;=CRITBINOM($J25,0.1,0.95)+1,"Yes","No")</f>
        <v>Yes</v>
      </c>
    </row>
    <row r="26" customFormat="false" ht="25.5" hidden="false" customHeight="false" outlineLevel="0" collapsed="false">
      <c r="A26" s="0" t="n">
        <v>2</v>
      </c>
      <c r="B26" s="0" t="s">
        <v>23</v>
      </c>
      <c r="C26" s="1" t="s">
        <v>83</v>
      </c>
      <c r="D26" s="2" t="s">
        <v>84</v>
      </c>
      <c r="E26" s="0" t="s">
        <v>85</v>
      </c>
      <c r="F26" s="0" t="s">
        <v>63</v>
      </c>
      <c r="G26" s="0" t="s">
        <v>70</v>
      </c>
      <c r="H26" s="0" t="s">
        <v>65</v>
      </c>
      <c r="I26" s="0" t="n">
        <v>1</v>
      </c>
      <c r="J26" s="0" t="n">
        <v>2</v>
      </c>
      <c r="K26" s="0" t="s">
        <v>30</v>
      </c>
      <c r="L26" s="0" t="s">
        <v>31</v>
      </c>
      <c r="M26" s="0" t="str">
        <f aca="false">IF($K26="Yes",IF($I26&gt;=CRITBINOM($J26,0.1,0.9)+1,"Yes","No"),"N/A")</f>
        <v>No</v>
      </c>
      <c r="N26" s="0" t="str">
        <f aca="false">IF($K26="Yes",IF($I26&gt;=CRITBINOM($J26,0.05,0.9)+1,"Yes","No"),"N/A")</f>
        <v>Yes</v>
      </c>
      <c r="O26" s="0" t="str">
        <f aca="false">IF($K26="Yes",IF($I26&gt;=CRITBINOM($J26,0.01,0.9)+1,"Yes","No"),"N/A")</f>
        <v>Yes</v>
      </c>
      <c r="P26" s="0" t="str">
        <f aca="false">IF($K26="Yes",IF($I26&gt;=CRITBINOM($J26,0.2,0.9)+1,"Yes","No"),"N/A")</f>
        <v>No</v>
      </c>
      <c r="Q26" s="0" t="str">
        <f aca="false">IF($K26="Yes",IF($I26&gt;=CRITBINOM($J26,0.15,0.9)+1,"Yes","No"),"N/A")</f>
        <v>No</v>
      </c>
      <c r="R26" s="0" t="str">
        <f aca="false">IF(F26="Water",IF(I26&gt;=5,IF(I26&gt;=CRITBINOM(J26,0.1,0.9)+1,"Yes","No"),"No, low exceed rate"),"Not water")</f>
        <v>Not water</v>
      </c>
      <c r="S26" s="0" t="str">
        <f aca="false">IF(F26&lt;&gt;"Water",IF(I26&gt;=3,IF(I26&gt;=CRITBINOM(J26,0.1,0.9)+1,"Yes","No"),"No, low exceed rate"),"Not sed or tissue")</f>
        <v>No, low exceed rate</v>
      </c>
      <c r="T26" s="0" t="str">
        <f aca="false">IF($K26="Yes",IF($I26&gt;=CRITBINOM($J26,0.1,0.75)+1,"Yes","No"),"N/A")</f>
        <v>Yes</v>
      </c>
      <c r="U26" s="0" t="str">
        <f aca="false">IF($I26&gt;=CRITBINOM($J26,0.1,0.8)+1,"Yes","No")</f>
        <v>Yes</v>
      </c>
      <c r="V26" s="0" t="str">
        <f aca="false">IF($I26&gt;=CRITBINOM($J26,0.1,0.85)+1,"Yes","No")</f>
        <v>No</v>
      </c>
      <c r="W26" s="0" t="str">
        <f aca="false">IF($I26&gt;=CRITBINOM($J26,0.1,0.95)+1,"Yes","No")</f>
        <v>No</v>
      </c>
    </row>
    <row r="27" customFormat="false" ht="76.5" hidden="false" customHeight="false" outlineLevel="0" collapsed="false">
      <c r="A27" s="0" t="n">
        <v>2</v>
      </c>
      <c r="B27" s="0" t="s">
        <v>23</v>
      </c>
      <c r="C27" s="1" t="s">
        <v>86</v>
      </c>
      <c r="D27" s="2" t="s">
        <v>87</v>
      </c>
      <c r="E27" s="2" t="s">
        <v>88</v>
      </c>
      <c r="F27" s="0" t="s">
        <v>63</v>
      </c>
      <c r="G27" s="0" t="s">
        <v>70</v>
      </c>
      <c r="H27" s="0" t="s">
        <v>65</v>
      </c>
      <c r="I27" s="0" t="n">
        <v>2</v>
      </c>
      <c r="J27" s="0" t="n">
        <v>4</v>
      </c>
      <c r="K27" s="0" t="s">
        <v>30</v>
      </c>
      <c r="L27" s="0" t="s">
        <v>31</v>
      </c>
      <c r="M27" s="0" t="str">
        <f aca="false">IF($K27="Yes",IF($I27&gt;=CRITBINOM($J27,0.1,0.9)+1,"Yes","No"),"N/A")</f>
        <v>Yes</v>
      </c>
      <c r="N27" s="0" t="str">
        <f aca="false">IF($K27="Yes",IF($I27&gt;=CRITBINOM($J27,0.05,0.9)+1,"Yes","No"),"N/A")</f>
        <v>Yes</v>
      </c>
      <c r="O27" s="0" t="str">
        <f aca="false">IF($K27="Yes",IF($I27&gt;=CRITBINOM($J27,0.01,0.9)+1,"Yes","No"),"N/A")</f>
        <v>Yes</v>
      </c>
      <c r="P27" s="0" t="str">
        <f aca="false">IF($K27="Yes",IF($I27&gt;=CRITBINOM($J27,0.2,0.9)+1,"Yes","No"),"N/A")</f>
        <v>No</v>
      </c>
      <c r="Q27" s="0" t="str">
        <f aca="false">IF($K27="Yes",IF($I27&gt;=CRITBINOM($J27,0.15,0.9)+1,"Yes","No"),"N/A")</f>
        <v>No</v>
      </c>
      <c r="R27" s="0" t="str">
        <f aca="false">IF(F27="Water",IF(I27&gt;=5,IF(I27&gt;=CRITBINOM(J27,0.1,0.9)+1,"Yes","No"),"No, low exceed rate"),"Not water")</f>
        <v>Not water</v>
      </c>
      <c r="S27" s="0" t="str">
        <f aca="false">IF(F27&lt;&gt;"Water",IF(I27&gt;=3,IF(I27&gt;=CRITBINOM(J27,0.1,0.9)+1,"Yes","No"),"No, low exceed rate"),"Not sed or tissue")</f>
        <v>No, low exceed rate</v>
      </c>
      <c r="T27" s="0" t="str">
        <f aca="false">IF($K27="Yes",IF($I27&gt;=CRITBINOM($J27,0.1,0.75)+1,"Yes","No"),"N/A")</f>
        <v>Yes</v>
      </c>
      <c r="U27" s="0" t="str">
        <f aca="false">IF($I27&gt;=CRITBINOM($J27,0.1,0.8)+1,"Yes","No")</f>
        <v>Yes</v>
      </c>
      <c r="V27" s="0" t="str">
        <f aca="false">IF($I27&gt;=CRITBINOM($J27,0.1,0.85)+1,"Yes","No")</f>
        <v>Yes</v>
      </c>
      <c r="W27" s="0" t="str">
        <f aca="false">IF($I27&gt;=CRITBINOM($J27,0.1,0.95)+1,"Yes","No")</f>
        <v>No</v>
      </c>
    </row>
    <row r="28" customFormat="false" ht="38.25" hidden="false" customHeight="false" outlineLevel="0" collapsed="false">
      <c r="A28" s="0" t="n">
        <v>2</v>
      </c>
      <c r="B28" s="0" t="s">
        <v>23</v>
      </c>
      <c r="C28" s="1" t="s">
        <v>89</v>
      </c>
      <c r="D28" s="2" t="s">
        <v>90</v>
      </c>
      <c r="E28" s="0" t="s">
        <v>91</v>
      </c>
      <c r="F28" s="0" t="s">
        <v>27</v>
      </c>
      <c r="G28" s="2" t="s">
        <v>92</v>
      </c>
      <c r="H28" s="0" t="s">
        <v>93</v>
      </c>
      <c r="I28" s="0" t="n">
        <v>21</v>
      </c>
      <c r="J28" s="0" t="n">
        <v>49</v>
      </c>
      <c r="K28" s="0" t="s">
        <v>30</v>
      </c>
      <c r="L28" s="0" t="s">
        <v>31</v>
      </c>
      <c r="M28" s="0" t="str">
        <f aca="false">IF($K28="Yes",IF($I28&gt;=CRITBINOM($J28,0.1,0.9)+1,"Yes","No"),"N/A")</f>
        <v>Yes</v>
      </c>
      <c r="N28" s="0" t="str">
        <f aca="false">IF($K28="Yes",IF($I28&gt;=CRITBINOM($J28,0.05,0.9)+1,"Yes","No"),"N/A")</f>
        <v>Yes</v>
      </c>
      <c r="O28" s="0" t="str">
        <f aca="false">IF($K28="Yes",IF($I28&gt;=CRITBINOM($J28,0.01,0.9)+1,"Yes","No"),"N/A")</f>
        <v>Yes</v>
      </c>
      <c r="P28" s="0" t="str">
        <f aca="false">IF($K28="Yes",IF($I28&gt;=CRITBINOM($J28,0.2,0.9)+1,"Yes","No"),"N/A")</f>
        <v>Yes</v>
      </c>
      <c r="Q28" s="0" t="str">
        <f aca="false">IF($K28="Yes",IF($I28&gt;=CRITBINOM($J28,0.15,0.9)+1,"Yes","No"),"N/A")</f>
        <v>Yes</v>
      </c>
      <c r="R28" s="0" t="str">
        <f aca="false">IF(F28="Water",IF(I28&gt;=5,IF(I28&gt;=CRITBINOM(J28,0.1,0.9)+1,"Yes","No"),"No, low exceed rate"),"Not water")</f>
        <v>Yes</v>
      </c>
      <c r="S28" s="0" t="str">
        <f aca="false">IF(F28&lt;&gt;"Water",IF(I28&gt;=3,IF(I28&gt;=CRITBINOM(J28,0.1,0.9)+1,"Yes","No"),"No, low exceed rate"),"Not sed or tissue")</f>
        <v>Not sed or tissue</v>
      </c>
      <c r="T28" s="0" t="str">
        <f aca="false">IF($K28="Yes",IF($I28&gt;=CRITBINOM($J28,0.1,0.75)+1,"Yes","No"),"N/A")</f>
        <v>Yes</v>
      </c>
      <c r="U28" s="0" t="str">
        <f aca="false">IF($I28&gt;=CRITBINOM($J28,0.1,0.8)+1,"Yes","No")</f>
        <v>Yes</v>
      </c>
      <c r="V28" s="0" t="str">
        <f aca="false">IF($I28&gt;=CRITBINOM($J28,0.1,0.85)+1,"Yes","No")</f>
        <v>Yes</v>
      </c>
      <c r="W28" s="0" t="str">
        <f aca="false">IF($I28&gt;=CRITBINOM($J28,0.1,0.95)+1,"Yes","No")</f>
        <v>Yes</v>
      </c>
    </row>
    <row r="29" customFormat="false" ht="12.75" hidden="false" customHeight="false" outlineLevel="0" collapsed="false">
      <c r="F29" s="0" t="s">
        <v>27</v>
      </c>
      <c r="G29" s="0" t="s">
        <v>94</v>
      </c>
      <c r="H29" s="0" t="s">
        <v>95</v>
      </c>
      <c r="I29" s="0" t="n">
        <v>8</v>
      </c>
      <c r="J29" s="0" t="n">
        <v>49</v>
      </c>
      <c r="K29" s="0" t="s">
        <v>30</v>
      </c>
      <c r="L29" s="0" t="s">
        <v>31</v>
      </c>
      <c r="M29" s="0" t="str">
        <f aca="false">IF($K29="Yes",IF($I29&gt;=CRITBINOM($J29,0.1,0.9)+1,"Yes","No"),"N/A")</f>
        <v>No</v>
      </c>
      <c r="N29" s="0" t="str">
        <f aca="false">IF($K29="Yes",IF($I29&gt;=CRITBINOM($J29,0.05,0.9)+1,"Yes","No"),"N/A")</f>
        <v>Yes</v>
      </c>
      <c r="O29" s="0" t="str">
        <f aca="false">IF($K29="Yes",IF($I29&gt;=CRITBINOM($J29,0.01,0.9)+1,"Yes","No"),"N/A")</f>
        <v>Yes</v>
      </c>
      <c r="P29" s="0" t="str">
        <f aca="false">IF($K29="Yes",IF($I29&gt;=CRITBINOM($J29,0.2,0.9)+1,"Yes","No"),"N/A")</f>
        <v>No</v>
      </c>
      <c r="Q29" s="0" t="str">
        <f aca="false">IF($K29="Yes",IF($I29&gt;=CRITBINOM($J29,0.15,0.9)+1,"Yes","No"),"N/A")</f>
        <v>No</v>
      </c>
      <c r="R29" s="0" t="str">
        <f aca="false">IF(F29="Water",IF(I29&gt;=5,IF(I29&gt;=CRITBINOM(J29,0.1,0.9)+1,"Yes","No"),"No, low exceed rate"),"Not water")</f>
        <v>No</v>
      </c>
      <c r="S29" s="0" t="str">
        <f aca="false">IF(F29&lt;&gt;"Water",IF(I29&gt;=3,IF(I29&gt;=CRITBINOM(J29,0.1,0.9)+1,"Yes","No"),"No, low exceed rate"),"Not sed or tissue")</f>
        <v>Not sed or tissue</v>
      </c>
      <c r="T29" s="0" t="str">
        <f aca="false">IF($K29="Yes",IF($I29&gt;=CRITBINOM($J29,0.1,0.75)+1,"Yes","No"),"N/A")</f>
        <v>Yes</v>
      </c>
      <c r="U29" s="0" t="str">
        <f aca="false">IF($I29&gt;=CRITBINOM($J29,0.1,0.8)+1,"Yes","No")</f>
        <v>Yes</v>
      </c>
      <c r="V29" s="0" t="str">
        <f aca="false">IF($I29&gt;=CRITBINOM($J29,0.1,0.85)+1,"Yes","No")</f>
        <v>Yes</v>
      </c>
      <c r="W29" s="0" t="str">
        <f aca="false">IF($I29&gt;=CRITBINOM($J29,0.1,0.95)+1,"Yes","No")</f>
        <v>No</v>
      </c>
    </row>
    <row r="30" customFormat="false" ht="12.75" hidden="false" customHeight="false" outlineLevel="0" collapsed="false">
      <c r="F30" s="0" t="s">
        <v>27</v>
      </c>
      <c r="G30" s="0" t="s">
        <v>94</v>
      </c>
      <c r="H30" s="0" t="s">
        <v>96</v>
      </c>
      <c r="I30" s="0" t="n">
        <v>36</v>
      </c>
      <c r="J30" s="0" t="n">
        <v>49</v>
      </c>
      <c r="K30" s="0" t="s">
        <v>30</v>
      </c>
      <c r="L30" s="0" t="s">
        <v>31</v>
      </c>
      <c r="M30" s="0" t="str">
        <f aca="false">IF($K30="Yes",IF($I30&gt;=CRITBINOM($J30,0.1,0.9)+1,"Yes","No"),"N/A")</f>
        <v>Yes</v>
      </c>
      <c r="N30" s="0" t="str">
        <f aca="false">IF($K30="Yes",IF($I30&gt;=CRITBINOM($J30,0.05,0.9)+1,"Yes","No"),"N/A")</f>
        <v>Yes</v>
      </c>
      <c r="O30" s="0" t="str">
        <f aca="false">IF($K30="Yes",IF($I30&gt;=CRITBINOM($J30,0.01,0.9)+1,"Yes","No"),"N/A")</f>
        <v>Yes</v>
      </c>
      <c r="P30" s="0" t="str">
        <f aca="false">IF($K30="Yes",IF($I30&gt;=CRITBINOM($J30,0.2,0.9)+1,"Yes","No"),"N/A")</f>
        <v>Yes</v>
      </c>
      <c r="Q30" s="0" t="str">
        <f aca="false">IF($K30="Yes",IF($I30&gt;=CRITBINOM($J30,0.15,0.9)+1,"Yes","No"),"N/A")</f>
        <v>Yes</v>
      </c>
      <c r="R30" s="0" t="str">
        <f aca="false">IF(F30="Water",IF(I30&gt;=5,IF(I30&gt;=CRITBINOM(J30,0.1,0.9)+1,"Yes","No"),"No, low exceed rate"),"Not water")</f>
        <v>Yes</v>
      </c>
      <c r="S30" s="0" t="str">
        <f aca="false">IF(F30&lt;&gt;"Water",IF(I30&gt;=3,IF(I30&gt;=CRITBINOM(J30,0.1,0.9)+1,"Yes","No"),"No, low exceed rate"),"Not sed or tissue")</f>
        <v>Not sed or tissue</v>
      </c>
      <c r="T30" s="0" t="str">
        <f aca="false">IF($K30="Yes",IF($I30&gt;=CRITBINOM($J30,0.1,0.75)+1,"Yes","No"),"N/A")</f>
        <v>Yes</v>
      </c>
      <c r="U30" s="0" t="str">
        <f aca="false">IF($I30&gt;=CRITBINOM($J30,0.1,0.8)+1,"Yes","No")</f>
        <v>Yes</v>
      </c>
      <c r="V30" s="0" t="str">
        <f aca="false">IF($I30&gt;=CRITBINOM($J30,0.1,0.85)+1,"Yes","No")</f>
        <v>Yes</v>
      </c>
      <c r="W30" s="0" t="str">
        <f aca="false">IF($I30&gt;=CRITBINOM($J30,0.1,0.95)+1,"Yes","No")</f>
        <v>Yes</v>
      </c>
    </row>
    <row r="31" customFormat="false" ht="25.5" hidden="false" customHeight="false" outlineLevel="0" collapsed="false">
      <c r="A31" s="0" t="n">
        <v>2</v>
      </c>
      <c r="B31" s="0" t="s">
        <v>23</v>
      </c>
      <c r="C31" s="1" t="s">
        <v>97</v>
      </c>
      <c r="D31" s="2" t="s">
        <v>98</v>
      </c>
      <c r="E31" s="0" t="s">
        <v>74</v>
      </c>
      <c r="F31" s="0" t="s">
        <v>27</v>
      </c>
      <c r="G31" s="2" t="s">
        <v>92</v>
      </c>
      <c r="H31" s="0" t="s">
        <v>99</v>
      </c>
      <c r="I31" s="0" t="n">
        <v>8</v>
      </c>
      <c r="J31" s="0" t="n">
        <v>36</v>
      </c>
      <c r="K31" s="0" t="s">
        <v>30</v>
      </c>
      <c r="L31" s="0" t="s">
        <v>31</v>
      </c>
      <c r="M31" s="0" t="str">
        <f aca="false">IF($K31="Yes",IF($I31&gt;=CRITBINOM($J31,0.1,0.9)+1,"Yes","No"),"N/A")</f>
        <v>Yes</v>
      </c>
      <c r="N31" s="0" t="str">
        <f aca="false">IF($K31="Yes",IF($I31&gt;=CRITBINOM($J31,0.05,0.9)+1,"Yes","No"),"N/A")</f>
        <v>Yes</v>
      </c>
      <c r="O31" s="0" t="str">
        <f aca="false">IF($K31="Yes",IF($I31&gt;=CRITBINOM($J31,0.01,0.9)+1,"Yes","No"),"N/A")</f>
        <v>Yes</v>
      </c>
      <c r="P31" s="0" t="str">
        <f aca="false">IF($K31="Yes",IF($I31&gt;=CRITBINOM($J31,0.2,0.9)+1,"Yes","No"),"N/A")</f>
        <v>No</v>
      </c>
      <c r="Q31" s="0" t="str">
        <f aca="false">IF($K31="Yes",IF($I31&gt;=CRITBINOM($J31,0.15,0.9)+1,"Yes","No"),"N/A")</f>
        <v>No</v>
      </c>
      <c r="R31" s="0" t="str">
        <f aca="false">IF(F31="Water",IF(I31&gt;=5,IF(I31&gt;=CRITBINOM(J31,0.1,0.9)+1,"Yes","No"),"No, low exceed rate"),"Not water")</f>
        <v>Yes</v>
      </c>
      <c r="S31" s="0" t="str">
        <f aca="false">IF(F31&lt;&gt;"Water",IF(I31&gt;=3,IF(I31&gt;=CRITBINOM(J31,0.1,0.9)+1,"Yes","No"),"No, low exceed rate"),"Not sed or tissue")</f>
        <v>Not sed or tissue</v>
      </c>
      <c r="T31" s="0" t="str">
        <f aca="false">IF($K31="Yes",IF($I31&gt;=CRITBINOM($J31,0.1,0.75)+1,"Yes","No"),"N/A")</f>
        <v>Yes</v>
      </c>
      <c r="U31" s="0" t="str">
        <f aca="false">IF($I31&gt;=CRITBINOM($J31,0.1,0.8)+1,"Yes","No")</f>
        <v>Yes</v>
      </c>
      <c r="V31" s="0" t="str">
        <f aca="false">IF($I31&gt;=CRITBINOM($J31,0.1,0.85)+1,"Yes","No")</f>
        <v>Yes</v>
      </c>
      <c r="W31" s="0" t="str">
        <f aca="false">IF($I31&gt;=CRITBINOM($J31,0.1,0.95)+1,"Yes","No")</f>
        <v>Yes</v>
      </c>
    </row>
    <row r="32" customFormat="false" ht="12.75" hidden="false" customHeight="false" outlineLevel="0" collapsed="false">
      <c r="F32" s="0" t="s">
        <v>27</v>
      </c>
      <c r="H32" s="0" t="s">
        <v>100</v>
      </c>
      <c r="I32" s="0" t="n">
        <v>7</v>
      </c>
      <c r="J32" s="0" t="n">
        <v>36</v>
      </c>
      <c r="K32" s="0" t="s">
        <v>30</v>
      </c>
      <c r="L32" s="0" t="s">
        <v>31</v>
      </c>
      <c r="M32" s="0" t="str">
        <f aca="false">IF($K32="Yes",IF($I32&gt;=CRITBINOM($J32,0.1,0.9)+1,"Yes","No"),"N/A")</f>
        <v>Yes</v>
      </c>
      <c r="N32" s="0" t="str">
        <f aca="false">IF($K32="Yes",IF($I32&gt;=CRITBINOM($J32,0.05,0.9)+1,"Yes","No"),"N/A")</f>
        <v>Yes</v>
      </c>
      <c r="O32" s="0" t="str">
        <f aca="false">IF($K32="Yes",IF($I32&gt;=CRITBINOM($J32,0.01,0.9)+1,"Yes","No"),"N/A")</f>
        <v>Yes</v>
      </c>
      <c r="P32" s="0" t="str">
        <f aca="false">IF($K32="Yes",IF($I32&gt;=CRITBINOM($J32,0.2,0.9)+1,"Yes","No"),"N/A")</f>
        <v>No</v>
      </c>
      <c r="Q32" s="0" t="str">
        <f aca="false">IF($K32="Yes",IF($I32&gt;=CRITBINOM($J32,0.15,0.9)+1,"Yes","No"),"N/A")</f>
        <v>No</v>
      </c>
      <c r="R32" s="0" t="str">
        <f aca="false">IF(F32="Water",IF(I32&gt;=5,IF(I32&gt;=CRITBINOM(J32,0.1,0.9)+1,"Yes","No"),"No, low exceed rate"),"Not water")</f>
        <v>Yes</v>
      </c>
      <c r="S32" s="0" t="str">
        <f aca="false">IF(F32&lt;&gt;"Water",IF(I32&gt;=3,IF(I32&gt;=CRITBINOM(J32,0.1,0.9)+1,"Yes","No"),"No, low exceed rate"),"Not sed or tissue")</f>
        <v>Not sed or tissue</v>
      </c>
      <c r="T32" s="0" t="str">
        <f aca="false">IF($K32="Yes",IF($I32&gt;=CRITBINOM($J32,0.1,0.75)+1,"Yes","No"),"N/A")</f>
        <v>Yes</v>
      </c>
      <c r="U32" s="0" t="str">
        <f aca="false">IF($I32&gt;=CRITBINOM($J32,0.1,0.8)+1,"Yes","No")</f>
        <v>Yes</v>
      </c>
      <c r="V32" s="0" t="str">
        <f aca="false">IF($I32&gt;=CRITBINOM($J32,0.1,0.85)+1,"Yes","No")</f>
        <v>Yes</v>
      </c>
      <c r="W32" s="0" t="str">
        <f aca="false">IF($I32&gt;=CRITBINOM($J32,0.1,0.95)+1,"Yes","No")</f>
        <v>No</v>
      </c>
    </row>
    <row r="33" customFormat="false" ht="25.5" hidden="false" customHeight="false" outlineLevel="0" collapsed="false">
      <c r="A33" s="0" t="n">
        <v>2</v>
      </c>
      <c r="B33" s="0" t="s">
        <v>23</v>
      </c>
      <c r="C33" s="1" t="s">
        <v>101</v>
      </c>
      <c r="D33" s="2" t="s">
        <v>102</v>
      </c>
      <c r="E33" s="0" t="s">
        <v>74</v>
      </c>
      <c r="F33" s="0" t="s">
        <v>27</v>
      </c>
      <c r="G33" s="2" t="s">
        <v>92</v>
      </c>
      <c r="H33" s="0" t="s">
        <v>93</v>
      </c>
      <c r="I33" s="0" t="n">
        <v>57</v>
      </c>
      <c r="J33" s="0" t="n">
        <v>143</v>
      </c>
      <c r="K33" s="0" t="s">
        <v>30</v>
      </c>
      <c r="L33" s="0" t="s">
        <v>31</v>
      </c>
      <c r="M33" s="0" t="str">
        <f aca="false">IF($K33="Yes",IF($I33&gt;=CRITBINOM($J33,0.1,0.9)+1,"Yes","No"),"N/A")</f>
        <v>Yes</v>
      </c>
      <c r="N33" s="0" t="str">
        <f aca="false">IF($K33="Yes",IF($I33&gt;=CRITBINOM($J33,0.05,0.9)+1,"Yes","No"),"N/A")</f>
        <v>Yes</v>
      </c>
      <c r="O33" s="0" t="str">
        <f aca="false">IF($K33="Yes",IF($I33&gt;=CRITBINOM($J33,0.01,0.9)+1,"Yes","No"),"N/A")</f>
        <v>Yes</v>
      </c>
      <c r="P33" s="0" t="str">
        <f aca="false">IF($K33="Yes",IF($I33&gt;=CRITBINOM($J33,0.2,0.9)+1,"Yes","No"),"N/A")</f>
        <v>Yes</v>
      </c>
      <c r="Q33" s="0" t="str">
        <f aca="false">IF($K33="Yes",IF($I33&gt;=CRITBINOM($J33,0.15,0.9)+1,"Yes","No"),"N/A")</f>
        <v>Yes</v>
      </c>
      <c r="R33" s="0" t="str">
        <f aca="false">IF(F33="Water",IF(I33&gt;=5,IF(I33&gt;=CRITBINOM(J33,0.1,0.9)+1,"Yes","No"),"No, low exceed rate"),"Not water")</f>
        <v>Yes</v>
      </c>
      <c r="S33" s="0" t="str">
        <f aca="false">IF(F33&lt;&gt;"Water",IF(I33&gt;=3,IF(I33&gt;=CRITBINOM(J33,0.1,0.9)+1,"Yes","No"),"No, low exceed rate"),"Not sed or tissue")</f>
        <v>Not sed or tissue</v>
      </c>
      <c r="T33" s="0" t="str">
        <f aca="false">IF($K33="Yes",IF($I33&gt;=CRITBINOM($J33,0.1,0.75)+1,"Yes","No"),"N/A")</f>
        <v>Yes</v>
      </c>
      <c r="U33" s="0" t="str">
        <f aca="false">IF($I33&gt;=CRITBINOM($J33,0.1,0.8)+1,"Yes","No")</f>
        <v>Yes</v>
      </c>
      <c r="V33" s="0" t="str">
        <f aca="false">IF($I33&gt;=CRITBINOM($J33,0.1,0.85)+1,"Yes","No")</f>
        <v>Yes</v>
      </c>
      <c r="W33" s="0" t="str">
        <f aca="false">IF($I33&gt;=CRITBINOM($J33,0.1,0.95)+1,"Yes","No")</f>
        <v>Yes</v>
      </c>
    </row>
    <row r="34" customFormat="false" ht="12.75" hidden="false" customHeight="false" outlineLevel="0" collapsed="false">
      <c r="F34" s="0" t="s">
        <v>27</v>
      </c>
      <c r="H34" s="0" t="s">
        <v>103</v>
      </c>
      <c r="I34" s="0" t="n">
        <v>13</v>
      </c>
      <c r="J34" s="0" t="n">
        <v>143</v>
      </c>
      <c r="K34" s="0" t="s">
        <v>30</v>
      </c>
      <c r="L34" s="0" t="s">
        <v>31</v>
      </c>
      <c r="M34" s="0" t="str">
        <f aca="false">IF($K34="Yes",IF($I34&gt;=CRITBINOM($J34,0.1,0.9)+1,"Yes","No"),"N/A")</f>
        <v>No</v>
      </c>
      <c r="N34" s="0" t="str">
        <f aca="false">IF($K34="Yes",IF($I34&gt;=CRITBINOM($J34,0.05,0.9)+1,"Yes","No"),"N/A")</f>
        <v>Yes</v>
      </c>
      <c r="O34" s="0" t="str">
        <f aca="false">IF($K34="Yes",IF($I34&gt;=CRITBINOM($J34,0.01,0.9)+1,"Yes","No"),"N/A")</f>
        <v>Yes</v>
      </c>
      <c r="P34" s="0" t="str">
        <f aca="false">IF($K34="Yes",IF($I34&gt;=CRITBINOM($J34,0.2,0.9)+1,"Yes","No"),"N/A")</f>
        <v>No</v>
      </c>
      <c r="Q34" s="0" t="str">
        <f aca="false">IF($K34="Yes",IF($I34&gt;=CRITBINOM($J34,0.15,0.9)+1,"Yes","No"),"N/A")</f>
        <v>No</v>
      </c>
      <c r="R34" s="0" t="str">
        <f aca="false">IF(F34="Water",IF(I34&gt;=5,IF(I34&gt;=CRITBINOM(J34,0.1,0.9)+1,"Yes","No"),"No, low exceed rate"),"Not water")</f>
        <v>No</v>
      </c>
      <c r="S34" s="0" t="str">
        <f aca="false">IF(F34&lt;&gt;"Water",IF(I34&gt;=3,IF(I34&gt;=CRITBINOM(J34,0.1,0.9)+1,"Yes","No"),"No, low exceed rate"),"Not sed or tissue")</f>
        <v>Not sed or tissue</v>
      </c>
      <c r="T34" s="0" t="str">
        <f aca="false">IF($K34="Yes",IF($I34&gt;=CRITBINOM($J34,0.1,0.75)+1,"Yes","No"),"N/A")</f>
        <v>No</v>
      </c>
      <c r="U34" s="0" t="str">
        <f aca="false">IF($I34&gt;=CRITBINOM($J34,0.1,0.8)+1,"Yes","No")</f>
        <v>No</v>
      </c>
      <c r="V34" s="0" t="str">
        <f aca="false">IF($I34&gt;=CRITBINOM($J34,0.1,0.85)+1,"Yes","No")</f>
        <v>No</v>
      </c>
      <c r="W34" s="0" t="str">
        <f aca="false">IF($I34&gt;=CRITBINOM($J34,0.1,0.95)+1,"Yes","No")</f>
        <v>No</v>
      </c>
    </row>
    <row r="35" customFormat="false" ht="12.75" hidden="false" customHeight="false" outlineLevel="0" collapsed="false">
      <c r="F35" s="0" t="s">
        <v>27</v>
      </c>
      <c r="H35" s="0" t="s">
        <v>104</v>
      </c>
      <c r="I35" s="0" t="n">
        <v>50</v>
      </c>
      <c r="J35" s="0" t="n">
        <v>143</v>
      </c>
      <c r="K35" s="0" t="s">
        <v>30</v>
      </c>
      <c r="L35" s="0" t="s">
        <v>31</v>
      </c>
      <c r="M35" s="0" t="str">
        <f aca="false">IF($K35="Yes",IF($I35&gt;=CRITBINOM($J35,0.1,0.9)+1,"Yes","No"),"N/A")</f>
        <v>Yes</v>
      </c>
      <c r="N35" s="0" t="str">
        <f aca="false">IF($K35="Yes",IF($I35&gt;=CRITBINOM($J35,0.05,0.9)+1,"Yes","No"),"N/A")</f>
        <v>Yes</v>
      </c>
      <c r="O35" s="0" t="str">
        <f aca="false">IF($K35="Yes",IF($I35&gt;=CRITBINOM($J35,0.01,0.9)+1,"Yes","No"),"N/A")</f>
        <v>Yes</v>
      </c>
      <c r="P35" s="0" t="str">
        <f aca="false">IF($K35="Yes",IF($I35&gt;=CRITBINOM($J35,0.2,0.9)+1,"Yes","No"),"N/A")</f>
        <v>Yes</v>
      </c>
      <c r="Q35" s="0" t="str">
        <f aca="false">IF($K35="Yes",IF($I35&gt;=CRITBINOM($J35,0.15,0.9)+1,"Yes","No"),"N/A")</f>
        <v>Yes</v>
      </c>
      <c r="R35" s="0" t="str">
        <f aca="false">IF(F35="Water",IF(I35&gt;=5,IF(I35&gt;=CRITBINOM(J35,0.1,0.9)+1,"Yes","No"),"No, low exceed rate"),"Not water")</f>
        <v>Yes</v>
      </c>
      <c r="S35" s="0" t="str">
        <f aca="false">IF(F35&lt;&gt;"Water",IF(I35&gt;=3,IF(I35&gt;=CRITBINOM(J35,0.1,0.9)+1,"Yes","No"),"No, low exceed rate"),"Not sed or tissue")</f>
        <v>Not sed or tissue</v>
      </c>
      <c r="T35" s="0" t="str">
        <f aca="false">IF($K35="Yes",IF($I35&gt;=CRITBINOM($J35,0.1,0.75)+1,"Yes","No"),"N/A")</f>
        <v>Yes</v>
      </c>
      <c r="U35" s="0" t="str">
        <f aca="false">IF($I35&gt;=CRITBINOM($J35,0.1,0.8)+1,"Yes","No")</f>
        <v>Yes</v>
      </c>
      <c r="V35" s="0" t="str">
        <f aca="false">IF($I35&gt;=CRITBINOM($J35,0.1,0.85)+1,"Yes","No")</f>
        <v>Yes</v>
      </c>
      <c r="W35" s="0" t="str">
        <f aca="false">IF($I35&gt;=CRITBINOM($J35,0.1,0.95)+1,"Yes","No")</f>
        <v>Yes</v>
      </c>
    </row>
    <row r="36" customFormat="false" ht="25.5" hidden="false" customHeight="false" outlineLevel="0" collapsed="false">
      <c r="A36" s="0" t="n">
        <v>2</v>
      </c>
      <c r="B36" s="0" t="s">
        <v>23</v>
      </c>
      <c r="C36" s="1" t="s">
        <v>105</v>
      </c>
      <c r="D36" s="2" t="s">
        <v>106</v>
      </c>
      <c r="E36" s="0" t="s">
        <v>74</v>
      </c>
      <c r="F36" s="0" t="s">
        <v>27</v>
      </c>
      <c r="G36" s="2" t="s">
        <v>92</v>
      </c>
      <c r="H36" s="0" t="s">
        <v>93</v>
      </c>
      <c r="I36" s="0" t="n">
        <v>3</v>
      </c>
      <c r="J36" s="0" t="n">
        <v>23</v>
      </c>
      <c r="K36" s="0" t="s">
        <v>30</v>
      </c>
      <c r="L36" s="0" t="s">
        <v>31</v>
      </c>
      <c r="M36" s="0" t="str">
        <f aca="false">IF($K36="Yes",IF($I36&gt;=CRITBINOM($J36,0.1,0.9)+1,"Yes","No"),"N/A")</f>
        <v>No</v>
      </c>
      <c r="N36" s="0" t="str">
        <f aca="false">IF($K36="Yes",IF($I36&gt;=CRITBINOM($J36,0.05,0.9)+1,"Yes","No"),"N/A")</f>
        <v>No</v>
      </c>
      <c r="O36" s="0" t="str">
        <f aca="false">IF($K36="Yes",IF($I36&gt;=CRITBINOM($J36,0.01,0.9)+1,"Yes","No"),"N/A")</f>
        <v>Yes</v>
      </c>
      <c r="P36" s="0" t="str">
        <f aca="false">IF($K36="Yes",IF($I36&gt;=CRITBINOM($J36,0.2,0.9)+1,"Yes","No"),"N/A")</f>
        <v>No</v>
      </c>
      <c r="Q36" s="0" t="str">
        <f aca="false">IF($K36="Yes",IF($I36&gt;=CRITBINOM($J36,0.15,0.9)+1,"Yes","No"),"N/A")</f>
        <v>No</v>
      </c>
      <c r="R36" s="0" t="str">
        <f aca="false">IF(F36="Water",IF(I36&gt;=5,IF(I36&gt;=CRITBINOM(J36,0.1,0.9)+1,"Yes","No"),"No, low exceed rate"),"Not water")</f>
        <v>No, low exceed rate</v>
      </c>
      <c r="S36" s="0" t="str">
        <f aca="false">IF(F36&lt;&gt;"Water",IF(I36&gt;=3,IF(I36&gt;=CRITBINOM(J36,0.1,0.9)+1,"Yes","No"),"No, low exceed rate"),"Not sed or tissue")</f>
        <v>Not sed or tissue</v>
      </c>
      <c r="T36" s="0" t="str">
        <f aca="false">IF($K36="Yes",IF($I36&gt;=CRITBINOM($J36,0.1,0.75)+1,"Yes","No"),"N/A")</f>
        <v>No</v>
      </c>
      <c r="U36" s="0" t="str">
        <f aca="false">IF($I36&gt;=CRITBINOM($J36,0.1,0.8)+1,"Yes","No")</f>
        <v>No</v>
      </c>
      <c r="V36" s="0" t="str">
        <f aca="false">IF($I36&gt;=CRITBINOM($J36,0.1,0.85)+1,"Yes","No")</f>
        <v>No</v>
      </c>
      <c r="W36" s="0" t="str">
        <f aca="false">IF($I36&gt;=CRITBINOM($J36,0.1,0.95)+1,"Yes","No")</f>
        <v>No</v>
      </c>
    </row>
    <row r="37" customFormat="false" ht="25.5" hidden="false" customHeight="false" outlineLevel="0" collapsed="false">
      <c r="A37" s="0" t="n">
        <v>2</v>
      </c>
      <c r="B37" s="0" t="s">
        <v>23</v>
      </c>
      <c r="C37" s="1" t="s">
        <v>107</v>
      </c>
      <c r="D37" s="2" t="s">
        <v>108</v>
      </c>
      <c r="E37" s="0" t="s">
        <v>74</v>
      </c>
      <c r="F37" s="0" t="s">
        <v>27</v>
      </c>
      <c r="G37" s="2" t="s">
        <v>92</v>
      </c>
      <c r="H37" s="0" t="s">
        <v>93</v>
      </c>
      <c r="I37" s="0" t="n">
        <v>4</v>
      </c>
      <c r="J37" s="0" t="n">
        <v>30</v>
      </c>
      <c r="K37" s="0" t="s">
        <v>30</v>
      </c>
      <c r="L37" s="0" t="s">
        <v>31</v>
      </c>
      <c r="M37" s="0" t="str">
        <f aca="false">IF($K37="Yes",IF($I37&gt;=CRITBINOM($J37,0.1,0.9)+1,"Yes","No"),"N/A")</f>
        <v>No</v>
      </c>
      <c r="N37" s="0" t="str">
        <f aca="false">IF($K37="Yes",IF($I37&gt;=CRITBINOM($J37,0.05,0.9)+1,"Yes","No"),"N/A")</f>
        <v>Yes</v>
      </c>
      <c r="O37" s="0" t="str">
        <f aca="false">IF($K37="Yes",IF($I37&gt;=CRITBINOM($J37,0.01,0.9)+1,"Yes","No"),"N/A")</f>
        <v>Yes</v>
      </c>
      <c r="P37" s="0" t="str">
        <f aca="false">IF($K37="Yes",IF($I37&gt;=CRITBINOM($J37,0.2,0.9)+1,"Yes","No"),"N/A")</f>
        <v>No</v>
      </c>
      <c r="Q37" s="0" t="str">
        <f aca="false">IF($K37="Yes",IF($I37&gt;=CRITBINOM($J37,0.15,0.9)+1,"Yes","No"),"N/A")</f>
        <v>No</v>
      </c>
      <c r="R37" s="0" t="str">
        <f aca="false">IF(F37="Water",IF(I37&gt;=5,IF(I37&gt;=CRITBINOM(J37,0.1,0.9)+1,"Yes","No"),"No, low exceed rate"),"Not water")</f>
        <v>No, low exceed rate</v>
      </c>
      <c r="S37" s="0" t="str">
        <f aca="false">IF(F37&lt;&gt;"Water",IF(I37&gt;=3,IF(I37&gt;=CRITBINOM(J37,0.1,0.9)+1,"Yes","No"),"No, low exceed rate"),"Not sed or tissue")</f>
        <v>Not sed or tissue</v>
      </c>
      <c r="T37" s="0" t="str">
        <f aca="false">IF($K37="Yes",IF($I37&gt;=CRITBINOM($J37,0.1,0.75)+1,"Yes","No"),"N/A")</f>
        <v>No</v>
      </c>
      <c r="U37" s="0" t="str">
        <f aca="false">IF($I37&gt;=CRITBINOM($J37,0.1,0.8)+1,"Yes","No")</f>
        <v>No</v>
      </c>
      <c r="V37" s="0" t="str">
        <f aca="false">IF($I37&gt;=CRITBINOM($J37,0.1,0.85)+1,"Yes","No")</f>
        <v>No</v>
      </c>
      <c r="W37" s="0" t="str">
        <f aca="false">IF($I37&gt;=CRITBINOM($J37,0.1,0.95)+1,"Yes","No")</f>
        <v>No</v>
      </c>
    </row>
    <row r="38" customFormat="false" ht="25.5" hidden="false" customHeight="false" outlineLevel="0" collapsed="false">
      <c r="A38" s="0" t="n">
        <v>2</v>
      </c>
      <c r="B38" s="0" t="s">
        <v>23</v>
      </c>
      <c r="C38" s="1" t="s">
        <v>109</v>
      </c>
      <c r="D38" s="0" t="s">
        <v>110</v>
      </c>
      <c r="E38" s="0" t="s">
        <v>111</v>
      </c>
      <c r="F38" s="0" t="s">
        <v>27</v>
      </c>
      <c r="G38" s="2" t="s">
        <v>112</v>
      </c>
      <c r="H38" s="0" t="s">
        <v>113</v>
      </c>
      <c r="I38" s="0" t="n">
        <v>12</v>
      </c>
      <c r="J38" s="0" t="n">
        <v>36</v>
      </c>
      <c r="K38" s="0" t="s">
        <v>30</v>
      </c>
      <c r="L38" s="0" t="s">
        <v>31</v>
      </c>
      <c r="M38" s="0" t="str">
        <f aca="false">IF($K38="Yes",IF($I38&gt;=CRITBINOM($J38,0.1,0.9)+1,"Yes","No"),"N/A")</f>
        <v>Yes</v>
      </c>
      <c r="N38" s="0" t="str">
        <f aca="false">IF($K38="Yes",IF($I38&gt;=CRITBINOM($J38,0.05,0.9)+1,"Yes","No"),"N/A")</f>
        <v>Yes</v>
      </c>
      <c r="O38" s="0" t="str">
        <f aca="false">IF($K38="Yes",IF($I38&gt;=CRITBINOM($J38,0.01,0.9)+1,"Yes","No"),"N/A")</f>
        <v>Yes</v>
      </c>
      <c r="P38" s="0" t="str">
        <f aca="false">IF($K38="Yes",IF($I38&gt;=CRITBINOM($J38,0.2,0.9)+1,"Yes","No"),"N/A")</f>
        <v>Yes</v>
      </c>
      <c r="Q38" s="0" t="str">
        <f aca="false">IF($K38="Yes",IF($I38&gt;=CRITBINOM($J38,0.15,0.9)+1,"Yes","No"),"N/A")</f>
        <v>Yes</v>
      </c>
      <c r="R38" s="0" t="str">
        <f aca="false">IF(F38="Water",IF(I38&gt;=5,IF(I38&gt;=CRITBINOM(J38,0.1,0.9)+1,"Yes","No"),"No, low exceed rate"),"Not water")</f>
        <v>Yes</v>
      </c>
      <c r="S38" s="0" t="str">
        <f aca="false">IF(F38&lt;&gt;"Water",IF(I38&gt;=3,IF(I38&gt;=CRITBINOM(J38,0.1,0.9)+1,"Yes","No"),"No, low exceed rate"),"Not sed or tissue")</f>
        <v>Not sed or tissue</v>
      </c>
      <c r="T38" s="0" t="str">
        <f aca="false">IF($K38="Yes",IF($I38&gt;=CRITBINOM($J38,0.1,0.75)+1,"Yes","No"),"N/A")</f>
        <v>Yes</v>
      </c>
      <c r="U38" s="0" t="str">
        <f aca="false">IF($I38&gt;=CRITBINOM($J38,0.1,0.8)+1,"Yes","No")</f>
        <v>Yes</v>
      </c>
      <c r="V38" s="0" t="str">
        <f aca="false">IF($I38&gt;=CRITBINOM($J38,0.1,0.85)+1,"Yes","No")</f>
        <v>Yes</v>
      </c>
      <c r="W38" s="0" t="str">
        <f aca="false">IF($I38&gt;=CRITBINOM($J38,0.1,0.95)+1,"Yes","No")</f>
        <v>Yes</v>
      </c>
    </row>
    <row r="39" customFormat="false" ht="12.75" hidden="false" customHeight="false" outlineLevel="0" collapsed="false">
      <c r="A39" s="0" t="n">
        <v>2</v>
      </c>
      <c r="B39" s="0" t="s">
        <v>23</v>
      </c>
      <c r="C39" s="1" t="s">
        <v>114</v>
      </c>
      <c r="D39" s="0" t="s">
        <v>115</v>
      </c>
      <c r="E39" s="0" t="s">
        <v>74</v>
      </c>
      <c r="F39" s="0" t="s">
        <v>27</v>
      </c>
      <c r="G39" s="0" t="s">
        <v>116</v>
      </c>
      <c r="H39" s="0" t="s">
        <v>76</v>
      </c>
      <c r="I39" s="0" t="n">
        <v>28</v>
      </c>
      <c r="J39" s="0" t="n">
        <v>44</v>
      </c>
      <c r="K39" s="0" t="s">
        <v>30</v>
      </c>
      <c r="L39" s="0" t="s">
        <v>31</v>
      </c>
      <c r="M39" s="0" t="str">
        <f aca="false">IF($K39="Yes",IF($I39&gt;=CRITBINOM($J39,0.1,0.9)+1,"Yes","No"),"N/A")</f>
        <v>Yes</v>
      </c>
      <c r="N39" s="0" t="str">
        <f aca="false">IF($K39="Yes",IF($I39&gt;=CRITBINOM($J39,0.05,0.9)+1,"Yes","No"),"N/A")</f>
        <v>Yes</v>
      </c>
      <c r="O39" s="0" t="str">
        <f aca="false">IF($K39="Yes",IF($I39&gt;=CRITBINOM($J39,0.01,0.9)+1,"Yes","No"),"N/A")</f>
        <v>Yes</v>
      </c>
      <c r="P39" s="0" t="str">
        <f aca="false">IF($K39="Yes",IF($I39&gt;=CRITBINOM($J39,0.2,0.9)+1,"Yes","No"),"N/A")</f>
        <v>Yes</v>
      </c>
      <c r="Q39" s="0" t="str">
        <f aca="false">IF($K39="Yes",IF($I39&gt;=CRITBINOM($J39,0.15,0.9)+1,"Yes","No"),"N/A")</f>
        <v>Yes</v>
      </c>
      <c r="R39" s="0" t="str">
        <f aca="false">IF(F39="Water",IF(I39&gt;=5,IF(I39&gt;=CRITBINOM(J39,0.1,0.9)+1,"Yes","No"),"No, low exceed rate"),"Not water")</f>
        <v>Yes</v>
      </c>
      <c r="S39" s="0" t="str">
        <f aca="false">IF(F39&lt;&gt;"Water",IF(I39&gt;=3,IF(I39&gt;=CRITBINOM(J39,0.1,0.9)+1,"Yes","No"),"No, low exceed rate"),"Not sed or tissue")</f>
        <v>Not sed or tissue</v>
      </c>
      <c r="T39" s="0" t="str">
        <f aca="false">IF($K39="Yes",IF($I39&gt;=CRITBINOM($J39,0.1,0.75)+1,"Yes","No"),"N/A")</f>
        <v>Yes</v>
      </c>
      <c r="U39" s="0" t="str">
        <f aca="false">IF($I39&gt;=CRITBINOM($J39,0.1,0.8)+1,"Yes","No")</f>
        <v>Yes</v>
      </c>
      <c r="V39" s="0" t="str">
        <f aca="false">IF($I39&gt;=CRITBINOM($J39,0.1,0.85)+1,"Yes","No")</f>
        <v>Yes</v>
      </c>
      <c r="W39" s="0" t="str">
        <f aca="false">IF($I39&gt;=CRITBINOM($J39,0.1,0.95)+1,"Yes","No")</f>
        <v>Yes</v>
      </c>
    </row>
    <row r="40" customFormat="false" ht="12.75" hidden="false" customHeight="false" outlineLevel="0" collapsed="false">
      <c r="F40" s="0" t="s">
        <v>27</v>
      </c>
      <c r="H40" s="0" t="s">
        <v>77</v>
      </c>
      <c r="I40" s="0" t="n">
        <v>0.69</v>
      </c>
      <c r="J40" s="0" t="n">
        <v>23</v>
      </c>
      <c r="K40" s="0" t="s">
        <v>30</v>
      </c>
      <c r="L40" s="0" t="s">
        <v>31</v>
      </c>
      <c r="M40" s="0" t="str">
        <f aca="false">IF($K40="Yes",IF($I40&gt;=CRITBINOM($J40,0.1,0.9)+1,"Yes","No"),"N/A")</f>
        <v>No</v>
      </c>
      <c r="N40" s="0" t="str">
        <f aca="false">IF($K40="Yes",IF($I40&gt;=CRITBINOM($J40,0.05,0.9)+1,"Yes","No"),"N/A")</f>
        <v>No</v>
      </c>
      <c r="O40" s="0" t="str">
        <f aca="false">IF($K40="Yes",IF($I40&gt;=CRITBINOM($J40,0.01,0.9)+1,"Yes","No"),"N/A")</f>
        <v>No</v>
      </c>
      <c r="P40" s="0" t="str">
        <f aca="false">IF($K40="Yes",IF($I40&gt;=CRITBINOM($J40,0.2,0.9)+1,"Yes","No"),"N/A")</f>
        <v>No</v>
      </c>
      <c r="Q40" s="0" t="str">
        <f aca="false">IF($K40="Yes",IF($I40&gt;=CRITBINOM($J40,0.15,0.9)+1,"Yes","No"),"N/A")</f>
        <v>No</v>
      </c>
      <c r="R40" s="0" t="str">
        <f aca="false">IF(F40="Water",IF(I40&gt;=5,IF(I40&gt;=CRITBINOM(J40,0.1,0.9)+1,"Yes","No"),"No, low exceed rate"),"Not water")</f>
        <v>No, low exceed rate</v>
      </c>
      <c r="S40" s="0" t="str">
        <f aca="false">IF(F40&lt;&gt;"Water",IF(I40&gt;=3,IF(I40&gt;=CRITBINOM(J40,0.1,0.9)+1,"Yes","No"),"No, low exceed rate"),"Not sed or tissue")</f>
        <v>Not sed or tissue</v>
      </c>
      <c r="T40" s="0" t="str">
        <f aca="false">IF($K40="Yes",IF($I40&gt;=CRITBINOM($J40,0.1,0.75)+1,"Yes","No"),"N/A")</f>
        <v>No</v>
      </c>
      <c r="U40" s="0" t="str">
        <f aca="false">IF($I40&gt;=CRITBINOM($J40,0.1,0.8)+1,"Yes","No")</f>
        <v>No</v>
      </c>
      <c r="V40" s="0" t="str">
        <f aca="false">IF($I40&gt;=CRITBINOM($J40,0.1,0.85)+1,"Yes","No")</f>
        <v>No</v>
      </c>
      <c r="W40" s="0" t="str">
        <f aca="false">IF($I40&gt;=CRITBINOM($J40,0.1,0.95)+1,"Yes","No")</f>
        <v>No</v>
      </c>
    </row>
    <row r="41" customFormat="false" ht="12.75" hidden="false" customHeight="false" outlineLevel="0" collapsed="false">
      <c r="F41" s="0" t="s">
        <v>27</v>
      </c>
      <c r="H41" s="0" t="s">
        <v>104</v>
      </c>
      <c r="I41" s="0" t="n">
        <v>4</v>
      </c>
      <c r="J41" s="0" t="n">
        <v>23</v>
      </c>
      <c r="K41" s="0" t="s">
        <v>30</v>
      </c>
      <c r="L41" s="0" t="s">
        <v>31</v>
      </c>
      <c r="M41" s="0" t="str">
        <f aca="false">IF($K41="Yes",IF($I41&gt;=CRITBINOM($J41,0.1,0.9)+1,"Yes","No"),"N/A")</f>
        <v>No</v>
      </c>
      <c r="N41" s="0" t="str">
        <f aca="false">IF($K41="Yes",IF($I41&gt;=CRITBINOM($J41,0.05,0.9)+1,"Yes","No"),"N/A")</f>
        <v>Yes</v>
      </c>
      <c r="O41" s="0" t="str">
        <f aca="false">IF($K41="Yes",IF($I41&gt;=CRITBINOM($J41,0.01,0.9)+1,"Yes","No"),"N/A")</f>
        <v>Yes</v>
      </c>
      <c r="P41" s="0" t="str">
        <f aca="false">IF($K41="Yes",IF($I41&gt;=CRITBINOM($J41,0.2,0.9)+1,"Yes","No"),"N/A")</f>
        <v>No</v>
      </c>
      <c r="Q41" s="0" t="str">
        <f aca="false">IF($K41="Yes",IF($I41&gt;=CRITBINOM($J41,0.15,0.9)+1,"Yes","No"),"N/A")</f>
        <v>No</v>
      </c>
      <c r="R41" s="0" t="str">
        <f aca="false">IF(F41="Water",IF(I41&gt;=5,IF(I41&gt;=CRITBINOM(J41,0.1,0.9)+1,"Yes","No"),"No, low exceed rate"),"Not water")</f>
        <v>No, low exceed rate</v>
      </c>
      <c r="S41" s="0" t="str">
        <f aca="false">IF(F41&lt;&gt;"Water",IF(I41&gt;=3,IF(I41&gt;=CRITBINOM(J41,0.1,0.9)+1,"Yes","No"),"No, low exceed rate"),"Not sed or tissue")</f>
        <v>Not sed or tissue</v>
      </c>
      <c r="T41" s="0" t="str">
        <f aca="false">IF($K41="Yes",IF($I41&gt;=CRITBINOM($J41,0.1,0.75)+1,"Yes","No"),"N/A")</f>
        <v>Yes</v>
      </c>
      <c r="U41" s="0" t="str">
        <f aca="false">IF($I41&gt;=CRITBINOM($J41,0.1,0.8)+1,"Yes","No")</f>
        <v>Yes</v>
      </c>
      <c r="V41" s="0" t="str">
        <f aca="false">IF($I41&gt;=CRITBINOM($J41,0.1,0.85)+1,"Yes","No")</f>
        <v>No</v>
      </c>
      <c r="W41" s="0" t="str">
        <f aca="false">IF($I41&gt;=CRITBINOM($J41,0.1,0.95)+1,"Yes","No")</f>
        <v>No</v>
      </c>
    </row>
    <row r="42" customFormat="false" ht="12.75" hidden="false" customHeight="false" outlineLevel="0" collapsed="false">
      <c r="F42" s="0" t="s">
        <v>27</v>
      </c>
      <c r="H42" s="0" t="s">
        <v>117</v>
      </c>
      <c r="I42" s="0" t="n">
        <v>1</v>
      </c>
      <c r="J42" s="0" t="n">
        <v>21</v>
      </c>
      <c r="K42" s="0" t="s">
        <v>30</v>
      </c>
      <c r="L42" s="0" t="s">
        <v>31</v>
      </c>
      <c r="M42" s="0" t="str">
        <f aca="false">IF($K42="Yes",IF($I42&gt;=CRITBINOM($J42,0.1,0.9)+1,"Yes","No"),"N/A")</f>
        <v>No</v>
      </c>
      <c r="N42" s="0" t="str">
        <f aca="false">IF($K42="Yes",IF($I42&gt;=CRITBINOM($J42,0.05,0.9)+1,"Yes","No"),"N/A")</f>
        <v>No</v>
      </c>
      <c r="O42" s="0" t="str">
        <f aca="false">IF($K42="Yes",IF($I42&gt;=CRITBINOM($J42,0.01,0.9)+1,"Yes","No"),"N/A")</f>
        <v>No</v>
      </c>
      <c r="P42" s="0" t="str">
        <f aca="false">IF($K42="Yes",IF($I42&gt;=CRITBINOM($J42,0.2,0.9)+1,"Yes","No"),"N/A")</f>
        <v>No</v>
      </c>
      <c r="Q42" s="0" t="str">
        <f aca="false">IF($K42="Yes",IF($I42&gt;=CRITBINOM($J42,0.15,0.9)+1,"Yes","No"),"N/A")</f>
        <v>No</v>
      </c>
      <c r="R42" s="0" t="str">
        <f aca="false">IF(F42="Water",IF(I42&gt;=5,IF(I42&gt;=CRITBINOM(J42,0.1,0.9)+1,"Yes","No"),"No, low exceed rate"),"Not water")</f>
        <v>No, low exceed rate</v>
      </c>
      <c r="S42" s="0" t="str">
        <f aca="false">IF(F42&lt;&gt;"Water",IF(I42&gt;=3,IF(I42&gt;=CRITBINOM(J42,0.1,0.9)+1,"Yes","No"),"No, low exceed rate"),"Not sed or tissue")</f>
        <v>Not sed or tissue</v>
      </c>
      <c r="T42" s="0" t="str">
        <f aca="false">IF($K42="Yes",IF($I42&gt;=CRITBINOM($J42,0.1,0.75)+1,"Yes","No"),"N/A")</f>
        <v>No</v>
      </c>
      <c r="U42" s="0" t="str">
        <f aca="false">IF($I42&gt;=CRITBINOM($J42,0.1,0.8)+1,"Yes","No")</f>
        <v>No</v>
      </c>
      <c r="V42" s="0" t="str">
        <f aca="false">IF($I42&gt;=CRITBINOM($J42,0.1,0.85)+1,"Yes","No")</f>
        <v>No</v>
      </c>
      <c r="W42" s="0" t="str">
        <f aca="false">IF($I42&gt;=CRITBINOM($J42,0.1,0.95)+1,"Yes","No")</f>
        <v>No</v>
      </c>
    </row>
    <row r="43" customFormat="false" ht="12.75" hidden="false" customHeight="false" outlineLevel="0" collapsed="false">
      <c r="A43" s="0" t="n">
        <v>2</v>
      </c>
      <c r="B43" s="0" t="s">
        <v>23</v>
      </c>
      <c r="C43" s="1" t="s">
        <v>118</v>
      </c>
      <c r="D43" s="0" t="s">
        <v>119</v>
      </c>
      <c r="E43" s="0" t="s">
        <v>91</v>
      </c>
      <c r="F43" s="0" t="s">
        <v>27</v>
      </c>
      <c r="G43" s="0" t="s">
        <v>39</v>
      </c>
      <c r="H43" s="0" t="s">
        <v>120</v>
      </c>
      <c r="I43" s="0" t="n">
        <v>11</v>
      </c>
      <c r="J43" s="0" t="n">
        <v>56</v>
      </c>
      <c r="K43" s="0" t="s">
        <v>30</v>
      </c>
      <c r="L43" s="0" t="s">
        <v>31</v>
      </c>
      <c r="M43" s="0" t="str">
        <f aca="false">IF($K43="Yes",IF($I43&gt;=CRITBINOM($J43,0.1,0.9)+1,"Yes","No"),"N/A")</f>
        <v>Yes</v>
      </c>
      <c r="N43" s="0" t="str">
        <f aca="false">IF($K43="Yes",IF($I43&gt;=CRITBINOM($J43,0.05,0.9)+1,"Yes","No"),"N/A")</f>
        <v>Yes</v>
      </c>
      <c r="O43" s="0" t="str">
        <f aca="false">IF($K43="Yes",IF($I43&gt;=CRITBINOM($J43,0.01,0.9)+1,"Yes","No"),"N/A")</f>
        <v>Yes</v>
      </c>
      <c r="P43" s="0" t="str">
        <f aca="false">IF($K43="Yes",IF($I43&gt;=CRITBINOM($J43,0.2,0.9)+1,"Yes","No"),"N/A")</f>
        <v>No</v>
      </c>
      <c r="Q43" s="0" t="str">
        <f aca="false">IF($K43="Yes",IF($I43&gt;=CRITBINOM($J43,0.15,0.9)+1,"Yes","No"),"N/A")</f>
        <v>No</v>
      </c>
      <c r="R43" s="0" t="str">
        <f aca="false">IF(F43="Water",IF(I43&gt;=5,IF(I43&gt;=CRITBINOM(J43,0.1,0.9)+1,"Yes","No"),"No, low exceed rate"),"Not water")</f>
        <v>Yes</v>
      </c>
      <c r="S43" s="0" t="str">
        <f aca="false">IF(F43&lt;&gt;"Water",IF(I43&gt;=3,IF(I43&gt;=CRITBINOM(J43,0.1,0.9)+1,"Yes","No"),"No, low exceed rate"),"Not sed or tissue")</f>
        <v>Not sed or tissue</v>
      </c>
      <c r="T43" s="0" t="str">
        <f aca="false">IF($K43="Yes",IF($I43&gt;=CRITBINOM($J43,0.1,0.75)+1,"Yes","No"),"N/A")</f>
        <v>Yes</v>
      </c>
      <c r="U43" s="0" t="str">
        <f aca="false">IF($I43&gt;=CRITBINOM($J43,0.1,0.8)+1,"Yes","No")</f>
        <v>Yes</v>
      </c>
      <c r="V43" s="0" t="str">
        <f aca="false">IF($I43&gt;=CRITBINOM($J43,0.1,0.85)+1,"Yes","No")</f>
        <v>Yes</v>
      </c>
      <c r="W43" s="0" t="str">
        <f aca="false">IF($I43&gt;=CRITBINOM($J43,0.1,0.95)+1,"Yes","No")</f>
        <v>Yes</v>
      </c>
    </row>
    <row r="44" customFormat="false" ht="12.75" hidden="false" customHeight="false" outlineLevel="0" collapsed="false">
      <c r="F44" s="0" t="s">
        <v>27</v>
      </c>
      <c r="H44" s="0" t="s">
        <v>121</v>
      </c>
      <c r="I44" s="0" t="n">
        <v>41</v>
      </c>
      <c r="J44" s="0" t="n">
        <v>56</v>
      </c>
      <c r="K44" s="0" t="s">
        <v>30</v>
      </c>
      <c r="L44" s="0" t="s">
        <v>31</v>
      </c>
      <c r="M44" s="0" t="str">
        <f aca="false">IF($K44="Yes",IF($I44&gt;=CRITBINOM($J44,0.1,0.9)+1,"Yes","No"),"N/A")</f>
        <v>Yes</v>
      </c>
      <c r="N44" s="0" t="str">
        <f aca="false">IF($K44="Yes",IF($I44&gt;=CRITBINOM($J44,0.05,0.9)+1,"Yes","No"),"N/A")</f>
        <v>Yes</v>
      </c>
      <c r="O44" s="0" t="str">
        <f aca="false">IF($K44="Yes",IF($I44&gt;=CRITBINOM($J44,0.01,0.9)+1,"Yes","No"),"N/A")</f>
        <v>Yes</v>
      </c>
      <c r="P44" s="0" t="str">
        <f aca="false">IF($K44="Yes",IF($I44&gt;=CRITBINOM($J44,0.2,0.9)+1,"Yes","No"),"N/A")</f>
        <v>Yes</v>
      </c>
      <c r="Q44" s="0" t="str">
        <f aca="false">IF($K44="Yes",IF($I44&gt;=CRITBINOM($J44,0.15,0.9)+1,"Yes","No"),"N/A")</f>
        <v>Yes</v>
      </c>
      <c r="R44" s="0" t="str">
        <f aca="false">IF(F44="Water",IF(I44&gt;=5,IF(I44&gt;=CRITBINOM(J44,0.1,0.9)+1,"Yes","No"),"No, low exceed rate"),"Not water")</f>
        <v>Yes</v>
      </c>
      <c r="S44" s="0" t="str">
        <f aca="false">IF(F44&lt;&gt;"Water",IF(I44&gt;=3,IF(I44&gt;=CRITBINOM(J44,0.1,0.9)+1,"Yes","No"),"No, low exceed rate"),"Not sed or tissue")</f>
        <v>Not sed or tissue</v>
      </c>
      <c r="T44" s="0" t="str">
        <f aca="false">IF($K44="Yes",IF($I44&gt;=CRITBINOM($J44,0.1,0.75)+1,"Yes","No"),"N/A")</f>
        <v>Yes</v>
      </c>
      <c r="U44" s="0" t="str">
        <f aca="false">IF($I44&gt;=CRITBINOM($J44,0.1,0.8)+1,"Yes","No")</f>
        <v>Yes</v>
      </c>
      <c r="V44" s="0" t="str">
        <f aca="false">IF($I44&gt;=CRITBINOM($J44,0.1,0.85)+1,"Yes","No")</f>
        <v>Yes</v>
      </c>
      <c r="W44" s="0" t="str">
        <f aca="false">IF($I44&gt;=CRITBINOM($J44,0.1,0.95)+1,"Yes","No")</f>
        <v>Yes</v>
      </c>
    </row>
    <row r="45" customFormat="false" ht="12.75" hidden="false" customHeight="false" outlineLevel="0" collapsed="false">
      <c r="F45" s="0" t="s">
        <v>27</v>
      </c>
      <c r="H45" s="0" t="s">
        <v>77</v>
      </c>
      <c r="I45" s="0" t="n">
        <v>6</v>
      </c>
      <c r="J45" s="0" t="n">
        <v>23</v>
      </c>
      <c r="K45" s="0" t="s">
        <v>30</v>
      </c>
      <c r="L45" s="0" t="s">
        <v>31</v>
      </c>
      <c r="M45" s="0" t="str">
        <f aca="false">IF($K45="Yes",IF($I45&gt;=CRITBINOM($J45,0.1,0.9)+1,"Yes","No"),"N/A")</f>
        <v>Yes</v>
      </c>
      <c r="N45" s="0" t="str">
        <f aca="false">IF($K45="Yes",IF($I45&gt;=CRITBINOM($J45,0.05,0.9)+1,"Yes","No"),"N/A")</f>
        <v>Yes</v>
      </c>
      <c r="O45" s="0" t="str">
        <f aca="false">IF($K45="Yes",IF($I45&gt;=CRITBINOM($J45,0.01,0.9)+1,"Yes","No"),"N/A")</f>
        <v>Yes</v>
      </c>
      <c r="P45" s="0" t="str">
        <f aca="false">IF($K45="Yes",IF($I45&gt;=CRITBINOM($J45,0.2,0.9)+1,"Yes","No"),"N/A")</f>
        <v>No</v>
      </c>
      <c r="Q45" s="0" t="str">
        <f aca="false">IF($K45="Yes",IF($I45&gt;=CRITBINOM($J45,0.15,0.9)+1,"Yes","No"),"N/A")</f>
        <v>No</v>
      </c>
      <c r="R45" s="0" t="str">
        <f aca="false">IF(F45="Water",IF(I45&gt;=5,IF(I45&gt;=CRITBINOM(J45,0.1,0.9)+1,"Yes","No"),"No, low exceed rate"),"Not water")</f>
        <v>Yes</v>
      </c>
      <c r="S45" s="0" t="str">
        <f aca="false">IF(F45&lt;&gt;"Water",IF(I45&gt;=3,IF(I45&gt;=CRITBINOM(J45,0.1,0.9)+1,"Yes","No"),"No, low exceed rate"),"Not sed or tissue")</f>
        <v>Not sed or tissue</v>
      </c>
      <c r="T45" s="0" t="str">
        <f aca="false">IF($K45="Yes",IF($I45&gt;=CRITBINOM($J45,0.1,0.75)+1,"Yes","No"),"N/A")</f>
        <v>Yes</v>
      </c>
      <c r="U45" s="0" t="str">
        <f aca="false">IF($I45&gt;=CRITBINOM($J45,0.1,0.8)+1,"Yes","No")</f>
        <v>Yes</v>
      </c>
      <c r="V45" s="0" t="str">
        <f aca="false">IF($I45&gt;=CRITBINOM($J45,0.1,0.85)+1,"Yes","No")</f>
        <v>Yes</v>
      </c>
      <c r="W45" s="0" t="str">
        <f aca="false">IF($I45&gt;=CRITBINOM($J45,0.1,0.95)+1,"Yes","No")</f>
        <v>Yes</v>
      </c>
    </row>
    <row r="46" customFormat="false" ht="12.75" hidden="false" customHeight="false" outlineLevel="0" collapsed="false">
      <c r="F46" s="0" t="s">
        <v>27</v>
      </c>
      <c r="H46" s="0" t="s">
        <v>104</v>
      </c>
      <c r="I46" s="0" t="n">
        <v>10</v>
      </c>
      <c r="J46" s="0" t="n">
        <v>23</v>
      </c>
      <c r="K46" s="0" t="s">
        <v>30</v>
      </c>
      <c r="L46" s="0" t="s">
        <v>31</v>
      </c>
      <c r="M46" s="0" t="str">
        <f aca="false">IF($K46="Yes",IF($I46&gt;=CRITBINOM($J46,0.1,0.9)+1,"Yes","No"),"N/A")</f>
        <v>Yes</v>
      </c>
      <c r="N46" s="0" t="str">
        <f aca="false">IF($K46="Yes",IF($I46&gt;=CRITBINOM($J46,0.05,0.9)+1,"Yes","No"),"N/A")</f>
        <v>Yes</v>
      </c>
      <c r="O46" s="0" t="str">
        <f aca="false">IF($K46="Yes",IF($I46&gt;=CRITBINOM($J46,0.01,0.9)+1,"Yes","No"),"N/A")</f>
        <v>Yes</v>
      </c>
      <c r="P46" s="0" t="str">
        <f aca="false">IF($K46="Yes",IF($I46&gt;=CRITBINOM($J46,0.2,0.9)+1,"Yes","No"),"N/A")</f>
        <v>Yes</v>
      </c>
      <c r="Q46" s="0" t="str">
        <f aca="false">IF($K46="Yes",IF($I46&gt;=CRITBINOM($J46,0.15,0.9)+1,"Yes","No"),"N/A")</f>
        <v>Yes</v>
      </c>
      <c r="R46" s="0" t="str">
        <f aca="false">IF(F46="Water",IF(I46&gt;=5,IF(I46&gt;=CRITBINOM(J46,0.1,0.9)+1,"Yes","No"),"No, low exceed rate"),"Not water")</f>
        <v>Yes</v>
      </c>
      <c r="S46" s="0" t="str">
        <f aca="false">IF(F46&lt;&gt;"Water",IF(I46&gt;=3,IF(I46&gt;=CRITBINOM(J46,0.1,0.9)+1,"Yes","No"),"No, low exceed rate"),"Not sed or tissue")</f>
        <v>Not sed or tissue</v>
      </c>
      <c r="T46" s="0" t="str">
        <f aca="false">IF($K46="Yes",IF($I46&gt;=CRITBINOM($J46,0.1,0.75)+1,"Yes","No"),"N/A")</f>
        <v>Yes</v>
      </c>
      <c r="U46" s="0" t="str">
        <f aca="false">IF($I46&gt;=CRITBINOM($J46,0.1,0.8)+1,"Yes","No")</f>
        <v>Yes</v>
      </c>
      <c r="V46" s="0" t="str">
        <f aca="false">IF($I46&gt;=CRITBINOM($J46,0.1,0.85)+1,"Yes","No")</f>
        <v>Yes</v>
      </c>
      <c r="W46" s="0" t="str">
        <f aca="false">IF($I46&gt;=CRITBINOM($J46,0.1,0.95)+1,"Yes","No")</f>
        <v>Yes</v>
      </c>
    </row>
    <row r="47" customFormat="false" ht="12.75" hidden="false" customHeight="false" outlineLevel="0" collapsed="false">
      <c r="F47" s="0" t="s">
        <v>27</v>
      </c>
      <c r="H47" s="0" t="s">
        <v>122</v>
      </c>
      <c r="I47" s="0" t="n">
        <v>10</v>
      </c>
      <c r="J47" s="0" t="n">
        <v>22</v>
      </c>
      <c r="K47" s="0" t="s">
        <v>30</v>
      </c>
      <c r="L47" s="0" t="s">
        <v>31</v>
      </c>
      <c r="M47" s="0" t="str">
        <f aca="false">IF($K47="Yes",IF($I47&gt;=CRITBINOM($J47,0.1,0.9)+1,"Yes","No"),"N/A")</f>
        <v>Yes</v>
      </c>
      <c r="N47" s="0" t="str">
        <f aca="false">IF($K47="Yes",IF($I47&gt;=CRITBINOM($J47,0.05,0.9)+1,"Yes","No"),"N/A")</f>
        <v>Yes</v>
      </c>
      <c r="O47" s="0" t="str">
        <f aca="false">IF($K47="Yes",IF($I47&gt;=CRITBINOM($J47,0.01,0.9)+1,"Yes","No"),"N/A")</f>
        <v>Yes</v>
      </c>
      <c r="P47" s="0" t="str">
        <f aca="false">IF($K47="Yes",IF($I47&gt;=CRITBINOM($J47,0.2,0.9)+1,"Yes","No"),"N/A")</f>
        <v>Yes</v>
      </c>
      <c r="Q47" s="0" t="str">
        <f aca="false">IF($K47="Yes",IF($I47&gt;=CRITBINOM($J47,0.15,0.9)+1,"Yes","No"),"N/A")</f>
        <v>Yes</v>
      </c>
      <c r="R47" s="0" t="str">
        <f aca="false">IF(F47="Water",IF(I47&gt;=5,IF(I47&gt;=CRITBINOM(J47,0.1,0.9)+1,"Yes","No"),"No, low exceed rate"),"Not water")</f>
        <v>Yes</v>
      </c>
      <c r="S47" s="0" t="str">
        <f aca="false">IF(F47&lt;&gt;"Water",IF(I47&gt;=3,IF(I47&gt;=CRITBINOM(J47,0.1,0.9)+1,"Yes","No"),"No, low exceed rate"),"Not sed or tissue")</f>
        <v>Not sed or tissue</v>
      </c>
      <c r="T47" s="0" t="str">
        <f aca="false">IF($K47="Yes",IF($I47&gt;=CRITBINOM($J47,0.1,0.75)+1,"Yes","No"),"N/A")</f>
        <v>Yes</v>
      </c>
      <c r="U47" s="0" t="str">
        <f aca="false">IF($I47&gt;=CRITBINOM($J47,0.1,0.8)+1,"Yes","No")</f>
        <v>Yes</v>
      </c>
      <c r="V47" s="0" t="str">
        <f aca="false">IF($I47&gt;=CRITBINOM($J47,0.1,0.85)+1,"Yes","No")</f>
        <v>Yes</v>
      </c>
      <c r="W47" s="0" t="str">
        <f aca="false">IF($I47&gt;=CRITBINOM($J47,0.1,0.95)+1,"Yes","No")</f>
        <v>Yes</v>
      </c>
    </row>
    <row r="48" customFormat="false" ht="12.75" hidden="false" customHeight="false" outlineLevel="0" collapsed="false">
      <c r="F48" s="0" t="s">
        <v>27</v>
      </c>
      <c r="H48" s="0" t="s">
        <v>123</v>
      </c>
      <c r="I48" s="0" t="n">
        <v>4</v>
      </c>
      <c r="J48" s="0" t="n">
        <v>22</v>
      </c>
      <c r="K48" s="0" t="s">
        <v>30</v>
      </c>
      <c r="L48" s="0" t="s">
        <v>31</v>
      </c>
      <c r="M48" s="0" t="str">
        <f aca="false">IF($K48="Yes",IF($I48&gt;=CRITBINOM($J48,0.1,0.9)+1,"Yes","No"),"N/A")</f>
        <v>No</v>
      </c>
      <c r="N48" s="0" t="str">
        <f aca="false">IF($K48="Yes",IF($I48&gt;=CRITBINOM($J48,0.05,0.9)+1,"Yes","No"),"N/A")</f>
        <v>Yes</v>
      </c>
      <c r="O48" s="0" t="str">
        <f aca="false">IF($K48="Yes",IF($I48&gt;=CRITBINOM($J48,0.01,0.9)+1,"Yes","No"),"N/A")</f>
        <v>Yes</v>
      </c>
      <c r="P48" s="0" t="str">
        <f aca="false">IF($K48="Yes",IF($I48&gt;=CRITBINOM($J48,0.2,0.9)+1,"Yes","No"),"N/A")</f>
        <v>No</v>
      </c>
      <c r="Q48" s="0" t="str">
        <f aca="false">IF($K48="Yes",IF($I48&gt;=CRITBINOM($J48,0.15,0.9)+1,"Yes","No"),"N/A")</f>
        <v>No</v>
      </c>
      <c r="R48" s="0" t="str">
        <f aca="false">IF(F48="Water",IF(I48&gt;=5,IF(I48&gt;=CRITBINOM(J48,0.1,0.9)+1,"Yes","No"),"No, low exceed rate"),"Not water")</f>
        <v>No, low exceed rate</v>
      </c>
      <c r="S48" s="0" t="str">
        <f aca="false">IF(F48&lt;&gt;"Water",IF(I48&gt;=3,IF(I48&gt;=CRITBINOM(J48,0.1,0.9)+1,"Yes","No"),"No, low exceed rate"),"Not sed or tissue")</f>
        <v>Not sed or tissue</v>
      </c>
      <c r="T48" s="0" t="str">
        <f aca="false">IF($K48="Yes",IF($I48&gt;=CRITBINOM($J48,0.1,0.75)+1,"Yes","No"),"N/A")</f>
        <v>Yes</v>
      </c>
      <c r="U48" s="0" t="str">
        <f aca="false">IF($I48&gt;=CRITBINOM($J48,0.1,0.8)+1,"Yes","No")</f>
        <v>Yes</v>
      </c>
      <c r="V48" s="0" t="str">
        <f aca="false">IF($I48&gt;=CRITBINOM($J48,0.1,0.85)+1,"Yes","No")</f>
        <v>No</v>
      </c>
      <c r="W48" s="0" t="str">
        <f aca="false">IF($I48&gt;=CRITBINOM($J48,0.1,0.95)+1,"Yes","No")</f>
        <v>No</v>
      </c>
    </row>
    <row r="49" customFormat="false" ht="25.5" hidden="false" customHeight="false" outlineLevel="0" collapsed="false">
      <c r="F49" s="0" t="s">
        <v>27</v>
      </c>
      <c r="H49" s="2" t="s">
        <v>124</v>
      </c>
      <c r="I49" s="0" t="n">
        <v>10</v>
      </c>
      <c r="J49" s="0" t="n">
        <v>22</v>
      </c>
      <c r="K49" s="2" t="s">
        <v>30</v>
      </c>
      <c r="L49" s="0" t="s">
        <v>31</v>
      </c>
      <c r="M49" s="0" t="str">
        <f aca="false">IF($K49="Yes",IF($I49&gt;=CRITBINOM($J49,0.1,0.9)+1,"Yes","No"),"N/A")</f>
        <v>Yes</v>
      </c>
      <c r="N49" s="0" t="str">
        <f aca="false">IF($K49="Yes",IF($I49&gt;=CRITBINOM($J49,0.05,0.9)+1,"Yes","No"),"N/A")</f>
        <v>Yes</v>
      </c>
      <c r="O49" s="0" t="str">
        <f aca="false">IF($K49="Yes",IF($I49&gt;=CRITBINOM($J49,0.01,0.9)+1,"Yes","No"),"N/A")</f>
        <v>Yes</v>
      </c>
      <c r="P49" s="0" t="str">
        <f aca="false">IF($K49="Yes",IF($I49&gt;=CRITBINOM($J49,0.2,0.9)+1,"Yes","No"),"N/A")</f>
        <v>Yes</v>
      </c>
      <c r="Q49" s="0" t="str">
        <f aca="false">IF($K49="Yes",IF($I49&gt;=CRITBINOM($J49,0.15,0.9)+1,"Yes","No"),"N/A")</f>
        <v>Yes</v>
      </c>
      <c r="R49" s="0" t="str">
        <f aca="false">IF(F49="Water",IF(I49&gt;=5,IF(I49&gt;=CRITBINOM(J49,0.1,0.9)+1,"Yes","No"),"No, low exceed rate"),"Not water")</f>
        <v>Yes</v>
      </c>
      <c r="S49" s="0" t="str">
        <f aca="false">IF(F49&lt;&gt;"Water",IF(I49&gt;=3,IF(I49&gt;=CRITBINOM(J49,0.1,0.9)+1,"Yes","No"),"No, low exceed rate"),"Not sed or tissue")</f>
        <v>Not sed or tissue</v>
      </c>
      <c r="T49" s="0" t="str">
        <f aca="false">IF($K49="Yes",IF($I49&gt;=CRITBINOM($J49,0.1,0.75)+1,"Yes","No"),"N/A")</f>
        <v>Yes</v>
      </c>
      <c r="U49" s="0" t="str">
        <f aca="false">IF($I49&gt;=CRITBINOM($J49,0.1,0.8)+1,"Yes","No")</f>
        <v>Yes</v>
      </c>
      <c r="V49" s="0" t="str">
        <f aca="false">IF($I49&gt;=CRITBINOM($J49,0.1,0.85)+1,"Yes","No")</f>
        <v>Yes</v>
      </c>
      <c r="W49" s="0" t="str">
        <f aca="false">IF($I49&gt;=CRITBINOM($J49,0.1,0.95)+1,"Yes","No")</f>
        <v>Yes</v>
      </c>
    </row>
    <row r="50" customFormat="false" ht="51" hidden="false" customHeight="false" outlineLevel="0" collapsed="false">
      <c r="A50" s="0" t="n">
        <v>2</v>
      </c>
      <c r="B50" s="0" t="s">
        <v>23</v>
      </c>
      <c r="C50" s="1" t="s">
        <v>125</v>
      </c>
      <c r="D50" s="0" t="s">
        <v>126</v>
      </c>
      <c r="E50" s="3" t="s">
        <v>127</v>
      </c>
      <c r="F50" s="0" t="s">
        <v>63</v>
      </c>
      <c r="G50" s="0" t="s">
        <v>70</v>
      </c>
      <c r="H50" s="0" t="s">
        <v>128</v>
      </c>
      <c r="I50" s="0" t="n">
        <v>5</v>
      </c>
      <c r="J50" s="0" t="n">
        <v>6</v>
      </c>
      <c r="K50" s="2" t="s">
        <v>30</v>
      </c>
      <c r="L50" s="0" t="s">
        <v>31</v>
      </c>
      <c r="M50" s="0" t="str">
        <f aca="false">IF($K50="Yes",IF($I50&gt;=CRITBINOM($J50,0.1,0.9)+1,"Yes","No"),"N/A")</f>
        <v>Yes</v>
      </c>
      <c r="N50" s="0" t="str">
        <f aca="false">IF($K50="Yes",IF($I50&gt;=CRITBINOM($J50,0.05,0.9)+1,"Yes","No"),"N/A")</f>
        <v>Yes</v>
      </c>
      <c r="O50" s="0" t="str">
        <f aca="false">IF($K50="Yes",IF($I50&gt;=CRITBINOM($J50,0.01,0.9)+1,"Yes","No"),"N/A")</f>
        <v>Yes</v>
      </c>
      <c r="P50" s="0" t="str">
        <f aca="false">IF($K50="Yes",IF($I50&gt;=CRITBINOM($J50,0.2,0.9)+1,"Yes","No"),"N/A")</f>
        <v>Yes</v>
      </c>
      <c r="Q50" s="0" t="str">
        <f aca="false">IF($K50="Yes",IF($I50&gt;=CRITBINOM($J50,0.15,0.9)+1,"Yes","No"),"N/A")</f>
        <v>Yes</v>
      </c>
      <c r="R50" s="0" t="str">
        <f aca="false">IF(F50="Water",IF(I50&gt;=5,IF(I50&gt;=CRITBINOM(J50,0.1,0.9)+1,"Yes","No"),"No, low exceed rate"),"Not water")</f>
        <v>Not water</v>
      </c>
      <c r="S50" s="0" t="str">
        <f aca="false">IF(F50&lt;&gt;"Water",IF(I50&gt;=3,IF(I50&gt;=CRITBINOM(J50,0.1,0.9)+1,"Yes","No"),"No, low exceed rate"),"Not sed or tissue")</f>
        <v>Yes</v>
      </c>
      <c r="T50" s="0" t="str">
        <f aca="false">IF($K50="Yes",IF($I50&gt;=CRITBINOM($J50,0.1,0.75)+1,"Yes","No"),"N/A")</f>
        <v>Yes</v>
      </c>
      <c r="U50" s="0" t="str">
        <f aca="false">IF($I50&gt;=CRITBINOM($J50,0.1,0.8)+1,"Yes","No")</f>
        <v>Yes</v>
      </c>
      <c r="V50" s="0" t="str">
        <f aca="false">IF($I50&gt;=CRITBINOM($J50,0.1,0.85)+1,"Yes","No")</f>
        <v>Yes</v>
      </c>
      <c r="W50" s="0" t="str">
        <f aca="false">IF($I50&gt;=CRITBINOM($J50,0.1,0.95)+1,"Yes","No")</f>
        <v>Yes</v>
      </c>
    </row>
    <row r="51" customFormat="false" ht="12.75" hidden="false" customHeight="false" outlineLevel="0" collapsed="false">
      <c r="E51" s="2"/>
      <c r="F51" s="0" t="s">
        <v>63</v>
      </c>
      <c r="H51" s="0" t="s">
        <v>65</v>
      </c>
      <c r="I51" s="0" t="n">
        <v>3</v>
      </c>
      <c r="J51" s="0" t="n">
        <v>7</v>
      </c>
      <c r="K51" s="2" t="s">
        <v>30</v>
      </c>
      <c r="L51" s="0" t="s">
        <v>31</v>
      </c>
      <c r="M51" s="0" t="str">
        <f aca="false">IF($K51="Yes",IF($I51&gt;=CRITBINOM($J51,0.1,0.9)+1,"Yes","No"),"N/A")</f>
        <v>Yes</v>
      </c>
      <c r="N51" s="0" t="str">
        <f aca="false">IF($K51="Yes",IF($I51&gt;=CRITBINOM($J51,0.05,0.9)+1,"Yes","No"),"N/A")</f>
        <v>Yes</v>
      </c>
      <c r="O51" s="0" t="str">
        <f aca="false">IF($K51="Yes",IF($I51&gt;=CRITBINOM($J51,0.01,0.9)+1,"Yes","No"),"N/A")</f>
        <v>Yes</v>
      </c>
      <c r="P51" s="0" t="str">
        <f aca="false">IF($K51="Yes",IF($I51&gt;=CRITBINOM($J51,0.2,0.9)+1,"Yes","No"),"N/A")</f>
        <v>No</v>
      </c>
      <c r="Q51" s="0" t="str">
        <f aca="false">IF($K51="Yes",IF($I51&gt;=CRITBINOM($J51,0.15,0.9)+1,"Yes","No"),"N/A")</f>
        <v>Yes</v>
      </c>
      <c r="R51" s="0" t="str">
        <f aca="false">IF(F51="Water",IF(I51&gt;=5,IF(I51&gt;=CRITBINOM(J51,0.1,0.9)+1,"Yes","No"),"No, low exceed rate"),"Not water")</f>
        <v>Not water</v>
      </c>
      <c r="S51" s="0" t="str">
        <f aca="false">IF(F51&lt;&gt;"Water",IF(I51&gt;=3,IF(I51&gt;=CRITBINOM(J51,0.1,0.9)+1,"Yes","No"),"No, low exceed rate"),"Not sed or tissue")</f>
        <v>Yes</v>
      </c>
      <c r="T51" s="0" t="str">
        <f aca="false">IF($K51="Yes",IF($I51&gt;=CRITBINOM($J51,0.1,0.75)+1,"Yes","No"),"N/A")</f>
        <v>Yes</v>
      </c>
      <c r="U51" s="0" t="str">
        <f aca="false">IF($I51&gt;=CRITBINOM($J51,0.1,0.8)+1,"Yes","No")</f>
        <v>Yes</v>
      </c>
      <c r="V51" s="0" t="str">
        <f aca="false">IF($I51&gt;=CRITBINOM($J51,0.1,0.85)+1,"Yes","No")</f>
        <v>Yes</v>
      </c>
      <c r="W51" s="0" t="str">
        <f aca="false">IF($I51&gt;=CRITBINOM($J51,0.1,0.95)+1,"Yes","No")</f>
        <v>Yes</v>
      </c>
    </row>
    <row r="52" customFormat="false" ht="12.75" hidden="false" customHeight="false" outlineLevel="0" collapsed="false">
      <c r="F52" s="0" t="s">
        <v>63</v>
      </c>
      <c r="H52" s="0" t="s">
        <v>71</v>
      </c>
      <c r="I52" s="0" t="n">
        <v>3</v>
      </c>
      <c r="J52" s="0" t="n">
        <v>7</v>
      </c>
      <c r="K52" s="2" t="s">
        <v>30</v>
      </c>
      <c r="L52" s="0" t="s">
        <v>31</v>
      </c>
      <c r="M52" s="0" t="str">
        <f aca="false">IF($K52="Yes",IF($I52&gt;=CRITBINOM($J52,0.1,0.9)+1,"Yes","No"),"N/A")</f>
        <v>Yes</v>
      </c>
      <c r="N52" s="0" t="str">
        <f aca="false">IF($K52="Yes",IF($I52&gt;=CRITBINOM($J52,0.05,0.9)+1,"Yes","No"),"N/A")</f>
        <v>Yes</v>
      </c>
      <c r="O52" s="0" t="str">
        <f aca="false">IF($K52="Yes",IF($I52&gt;=CRITBINOM($J52,0.01,0.9)+1,"Yes","No"),"N/A")</f>
        <v>Yes</v>
      </c>
      <c r="P52" s="0" t="str">
        <f aca="false">IF($K52="Yes",IF($I52&gt;=CRITBINOM($J52,0.2,0.9)+1,"Yes","No"),"N/A")</f>
        <v>No</v>
      </c>
      <c r="Q52" s="0" t="str">
        <f aca="false">IF($K52="Yes",IF($I52&gt;=CRITBINOM($J52,0.15,0.9)+1,"Yes","No"),"N/A")</f>
        <v>Yes</v>
      </c>
      <c r="R52" s="0" t="str">
        <f aca="false">IF(F52="Water",IF(I52&gt;=5,IF(I52&gt;=CRITBINOM(J52,0.1,0.9)+1,"Yes","No"),"No, low exceed rate"),"Not water")</f>
        <v>Not water</v>
      </c>
      <c r="S52" s="0" t="str">
        <f aca="false">IF(F52&lt;&gt;"Water",IF(I52&gt;=3,IF(I52&gt;=CRITBINOM(J52,0.1,0.9)+1,"Yes","No"),"No, low exceed rate"),"Not sed or tissue")</f>
        <v>Yes</v>
      </c>
      <c r="T52" s="0" t="str">
        <f aca="false">IF($K52="Yes",IF($I52&gt;=CRITBINOM($J52,0.1,0.75)+1,"Yes","No"),"N/A")</f>
        <v>Yes</v>
      </c>
      <c r="U52" s="0" t="str">
        <f aca="false">IF($I52&gt;=CRITBINOM($J52,0.1,0.8)+1,"Yes","No")</f>
        <v>Yes</v>
      </c>
      <c r="V52" s="0" t="str">
        <f aca="false">IF($I52&gt;=CRITBINOM($J52,0.1,0.85)+1,"Yes","No")</f>
        <v>Yes</v>
      </c>
      <c r="W52" s="0" t="str">
        <f aca="false">IF($I52&gt;=CRITBINOM($J52,0.1,0.95)+1,"Yes","No")</f>
        <v>Yes</v>
      </c>
    </row>
    <row r="53" customFormat="false" ht="12.75" hidden="false" customHeight="false" outlineLevel="0" collapsed="false">
      <c r="A53" s="0" t="n">
        <v>2</v>
      </c>
      <c r="B53" s="0" t="s">
        <v>23</v>
      </c>
      <c r="C53" s="1" t="s">
        <v>129</v>
      </c>
      <c r="D53" s="0" t="s">
        <v>130</v>
      </c>
      <c r="E53" s="0" t="s">
        <v>43</v>
      </c>
      <c r="F53" s="0" t="s">
        <v>27</v>
      </c>
      <c r="G53" s="0" t="s">
        <v>131</v>
      </c>
      <c r="H53" s="0" t="s">
        <v>132</v>
      </c>
      <c r="I53" s="0" t="n">
        <v>5</v>
      </c>
      <c r="J53" s="0" t="n">
        <v>12</v>
      </c>
      <c r="K53" s="0" t="s">
        <v>30</v>
      </c>
      <c r="L53" s="0" t="s">
        <v>31</v>
      </c>
      <c r="M53" s="0" t="str">
        <f aca="false">IF($K53="Yes",IF($I53&gt;=CRITBINOM($J53,0.1,0.9)+1,"Yes","No"),"N/A")</f>
        <v>Yes</v>
      </c>
      <c r="N53" s="0" t="str">
        <f aca="false">IF($K53="Yes",IF($I53&gt;=CRITBINOM($J53,0.05,0.9)+1,"Yes","No"),"N/A")</f>
        <v>Yes</v>
      </c>
      <c r="O53" s="0" t="str">
        <f aca="false">IF($K53="Yes",IF($I53&gt;=CRITBINOM($J53,0.01,0.9)+1,"Yes","No"),"N/A")</f>
        <v>Yes</v>
      </c>
      <c r="P53" s="0" t="str">
        <f aca="false">IF($K53="Yes",IF($I53&gt;=CRITBINOM($J53,0.2,0.9)+1,"Yes","No"),"N/A")</f>
        <v>Yes</v>
      </c>
      <c r="Q53" s="0" t="str">
        <f aca="false">IF($K53="Yes",IF($I53&gt;=CRITBINOM($J53,0.15,0.9)+1,"Yes","No"),"N/A")</f>
        <v>Yes</v>
      </c>
      <c r="R53" s="0" t="str">
        <f aca="false">IF(F53="Water",IF(I53&gt;=5,IF(I53&gt;=CRITBINOM(J53,0.1,0.9)+1,"Yes","No"),"No, low exceed rate"),"Not water")</f>
        <v>Yes</v>
      </c>
      <c r="S53" s="0" t="str">
        <f aca="false">IF(F53&lt;&gt;"Water",IF(I53&gt;=3,IF(I53&gt;=CRITBINOM(J53,0.1,0.9)+1,"Yes","No"),"No, low exceed rate"),"Not sed or tissue")</f>
        <v>Not sed or tissue</v>
      </c>
      <c r="T53" s="0" t="str">
        <f aca="false">IF($K53="Yes",IF($I53&gt;=CRITBINOM($J53,0.1,0.75)+1,"Yes","No"),"N/A")</f>
        <v>Yes</v>
      </c>
      <c r="U53" s="0" t="str">
        <f aca="false">IF($I53&gt;=CRITBINOM($J53,0.1,0.8)+1,"Yes","No")</f>
        <v>Yes</v>
      </c>
      <c r="V53" s="0" t="str">
        <f aca="false">IF($I53&gt;=CRITBINOM($J53,0.1,0.85)+1,"Yes","No")</f>
        <v>Yes</v>
      </c>
      <c r="W53" s="0" t="str">
        <f aca="false">IF($I53&gt;=CRITBINOM($J53,0.1,0.95)+1,"Yes","No")</f>
        <v>Yes</v>
      </c>
    </row>
    <row r="54" customFormat="false" ht="12.75" hidden="false" customHeight="false" outlineLevel="0" collapsed="false">
      <c r="A54" s="0" t="n">
        <v>2</v>
      </c>
      <c r="B54" s="0" t="s">
        <v>23</v>
      </c>
      <c r="C54" s="1" t="s">
        <v>133</v>
      </c>
      <c r="D54" s="0" t="s">
        <v>134</v>
      </c>
      <c r="E54" s="0" t="s">
        <v>74</v>
      </c>
      <c r="F54" s="0" t="s">
        <v>27</v>
      </c>
      <c r="G54" s="0" t="s">
        <v>39</v>
      </c>
      <c r="H54" s="0" t="s">
        <v>135</v>
      </c>
      <c r="I54" s="0" t="n">
        <v>13</v>
      </c>
      <c r="J54" s="0" t="n">
        <v>99</v>
      </c>
      <c r="K54" s="0" t="s">
        <v>30</v>
      </c>
      <c r="L54" s="0" t="s">
        <v>31</v>
      </c>
      <c r="M54" s="0" t="str">
        <f aca="false">IF($K54="Yes",IF($I54&gt;=CRITBINOM($J54,0.1,0.9)+1,"Yes","No"),"N/A")</f>
        <v>No</v>
      </c>
      <c r="N54" s="0" t="str">
        <f aca="false">IF($K54="Yes",IF($I54&gt;=CRITBINOM($J54,0.05,0.9)+1,"Yes","No"),"N/A")</f>
        <v>Yes</v>
      </c>
      <c r="O54" s="0" t="str">
        <f aca="false">IF($K54="Yes",IF($I54&gt;=CRITBINOM($J54,0.01,0.9)+1,"Yes","No"),"N/A")</f>
        <v>Yes</v>
      </c>
      <c r="P54" s="0" t="str">
        <f aca="false">IF($K54="Yes",IF($I54&gt;=CRITBINOM($J54,0.2,0.9)+1,"Yes","No"),"N/A")</f>
        <v>No</v>
      </c>
      <c r="Q54" s="0" t="str">
        <f aca="false">IF($K54="Yes",IF($I54&gt;=CRITBINOM($J54,0.15,0.9)+1,"Yes","No"),"N/A")</f>
        <v>No</v>
      </c>
      <c r="R54" s="0" t="str">
        <f aca="false">IF(F54="Water",IF(I54&gt;=5,IF(I54&gt;=CRITBINOM(J54,0.1,0.9)+1,"Yes","No"),"No, low exceed rate"),"Not water")</f>
        <v>No</v>
      </c>
      <c r="S54" s="0" t="str">
        <f aca="false">IF(F54&lt;&gt;"Water",IF(I54&gt;=3,IF(I54&gt;=CRITBINOM(J54,0.1,0.9)+1,"Yes","No"),"No, low exceed rate"),"Not sed or tissue")</f>
        <v>Not sed or tissue</v>
      </c>
      <c r="T54" s="0" t="str">
        <f aca="false">IF($K54="Yes",IF($I54&gt;=CRITBINOM($J54,0.1,0.75)+1,"Yes","No"),"N/A")</f>
        <v>Yes</v>
      </c>
      <c r="U54" s="0" t="str">
        <f aca="false">IF($I54&gt;=CRITBINOM($J54,0.1,0.8)+1,"Yes","No")</f>
        <v>Yes</v>
      </c>
      <c r="V54" s="0" t="str">
        <f aca="false">IF($I54&gt;=CRITBINOM($J54,0.1,0.85)+1,"Yes","No")</f>
        <v>No</v>
      </c>
      <c r="W54" s="0" t="str">
        <f aca="false">IF($I54&gt;=CRITBINOM($J54,0.1,0.95)+1,"Yes","No")</f>
        <v>No</v>
      </c>
    </row>
    <row r="55" customFormat="false" ht="12.75" hidden="false" customHeight="false" outlineLevel="0" collapsed="false">
      <c r="F55" s="0" t="s">
        <v>27</v>
      </c>
      <c r="H55" s="0" t="s">
        <v>121</v>
      </c>
      <c r="I55" s="0" t="n">
        <v>97</v>
      </c>
      <c r="J55" s="0" t="n">
        <v>99</v>
      </c>
      <c r="K55" s="0" t="s">
        <v>30</v>
      </c>
      <c r="L55" s="0" t="s">
        <v>31</v>
      </c>
      <c r="M55" s="0" t="str">
        <f aca="false">IF($K55="Yes",IF($I55&gt;=CRITBINOM($J55,0.1,0.9)+1,"Yes","No"),"N/A")</f>
        <v>Yes</v>
      </c>
      <c r="N55" s="0" t="str">
        <f aca="false">IF($K55="Yes",IF($I55&gt;=CRITBINOM($J55,0.05,0.9)+1,"Yes","No"),"N/A")</f>
        <v>Yes</v>
      </c>
      <c r="O55" s="0" t="str">
        <f aca="false">IF($K55="Yes",IF($I55&gt;=CRITBINOM($J55,0.01,0.9)+1,"Yes","No"),"N/A")</f>
        <v>Yes</v>
      </c>
      <c r="P55" s="0" t="str">
        <f aca="false">IF($K55="Yes",IF($I55&gt;=CRITBINOM($J55,0.2,0.9)+1,"Yes","No"),"N/A")</f>
        <v>Yes</v>
      </c>
      <c r="Q55" s="0" t="str">
        <f aca="false">IF($K55="Yes",IF($I55&gt;=CRITBINOM($J55,0.15,0.9)+1,"Yes","No"),"N/A")</f>
        <v>Yes</v>
      </c>
      <c r="R55" s="0" t="str">
        <f aca="false">IF(F55="Water",IF(I55&gt;=5,IF(I55&gt;=CRITBINOM(J55,0.1,0.9)+1,"Yes","No"),"No, low exceed rate"),"Not water")</f>
        <v>Yes</v>
      </c>
      <c r="S55" s="0" t="str">
        <f aca="false">IF(F55&lt;&gt;"Water",IF(I55&gt;=3,IF(I55&gt;=CRITBINOM(J55,0.1,0.9)+1,"Yes","No"),"No, low exceed rate"),"Not sed or tissue")</f>
        <v>Not sed or tissue</v>
      </c>
      <c r="T55" s="0" t="str">
        <f aca="false">IF($K55="Yes",IF($I55&gt;=CRITBINOM($J55,0.1,0.75)+1,"Yes","No"),"N/A")</f>
        <v>Yes</v>
      </c>
      <c r="U55" s="0" t="str">
        <f aca="false">IF($I55&gt;=CRITBINOM($J55,0.1,0.8)+1,"Yes","No")</f>
        <v>Yes</v>
      </c>
      <c r="V55" s="0" t="str">
        <f aca="false">IF($I55&gt;=CRITBINOM($J55,0.1,0.85)+1,"Yes","No")</f>
        <v>Yes</v>
      </c>
      <c r="W55" s="0" t="str">
        <f aca="false">IF($I55&gt;=CRITBINOM($J55,0.1,0.95)+1,"Yes","No")</f>
        <v>Yes</v>
      </c>
    </row>
    <row r="56" customFormat="false" ht="12.75" hidden="false" customHeight="false" outlineLevel="0" collapsed="false">
      <c r="F56" s="0" t="s">
        <v>27</v>
      </c>
      <c r="H56" s="0" t="s">
        <v>77</v>
      </c>
      <c r="I56" s="0" t="n">
        <v>6</v>
      </c>
      <c r="J56" s="0" t="n">
        <v>6</v>
      </c>
      <c r="K56" s="0" t="s">
        <v>30</v>
      </c>
      <c r="L56" s="0" t="s">
        <v>31</v>
      </c>
      <c r="M56" s="0" t="str">
        <f aca="false">IF($K56="Yes",IF($I56&gt;=CRITBINOM($J56,0.1,0.9)+1,"Yes","No"),"N/A")</f>
        <v>Yes</v>
      </c>
      <c r="N56" s="0" t="str">
        <f aca="false">IF($K56="Yes",IF($I56&gt;=CRITBINOM($J56,0.05,0.9)+1,"Yes","No"),"N/A")</f>
        <v>Yes</v>
      </c>
      <c r="O56" s="0" t="str">
        <f aca="false">IF($K56="Yes",IF($I56&gt;=CRITBINOM($J56,0.01,0.9)+1,"Yes","No"),"N/A")</f>
        <v>Yes</v>
      </c>
      <c r="P56" s="0" t="str">
        <f aca="false">IF($K56="Yes",IF($I56&gt;=CRITBINOM($J56,0.2,0.9)+1,"Yes","No"),"N/A")</f>
        <v>Yes</v>
      </c>
      <c r="Q56" s="0" t="str">
        <f aca="false">IF($K56="Yes",IF($I56&gt;=CRITBINOM($J56,0.15,0.9)+1,"Yes","No"),"N/A")</f>
        <v>Yes</v>
      </c>
      <c r="R56" s="0" t="str">
        <f aca="false">IF(F56="Water",IF(I56&gt;=5,IF(I56&gt;=CRITBINOM(J56,0.1,0.9)+1,"Yes","No"),"No, low exceed rate"),"Not water")</f>
        <v>Yes</v>
      </c>
      <c r="S56" s="0" t="str">
        <f aca="false">IF(F56&lt;&gt;"Water",IF(I56&gt;=3,IF(I56&gt;=CRITBINOM(J56,0.1,0.9)+1,"Yes","No"),"No, low exceed rate"),"Not sed or tissue")</f>
        <v>Not sed or tissue</v>
      </c>
      <c r="T56" s="0" t="str">
        <f aca="false">IF($K56="Yes",IF($I56&gt;=CRITBINOM($J56,0.1,0.75)+1,"Yes","No"),"N/A")</f>
        <v>Yes</v>
      </c>
      <c r="U56" s="0" t="str">
        <f aca="false">IF($I56&gt;=CRITBINOM($J56,0.1,0.8)+1,"Yes","No")</f>
        <v>Yes</v>
      </c>
      <c r="V56" s="0" t="str">
        <f aca="false">IF($I56&gt;=CRITBINOM($J56,0.1,0.85)+1,"Yes","No")</f>
        <v>Yes</v>
      </c>
      <c r="W56" s="0" t="str">
        <f aca="false">IF($I56&gt;=CRITBINOM($J56,0.1,0.95)+1,"Yes","No")</f>
        <v>Yes</v>
      </c>
    </row>
    <row r="57" customFormat="false" ht="12.75" hidden="false" customHeight="false" outlineLevel="0" collapsed="false">
      <c r="F57" s="0" t="s">
        <v>27</v>
      </c>
      <c r="H57" s="0" t="s">
        <v>104</v>
      </c>
      <c r="I57" s="0" t="n">
        <v>6</v>
      </c>
      <c r="J57" s="0" t="n">
        <v>6</v>
      </c>
      <c r="K57" s="0" t="s">
        <v>30</v>
      </c>
      <c r="L57" s="0" t="s">
        <v>31</v>
      </c>
      <c r="M57" s="0" t="str">
        <f aca="false">IF($K57="Yes",IF($I57&gt;=CRITBINOM($J57,0.1,0.9)+1,"Yes","No"),"N/A")</f>
        <v>Yes</v>
      </c>
      <c r="N57" s="0" t="str">
        <f aca="false">IF($K57="Yes",IF($I57&gt;=CRITBINOM($J57,0.05,0.9)+1,"Yes","No"),"N/A")</f>
        <v>Yes</v>
      </c>
      <c r="O57" s="0" t="str">
        <f aca="false">IF($K57="Yes",IF($I57&gt;=CRITBINOM($J57,0.01,0.9)+1,"Yes","No"),"N/A")</f>
        <v>Yes</v>
      </c>
      <c r="P57" s="0" t="str">
        <f aca="false">IF($K57="Yes",IF($I57&gt;=CRITBINOM($J57,0.2,0.9)+1,"Yes","No"),"N/A")</f>
        <v>Yes</v>
      </c>
      <c r="Q57" s="0" t="str">
        <f aca="false">IF($K57="Yes",IF($I57&gt;=CRITBINOM($J57,0.15,0.9)+1,"Yes","No"),"N/A")</f>
        <v>Yes</v>
      </c>
      <c r="R57" s="0" t="str">
        <f aca="false">IF(F57="Water",IF(I57&gt;=5,IF(I57&gt;=CRITBINOM(J57,0.1,0.9)+1,"Yes","No"),"No, low exceed rate"),"Not water")</f>
        <v>Yes</v>
      </c>
      <c r="S57" s="0" t="str">
        <f aca="false">IF(F57&lt;&gt;"Water",IF(I57&gt;=3,IF(I57&gt;=CRITBINOM(J57,0.1,0.9)+1,"Yes","No"),"No, low exceed rate"),"Not sed or tissue")</f>
        <v>Not sed or tissue</v>
      </c>
      <c r="T57" s="0" t="str">
        <f aca="false">IF($K57="Yes",IF($I57&gt;=CRITBINOM($J57,0.1,0.75)+1,"Yes","No"),"N/A")</f>
        <v>Yes</v>
      </c>
      <c r="U57" s="0" t="str">
        <f aca="false">IF($I57&gt;=CRITBINOM($J57,0.1,0.8)+1,"Yes","No")</f>
        <v>Yes</v>
      </c>
      <c r="V57" s="0" t="str">
        <f aca="false">IF($I57&gt;=CRITBINOM($J57,0.1,0.85)+1,"Yes","No")</f>
        <v>Yes</v>
      </c>
      <c r="W57" s="0" t="str">
        <f aca="false">IF($I57&gt;=CRITBINOM($J57,0.1,0.95)+1,"Yes","No")</f>
        <v>Yes</v>
      </c>
    </row>
    <row r="58" customFormat="false" ht="12.75" hidden="false" customHeight="false" outlineLevel="0" collapsed="false">
      <c r="F58" s="0" t="s">
        <v>27</v>
      </c>
      <c r="G58" s="0" t="s">
        <v>92</v>
      </c>
      <c r="H58" s="0" t="s">
        <v>135</v>
      </c>
      <c r="I58" s="0" t="n">
        <v>37</v>
      </c>
      <c r="J58" s="0" t="n">
        <v>41</v>
      </c>
      <c r="K58" s="0" t="s">
        <v>30</v>
      </c>
      <c r="L58" s="0" t="s">
        <v>31</v>
      </c>
      <c r="M58" s="0" t="str">
        <f aca="false">IF($K58="Yes",IF($I58&gt;=CRITBINOM($J58,0.1,0.9)+1,"Yes","No"),"N/A")</f>
        <v>Yes</v>
      </c>
      <c r="N58" s="0" t="str">
        <f aca="false">IF($K58="Yes",IF($I58&gt;=CRITBINOM($J58,0.05,0.9)+1,"Yes","No"),"N/A")</f>
        <v>Yes</v>
      </c>
      <c r="O58" s="0" t="str">
        <f aca="false">IF($K58="Yes",IF($I58&gt;=CRITBINOM($J58,0.01,0.9)+1,"Yes","No"),"N/A")</f>
        <v>Yes</v>
      </c>
      <c r="P58" s="0" t="str">
        <f aca="false">IF($K58="Yes",IF($I58&gt;=CRITBINOM($J58,0.2,0.9)+1,"Yes","No"),"N/A")</f>
        <v>Yes</v>
      </c>
      <c r="Q58" s="0" t="str">
        <f aca="false">IF($K58="Yes",IF($I58&gt;=CRITBINOM($J58,0.15,0.9)+1,"Yes","No"),"N/A")</f>
        <v>Yes</v>
      </c>
      <c r="R58" s="0" t="str">
        <f aca="false">IF(F58="Water",IF(I58&gt;=5,IF(I58&gt;=CRITBINOM(J58,0.1,0.9)+1,"Yes","No"),"No, low exceed rate"),"Not water")</f>
        <v>Yes</v>
      </c>
      <c r="S58" s="0" t="str">
        <f aca="false">IF(F58&lt;&gt;"Water",IF(I58&gt;=3,IF(I58&gt;=CRITBINOM(J58,0.1,0.9)+1,"Yes","No"),"No, low exceed rate"),"Not sed or tissue")</f>
        <v>Not sed or tissue</v>
      </c>
      <c r="T58" s="0" t="str">
        <f aca="false">IF($K58="Yes",IF($I58&gt;=CRITBINOM($J58,0.1,0.75)+1,"Yes","No"),"N/A")</f>
        <v>Yes</v>
      </c>
      <c r="U58" s="0" t="str">
        <f aca="false">IF($I58&gt;=CRITBINOM($J58,0.1,0.8)+1,"Yes","No")</f>
        <v>Yes</v>
      </c>
      <c r="V58" s="0" t="str">
        <f aca="false">IF($I58&gt;=CRITBINOM($J58,0.1,0.85)+1,"Yes","No")</f>
        <v>Yes</v>
      </c>
      <c r="W58" s="0" t="str">
        <f aca="false">IF($I58&gt;=CRITBINOM($J58,0.1,0.95)+1,"Yes","No")</f>
        <v>Yes</v>
      </c>
    </row>
    <row r="59" customFormat="false" ht="12.75" hidden="false" customHeight="false" outlineLevel="0" collapsed="false">
      <c r="F59" s="0" t="s">
        <v>27</v>
      </c>
      <c r="H59" s="0" t="s">
        <v>77</v>
      </c>
      <c r="I59" s="0" t="n">
        <v>22</v>
      </c>
      <c r="J59" s="0" t="n">
        <v>23</v>
      </c>
      <c r="K59" s="0" t="s">
        <v>30</v>
      </c>
      <c r="L59" s="0" t="s">
        <v>31</v>
      </c>
      <c r="M59" s="0" t="str">
        <f aca="false">IF($K59="Yes",IF($I59&gt;=CRITBINOM($J59,0.1,0.9)+1,"Yes","No"),"N/A")</f>
        <v>Yes</v>
      </c>
      <c r="N59" s="0" t="str">
        <f aca="false">IF($K59="Yes",IF($I59&gt;=CRITBINOM($J59,0.05,0.9)+1,"Yes","No"),"N/A")</f>
        <v>Yes</v>
      </c>
      <c r="O59" s="0" t="str">
        <f aca="false">IF($K59="Yes",IF($I59&gt;=CRITBINOM($J59,0.01,0.9)+1,"Yes","No"),"N/A")</f>
        <v>Yes</v>
      </c>
      <c r="P59" s="0" t="str">
        <f aca="false">IF($K59="Yes",IF($I59&gt;=CRITBINOM($J59,0.2,0.9)+1,"Yes","No"),"N/A")</f>
        <v>Yes</v>
      </c>
      <c r="Q59" s="0" t="str">
        <f aca="false">IF($K59="Yes",IF($I59&gt;=CRITBINOM($J59,0.15,0.9)+1,"Yes","No"),"N/A")</f>
        <v>Yes</v>
      </c>
      <c r="R59" s="0" t="str">
        <f aca="false">IF(F59="Water",IF(I59&gt;=5,IF(I59&gt;=CRITBINOM(J59,0.1,0.9)+1,"Yes","No"),"No, low exceed rate"),"Not water")</f>
        <v>Yes</v>
      </c>
      <c r="S59" s="0" t="str">
        <f aca="false">IF(F59&lt;&gt;"Water",IF(I59&gt;=3,IF(I59&gt;=CRITBINOM(J59,0.1,0.9)+1,"Yes","No"),"No, low exceed rate"),"Not sed or tissue")</f>
        <v>Not sed or tissue</v>
      </c>
      <c r="T59" s="0" t="str">
        <f aca="false">IF($K59="Yes",IF($I59&gt;=CRITBINOM($J59,0.1,0.75)+1,"Yes","No"),"N/A")</f>
        <v>Yes</v>
      </c>
      <c r="U59" s="0" t="str">
        <f aca="false">IF($I59&gt;=CRITBINOM($J59,0.1,0.8)+1,"Yes","No")</f>
        <v>Yes</v>
      </c>
      <c r="V59" s="0" t="str">
        <f aca="false">IF($I59&gt;=CRITBINOM($J59,0.1,0.85)+1,"Yes","No")</f>
        <v>Yes</v>
      </c>
      <c r="W59" s="0" t="str">
        <f aca="false">IF($I59&gt;=CRITBINOM($J59,0.1,0.95)+1,"Yes","No")</f>
        <v>Yes</v>
      </c>
    </row>
    <row r="60" customFormat="false" ht="12.75" hidden="false" customHeight="false" outlineLevel="0" collapsed="false">
      <c r="F60" s="0" t="s">
        <v>27</v>
      </c>
      <c r="H60" s="0" t="s">
        <v>104</v>
      </c>
      <c r="I60" s="0" t="n">
        <v>23</v>
      </c>
      <c r="J60" s="0" t="n">
        <v>23</v>
      </c>
      <c r="K60" s="0" t="s">
        <v>30</v>
      </c>
      <c r="L60" s="0" t="s">
        <v>31</v>
      </c>
      <c r="M60" s="0" t="str">
        <f aca="false">IF($K60="Yes",IF($I60&gt;=CRITBINOM($J60,0.1,0.9)+1,"Yes","No"),"N/A")</f>
        <v>Yes</v>
      </c>
      <c r="N60" s="0" t="str">
        <f aca="false">IF($K60="Yes",IF($I60&gt;=CRITBINOM($J60,0.05,0.9)+1,"Yes","No"),"N/A")</f>
        <v>Yes</v>
      </c>
      <c r="O60" s="0" t="str">
        <f aca="false">IF($K60="Yes",IF($I60&gt;=CRITBINOM($J60,0.01,0.9)+1,"Yes","No"),"N/A")</f>
        <v>Yes</v>
      </c>
      <c r="P60" s="0" t="str">
        <f aca="false">IF($K60="Yes",IF($I60&gt;=CRITBINOM($J60,0.2,0.9)+1,"Yes","No"),"N/A")</f>
        <v>Yes</v>
      </c>
      <c r="Q60" s="0" t="str">
        <f aca="false">IF($K60="Yes",IF($I60&gt;=CRITBINOM($J60,0.15,0.9)+1,"Yes","No"),"N/A")</f>
        <v>Yes</v>
      </c>
      <c r="R60" s="0" t="str">
        <f aca="false">IF(F60="Water",IF(I60&gt;=5,IF(I60&gt;=CRITBINOM(J60,0.1,0.9)+1,"Yes","No"),"No, low exceed rate"),"Not water")</f>
        <v>Yes</v>
      </c>
      <c r="S60" s="0" t="str">
        <f aca="false">IF(F60&lt;&gt;"Water",IF(I60&gt;=3,IF(I60&gt;=CRITBINOM(J60,0.1,0.9)+1,"Yes","No"),"No, low exceed rate"),"Not sed or tissue")</f>
        <v>Not sed or tissue</v>
      </c>
      <c r="T60" s="0" t="str">
        <f aca="false">IF($K60="Yes",IF($I60&gt;=CRITBINOM($J60,0.1,0.75)+1,"Yes","No"),"N/A")</f>
        <v>Yes</v>
      </c>
      <c r="U60" s="0" t="str">
        <f aca="false">IF($I60&gt;=CRITBINOM($J60,0.1,0.8)+1,"Yes","No")</f>
        <v>Yes</v>
      </c>
      <c r="V60" s="0" t="str">
        <f aca="false">IF($I60&gt;=CRITBINOM($J60,0.1,0.85)+1,"Yes","No")</f>
        <v>Yes</v>
      </c>
      <c r="W60" s="0" t="str">
        <f aca="false">IF($I60&gt;=CRITBINOM($J60,0.1,0.95)+1,"Yes","No")</f>
        <v>Yes</v>
      </c>
    </row>
    <row r="61" customFormat="false" ht="12.75" hidden="false" customHeight="false" outlineLevel="0" collapsed="false">
      <c r="A61" s="0" t="n">
        <v>2</v>
      </c>
      <c r="B61" s="0" t="s">
        <v>23</v>
      </c>
      <c r="C61" s="1" t="s">
        <v>136</v>
      </c>
      <c r="D61" s="0" t="s">
        <v>137</v>
      </c>
      <c r="E61" s="0" t="s">
        <v>74</v>
      </c>
      <c r="F61" s="0" t="s">
        <v>27</v>
      </c>
      <c r="G61" s="0" t="s">
        <v>39</v>
      </c>
      <c r="H61" s="0" t="s">
        <v>138</v>
      </c>
      <c r="I61" s="0" t="n">
        <v>38</v>
      </c>
      <c r="J61" s="0" t="n">
        <v>38</v>
      </c>
      <c r="K61" s="0" t="s">
        <v>30</v>
      </c>
      <c r="L61" s="0" t="s">
        <v>31</v>
      </c>
      <c r="M61" s="0" t="str">
        <f aca="false">IF($K61="Yes",IF($I61&gt;=CRITBINOM($J61,0.1,0.9)+1,"Yes","No"),"N/A")</f>
        <v>Yes</v>
      </c>
      <c r="N61" s="0" t="str">
        <f aca="false">IF($K61="Yes",IF($I61&gt;=CRITBINOM($J61,0.05,0.9)+1,"Yes","No"),"N/A")</f>
        <v>Yes</v>
      </c>
      <c r="O61" s="0" t="str">
        <f aca="false">IF($K61="Yes",IF($I61&gt;=CRITBINOM($J61,0.01,0.9)+1,"Yes","No"),"N/A")</f>
        <v>Yes</v>
      </c>
      <c r="P61" s="0" t="str">
        <f aca="false">IF($K61="Yes",IF($I61&gt;=CRITBINOM($J61,0.2,0.9)+1,"Yes","No"),"N/A")</f>
        <v>Yes</v>
      </c>
      <c r="Q61" s="0" t="str">
        <f aca="false">IF($K61="Yes",IF($I61&gt;=CRITBINOM($J61,0.15,0.9)+1,"Yes","No"),"N/A")</f>
        <v>Yes</v>
      </c>
      <c r="R61" s="0" t="str">
        <f aca="false">IF(F61="Water",IF(I61&gt;=5,IF(I61&gt;=CRITBINOM(J61,0.1,0.9)+1,"Yes","No"),"No, low exceed rate"),"Not water")</f>
        <v>Yes</v>
      </c>
      <c r="S61" s="0" t="str">
        <f aca="false">IF(F61&lt;&gt;"Water",IF(I61&gt;=3,IF(I61&gt;=CRITBINOM(J61,0.1,0.9)+1,"Yes","No"),"No, low exceed rate"),"Not sed or tissue")</f>
        <v>Not sed or tissue</v>
      </c>
      <c r="T61" s="0" t="str">
        <f aca="false">IF($K61="Yes",IF($I61&gt;=CRITBINOM($J61,0.1,0.75)+1,"Yes","No"),"N/A")</f>
        <v>Yes</v>
      </c>
      <c r="U61" s="0" t="str">
        <f aca="false">IF($I61&gt;=CRITBINOM($J61,0.1,0.8)+1,"Yes","No")</f>
        <v>Yes</v>
      </c>
      <c r="V61" s="0" t="str">
        <f aca="false">IF($I61&gt;=CRITBINOM($J61,0.1,0.85)+1,"Yes","No")</f>
        <v>Yes</v>
      </c>
      <c r="W61" s="0" t="str">
        <f aca="false">IF($I61&gt;=CRITBINOM($J61,0.1,0.95)+1,"Yes","No")</f>
        <v>Yes</v>
      </c>
    </row>
    <row r="62" customFormat="false" ht="12.75" hidden="false" customHeight="false" outlineLevel="0" collapsed="false">
      <c r="F62" s="0" t="s">
        <v>27</v>
      </c>
      <c r="H62" s="0" t="s">
        <v>120</v>
      </c>
      <c r="I62" s="0" t="n">
        <v>1</v>
      </c>
      <c r="J62" s="0" t="n">
        <v>38</v>
      </c>
      <c r="K62" s="0" t="s">
        <v>30</v>
      </c>
      <c r="L62" s="0" t="s">
        <v>31</v>
      </c>
      <c r="M62" s="0" t="str">
        <f aca="false">IF($K62="Yes",IF($I62&gt;=CRITBINOM($J62,0.1,0.9)+1,"Yes","No"),"N/A")</f>
        <v>No</v>
      </c>
      <c r="N62" s="0" t="str">
        <f aca="false">IF($K62="Yes",IF($I62&gt;=CRITBINOM($J62,0.05,0.9)+1,"Yes","No"),"N/A")</f>
        <v>No</v>
      </c>
      <c r="O62" s="0" t="str">
        <f aca="false">IF($K62="Yes",IF($I62&gt;=CRITBINOM($J62,0.01,0.9)+1,"Yes","No"),"N/A")</f>
        <v>No</v>
      </c>
      <c r="P62" s="0" t="str">
        <f aca="false">IF($K62="Yes",IF($I62&gt;=CRITBINOM($J62,0.2,0.9)+1,"Yes","No"),"N/A")</f>
        <v>No</v>
      </c>
      <c r="Q62" s="0" t="str">
        <f aca="false">IF($K62="Yes",IF($I62&gt;=CRITBINOM($J62,0.15,0.9)+1,"Yes","No"),"N/A")</f>
        <v>No</v>
      </c>
      <c r="R62" s="0" t="str">
        <f aca="false">IF(F62="Water",IF(I62&gt;=5,IF(I62&gt;=CRITBINOM(J62,0.1,0.9)+1,"Yes","No"),"No, low exceed rate"),"Not water")</f>
        <v>No, low exceed rate</v>
      </c>
      <c r="S62" s="0" t="str">
        <f aca="false">IF(F62&lt;&gt;"Water",IF(I62&gt;=3,IF(I62&gt;=CRITBINOM(J62,0.1,0.9)+1,"Yes","No"),"No, low exceed rate"),"Not sed or tissue")</f>
        <v>Not sed or tissue</v>
      </c>
      <c r="T62" s="0" t="str">
        <f aca="false">IF($K62="Yes",IF($I62&gt;=CRITBINOM($J62,0.1,0.75)+1,"Yes","No"),"N/A")</f>
        <v>No</v>
      </c>
      <c r="U62" s="0" t="str">
        <f aca="false">IF($I62&gt;=CRITBINOM($J62,0.1,0.8)+1,"Yes","No")</f>
        <v>No</v>
      </c>
      <c r="V62" s="0" t="str">
        <f aca="false">IF($I62&gt;=CRITBINOM($J62,0.1,0.85)+1,"Yes","No")</f>
        <v>No</v>
      </c>
      <c r="W62" s="0" t="str">
        <f aca="false">IF($I62&gt;=CRITBINOM($J62,0.1,0.95)+1,"Yes","No")</f>
        <v>No</v>
      </c>
    </row>
    <row r="63" customFormat="false" ht="12.75" hidden="false" customHeight="false" outlineLevel="0" collapsed="false">
      <c r="F63" s="0" t="s">
        <v>27</v>
      </c>
      <c r="H63" s="0" t="s">
        <v>121</v>
      </c>
      <c r="I63" s="0" t="n">
        <v>38</v>
      </c>
      <c r="J63" s="0" t="n">
        <v>38</v>
      </c>
      <c r="K63" s="0" t="s">
        <v>30</v>
      </c>
      <c r="L63" s="0" t="s">
        <v>31</v>
      </c>
      <c r="M63" s="0" t="str">
        <f aca="false">IF($K63="Yes",IF($I63&gt;=CRITBINOM($J63,0.1,0.9)+1,"Yes","No"),"N/A")</f>
        <v>Yes</v>
      </c>
      <c r="N63" s="0" t="str">
        <f aca="false">IF($K63="Yes",IF($I63&gt;=CRITBINOM($J63,0.05,0.9)+1,"Yes","No"),"N/A")</f>
        <v>Yes</v>
      </c>
      <c r="O63" s="0" t="str">
        <f aca="false">IF($K63="Yes",IF($I63&gt;=CRITBINOM($J63,0.01,0.9)+1,"Yes","No"),"N/A")</f>
        <v>Yes</v>
      </c>
      <c r="P63" s="0" t="str">
        <f aca="false">IF($K63="Yes",IF($I63&gt;=CRITBINOM($J63,0.2,0.9)+1,"Yes","No"),"N/A")</f>
        <v>Yes</v>
      </c>
      <c r="Q63" s="0" t="str">
        <f aca="false">IF($K63="Yes",IF($I63&gt;=CRITBINOM($J63,0.15,0.9)+1,"Yes","No"),"N/A")</f>
        <v>Yes</v>
      </c>
      <c r="R63" s="0" t="str">
        <f aca="false">IF(F63="Water",IF(I63&gt;=5,IF(I63&gt;=CRITBINOM(J63,0.1,0.9)+1,"Yes","No"),"No, low exceed rate"),"Not water")</f>
        <v>Yes</v>
      </c>
      <c r="S63" s="0" t="str">
        <f aca="false">IF(F63&lt;&gt;"Water",IF(I63&gt;=3,IF(I63&gt;=CRITBINOM(J63,0.1,0.9)+1,"Yes","No"),"No, low exceed rate"),"Not sed or tissue")</f>
        <v>Not sed or tissue</v>
      </c>
      <c r="T63" s="0" t="str">
        <f aca="false">IF($K63="Yes",IF($I63&gt;=CRITBINOM($J63,0.1,0.75)+1,"Yes","No"),"N/A")</f>
        <v>Yes</v>
      </c>
      <c r="U63" s="0" t="str">
        <f aca="false">IF($I63&gt;=CRITBINOM($J63,0.1,0.8)+1,"Yes","No")</f>
        <v>Yes</v>
      </c>
      <c r="V63" s="0" t="str">
        <f aca="false">IF($I63&gt;=CRITBINOM($J63,0.1,0.85)+1,"Yes","No")</f>
        <v>Yes</v>
      </c>
      <c r="W63" s="0" t="str">
        <f aca="false">IF($I63&gt;=CRITBINOM($J63,0.1,0.95)+1,"Yes","No")</f>
        <v>Yes</v>
      </c>
    </row>
    <row r="64" customFormat="false" ht="12.75" hidden="false" customHeight="false" outlineLevel="0" collapsed="false">
      <c r="F64" s="0" t="s">
        <v>27</v>
      </c>
      <c r="H64" s="0" t="s">
        <v>77</v>
      </c>
      <c r="I64" s="0" t="n">
        <v>22</v>
      </c>
      <c r="J64" s="0" t="n">
        <v>22</v>
      </c>
      <c r="K64" s="0" t="s">
        <v>30</v>
      </c>
      <c r="L64" s="0" t="s">
        <v>31</v>
      </c>
      <c r="M64" s="0" t="str">
        <f aca="false">IF($K64="Yes",IF($I64&gt;=CRITBINOM($J64,0.1,0.9)+1,"Yes","No"),"N/A")</f>
        <v>Yes</v>
      </c>
      <c r="N64" s="0" t="str">
        <f aca="false">IF($K64="Yes",IF($I64&gt;=CRITBINOM($J64,0.05,0.9)+1,"Yes","No"),"N/A")</f>
        <v>Yes</v>
      </c>
      <c r="O64" s="0" t="str">
        <f aca="false">IF($K64="Yes",IF($I64&gt;=CRITBINOM($J64,0.01,0.9)+1,"Yes","No"),"N/A")</f>
        <v>Yes</v>
      </c>
      <c r="P64" s="0" t="str">
        <f aca="false">IF($K64="Yes",IF($I64&gt;=CRITBINOM($J64,0.2,0.9)+1,"Yes","No"),"N/A")</f>
        <v>Yes</v>
      </c>
      <c r="Q64" s="0" t="str">
        <f aca="false">IF($K64="Yes",IF($I64&gt;=CRITBINOM($J64,0.15,0.9)+1,"Yes","No"),"N/A")</f>
        <v>Yes</v>
      </c>
      <c r="R64" s="0" t="str">
        <f aca="false">IF(F64="Water",IF(I64&gt;=5,IF(I64&gt;=CRITBINOM(J64,0.1,0.9)+1,"Yes","No"),"No, low exceed rate"),"Not water")</f>
        <v>Yes</v>
      </c>
      <c r="S64" s="0" t="str">
        <f aca="false">IF(F64&lt;&gt;"Water",IF(I64&gt;=3,IF(I64&gt;=CRITBINOM(J64,0.1,0.9)+1,"Yes","No"),"No, low exceed rate"),"Not sed or tissue")</f>
        <v>Not sed or tissue</v>
      </c>
      <c r="T64" s="0" t="str">
        <f aca="false">IF($K64="Yes",IF($I64&gt;=CRITBINOM($J64,0.1,0.75)+1,"Yes","No"),"N/A")</f>
        <v>Yes</v>
      </c>
      <c r="U64" s="0" t="str">
        <f aca="false">IF($I64&gt;=CRITBINOM($J64,0.1,0.8)+1,"Yes","No")</f>
        <v>Yes</v>
      </c>
      <c r="V64" s="0" t="str">
        <f aca="false">IF($I64&gt;=CRITBINOM($J64,0.1,0.85)+1,"Yes","No")</f>
        <v>Yes</v>
      </c>
      <c r="W64" s="0" t="str">
        <f aca="false">IF($I64&gt;=CRITBINOM($J64,0.1,0.95)+1,"Yes","No")</f>
        <v>Yes</v>
      </c>
    </row>
    <row r="65" customFormat="false" ht="12.75" hidden="false" customHeight="false" outlineLevel="0" collapsed="false">
      <c r="F65" s="0" t="s">
        <v>27</v>
      </c>
      <c r="H65" s="0" t="s">
        <v>139</v>
      </c>
      <c r="I65" s="0" t="n">
        <v>22</v>
      </c>
      <c r="J65" s="0" t="n">
        <v>22</v>
      </c>
      <c r="K65" s="0" t="s">
        <v>30</v>
      </c>
      <c r="L65" s="0" t="s">
        <v>31</v>
      </c>
      <c r="M65" s="0" t="str">
        <f aca="false">IF($K65="Yes",IF($I65&gt;=CRITBINOM($J65,0.1,0.9)+1,"Yes","No"),"N/A")</f>
        <v>Yes</v>
      </c>
      <c r="N65" s="0" t="str">
        <f aca="false">IF($K65="Yes",IF($I65&gt;=CRITBINOM($J65,0.05,0.9)+1,"Yes","No"),"N/A")</f>
        <v>Yes</v>
      </c>
      <c r="O65" s="0" t="str">
        <f aca="false">IF($K65="Yes",IF($I65&gt;=CRITBINOM($J65,0.01,0.9)+1,"Yes","No"),"N/A")</f>
        <v>Yes</v>
      </c>
      <c r="P65" s="0" t="str">
        <f aca="false">IF($K65="Yes",IF($I65&gt;=CRITBINOM($J65,0.2,0.9)+1,"Yes","No"),"N/A")</f>
        <v>Yes</v>
      </c>
      <c r="Q65" s="0" t="str">
        <f aca="false">IF($K65="Yes",IF($I65&gt;=CRITBINOM($J65,0.15,0.9)+1,"Yes","No"),"N/A")</f>
        <v>Yes</v>
      </c>
      <c r="R65" s="0" t="str">
        <f aca="false">IF(F65="Water",IF(I65&gt;=5,IF(I65&gt;=CRITBINOM(J65,0.1,0.9)+1,"Yes","No"),"No, low exceed rate"),"Not water")</f>
        <v>Yes</v>
      </c>
      <c r="S65" s="0" t="str">
        <f aca="false">IF(F65&lt;&gt;"Water",IF(I65&gt;=3,IF(I65&gt;=CRITBINOM(J65,0.1,0.9)+1,"Yes","No"),"No, low exceed rate"),"Not sed or tissue")</f>
        <v>Not sed or tissue</v>
      </c>
      <c r="T65" s="0" t="str">
        <f aca="false">IF($K65="Yes",IF($I65&gt;=CRITBINOM($J65,0.1,0.75)+1,"Yes","No"),"N/A")</f>
        <v>Yes</v>
      </c>
      <c r="U65" s="0" t="str">
        <f aca="false">IF($I65&gt;=CRITBINOM($J65,0.1,0.8)+1,"Yes","No")</f>
        <v>Yes</v>
      </c>
      <c r="V65" s="0" t="str">
        <f aca="false">IF($I65&gt;=CRITBINOM($J65,0.1,0.85)+1,"Yes","No")</f>
        <v>Yes</v>
      </c>
      <c r="W65" s="0" t="str">
        <f aca="false">IF($I65&gt;=CRITBINOM($J65,0.1,0.95)+1,"Yes","No")</f>
        <v>Yes</v>
      </c>
    </row>
    <row r="66" customFormat="false" ht="12.75" hidden="false" customHeight="false" outlineLevel="0" collapsed="false">
      <c r="F66" s="0" t="s">
        <v>27</v>
      </c>
      <c r="H66" s="0" t="s">
        <v>140</v>
      </c>
      <c r="I66" s="0" t="n">
        <v>7</v>
      </c>
      <c r="J66" s="0" t="n">
        <v>22</v>
      </c>
      <c r="K66" s="0" t="s">
        <v>30</v>
      </c>
      <c r="L66" s="0" t="s">
        <v>31</v>
      </c>
      <c r="M66" s="0" t="str">
        <f aca="false">IF($K66="Yes",IF($I66&gt;=CRITBINOM($J66,0.1,0.9)+1,"Yes","No"),"N/A")</f>
        <v>Yes</v>
      </c>
      <c r="N66" s="0" t="str">
        <f aca="false">IF($K66="Yes",IF($I66&gt;=CRITBINOM($J66,0.05,0.9)+1,"Yes","No"),"N/A")</f>
        <v>Yes</v>
      </c>
      <c r="O66" s="0" t="str">
        <f aca="false">IF($K66="Yes",IF($I66&gt;=CRITBINOM($J66,0.01,0.9)+1,"Yes","No"),"N/A")</f>
        <v>Yes</v>
      </c>
      <c r="P66" s="0" t="str">
        <f aca="false">IF($K66="Yes",IF($I66&gt;=CRITBINOM($J66,0.2,0.9)+1,"Yes","No"),"N/A")</f>
        <v>No</v>
      </c>
      <c r="Q66" s="0" t="str">
        <f aca="false">IF($K66="Yes",IF($I66&gt;=CRITBINOM($J66,0.15,0.9)+1,"Yes","No"),"N/A")</f>
        <v>Yes</v>
      </c>
      <c r="R66" s="0" t="str">
        <f aca="false">IF(F66="Water",IF(I66&gt;=5,IF(I66&gt;=CRITBINOM(J66,0.1,0.9)+1,"Yes","No"),"No, low exceed rate"),"Not water")</f>
        <v>Yes</v>
      </c>
      <c r="S66" s="0" t="str">
        <f aca="false">IF(F66&lt;&gt;"Water",IF(I66&gt;=3,IF(I66&gt;=CRITBINOM(J66,0.1,0.9)+1,"Yes","No"),"No, low exceed rate"),"Not sed or tissue")</f>
        <v>Not sed or tissue</v>
      </c>
      <c r="T66" s="0" t="str">
        <f aca="false">IF($K66="Yes",IF($I66&gt;=CRITBINOM($J66,0.1,0.75)+1,"Yes","No"),"N/A")</f>
        <v>Yes</v>
      </c>
      <c r="U66" s="0" t="str">
        <f aca="false">IF($I66&gt;=CRITBINOM($J66,0.1,0.8)+1,"Yes","No")</f>
        <v>Yes</v>
      </c>
      <c r="V66" s="0" t="str">
        <f aca="false">IF($I66&gt;=CRITBINOM($J66,0.1,0.85)+1,"Yes","No")</f>
        <v>Yes</v>
      </c>
      <c r="W66" s="0" t="str">
        <f aca="false">IF($I66&gt;=CRITBINOM($J66,0.1,0.95)+1,"Yes","No")</f>
        <v>Yes</v>
      </c>
    </row>
    <row r="67" customFormat="false" ht="12.75" hidden="false" customHeight="false" outlineLevel="0" collapsed="false">
      <c r="F67" s="0" t="s">
        <v>27</v>
      </c>
      <c r="H67" s="0" t="s">
        <v>141</v>
      </c>
      <c r="I67" s="0" t="n">
        <v>5</v>
      </c>
      <c r="J67" s="0" t="n">
        <v>22</v>
      </c>
      <c r="K67" s="0" t="s">
        <v>30</v>
      </c>
      <c r="L67" s="0" t="s">
        <v>31</v>
      </c>
      <c r="M67" s="0" t="str">
        <f aca="false">IF($K67="Yes",IF($I67&gt;=CRITBINOM($J67,0.1,0.9)+1,"Yes","No"),"N/A")</f>
        <v>Yes</v>
      </c>
      <c r="N67" s="0" t="str">
        <f aca="false">IF($K67="Yes",IF($I67&gt;=CRITBINOM($J67,0.05,0.9)+1,"Yes","No"),"N/A")</f>
        <v>Yes</v>
      </c>
      <c r="O67" s="0" t="str">
        <f aca="false">IF($K67="Yes",IF($I67&gt;=CRITBINOM($J67,0.01,0.9)+1,"Yes","No"),"N/A")</f>
        <v>Yes</v>
      </c>
      <c r="P67" s="0" t="str">
        <f aca="false">IF($K67="Yes",IF($I67&gt;=CRITBINOM($J67,0.2,0.9)+1,"Yes","No"),"N/A")</f>
        <v>No</v>
      </c>
      <c r="Q67" s="0" t="str">
        <f aca="false">IF($K67="Yes",IF($I67&gt;=CRITBINOM($J67,0.15,0.9)+1,"Yes","No"),"N/A")</f>
        <v>No</v>
      </c>
      <c r="R67" s="0" t="str">
        <f aca="false">IF(F67="Water",IF(I67&gt;=5,IF(I67&gt;=CRITBINOM(J67,0.1,0.9)+1,"Yes","No"),"No, low exceed rate"),"Not water")</f>
        <v>Yes</v>
      </c>
      <c r="S67" s="0" t="str">
        <f aca="false">IF(F67&lt;&gt;"Water",IF(I67&gt;=3,IF(I67&gt;=CRITBINOM(J67,0.1,0.9)+1,"Yes","No"),"No, low exceed rate"),"Not sed or tissue")</f>
        <v>Not sed or tissue</v>
      </c>
      <c r="T67" s="0" t="str">
        <f aca="false">IF($K67="Yes",IF($I67&gt;=CRITBINOM($J67,0.1,0.75)+1,"Yes","No"),"N/A")</f>
        <v>Yes</v>
      </c>
      <c r="U67" s="0" t="str">
        <f aca="false">IF($I67&gt;=CRITBINOM($J67,0.1,0.8)+1,"Yes","No")</f>
        <v>Yes</v>
      </c>
      <c r="V67" s="0" t="str">
        <f aca="false">IF($I67&gt;=CRITBINOM($J67,0.1,0.85)+1,"Yes","No")</f>
        <v>Yes</v>
      </c>
      <c r="W67" s="0" t="str">
        <f aca="false">IF($I67&gt;=CRITBINOM($J67,0.1,0.95)+1,"Yes","No")</f>
        <v>No</v>
      </c>
    </row>
    <row r="68" customFormat="false" ht="12.75" hidden="false" customHeight="false" outlineLevel="0" collapsed="false">
      <c r="A68" s="0" t="n">
        <v>3</v>
      </c>
      <c r="B68" s="0" t="s">
        <v>23</v>
      </c>
      <c r="C68" s="1" t="s">
        <v>142</v>
      </c>
      <c r="D68" s="0" t="s">
        <v>143</v>
      </c>
      <c r="E68" s="0" t="s">
        <v>144</v>
      </c>
      <c r="F68" s="0" t="s">
        <v>27</v>
      </c>
      <c r="G68" s="0" t="s">
        <v>39</v>
      </c>
      <c r="H68" s="0" t="s">
        <v>144</v>
      </c>
      <c r="I68" s="0" t="n">
        <v>8</v>
      </c>
      <c r="J68" s="0" t="n">
        <v>14</v>
      </c>
      <c r="K68" s="0" t="s">
        <v>30</v>
      </c>
      <c r="L68" s="0" t="s">
        <v>31</v>
      </c>
      <c r="M68" s="0" t="str">
        <f aca="false">IF($K68="Yes",IF($I68&gt;=CRITBINOM($J68,0.1,0.9)+1,"Yes","No"),"N/A")</f>
        <v>Yes</v>
      </c>
      <c r="N68" s="0" t="str">
        <f aca="false">IF($K68="Yes",IF($I68&gt;=CRITBINOM($J68,0.05,0.9)+1,"Yes","No"),"N/A")</f>
        <v>Yes</v>
      </c>
      <c r="O68" s="0" t="str">
        <f aca="false">IF($K68="Yes",IF($I68&gt;=CRITBINOM($J68,0.01,0.9)+1,"Yes","No"),"N/A")</f>
        <v>Yes</v>
      </c>
      <c r="P68" s="0" t="str">
        <f aca="false">IF($K68="Yes",IF($I68&gt;=CRITBINOM($J68,0.2,0.9)+1,"Yes","No"),"N/A")</f>
        <v>Yes</v>
      </c>
      <c r="Q68" s="0" t="str">
        <f aca="false">IF($K68="Yes",IF($I68&gt;=CRITBINOM($J68,0.15,0.9)+1,"Yes","No"),"N/A")</f>
        <v>Yes</v>
      </c>
      <c r="R68" s="0" t="str">
        <f aca="false">IF(F68="Water",IF(I68&gt;=5,IF(I68&gt;=CRITBINOM(J68,0.1,0.9)+1,"Yes","No"),"No, low exceed rate"),"Not water")</f>
        <v>Yes</v>
      </c>
      <c r="S68" s="0" t="str">
        <f aca="false">IF(F68&lt;&gt;"Water",IF(I68&gt;=3,IF(I68&gt;=CRITBINOM(J68,0.1,0.9)+1,"Yes","No"),"No, low exceed rate"),"Not sed or tissue")</f>
        <v>Not sed or tissue</v>
      </c>
      <c r="T68" s="0" t="str">
        <f aca="false">IF($K68="Yes",IF($I68&gt;=CRITBINOM($J68,0.1,0.75)+1,"Yes","No"),"N/A")</f>
        <v>Yes</v>
      </c>
      <c r="U68" s="0" t="str">
        <f aca="false">IF($I68&gt;=CRITBINOM($J68,0.1,0.8)+1,"Yes","No")</f>
        <v>Yes</v>
      </c>
      <c r="V68" s="0" t="str">
        <f aca="false">IF($I68&gt;=CRITBINOM($J68,0.1,0.85)+1,"Yes","No")</f>
        <v>Yes</v>
      </c>
      <c r="W68" s="0" t="str">
        <f aca="false">IF($I68&gt;=CRITBINOM($J68,0.1,0.95)+1,"Yes","No")</f>
        <v>Yes</v>
      </c>
    </row>
    <row r="69" customFormat="false" ht="12.75" hidden="false" customHeight="false" outlineLevel="0" collapsed="false">
      <c r="A69" s="0" t="n">
        <v>3</v>
      </c>
      <c r="B69" s="0" t="s">
        <v>23</v>
      </c>
      <c r="C69" s="1" t="s">
        <v>145</v>
      </c>
      <c r="D69" s="0" t="s">
        <v>146</v>
      </c>
      <c r="E69" s="0" t="s">
        <v>147</v>
      </c>
      <c r="F69" s="0" t="s">
        <v>27</v>
      </c>
      <c r="G69" s="0" t="s">
        <v>39</v>
      </c>
      <c r="H69" s="0" t="s">
        <v>148</v>
      </c>
      <c r="I69" s="0" t="n">
        <v>5</v>
      </c>
      <c r="J69" s="0" t="n">
        <v>6</v>
      </c>
      <c r="K69" s="0" t="s">
        <v>30</v>
      </c>
      <c r="L69" s="0" t="s">
        <v>31</v>
      </c>
      <c r="M69" s="0" t="str">
        <f aca="false">IF($K69="Yes",IF($I69&gt;=CRITBINOM($J69,0.1,0.9)+1,"Yes","No"),"N/A")</f>
        <v>Yes</v>
      </c>
      <c r="N69" s="0" t="str">
        <f aca="false">IF($K69="Yes",IF($I69&gt;=CRITBINOM($J69,0.05,0.9)+1,"Yes","No"),"N/A")</f>
        <v>Yes</v>
      </c>
      <c r="O69" s="0" t="str">
        <f aca="false">IF($K69="Yes",IF($I69&gt;=CRITBINOM($J69,0.01,0.9)+1,"Yes","No"),"N/A")</f>
        <v>Yes</v>
      </c>
      <c r="P69" s="0" t="str">
        <f aca="false">IF($K69="Yes",IF($I69&gt;=CRITBINOM($J69,0.2,0.9)+1,"Yes","No"),"N/A")</f>
        <v>Yes</v>
      </c>
      <c r="Q69" s="0" t="str">
        <f aca="false">IF($K69="Yes",IF($I69&gt;=CRITBINOM($J69,0.15,0.9)+1,"Yes","No"),"N/A")</f>
        <v>Yes</v>
      </c>
      <c r="R69" s="0" t="str">
        <f aca="false">IF(F69="Water",IF(I69&gt;=5,IF(I69&gt;=CRITBINOM(J69,0.1,0.9)+1,"Yes","No"),"No, low exceed rate"),"Not water")</f>
        <v>Yes</v>
      </c>
      <c r="S69" s="0" t="str">
        <f aca="false">IF(F69&lt;&gt;"Water",IF(I69&gt;=3,IF(I69&gt;=CRITBINOM(J69,0.1,0.9)+1,"Yes","No"),"No, low exceed rate"),"Not sed or tissue")</f>
        <v>Not sed or tissue</v>
      </c>
      <c r="T69" s="0" t="str">
        <f aca="false">IF($K69="Yes",IF($I69&gt;=CRITBINOM($J69,0.1,0.75)+1,"Yes","No"),"N/A")</f>
        <v>Yes</v>
      </c>
      <c r="U69" s="0" t="str">
        <f aca="false">IF($I69&gt;=CRITBINOM($J69,0.1,0.8)+1,"Yes","No")</f>
        <v>Yes</v>
      </c>
      <c r="V69" s="0" t="str">
        <f aca="false">IF($I69&gt;=CRITBINOM($J69,0.1,0.85)+1,"Yes","No")</f>
        <v>Yes</v>
      </c>
      <c r="W69" s="0" t="str">
        <f aca="false">IF($I69&gt;=CRITBINOM($J69,0.1,0.95)+1,"Yes","No")</f>
        <v>Yes</v>
      </c>
    </row>
    <row r="70" customFormat="false" ht="12.75" hidden="false" customHeight="false" outlineLevel="0" collapsed="false">
      <c r="A70" s="0" t="n">
        <v>3</v>
      </c>
      <c r="B70" s="0" t="s">
        <v>23</v>
      </c>
      <c r="C70" s="1" t="s">
        <v>149</v>
      </c>
      <c r="D70" s="0" t="s">
        <v>146</v>
      </c>
      <c r="E70" s="0" t="s">
        <v>144</v>
      </c>
      <c r="F70" s="0" t="s">
        <v>27</v>
      </c>
      <c r="G70" s="0" t="s">
        <v>39</v>
      </c>
      <c r="H70" s="0" t="s">
        <v>150</v>
      </c>
      <c r="I70" s="0" t="n">
        <v>5</v>
      </c>
      <c r="J70" s="0" t="n">
        <v>6</v>
      </c>
      <c r="K70" s="0" t="s">
        <v>30</v>
      </c>
      <c r="L70" s="0" t="s">
        <v>31</v>
      </c>
      <c r="M70" s="0" t="str">
        <f aca="false">IF($K70="Yes",IF($I70&gt;=CRITBINOM($J70,0.1,0.9)+1,"Yes","No"),"N/A")</f>
        <v>Yes</v>
      </c>
      <c r="N70" s="0" t="str">
        <f aca="false">IF($K70="Yes",IF($I70&gt;=CRITBINOM($J70,0.05,0.9)+1,"Yes","No"),"N/A")</f>
        <v>Yes</v>
      </c>
      <c r="O70" s="0" t="str">
        <f aca="false">IF($K70="Yes",IF($I70&gt;=CRITBINOM($J70,0.01,0.9)+1,"Yes","No"),"N/A")</f>
        <v>Yes</v>
      </c>
      <c r="P70" s="0" t="str">
        <f aca="false">IF($K70="Yes",IF($I70&gt;=CRITBINOM($J70,0.2,0.9)+1,"Yes","No"),"N/A")</f>
        <v>Yes</v>
      </c>
      <c r="Q70" s="0" t="str">
        <f aca="false">IF($K70="Yes",IF($I70&gt;=CRITBINOM($J70,0.15,0.9)+1,"Yes","No"),"N/A")</f>
        <v>Yes</v>
      </c>
      <c r="R70" s="0" t="str">
        <f aca="false">IF(F70="Water",IF(I70&gt;=5,IF(I70&gt;=CRITBINOM(J70,0.1,0.9)+1,"Yes","No"),"No, low exceed rate"),"Not water")</f>
        <v>Yes</v>
      </c>
      <c r="S70" s="0" t="str">
        <f aca="false">IF(F70&lt;&gt;"Water",IF(I70&gt;=3,IF(I70&gt;=CRITBINOM(J70,0.1,0.9)+1,"Yes","No"),"No, low exceed rate"),"Not sed or tissue")</f>
        <v>Not sed or tissue</v>
      </c>
      <c r="T70" s="0" t="str">
        <f aca="false">IF($K70="Yes",IF($I70&gt;=CRITBINOM($J70,0.1,0.75)+1,"Yes","No"),"N/A")</f>
        <v>Yes</v>
      </c>
      <c r="U70" s="0" t="str">
        <f aca="false">IF($I70&gt;=CRITBINOM($J70,0.1,0.8)+1,"Yes","No")</f>
        <v>Yes</v>
      </c>
      <c r="V70" s="0" t="str">
        <f aca="false">IF($I70&gt;=CRITBINOM($J70,0.1,0.85)+1,"Yes","No")</f>
        <v>Yes</v>
      </c>
      <c r="W70" s="0" t="str">
        <f aca="false">IF($I70&gt;=CRITBINOM($J70,0.1,0.95)+1,"Yes","No")</f>
        <v>Yes</v>
      </c>
    </row>
    <row r="71" customFormat="false" ht="12.75" hidden="false" customHeight="false" outlineLevel="0" collapsed="false">
      <c r="A71" s="0" t="n">
        <v>3</v>
      </c>
      <c r="B71" s="0" t="s">
        <v>23</v>
      </c>
      <c r="C71" s="1" t="s">
        <v>151</v>
      </c>
      <c r="D71" s="0" t="s">
        <v>152</v>
      </c>
      <c r="E71" s="0" t="s">
        <v>153</v>
      </c>
      <c r="F71" s="0" t="s">
        <v>27</v>
      </c>
      <c r="G71" s="0" t="s">
        <v>39</v>
      </c>
      <c r="H71" s="0" t="s">
        <v>154</v>
      </c>
      <c r="I71" s="0" t="n">
        <v>14</v>
      </c>
      <c r="J71" s="0" t="n">
        <v>21</v>
      </c>
      <c r="K71" s="0" t="s">
        <v>30</v>
      </c>
      <c r="L71" s="0" t="s">
        <v>31</v>
      </c>
      <c r="M71" s="0" t="str">
        <f aca="false">IF($K71="Yes",IF($I71&gt;=CRITBINOM($J71,0.1,0.9)+1,"Yes","No"),"N/A")</f>
        <v>Yes</v>
      </c>
      <c r="N71" s="0" t="str">
        <f aca="false">IF($K71="Yes",IF($I71&gt;=CRITBINOM($J71,0.05,0.9)+1,"Yes","No"),"N/A")</f>
        <v>Yes</v>
      </c>
      <c r="O71" s="0" t="str">
        <f aca="false">IF($K71="Yes",IF($I71&gt;=CRITBINOM($J71,0.01,0.9)+1,"Yes","No"),"N/A")</f>
        <v>Yes</v>
      </c>
      <c r="P71" s="0" t="str">
        <f aca="false">IF($K71="Yes",IF($I71&gt;=CRITBINOM($J71,0.2,0.9)+1,"Yes","No"),"N/A")</f>
        <v>Yes</v>
      </c>
      <c r="Q71" s="0" t="str">
        <f aca="false">IF($K71="Yes",IF($I71&gt;=CRITBINOM($J71,0.15,0.9)+1,"Yes","No"),"N/A")</f>
        <v>Yes</v>
      </c>
      <c r="R71" s="0" t="str">
        <f aca="false">IF(F71="Water",IF(I71&gt;=5,IF(I71&gt;=CRITBINOM(J71,0.1,0.9)+1,"Yes","No"),"No, low exceed rate"),"Not water")</f>
        <v>Yes</v>
      </c>
      <c r="S71" s="0" t="str">
        <f aca="false">IF(F71&lt;&gt;"Water",IF(I71&gt;=3,IF(I71&gt;=CRITBINOM(J71,0.1,0.9)+1,"Yes","No"),"No, low exceed rate"),"Not sed or tissue")</f>
        <v>Not sed or tissue</v>
      </c>
      <c r="T71" s="0" t="str">
        <f aca="false">IF($K71="Yes",IF($I71&gt;=CRITBINOM($J71,0.1,0.75)+1,"Yes","No"),"N/A")</f>
        <v>Yes</v>
      </c>
      <c r="U71" s="0" t="str">
        <f aca="false">IF($I71&gt;=CRITBINOM($J71,0.1,0.8)+1,"Yes","No")</f>
        <v>Yes</v>
      </c>
      <c r="V71" s="0" t="str">
        <f aca="false">IF($I71&gt;=CRITBINOM($J71,0.1,0.85)+1,"Yes","No")</f>
        <v>Yes</v>
      </c>
      <c r="W71" s="0" t="str">
        <f aca="false">IF($I71&gt;=CRITBINOM($J71,0.1,0.95)+1,"Yes","No")</f>
        <v>Yes</v>
      </c>
    </row>
    <row r="72" customFormat="false" ht="12.75" hidden="false" customHeight="false" outlineLevel="0" collapsed="false">
      <c r="A72" s="0" t="n">
        <v>3</v>
      </c>
      <c r="B72" s="0" t="s">
        <v>23</v>
      </c>
      <c r="C72" s="1" t="s">
        <v>155</v>
      </c>
      <c r="D72" s="0" t="s">
        <v>152</v>
      </c>
      <c r="E72" s="0" t="s">
        <v>144</v>
      </c>
      <c r="F72" s="0" t="s">
        <v>27</v>
      </c>
      <c r="G72" s="0" t="s">
        <v>39</v>
      </c>
      <c r="H72" s="0" t="s">
        <v>156</v>
      </c>
      <c r="I72" s="0" t="n">
        <v>8</v>
      </c>
      <c r="J72" s="0" t="n">
        <v>22</v>
      </c>
      <c r="K72" s="0" t="s">
        <v>30</v>
      </c>
      <c r="L72" s="0" t="s">
        <v>31</v>
      </c>
      <c r="M72" s="0" t="str">
        <f aca="false">IF($K72="Yes",IF($I72&gt;=CRITBINOM($J72,0.1,0.9)+1,"Yes","No"),"N/A")</f>
        <v>Yes</v>
      </c>
      <c r="N72" s="0" t="str">
        <f aca="false">IF($K72="Yes",IF($I72&gt;=CRITBINOM($J72,0.05,0.9)+1,"Yes","No"),"N/A")</f>
        <v>Yes</v>
      </c>
      <c r="O72" s="0" t="str">
        <f aca="false">IF($K72="Yes",IF($I72&gt;=CRITBINOM($J72,0.01,0.9)+1,"Yes","No"),"N/A")</f>
        <v>Yes</v>
      </c>
      <c r="P72" s="0" t="str">
        <f aca="false">IF($K72="Yes",IF($I72&gt;=CRITBINOM($J72,0.2,0.9)+1,"Yes","No"),"N/A")</f>
        <v>Yes</v>
      </c>
      <c r="Q72" s="0" t="str">
        <f aca="false">IF($K72="Yes",IF($I72&gt;=CRITBINOM($J72,0.15,0.9)+1,"Yes","No"),"N/A")</f>
        <v>Yes</v>
      </c>
      <c r="R72" s="0" t="str">
        <f aca="false">IF(F72="Water",IF(I72&gt;=5,IF(I72&gt;=CRITBINOM(J72,0.1,0.9)+1,"Yes","No"),"No, low exceed rate"),"Not water")</f>
        <v>Yes</v>
      </c>
      <c r="S72" s="0" t="str">
        <f aca="false">IF(F72&lt;&gt;"Water",IF(I72&gt;=3,IF(I72&gt;=CRITBINOM(J72,0.1,0.9)+1,"Yes","No"),"No, low exceed rate"),"Not sed or tissue")</f>
        <v>Not sed or tissue</v>
      </c>
      <c r="T72" s="0" t="str">
        <f aca="false">IF($K72="Yes",IF($I72&gt;=CRITBINOM($J72,0.1,0.75)+1,"Yes","No"),"N/A")</f>
        <v>Yes</v>
      </c>
      <c r="U72" s="0" t="str">
        <f aca="false">IF($I72&gt;=CRITBINOM($J72,0.1,0.8)+1,"Yes","No")</f>
        <v>Yes</v>
      </c>
      <c r="V72" s="0" t="str">
        <f aca="false">IF($I72&gt;=CRITBINOM($J72,0.1,0.85)+1,"Yes","No")</f>
        <v>Yes</v>
      </c>
      <c r="W72" s="0" t="str">
        <f aca="false">IF($I72&gt;=CRITBINOM($J72,0.1,0.95)+1,"Yes","No")</f>
        <v>Yes</v>
      </c>
    </row>
    <row r="73" customFormat="false" ht="25.5" hidden="false" customHeight="false" outlineLevel="0" collapsed="false">
      <c r="A73" s="0" t="n">
        <v>3</v>
      </c>
      <c r="B73" s="0" t="s">
        <v>23</v>
      </c>
      <c r="C73" s="1" t="s">
        <v>157</v>
      </c>
      <c r="D73" s="0" t="s">
        <v>158</v>
      </c>
      <c r="E73" s="2" t="s">
        <v>159</v>
      </c>
      <c r="F73" s="0" t="s">
        <v>63</v>
      </c>
      <c r="H73" s="0" t="s">
        <v>160</v>
      </c>
      <c r="I73" s="0" t="n">
        <v>5</v>
      </c>
      <c r="J73" s="0" t="n">
        <v>10</v>
      </c>
      <c r="K73" s="0" t="s">
        <v>30</v>
      </c>
      <c r="L73" s="0" t="s">
        <v>31</v>
      </c>
      <c r="M73" s="0" t="str">
        <f aca="false">IF($K73="Yes",IF($I73&gt;=CRITBINOM($J73,0.1,0.9)+1,"Yes","No"),"N/A")</f>
        <v>Yes</v>
      </c>
      <c r="N73" s="0" t="str">
        <f aca="false">IF($K73="Yes",IF($I73&gt;=CRITBINOM($J73,0.05,0.9)+1,"Yes","No"),"N/A")</f>
        <v>Yes</v>
      </c>
      <c r="O73" s="0" t="str">
        <f aca="false">IF($K73="Yes",IF($I73&gt;=CRITBINOM($J73,0.01,0.9)+1,"Yes","No"),"N/A")</f>
        <v>Yes</v>
      </c>
      <c r="P73" s="0" t="str">
        <f aca="false">IF($K73="Yes",IF($I73&gt;=CRITBINOM($J73,0.2,0.9)+1,"Yes","No"),"N/A")</f>
        <v>Yes</v>
      </c>
      <c r="Q73" s="0" t="str">
        <f aca="false">IF($K73="Yes",IF($I73&gt;=CRITBINOM($J73,0.15,0.9)+1,"Yes","No"),"N/A")</f>
        <v>Yes</v>
      </c>
      <c r="R73" s="0" t="str">
        <f aca="false">IF(F73="Water",IF(I73&gt;=5,IF(I73&gt;=CRITBINOM(J73,0.1,0.9)+1,"Yes","No"),"No, low exceed rate"),"Not water")</f>
        <v>Not water</v>
      </c>
      <c r="S73" s="0" t="str">
        <f aca="false">IF(F73&lt;&gt;"Water",IF(I73&gt;=3,IF(I73&gt;=CRITBINOM(J73,0.1,0.9)+1,"Yes","No"),"No, low exceed rate"),"Not sed or tissue")</f>
        <v>Yes</v>
      </c>
      <c r="T73" s="0" t="str">
        <f aca="false">IF($K73="Yes",IF($I73&gt;=CRITBINOM($J73,0.1,0.75)+1,"Yes","No"),"N/A")</f>
        <v>Yes</v>
      </c>
      <c r="U73" s="0" t="str">
        <f aca="false">IF($I73&gt;=CRITBINOM($J73,0.1,0.8)+1,"Yes","No")</f>
        <v>Yes</v>
      </c>
      <c r="V73" s="0" t="str">
        <f aca="false">IF($I73&gt;=CRITBINOM($J73,0.1,0.85)+1,"Yes","No")</f>
        <v>Yes</v>
      </c>
      <c r="W73" s="0" t="str">
        <f aca="false">IF($I73&gt;=CRITBINOM($J73,0.1,0.95)+1,"Yes","No")</f>
        <v>Yes</v>
      </c>
    </row>
    <row r="74" customFormat="false" ht="12.75" hidden="false" customHeight="false" outlineLevel="0" collapsed="false">
      <c r="E74" s="2"/>
      <c r="F74" s="0" t="s">
        <v>63</v>
      </c>
      <c r="H74" s="0" t="s">
        <v>161</v>
      </c>
      <c r="I74" s="0" t="n">
        <v>5</v>
      </c>
      <c r="J74" s="0" t="n">
        <v>10</v>
      </c>
      <c r="K74" s="0" t="s">
        <v>30</v>
      </c>
      <c r="L74" s="0" t="s">
        <v>31</v>
      </c>
      <c r="M74" s="0" t="str">
        <f aca="false">IF($K74="Yes",IF($I74&gt;=CRITBINOM($J74,0.1,0.9)+1,"Yes","No"),"N/A")</f>
        <v>Yes</v>
      </c>
      <c r="N74" s="0" t="str">
        <f aca="false">IF($K74="Yes",IF($I74&gt;=CRITBINOM($J74,0.05,0.9)+1,"Yes","No"),"N/A")</f>
        <v>Yes</v>
      </c>
      <c r="O74" s="0" t="str">
        <f aca="false">IF($K74="Yes",IF($I74&gt;=CRITBINOM($J74,0.01,0.9)+1,"Yes","No"),"N/A")</f>
        <v>Yes</v>
      </c>
      <c r="P74" s="0" t="str">
        <f aca="false">IF($K74="Yes",IF($I74&gt;=CRITBINOM($J74,0.2,0.9)+1,"Yes","No"),"N/A")</f>
        <v>Yes</v>
      </c>
      <c r="Q74" s="0" t="str">
        <f aca="false">IF($K74="Yes",IF($I74&gt;=CRITBINOM($J74,0.15,0.9)+1,"Yes","No"),"N/A")</f>
        <v>Yes</v>
      </c>
      <c r="R74" s="0" t="str">
        <f aca="false">IF(F74="Water",IF(I74&gt;=5,IF(I74&gt;=CRITBINOM(J74,0.1,0.9)+1,"Yes","No"),"No, low exceed rate"),"Not water")</f>
        <v>Not water</v>
      </c>
      <c r="S74" s="0" t="str">
        <f aca="false">IF(F74&lt;&gt;"Water",IF(I74&gt;=3,IF(I74&gt;=CRITBINOM(J74,0.1,0.9)+1,"Yes","No"),"No, low exceed rate"),"Not sed or tissue")</f>
        <v>Yes</v>
      </c>
      <c r="T74" s="0" t="str">
        <f aca="false">IF($K74="Yes",IF($I74&gt;=CRITBINOM($J74,0.1,0.75)+1,"Yes","No"),"N/A")</f>
        <v>Yes</v>
      </c>
      <c r="U74" s="0" t="str">
        <f aca="false">IF($I74&gt;=CRITBINOM($J74,0.1,0.8)+1,"Yes","No")</f>
        <v>Yes</v>
      </c>
      <c r="V74" s="0" t="str">
        <f aca="false">IF($I74&gt;=CRITBINOM($J74,0.1,0.85)+1,"Yes","No")</f>
        <v>Yes</v>
      </c>
      <c r="W74" s="0" t="str">
        <f aca="false">IF($I74&gt;=CRITBINOM($J74,0.1,0.95)+1,"Yes","No")</f>
        <v>Yes</v>
      </c>
    </row>
    <row r="75" customFormat="false" ht="25.5" hidden="false" customHeight="false" outlineLevel="0" collapsed="false">
      <c r="A75" s="0" t="n">
        <v>3</v>
      </c>
      <c r="B75" s="0" t="s">
        <v>23</v>
      </c>
      <c r="C75" s="1" t="s">
        <v>162</v>
      </c>
      <c r="D75" s="0" t="s">
        <v>163</v>
      </c>
      <c r="E75" s="2" t="s">
        <v>159</v>
      </c>
      <c r="F75" s="0" t="s">
        <v>27</v>
      </c>
      <c r="H75" s="0" t="s">
        <v>160</v>
      </c>
      <c r="I75" s="0" t="n">
        <v>4</v>
      </c>
      <c r="J75" s="0" t="n">
        <v>10</v>
      </c>
      <c r="K75" s="0" t="s">
        <v>30</v>
      </c>
      <c r="L75" s="0" t="s">
        <v>31</v>
      </c>
      <c r="M75" s="0" t="str">
        <f aca="false">IF($K75="Yes",IF($I75&gt;=CRITBINOM($J75,0.1,0.9)+1,"Yes","No"),"N/A")</f>
        <v>Yes</v>
      </c>
      <c r="N75" s="0" t="str">
        <f aca="false">IF($K75="Yes",IF($I75&gt;=CRITBINOM($J75,0.05,0.9)+1,"Yes","No"),"N/A")</f>
        <v>Yes</v>
      </c>
      <c r="O75" s="0" t="str">
        <f aca="false">IF($K75="Yes",IF($I75&gt;=CRITBINOM($J75,0.01,0.9)+1,"Yes","No"),"N/A")</f>
        <v>Yes</v>
      </c>
      <c r="P75" s="0" t="str">
        <f aca="false">IF($K75="Yes",IF($I75&gt;=CRITBINOM($J75,0.2,0.9)+1,"Yes","No"),"N/A")</f>
        <v>No</v>
      </c>
      <c r="Q75" s="0" t="str">
        <f aca="false">IF($K75="Yes",IF($I75&gt;=CRITBINOM($J75,0.15,0.9)+1,"Yes","No"),"N/A")</f>
        <v>Yes</v>
      </c>
      <c r="R75" s="0" t="str">
        <f aca="false">IF(F75="Water",IF(I75&gt;=5,IF(I75&gt;=CRITBINOM(J75,0.1,0.9)+1,"Yes","No"),"No, low exceed rate"),"Not water")</f>
        <v>No, low exceed rate</v>
      </c>
      <c r="S75" s="0" t="str">
        <f aca="false">IF(F75&lt;&gt;"Water",IF(I75&gt;=3,IF(I75&gt;=CRITBINOM(J75,0.1,0.9)+1,"Yes","No"),"No, low exceed rate"),"Not sed or tissue")</f>
        <v>Not sed or tissue</v>
      </c>
      <c r="T75" s="0" t="str">
        <f aca="false">IF($K75="Yes",IF($I75&gt;=CRITBINOM($J75,0.1,0.75)+1,"Yes","No"),"N/A")</f>
        <v>Yes</v>
      </c>
      <c r="U75" s="0" t="str">
        <f aca="false">IF($I75&gt;=CRITBINOM($J75,0.1,0.8)+1,"Yes","No")</f>
        <v>Yes</v>
      </c>
      <c r="V75" s="0" t="str">
        <f aca="false">IF($I75&gt;=CRITBINOM($J75,0.1,0.85)+1,"Yes","No")</f>
        <v>Yes</v>
      </c>
      <c r="W75" s="0" t="str">
        <f aca="false">IF($I75&gt;=CRITBINOM($J75,0.1,0.95)+1,"Yes","No")</f>
        <v>Yes</v>
      </c>
    </row>
    <row r="76" customFormat="false" ht="12.75" hidden="false" customHeight="false" outlineLevel="0" collapsed="false">
      <c r="A76" s="0" t="n">
        <v>3</v>
      </c>
      <c r="B76" s="0" t="s">
        <v>23</v>
      </c>
      <c r="C76" s="1" t="s">
        <v>164</v>
      </c>
      <c r="D76" s="0" t="s">
        <v>165</v>
      </c>
      <c r="E76" s="0" t="s">
        <v>144</v>
      </c>
      <c r="F76" s="0" t="s">
        <v>27</v>
      </c>
      <c r="G76" s="0" t="s">
        <v>39</v>
      </c>
      <c r="H76" s="0" t="s">
        <v>156</v>
      </c>
      <c r="I76" s="0" t="n">
        <v>5</v>
      </c>
      <c r="J76" s="0" t="n">
        <v>10</v>
      </c>
      <c r="K76" s="0" t="s">
        <v>30</v>
      </c>
      <c r="L76" s="0" t="s">
        <v>31</v>
      </c>
      <c r="M76" s="0" t="str">
        <f aca="false">IF($K76="Yes",IF($I76&gt;=CRITBINOM($J76,0.1,0.9)+1,"Yes","No"),"N/A")</f>
        <v>Yes</v>
      </c>
      <c r="N76" s="0" t="str">
        <f aca="false">IF($K76="Yes",IF($I76&gt;=CRITBINOM($J76,0.05,0.9)+1,"Yes","No"),"N/A")</f>
        <v>Yes</v>
      </c>
      <c r="O76" s="0" t="str">
        <f aca="false">IF($K76="Yes",IF($I76&gt;=CRITBINOM($J76,0.01,0.9)+1,"Yes","No"),"N/A")</f>
        <v>Yes</v>
      </c>
      <c r="P76" s="0" t="str">
        <f aca="false">IF($K76="Yes",IF($I76&gt;=CRITBINOM($J76,0.2,0.9)+1,"Yes","No"),"N/A")</f>
        <v>Yes</v>
      </c>
      <c r="Q76" s="0" t="str">
        <f aca="false">IF($K76="Yes",IF($I76&gt;=CRITBINOM($J76,0.15,0.9)+1,"Yes","No"),"N/A")</f>
        <v>Yes</v>
      </c>
      <c r="R76" s="0" t="str">
        <f aca="false">IF(F76="Water",IF(I76&gt;=5,IF(I76&gt;=CRITBINOM(J76,0.1,0.9)+1,"Yes","No"),"No, low exceed rate"),"Not water")</f>
        <v>Yes</v>
      </c>
      <c r="S76" s="0" t="str">
        <f aca="false">IF(F76&lt;&gt;"Water",IF(I76&gt;=3,IF(I76&gt;=CRITBINOM(J76,0.1,0.9)+1,"Yes","No"),"No, low exceed rate"),"Not sed or tissue")</f>
        <v>Not sed or tissue</v>
      </c>
      <c r="T76" s="0" t="str">
        <f aca="false">IF($K76="Yes",IF($I76&gt;=CRITBINOM($J76,0.1,0.75)+1,"Yes","No"),"N/A")</f>
        <v>Yes</v>
      </c>
      <c r="U76" s="0" t="str">
        <f aca="false">IF($I76&gt;=CRITBINOM($J76,0.1,0.8)+1,"Yes","No")</f>
        <v>Yes</v>
      </c>
      <c r="V76" s="0" t="str">
        <f aca="false">IF($I76&gt;=CRITBINOM($J76,0.1,0.85)+1,"Yes","No")</f>
        <v>Yes</v>
      </c>
      <c r="W76" s="0" t="str">
        <f aca="false">IF($I76&gt;=CRITBINOM($J76,0.1,0.95)+1,"Yes","No")</f>
        <v>Yes</v>
      </c>
    </row>
    <row r="77" customFormat="false" ht="25.5" hidden="false" customHeight="false" outlineLevel="0" collapsed="false">
      <c r="A77" s="0" t="n">
        <v>3</v>
      </c>
      <c r="B77" s="0" t="s">
        <v>23</v>
      </c>
      <c r="C77" s="1" t="s">
        <v>166</v>
      </c>
      <c r="D77" s="0" t="s">
        <v>167</v>
      </c>
      <c r="E77" s="2" t="s">
        <v>159</v>
      </c>
      <c r="F77" s="0" t="s">
        <v>63</v>
      </c>
      <c r="G77" s="0" t="s">
        <v>39</v>
      </c>
      <c r="H77" s="0" t="s">
        <v>168</v>
      </c>
      <c r="I77" s="0" t="n">
        <v>4</v>
      </c>
      <c r="J77" s="0" t="n">
        <v>10</v>
      </c>
      <c r="K77" s="0" t="s">
        <v>30</v>
      </c>
      <c r="L77" s="0" t="s">
        <v>31</v>
      </c>
      <c r="M77" s="0" t="str">
        <f aca="false">IF($K77="Yes",IF($I77&gt;=CRITBINOM($J77,0.1,0.9)+1,"Yes","No"),"N/A")</f>
        <v>Yes</v>
      </c>
      <c r="N77" s="0" t="str">
        <f aca="false">IF($K77="Yes",IF($I77&gt;=CRITBINOM($J77,0.05,0.9)+1,"Yes","No"),"N/A")</f>
        <v>Yes</v>
      </c>
      <c r="O77" s="0" t="str">
        <f aca="false">IF($K77="Yes",IF($I77&gt;=CRITBINOM($J77,0.01,0.9)+1,"Yes","No"),"N/A")</f>
        <v>Yes</v>
      </c>
      <c r="P77" s="0" t="str">
        <f aca="false">IF($K77="Yes",IF($I77&gt;=CRITBINOM($J77,0.2,0.9)+1,"Yes","No"),"N/A")</f>
        <v>No</v>
      </c>
      <c r="Q77" s="0" t="str">
        <f aca="false">IF($K77="Yes",IF($I77&gt;=CRITBINOM($J77,0.15,0.9)+1,"Yes","No"),"N/A")</f>
        <v>Yes</v>
      </c>
      <c r="R77" s="0" t="str">
        <f aca="false">IF(F77="Water",IF(I77&gt;=5,IF(I77&gt;=CRITBINOM(J77,0.1,0.9)+1,"Yes","No"),"No, low exceed rate"),"Not water")</f>
        <v>Not water</v>
      </c>
      <c r="S77" s="0" t="str">
        <f aca="false">IF(F77&lt;&gt;"Water",IF(I77&gt;=3,IF(I77&gt;=CRITBINOM(J77,0.1,0.9)+1,"Yes","No"),"No, low exceed rate"),"Not sed or tissue")</f>
        <v>Yes</v>
      </c>
      <c r="T77" s="0" t="str">
        <f aca="false">IF($K77="Yes",IF($I77&gt;=CRITBINOM($J77,0.1,0.75)+1,"Yes","No"),"N/A")</f>
        <v>Yes</v>
      </c>
      <c r="U77" s="0" t="str">
        <f aca="false">IF($I77&gt;=CRITBINOM($J77,0.1,0.8)+1,"Yes","No")</f>
        <v>Yes</v>
      </c>
      <c r="V77" s="0" t="str">
        <f aca="false">IF($I77&gt;=CRITBINOM($J77,0.1,0.85)+1,"Yes","No")</f>
        <v>Yes</v>
      </c>
      <c r="W77" s="0" t="str">
        <f aca="false">IF($I77&gt;=CRITBINOM($J77,0.1,0.95)+1,"Yes","No")</f>
        <v>Yes</v>
      </c>
    </row>
    <row r="78" customFormat="false" ht="12.75" hidden="false" customHeight="false" outlineLevel="0" collapsed="false">
      <c r="E78" s="2"/>
      <c r="F78" s="0" t="s">
        <v>63</v>
      </c>
      <c r="H78" s="0" t="s">
        <v>169</v>
      </c>
      <c r="I78" s="0" t="n">
        <v>4</v>
      </c>
      <c r="J78" s="0" t="n">
        <v>10</v>
      </c>
      <c r="K78" s="0" t="s">
        <v>30</v>
      </c>
      <c r="L78" s="0" t="s">
        <v>31</v>
      </c>
      <c r="M78" s="0" t="str">
        <f aca="false">IF($K78="Yes",IF($I78&gt;=CRITBINOM($J78,0.1,0.9)+1,"Yes","No"),"N/A")</f>
        <v>Yes</v>
      </c>
      <c r="N78" s="0" t="str">
        <f aca="false">IF($K78="Yes",IF($I78&gt;=CRITBINOM($J78,0.05,0.9)+1,"Yes","No"),"N/A")</f>
        <v>Yes</v>
      </c>
      <c r="O78" s="0" t="str">
        <f aca="false">IF($K78="Yes",IF($I78&gt;=CRITBINOM($J78,0.01,0.9)+1,"Yes","No"),"N/A")</f>
        <v>Yes</v>
      </c>
      <c r="P78" s="0" t="str">
        <f aca="false">IF($K78="Yes",IF($I78&gt;=CRITBINOM($J78,0.2,0.9)+1,"Yes","No"),"N/A")</f>
        <v>No</v>
      </c>
      <c r="Q78" s="0" t="str">
        <f aca="false">IF($K78="Yes",IF($I78&gt;=CRITBINOM($J78,0.15,0.9)+1,"Yes","No"),"N/A")</f>
        <v>Yes</v>
      </c>
      <c r="R78" s="0" t="str">
        <f aca="false">IF(F78="Water",IF(I78&gt;=5,IF(I78&gt;=CRITBINOM(J78,0.1,0.9)+1,"Yes","No"),"No, low exceed rate"),"Not water")</f>
        <v>Not water</v>
      </c>
      <c r="S78" s="0" t="str">
        <f aca="false">IF(F78&lt;&gt;"Water",IF(I78&gt;=3,IF(I78&gt;=CRITBINOM(J78,0.1,0.9)+1,"Yes","No"),"No, low exceed rate"),"Not sed or tissue")</f>
        <v>Yes</v>
      </c>
      <c r="T78" s="0" t="str">
        <f aca="false">IF($K78="Yes",IF($I78&gt;=CRITBINOM($J78,0.1,0.75)+1,"Yes","No"),"N/A")</f>
        <v>Yes</v>
      </c>
      <c r="U78" s="0" t="str">
        <f aca="false">IF($I78&gt;=CRITBINOM($J78,0.1,0.8)+1,"Yes","No")</f>
        <v>Yes</v>
      </c>
      <c r="V78" s="0" t="str">
        <f aca="false">IF($I78&gt;=CRITBINOM($J78,0.1,0.85)+1,"Yes","No")</f>
        <v>Yes</v>
      </c>
      <c r="W78" s="0" t="str">
        <f aca="false">IF($I78&gt;=CRITBINOM($J78,0.1,0.95)+1,"Yes","No")</f>
        <v>Yes</v>
      </c>
    </row>
    <row r="79" customFormat="false" ht="12.75" hidden="false" customHeight="false" outlineLevel="0" collapsed="false">
      <c r="A79" s="0" t="n">
        <v>3</v>
      </c>
      <c r="B79" s="0" t="s">
        <v>23</v>
      </c>
      <c r="C79" s="1" t="s">
        <v>170</v>
      </c>
      <c r="D79" s="0" t="s">
        <v>171</v>
      </c>
      <c r="E79" s="0" t="s">
        <v>144</v>
      </c>
      <c r="F79" s="0" t="s">
        <v>27</v>
      </c>
      <c r="G79" s="0" t="s">
        <v>39</v>
      </c>
      <c r="H79" s="0" t="s">
        <v>156</v>
      </c>
      <c r="I79" s="0" t="n">
        <v>15</v>
      </c>
      <c r="J79" s="0" t="n">
        <v>25</v>
      </c>
      <c r="K79" s="0" t="s">
        <v>30</v>
      </c>
      <c r="L79" s="0" t="s">
        <v>31</v>
      </c>
      <c r="M79" s="0" t="str">
        <f aca="false">IF($K79="Yes",IF($I79&gt;=CRITBINOM($J79,0.1,0.9)+1,"Yes","No"),"N/A")</f>
        <v>Yes</v>
      </c>
      <c r="N79" s="0" t="str">
        <f aca="false">IF($K79="Yes",IF($I79&gt;=CRITBINOM($J79,0.05,0.9)+1,"Yes","No"),"N/A")</f>
        <v>Yes</v>
      </c>
      <c r="O79" s="0" t="str">
        <f aca="false">IF($K79="Yes",IF($I79&gt;=CRITBINOM($J79,0.01,0.9)+1,"Yes","No"),"N/A")</f>
        <v>Yes</v>
      </c>
      <c r="P79" s="0" t="str">
        <f aca="false">IF($K79="Yes",IF($I79&gt;=CRITBINOM($J79,0.2,0.9)+1,"Yes","No"),"N/A")</f>
        <v>Yes</v>
      </c>
      <c r="Q79" s="0" t="str">
        <f aca="false">IF($K79="Yes",IF($I79&gt;=CRITBINOM($J79,0.15,0.9)+1,"Yes","No"),"N/A")</f>
        <v>Yes</v>
      </c>
      <c r="R79" s="0" t="str">
        <f aca="false">IF(F79="Water",IF(I79&gt;=5,IF(I79&gt;=CRITBINOM(J79,0.1,0.9)+1,"Yes","No"),"No, low exceed rate"),"Not water")</f>
        <v>Yes</v>
      </c>
      <c r="S79" s="0" t="str">
        <f aca="false">IF(F79&lt;&gt;"Water",IF(I79&gt;=3,IF(I79&gt;=CRITBINOM(J79,0.1,0.9)+1,"Yes","No"),"No, low exceed rate"),"Not sed or tissue")</f>
        <v>Not sed or tissue</v>
      </c>
      <c r="T79" s="0" t="str">
        <f aca="false">IF($K79="Yes",IF($I79&gt;=CRITBINOM($J79,0.1,0.75)+1,"Yes","No"),"N/A")</f>
        <v>Yes</v>
      </c>
      <c r="U79" s="0" t="str">
        <f aca="false">IF($I79&gt;=CRITBINOM($J79,0.1,0.8)+1,"Yes","No")</f>
        <v>Yes</v>
      </c>
      <c r="V79" s="0" t="str">
        <f aca="false">IF($I79&gt;=CRITBINOM($J79,0.1,0.85)+1,"Yes","No")</f>
        <v>Yes</v>
      </c>
      <c r="W79" s="0" t="str">
        <f aca="false">IF($I79&gt;=CRITBINOM($J79,0.1,0.95)+1,"Yes","No")</f>
        <v>Yes</v>
      </c>
    </row>
    <row r="80" customFormat="false" ht="12.75" hidden="false" customHeight="false" outlineLevel="0" collapsed="false">
      <c r="A80" s="0" t="n">
        <v>3</v>
      </c>
      <c r="B80" s="0" t="s">
        <v>23</v>
      </c>
      <c r="C80" s="1" t="s">
        <v>172</v>
      </c>
      <c r="D80" s="0" t="s">
        <v>173</v>
      </c>
      <c r="E80" s="0" t="s">
        <v>144</v>
      </c>
      <c r="F80" s="0" t="s">
        <v>27</v>
      </c>
      <c r="G80" s="0" t="s">
        <v>39</v>
      </c>
      <c r="H80" s="0" t="s">
        <v>156</v>
      </c>
      <c r="I80" s="0" t="n">
        <v>7</v>
      </c>
      <c r="J80" s="0" t="n">
        <v>14</v>
      </c>
      <c r="K80" s="0" t="s">
        <v>30</v>
      </c>
      <c r="L80" s="0" t="s">
        <v>31</v>
      </c>
      <c r="M80" s="0" t="str">
        <f aca="false">IF($K80="Yes",IF($I80&gt;=CRITBINOM($J80,0.1,0.9)+1,"Yes","No"),"N/A")</f>
        <v>Yes</v>
      </c>
      <c r="N80" s="0" t="str">
        <f aca="false">IF($K80="Yes",IF($I80&gt;=CRITBINOM($J80,0.05,0.9)+1,"Yes","No"),"N/A")</f>
        <v>Yes</v>
      </c>
      <c r="O80" s="0" t="str">
        <f aca="false">IF($K80="Yes",IF($I80&gt;=CRITBINOM($J80,0.01,0.9)+1,"Yes","No"),"N/A")</f>
        <v>Yes</v>
      </c>
      <c r="P80" s="0" t="str">
        <f aca="false">IF($K80="Yes",IF($I80&gt;=CRITBINOM($J80,0.2,0.9)+1,"Yes","No"),"N/A")</f>
        <v>Yes</v>
      </c>
      <c r="Q80" s="0" t="str">
        <f aca="false">IF($K80="Yes",IF($I80&gt;=CRITBINOM($J80,0.15,0.9)+1,"Yes","No"),"N/A")</f>
        <v>Yes</v>
      </c>
      <c r="R80" s="0" t="str">
        <f aca="false">IF(F80="Water",IF(I80&gt;=5,IF(I80&gt;=CRITBINOM(J80,0.1,0.9)+1,"Yes","No"),"No, low exceed rate"),"Not water")</f>
        <v>Yes</v>
      </c>
      <c r="S80" s="0" t="str">
        <f aca="false">IF(F80&lt;&gt;"Water",IF(I80&gt;=3,IF(I80&gt;=CRITBINOM(J80,0.1,0.9)+1,"Yes","No"),"No, low exceed rate"),"Not sed or tissue")</f>
        <v>Not sed or tissue</v>
      </c>
      <c r="T80" s="0" t="str">
        <f aca="false">IF($K80="Yes",IF($I80&gt;=CRITBINOM($J80,0.1,0.75)+1,"Yes","No"),"N/A")</f>
        <v>Yes</v>
      </c>
      <c r="U80" s="0" t="str">
        <f aca="false">IF($I80&gt;=CRITBINOM($J80,0.1,0.8)+1,"Yes","No")</f>
        <v>Yes</v>
      </c>
      <c r="V80" s="0" t="str">
        <f aca="false">IF($I80&gt;=CRITBINOM($J80,0.1,0.85)+1,"Yes","No")</f>
        <v>Yes</v>
      </c>
      <c r="W80" s="0" t="str">
        <f aca="false">IF($I80&gt;=CRITBINOM($J80,0.1,0.95)+1,"Yes","No")</f>
        <v>Yes</v>
      </c>
    </row>
    <row r="81" customFormat="false" ht="25.5" hidden="false" customHeight="false" outlineLevel="0" collapsed="false">
      <c r="A81" s="0" t="n">
        <v>3</v>
      </c>
      <c r="B81" s="0" t="s">
        <v>23</v>
      </c>
      <c r="C81" s="1" t="s">
        <v>174</v>
      </c>
      <c r="D81" s="0" t="s">
        <v>175</v>
      </c>
      <c r="E81" s="2" t="s">
        <v>159</v>
      </c>
      <c r="F81" s="0" t="s">
        <v>63</v>
      </c>
      <c r="H81" s="0" t="s">
        <v>176</v>
      </c>
      <c r="I81" s="0" t="n">
        <v>6</v>
      </c>
      <c r="J81" s="0" t="n">
        <v>10</v>
      </c>
      <c r="K81" s="0" t="s">
        <v>30</v>
      </c>
      <c r="L81" s="0" t="s">
        <v>31</v>
      </c>
      <c r="M81" s="0" t="str">
        <f aca="false">IF($K81="Yes",IF($I81&gt;=CRITBINOM($J81,0.1,0.9)+1,"Yes","No"),"N/A")</f>
        <v>Yes</v>
      </c>
      <c r="N81" s="0" t="str">
        <f aca="false">IF($K81="Yes",IF($I81&gt;=CRITBINOM($J81,0.05,0.9)+1,"Yes","No"),"N/A")</f>
        <v>Yes</v>
      </c>
      <c r="O81" s="0" t="str">
        <f aca="false">IF($K81="Yes",IF($I81&gt;=CRITBINOM($J81,0.01,0.9)+1,"Yes","No"),"N/A")</f>
        <v>Yes</v>
      </c>
      <c r="P81" s="0" t="str">
        <f aca="false">IF($K81="Yes",IF($I81&gt;=CRITBINOM($J81,0.2,0.9)+1,"Yes","No"),"N/A")</f>
        <v>Yes</v>
      </c>
      <c r="Q81" s="0" t="str">
        <f aca="false">IF($K81="Yes",IF($I81&gt;=CRITBINOM($J81,0.15,0.9)+1,"Yes","No"),"N/A")</f>
        <v>Yes</v>
      </c>
      <c r="R81" s="0" t="str">
        <f aca="false">IF(F81="Water",IF(I81&gt;=5,IF(I81&gt;=CRITBINOM(J81,0.1,0.9)+1,"Yes","No"),"No, low exceed rate"),"Not water")</f>
        <v>Not water</v>
      </c>
      <c r="S81" s="0" t="str">
        <f aca="false">IF(F81&lt;&gt;"Water",IF(I81&gt;=3,IF(I81&gt;=CRITBINOM(J81,0.1,0.9)+1,"Yes","No"),"No, low exceed rate"),"Not sed or tissue")</f>
        <v>Yes</v>
      </c>
      <c r="T81" s="0" t="str">
        <f aca="false">IF($K81="Yes",IF($I81&gt;=CRITBINOM($J81,0.1,0.75)+1,"Yes","No"),"N/A")</f>
        <v>Yes</v>
      </c>
      <c r="U81" s="0" t="str">
        <f aca="false">IF($I81&gt;=CRITBINOM($J81,0.1,0.8)+1,"Yes","No")</f>
        <v>Yes</v>
      </c>
      <c r="V81" s="0" t="str">
        <f aca="false">IF($I81&gt;=CRITBINOM($J81,0.1,0.85)+1,"Yes","No")</f>
        <v>Yes</v>
      </c>
      <c r="W81" s="0" t="str">
        <f aca="false">IF($I81&gt;=CRITBINOM($J81,0.1,0.95)+1,"Yes","No")</f>
        <v>Yes</v>
      </c>
    </row>
    <row r="82" customFormat="false" ht="12.75" hidden="false" customHeight="false" outlineLevel="0" collapsed="false">
      <c r="F82" s="0" t="s">
        <v>63</v>
      </c>
      <c r="H82" s="0" t="s">
        <v>177</v>
      </c>
      <c r="I82" s="0" t="n">
        <v>4</v>
      </c>
      <c r="J82" s="0" t="n">
        <v>10</v>
      </c>
      <c r="K82" s="0" t="s">
        <v>30</v>
      </c>
      <c r="L82" s="0" t="s">
        <v>31</v>
      </c>
      <c r="M82" s="0" t="str">
        <f aca="false">IF($K82="Yes",IF($I82&gt;=CRITBINOM($J82,0.1,0.9)+1,"Yes","No"),"N/A")</f>
        <v>Yes</v>
      </c>
      <c r="N82" s="0" t="str">
        <f aca="false">IF($K82="Yes",IF($I82&gt;=CRITBINOM($J82,0.05,0.9)+1,"Yes","No"),"N/A")</f>
        <v>Yes</v>
      </c>
      <c r="O82" s="0" t="str">
        <f aca="false">IF($K82="Yes",IF($I82&gt;=CRITBINOM($J82,0.01,0.9)+1,"Yes","No"),"N/A")</f>
        <v>Yes</v>
      </c>
      <c r="P82" s="0" t="str">
        <f aca="false">IF($K82="Yes",IF($I82&gt;=CRITBINOM($J82,0.2,0.9)+1,"Yes","No"),"N/A")</f>
        <v>No</v>
      </c>
      <c r="Q82" s="0" t="str">
        <f aca="false">IF($K82="Yes",IF($I82&gt;=CRITBINOM($J82,0.15,0.9)+1,"Yes","No"),"N/A")</f>
        <v>Yes</v>
      </c>
      <c r="R82" s="0" t="str">
        <f aca="false">IF(F82="Water",IF(I82&gt;=5,IF(I82&gt;=CRITBINOM(J82,0.1,0.9)+1,"Yes","No"),"No, low exceed rate"),"Not water")</f>
        <v>Not water</v>
      </c>
      <c r="S82" s="0" t="str">
        <f aca="false">IF(F82&lt;&gt;"Water",IF(I82&gt;=3,IF(I82&gt;=CRITBINOM(J82,0.1,0.9)+1,"Yes","No"),"No, low exceed rate"),"Not sed or tissue")</f>
        <v>Yes</v>
      </c>
      <c r="T82" s="0" t="str">
        <f aca="false">IF($K82="Yes",IF($I82&gt;=CRITBINOM($J82,0.1,0.75)+1,"Yes","No"),"N/A")</f>
        <v>Yes</v>
      </c>
      <c r="U82" s="0" t="str">
        <f aca="false">IF($I82&gt;=CRITBINOM($J82,0.1,0.8)+1,"Yes","No")</f>
        <v>Yes</v>
      </c>
      <c r="V82" s="0" t="str">
        <f aca="false">IF($I82&gt;=CRITBINOM($J82,0.1,0.85)+1,"Yes","No")</f>
        <v>Yes</v>
      </c>
      <c r="W82" s="0" t="str">
        <f aca="false">IF($I82&gt;=CRITBINOM($J82,0.1,0.95)+1,"Yes","No")</f>
        <v>Yes</v>
      </c>
    </row>
    <row r="83" customFormat="false" ht="12.75" hidden="false" customHeight="false" outlineLevel="0" collapsed="false">
      <c r="A83" s="0" t="n">
        <v>3</v>
      </c>
      <c r="B83" s="0" t="s">
        <v>23</v>
      </c>
      <c r="C83" s="1" t="s">
        <v>178</v>
      </c>
      <c r="D83" s="0" t="s">
        <v>179</v>
      </c>
      <c r="E83" s="0" t="s">
        <v>144</v>
      </c>
      <c r="F83" s="0" t="s">
        <v>180</v>
      </c>
      <c r="G83" s="0" t="s">
        <v>39</v>
      </c>
      <c r="H83" s="0" t="s">
        <v>156</v>
      </c>
      <c r="I83" s="0" t="n">
        <v>8</v>
      </c>
      <c r="J83" s="0" t="n">
        <v>10</v>
      </c>
      <c r="K83" s="0" t="s">
        <v>30</v>
      </c>
      <c r="L83" s="0" t="s">
        <v>31</v>
      </c>
      <c r="M83" s="0" t="str">
        <f aca="false">IF($K83="Yes",IF($I83&gt;=CRITBINOM($J83,0.1,0.9)+1,"Yes","No"),"N/A")</f>
        <v>Yes</v>
      </c>
      <c r="N83" s="0" t="str">
        <f aca="false">IF($K83="Yes",IF($I83&gt;=CRITBINOM($J83,0.05,0.9)+1,"Yes","No"),"N/A")</f>
        <v>Yes</v>
      </c>
      <c r="O83" s="0" t="str">
        <f aca="false">IF($K83="Yes",IF($I83&gt;=CRITBINOM($J83,0.01,0.9)+1,"Yes","No"),"N/A")</f>
        <v>Yes</v>
      </c>
      <c r="P83" s="0" t="str">
        <f aca="false">IF($K83="Yes",IF($I83&gt;=CRITBINOM($J83,0.2,0.9)+1,"Yes","No"),"N/A")</f>
        <v>Yes</v>
      </c>
      <c r="Q83" s="0" t="str">
        <f aca="false">IF($K83="Yes",IF($I83&gt;=CRITBINOM($J83,0.15,0.9)+1,"Yes","No"),"N/A")</f>
        <v>Yes</v>
      </c>
      <c r="R83" s="0" t="str">
        <f aca="false">IF(F83="Water",IF(I83&gt;=5,IF(I83&gt;=CRITBINOM(J83,0.1,0.9)+1,"Yes","No"),"No, low exceed rate"),"Not water")</f>
        <v>Not water</v>
      </c>
      <c r="S83" s="0" t="str">
        <f aca="false">IF(F83&lt;&gt;"Water",IF(I83&gt;=3,IF(I83&gt;=CRITBINOM(J83,0.1,0.9)+1,"Yes","No"),"No, low exceed rate"),"Not sed or tissue")</f>
        <v>Yes</v>
      </c>
      <c r="T83" s="0" t="str">
        <f aca="false">IF($K83="Yes",IF($I83&gt;=CRITBINOM($J83,0.1,0.75)+1,"Yes","No"),"N/A")</f>
        <v>Yes</v>
      </c>
      <c r="U83" s="0" t="str">
        <f aca="false">IF($I83&gt;=CRITBINOM($J83,0.1,0.8)+1,"Yes","No")</f>
        <v>Yes</v>
      </c>
      <c r="V83" s="0" t="str">
        <f aca="false">IF($I83&gt;=CRITBINOM($J83,0.1,0.85)+1,"Yes","No")</f>
        <v>Yes</v>
      </c>
      <c r="W83" s="0" t="str">
        <f aca="false">IF($I83&gt;=CRITBINOM($J83,0.1,0.95)+1,"Yes","No")</f>
        <v>Yes</v>
      </c>
    </row>
    <row r="84" customFormat="false" ht="12.75" hidden="false" customHeight="false" outlineLevel="0" collapsed="false">
      <c r="A84" s="0" t="n">
        <v>3</v>
      </c>
      <c r="B84" s="0" t="s">
        <v>23</v>
      </c>
      <c r="C84" s="1" t="s">
        <v>181</v>
      </c>
      <c r="D84" s="0" t="s">
        <v>179</v>
      </c>
      <c r="E84" s="0" t="s">
        <v>182</v>
      </c>
      <c r="F84" s="0" t="s">
        <v>27</v>
      </c>
      <c r="G84" s="0" t="s">
        <v>39</v>
      </c>
      <c r="H84" s="0" t="s">
        <v>183</v>
      </c>
      <c r="I84" s="0" t="n">
        <v>7</v>
      </c>
      <c r="J84" s="0" t="n">
        <v>7</v>
      </c>
      <c r="K84" s="0" t="s">
        <v>30</v>
      </c>
      <c r="L84" s="0" t="s">
        <v>31</v>
      </c>
      <c r="M84" s="0" t="str">
        <f aca="false">IF($K84="Yes",IF($I84&gt;=CRITBINOM($J84,0.1,0.9)+1,"Yes","No"),"N/A")</f>
        <v>Yes</v>
      </c>
      <c r="N84" s="0" t="str">
        <f aca="false">IF($K84="Yes",IF($I84&gt;=CRITBINOM($J84,0.05,0.9)+1,"Yes","No"),"N/A")</f>
        <v>Yes</v>
      </c>
      <c r="O84" s="0" t="str">
        <f aca="false">IF($K84="Yes",IF($I84&gt;=CRITBINOM($J84,0.01,0.9)+1,"Yes","No"),"N/A")</f>
        <v>Yes</v>
      </c>
      <c r="P84" s="0" t="str">
        <f aca="false">IF($K84="Yes",IF($I84&gt;=CRITBINOM($J84,0.2,0.9)+1,"Yes","No"),"N/A")</f>
        <v>Yes</v>
      </c>
      <c r="Q84" s="0" t="str">
        <f aca="false">IF($K84="Yes",IF($I84&gt;=CRITBINOM($J84,0.15,0.9)+1,"Yes","No"),"N/A")</f>
        <v>Yes</v>
      </c>
      <c r="R84" s="0" t="str">
        <f aca="false">IF(F84="Water",IF(I84&gt;=5,IF(I84&gt;=CRITBINOM(J84,0.1,0.9)+1,"Yes","No"),"No, low exceed rate"),"Not water")</f>
        <v>Yes</v>
      </c>
      <c r="S84" s="0" t="str">
        <f aca="false">IF(F84&lt;&gt;"Water",IF(I84&gt;=3,IF(I84&gt;=CRITBINOM(J84,0.1,0.9)+1,"Yes","No"),"No, low exceed rate"),"Not sed or tissue")</f>
        <v>Not sed or tissue</v>
      </c>
      <c r="T84" s="0" t="str">
        <f aca="false">IF($K84="Yes",IF($I84&gt;=CRITBINOM($J84,0.1,0.75)+1,"Yes","No"),"N/A")</f>
        <v>Yes</v>
      </c>
      <c r="U84" s="0" t="str">
        <f aca="false">IF($I84&gt;=CRITBINOM($J84,0.1,0.8)+1,"Yes","No")</f>
        <v>Yes</v>
      </c>
      <c r="V84" s="0" t="str">
        <f aca="false">IF($I84&gt;=CRITBINOM($J84,0.1,0.85)+1,"Yes","No")</f>
        <v>Yes</v>
      </c>
      <c r="W84" s="0" t="str">
        <f aca="false">IF($I84&gt;=CRITBINOM($J84,0.1,0.95)+1,"Yes","No")</f>
        <v>Yes</v>
      </c>
    </row>
    <row r="85" customFormat="false" ht="12.75" hidden="false" customHeight="false" outlineLevel="0" collapsed="false">
      <c r="A85" s="0" t="n">
        <v>3</v>
      </c>
      <c r="B85" s="0" t="s">
        <v>23</v>
      </c>
      <c r="C85" s="1" t="s">
        <v>184</v>
      </c>
      <c r="D85" s="0" t="s">
        <v>185</v>
      </c>
      <c r="E85" s="0" t="s">
        <v>144</v>
      </c>
      <c r="F85" s="0" t="s">
        <v>27</v>
      </c>
      <c r="G85" s="0" t="s">
        <v>39</v>
      </c>
      <c r="H85" s="0" t="s">
        <v>156</v>
      </c>
      <c r="I85" s="0" t="n">
        <v>193</v>
      </c>
      <c r="J85" s="0" t="n">
        <v>869</v>
      </c>
      <c r="K85" s="0" t="s">
        <v>30</v>
      </c>
      <c r="L85" s="0" t="s">
        <v>31</v>
      </c>
      <c r="M85" s="0" t="str">
        <f aca="false">IF($K85="Yes",IF($I85&gt;=CRITBINOM($J85,0.1,0.9)+1,"Yes","No"),"N/A")</f>
        <v>Yes</v>
      </c>
      <c r="N85" s="0" t="str">
        <f aca="false">IF($K85="Yes",IF($I85&gt;=CRITBINOM($J85,0.05,0.9)+1,"Yes","No"),"N/A")</f>
        <v>Yes</v>
      </c>
      <c r="O85" s="0" t="str">
        <f aca="false">IF($K85="Yes",IF($I85&gt;=CRITBINOM($J85,0.01,0.9)+1,"Yes","No"),"N/A")</f>
        <v>Yes</v>
      </c>
      <c r="P85" s="0" t="str">
        <f aca="false">IF($K85="Yes",IF($I85&gt;=CRITBINOM($J85,0.2,0.9)+1,"Yes","No"),"N/A")</f>
        <v>Yes</v>
      </c>
      <c r="Q85" s="0" t="str">
        <f aca="false">IF($K85="Yes",IF($I85&gt;=CRITBINOM($J85,0.15,0.9)+1,"Yes","No"),"N/A")</f>
        <v>Yes</v>
      </c>
      <c r="R85" s="0" t="str">
        <f aca="false">IF(F85="Water",IF(I85&gt;=5,IF(I85&gt;=CRITBINOM(J85,0.1,0.9)+1,"Yes","No"),"No, low exceed rate"),"Not water")</f>
        <v>Yes</v>
      </c>
      <c r="S85" s="0" t="str">
        <f aca="false">IF(F85&lt;&gt;"Water",IF(I85&gt;=3,IF(I85&gt;=CRITBINOM(J85,0.1,0.9)+1,"Yes","No"),"No, low exceed rate"),"Not sed or tissue")</f>
        <v>Not sed or tissue</v>
      </c>
      <c r="T85" s="0" t="str">
        <f aca="false">IF($K85="Yes",IF($I85&gt;=CRITBINOM($J85,0.1,0.75)+1,"Yes","No"),"N/A")</f>
        <v>Yes</v>
      </c>
      <c r="U85" s="0" t="str">
        <f aca="false">IF($I85&gt;=CRITBINOM($J85,0.1,0.8)+1,"Yes","No")</f>
        <v>Yes</v>
      </c>
      <c r="V85" s="0" t="str">
        <f aca="false">IF($I85&gt;=CRITBINOM($J85,0.1,0.85)+1,"Yes","No")</f>
        <v>Yes</v>
      </c>
      <c r="W85" s="0" t="str">
        <f aca="false">IF($I85&gt;=CRITBINOM($J85,0.1,0.95)+1,"Yes","No")</f>
        <v>Yes</v>
      </c>
    </row>
    <row r="86" customFormat="false" ht="12.75" hidden="false" customHeight="false" outlineLevel="0" collapsed="false">
      <c r="A86" s="0" t="n">
        <v>3</v>
      </c>
      <c r="B86" s="0" t="s">
        <v>23</v>
      </c>
      <c r="C86" s="1" t="s">
        <v>186</v>
      </c>
      <c r="D86" s="0" t="s">
        <v>187</v>
      </c>
      <c r="E86" s="0" t="s">
        <v>144</v>
      </c>
      <c r="F86" s="0" t="s">
        <v>27</v>
      </c>
      <c r="G86" s="0" t="s">
        <v>39</v>
      </c>
      <c r="H86" s="0" t="s">
        <v>156</v>
      </c>
      <c r="I86" s="0" t="n">
        <v>70</v>
      </c>
      <c r="J86" s="0" t="n">
        <v>246</v>
      </c>
      <c r="K86" s="0" t="s">
        <v>30</v>
      </c>
      <c r="L86" s="0" t="s">
        <v>31</v>
      </c>
      <c r="M86" s="0" t="str">
        <f aca="false">IF($K86="Yes",IF($I86&gt;=CRITBINOM($J86,0.1,0.9)+1,"Yes","No"),"N/A")</f>
        <v>Yes</v>
      </c>
      <c r="N86" s="0" t="str">
        <f aca="false">IF($K86="Yes",IF($I86&gt;=CRITBINOM($J86,0.05,0.9)+1,"Yes","No"),"N/A")</f>
        <v>Yes</v>
      </c>
      <c r="O86" s="0" t="str">
        <f aca="false">IF($K86="Yes",IF($I86&gt;=CRITBINOM($J86,0.01,0.9)+1,"Yes","No"),"N/A")</f>
        <v>Yes</v>
      </c>
      <c r="P86" s="0" t="str">
        <f aca="false">IF($K86="Yes",IF($I86&gt;=CRITBINOM($J86,0.2,0.9)+1,"Yes","No"),"N/A")</f>
        <v>Yes</v>
      </c>
      <c r="Q86" s="0" t="str">
        <f aca="false">IF($K86="Yes",IF($I86&gt;=CRITBINOM($J86,0.15,0.9)+1,"Yes","No"),"N/A")</f>
        <v>Yes</v>
      </c>
      <c r="R86" s="0" t="str">
        <f aca="false">IF(F86="Water",IF(I86&gt;=5,IF(I86&gt;=CRITBINOM(J86,0.1,0.9)+1,"Yes","No"),"No, low exceed rate"),"Not water")</f>
        <v>Yes</v>
      </c>
      <c r="S86" s="0" t="str">
        <f aca="false">IF(F86&lt;&gt;"Water",IF(I86&gt;=3,IF(I86&gt;=CRITBINOM(J86,0.1,0.9)+1,"Yes","No"),"No, low exceed rate"),"Not sed or tissue")</f>
        <v>Not sed or tissue</v>
      </c>
      <c r="T86" s="0" t="str">
        <f aca="false">IF($K86="Yes",IF($I86&gt;=CRITBINOM($J86,0.1,0.75)+1,"Yes","No"),"N/A")</f>
        <v>Yes</v>
      </c>
      <c r="U86" s="0" t="str">
        <f aca="false">IF($I86&gt;=CRITBINOM($J86,0.1,0.8)+1,"Yes","No")</f>
        <v>Yes</v>
      </c>
      <c r="V86" s="0" t="str">
        <f aca="false">IF($I86&gt;=CRITBINOM($J86,0.1,0.85)+1,"Yes","No")</f>
        <v>Yes</v>
      </c>
      <c r="W86" s="0" t="str">
        <f aca="false">IF($I86&gt;=CRITBINOM($J86,0.1,0.95)+1,"Yes","No")</f>
        <v>Yes</v>
      </c>
    </row>
    <row r="87" customFormat="false" ht="12.75" hidden="false" customHeight="false" outlineLevel="0" collapsed="false">
      <c r="A87" s="0" t="n">
        <v>3</v>
      </c>
      <c r="B87" s="0" t="s">
        <v>23</v>
      </c>
      <c r="C87" s="1" t="s">
        <v>188</v>
      </c>
      <c r="D87" s="0" t="s">
        <v>189</v>
      </c>
      <c r="E87" s="0" t="s">
        <v>144</v>
      </c>
      <c r="F87" s="0" t="s">
        <v>27</v>
      </c>
      <c r="G87" s="0" t="s">
        <v>39</v>
      </c>
      <c r="H87" s="0" t="s">
        <v>156</v>
      </c>
      <c r="I87" s="0" t="n">
        <v>4</v>
      </c>
      <c r="J87" s="0" t="n">
        <v>13</v>
      </c>
      <c r="K87" s="0" t="s">
        <v>30</v>
      </c>
      <c r="L87" s="0" t="s">
        <v>31</v>
      </c>
      <c r="M87" s="0" t="str">
        <f aca="false">IF($K87="Yes",IF($I87&gt;=CRITBINOM($J87,0.1,0.9)+1,"Yes","No"),"N/A")</f>
        <v>Yes</v>
      </c>
      <c r="N87" s="0" t="str">
        <f aca="false">IF($K87="Yes",IF($I87&gt;=CRITBINOM($J87,0.05,0.9)+1,"Yes","No"),"N/A")</f>
        <v>Yes</v>
      </c>
      <c r="O87" s="0" t="str">
        <f aca="false">IF($K87="Yes",IF($I87&gt;=CRITBINOM($J87,0.01,0.9)+1,"Yes","No"),"N/A")</f>
        <v>Yes</v>
      </c>
      <c r="P87" s="0" t="str">
        <f aca="false">IF($K87="Yes",IF($I87&gt;=CRITBINOM($J87,0.2,0.9)+1,"Yes","No"),"N/A")</f>
        <v>No</v>
      </c>
      <c r="Q87" s="0" t="str">
        <f aca="false">IF($K87="Yes",IF($I87&gt;=CRITBINOM($J87,0.15,0.9)+1,"Yes","No"),"N/A")</f>
        <v>No</v>
      </c>
      <c r="R87" s="0" t="str">
        <f aca="false">IF(F87="Water",IF(I87&gt;=5,IF(I87&gt;=CRITBINOM(J87,0.1,0.9)+1,"Yes","No"),"No, low exceed rate"),"Not water")</f>
        <v>No, low exceed rate</v>
      </c>
      <c r="S87" s="0" t="str">
        <f aca="false">IF(F87&lt;&gt;"Water",IF(I87&gt;=3,IF(I87&gt;=CRITBINOM(J87,0.1,0.9)+1,"Yes","No"),"No, low exceed rate"),"Not sed or tissue")</f>
        <v>Not sed or tissue</v>
      </c>
      <c r="T87" s="0" t="str">
        <f aca="false">IF($K87="Yes",IF($I87&gt;=CRITBINOM($J87,0.1,0.75)+1,"Yes","No"),"N/A")</f>
        <v>Yes</v>
      </c>
      <c r="U87" s="0" t="str">
        <f aca="false">IF($I87&gt;=CRITBINOM($J87,0.1,0.8)+1,"Yes","No")</f>
        <v>Yes</v>
      </c>
      <c r="V87" s="0" t="str">
        <f aca="false">IF($I87&gt;=CRITBINOM($J87,0.1,0.85)+1,"Yes","No")</f>
        <v>Yes</v>
      </c>
      <c r="W87" s="0" t="str">
        <f aca="false">IF($I87&gt;=CRITBINOM($J87,0.1,0.95)+1,"Yes","No")</f>
        <v>Yes</v>
      </c>
    </row>
    <row r="88" customFormat="false" ht="12.75" hidden="false" customHeight="false" outlineLevel="0" collapsed="false">
      <c r="A88" s="0" t="n">
        <v>3</v>
      </c>
      <c r="B88" s="0" t="s">
        <v>23</v>
      </c>
      <c r="C88" s="1" t="s">
        <v>190</v>
      </c>
      <c r="D88" s="0" t="s">
        <v>191</v>
      </c>
      <c r="E88" s="0" t="s">
        <v>144</v>
      </c>
      <c r="F88" s="0" t="s">
        <v>27</v>
      </c>
      <c r="G88" s="0" t="s">
        <v>39</v>
      </c>
      <c r="H88" s="0" t="s">
        <v>156</v>
      </c>
      <c r="I88" s="0" t="n">
        <v>156</v>
      </c>
      <c r="J88" s="0" t="n">
        <v>635</v>
      </c>
      <c r="K88" s="0" t="s">
        <v>30</v>
      </c>
      <c r="L88" s="0" t="s">
        <v>31</v>
      </c>
      <c r="M88" s="0" t="str">
        <f aca="false">IF($K88="Yes",IF($I88&gt;=CRITBINOM($J88,0.1,0.9)+1,"Yes","No"),"N/A")</f>
        <v>Yes</v>
      </c>
      <c r="N88" s="0" t="str">
        <f aca="false">IF($K88="Yes",IF($I88&gt;=CRITBINOM($J88,0.05,0.9)+1,"Yes","No"),"N/A")</f>
        <v>Yes</v>
      </c>
      <c r="O88" s="0" t="str">
        <f aca="false">IF($K88="Yes",IF($I88&gt;=CRITBINOM($J88,0.01,0.9)+1,"Yes","No"),"N/A")</f>
        <v>Yes</v>
      </c>
      <c r="P88" s="0" t="str">
        <f aca="false">IF($K88="Yes",IF($I88&gt;=CRITBINOM($J88,0.2,0.9)+1,"Yes","No"),"N/A")</f>
        <v>Yes</v>
      </c>
      <c r="Q88" s="0" t="str">
        <f aca="false">IF($K88="Yes",IF($I88&gt;=CRITBINOM($J88,0.15,0.9)+1,"Yes","No"),"N/A")</f>
        <v>Yes</v>
      </c>
      <c r="R88" s="0" t="str">
        <f aca="false">IF(F88="Water",IF(I88&gt;=5,IF(I88&gt;=CRITBINOM(J88,0.1,0.9)+1,"Yes","No"),"No, low exceed rate"),"Not water")</f>
        <v>Yes</v>
      </c>
      <c r="S88" s="0" t="str">
        <f aca="false">IF(F88&lt;&gt;"Water",IF(I88&gt;=3,IF(I88&gt;=CRITBINOM(J88,0.1,0.9)+1,"Yes","No"),"No, low exceed rate"),"Not sed or tissue")</f>
        <v>Not sed or tissue</v>
      </c>
      <c r="T88" s="0" t="str">
        <f aca="false">IF($K88="Yes",IF($I88&gt;=CRITBINOM($J88,0.1,0.75)+1,"Yes","No"),"N/A")</f>
        <v>Yes</v>
      </c>
      <c r="U88" s="0" t="str">
        <f aca="false">IF($I88&gt;=CRITBINOM($J88,0.1,0.8)+1,"Yes","No")</f>
        <v>Yes</v>
      </c>
      <c r="V88" s="0" t="str">
        <f aca="false">IF($I88&gt;=CRITBINOM($J88,0.1,0.85)+1,"Yes","No")</f>
        <v>Yes</v>
      </c>
      <c r="W88" s="0" t="str">
        <f aca="false">IF($I88&gt;=CRITBINOM($J88,0.1,0.95)+1,"Yes","No")</f>
        <v>Yes</v>
      </c>
    </row>
    <row r="89" customFormat="false" ht="12.75" hidden="false" customHeight="false" outlineLevel="0" collapsed="false">
      <c r="A89" s="0" t="n">
        <v>3</v>
      </c>
      <c r="B89" s="0" t="s">
        <v>23</v>
      </c>
      <c r="C89" s="1" t="s">
        <v>190</v>
      </c>
      <c r="D89" s="0" t="s">
        <v>191</v>
      </c>
      <c r="E89" s="0" t="s">
        <v>153</v>
      </c>
      <c r="F89" s="0" t="s">
        <v>27</v>
      </c>
      <c r="G89" s="0" t="s">
        <v>39</v>
      </c>
      <c r="H89" s="0" t="s">
        <v>154</v>
      </c>
      <c r="I89" s="0" t="n">
        <v>110</v>
      </c>
      <c r="J89" s="0" t="n">
        <v>602</v>
      </c>
      <c r="K89" s="0" t="s">
        <v>30</v>
      </c>
      <c r="L89" s="0" t="s">
        <v>31</v>
      </c>
      <c r="M89" s="0" t="str">
        <f aca="false">IF($K89="Yes",IF($I89&gt;=CRITBINOM($J89,0.1,0.9)+1,"Yes","No"),"N/A")</f>
        <v>Yes</v>
      </c>
      <c r="N89" s="0" t="str">
        <f aca="false">IF($K89="Yes",IF($I89&gt;=CRITBINOM($J89,0.05,0.9)+1,"Yes","No"),"N/A")</f>
        <v>Yes</v>
      </c>
      <c r="O89" s="0" t="str">
        <f aca="false">IF($K89="Yes",IF($I89&gt;=CRITBINOM($J89,0.01,0.9)+1,"Yes","No"),"N/A")</f>
        <v>Yes</v>
      </c>
      <c r="P89" s="0" t="str">
        <f aca="false">IF($K89="Yes",IF($I89&gt;=CRITBINOM($J89,0.2,0.9)+1,"Yes","No"),"N/A")</f>
        <v>No</v>
      </c>
      <c r="Q89" s="0" t="str">
        <f aca="false">IF($K89="Yes",IF($I89&gt;=CRITBINOM($J89,0.15,0.9)+1,"Yes","No"),"N/A")</f>
        <v>Yes</v>
      </c>
      <c r="R89" s="0" t="str">
        <f aca="false">IF(F89="Water",IF(I89&gt;=5,IF(I89&gt;=CRITBINOM(J89,0.1,0.9)+1,"Yes","No"),"No, low exceed rate"),"Not water")</f>
        <v>Yes</v>
      </c>
      <c r="S89" s="0" t="str">
        <f aca="false">IF(F89&lt;&gt;"Water",IF(I89&gt;=3,IF(I89&gt;=CRITBINOM(J89,0.1,0.9)+1,"Yes","No"),"No, low exceed rate"),"Not sed or tissue")</f>
        <v>Not sed or tissue</v>
      </c>
      <c r="T89" s="0" t="str">
        <f aca="false">IF($K89="Yes",IF($I89&gt;=CRITBINOM($J89,0.1,0.75)+1,"Yes","No"),"N/A")</f>
        <v>Yes</v>
      </c>
      <c r="U89" s="0" t="str">
        <f aca="false">IF($I89&gt;=CRITBINOM($J89,0.1,0.8)+1,"Yes","No")</f>
        <v>Yes</v>
      </c>
      <c r="V89" s="0" t="str">
        <f aca="false">IF($I89&gt;=CRITBINOM($J89,0.1,0.85)+1,"Yes","No")</f>
        <v>Yes</v>
      </c>
      <c r="W89" s="0" t="str">
        <f aca="false">IF($I89&gt;=CRITBINOM($J89,0.1,0.95)+1,"Yes","No")</f>
        <v>Yes</v>
      </c>
    </row>
    <row r="90" customFormat="false" ht="25.5" hidden="false" customHeight="false" outlineLevel="0" collapsed="false">
      <c r="A90" s="0" t="n">
        <v>3</v>
      </c>
      <c r="B90" s="0" t="s">
        <v>23</v>
      </c>
      <c r="C90" s="1" t="s">
        <v>192</v>
      </c>
      <c r="D90" s="0" t="s">
        <v>193</v>
      </c>
      <c r="E90" s="2" t="s">
        <v>159</v>
      </c>
      <c r="F90" s="0" t="s">
        <v>63</v>
      </c>
      <c r="H90" s="0" t="s">
        <v>194</v>
      </c>
      <c r="I90" s="0" t="n">
        <v>5</v>
      </c>
      <c r="J90" s="0" t="n">
        <v>10</v>
      </c>
      <c r="K90" s="0" t="s">
        <v>30</v>
      </c>
      <c r="L90" s="0" t="s">
        <v>31</v>
      </c>
      <c r="M90" s="0" t="str">
        <f aca="false">IF($K90="Yes",IF($I90&gt;=CRITBINOM($J90,0.1,0.9)+1,"Yes","No"),"N/A")</f>
        <v>Yes</v>
      </c>
      <c r="N90" s="0" t="str">
        <f aca="false">IF($K90="Yes",IF($I90&gt;=CRITBINOM($J90,0.05,0.9)+1,"Yes","No"),"N/A")</f>
        <v>Yes</v>
      </c>
      <c r="O90" s="0" t="str">
        <f aca="false">IF($K90="Yes",IF($I90&gt;=CRITBINOM($J90,0.01,0.9)+1,"Yes","No"),"N/A")</f>
        <v>Yes</v>
      </c>
      <c r="P90" s="0" t="str">
        <f aca="false">IF($K90="Yes",IF($I90&gt;=CRITBINOM($J90,0.2,0.9)+1,"Yes","No"),"N/A")</f>
        <v>Yes</v>
      </c>
      <c r="Q90" s="0" t="str">
        <f aca="false">IF($K90="Yes",IF($I90&gt;=CRITBINOM($J90,0.15,0.9)+1,"Yes","No"),"N/A")</f>
        <v>Yes</v>
      </c>
      <c r="R90" s="0" t="str">
        <f aca="false">IF(F90="Water",IF(I90&gt;=5,IF(I90&gt;=CRITBINOM(J90,0.1,0.9)+1,"Yes","No"),"No, low exceed rate"),"Not water")</f>
        <v>Not water</v>
      </c>
      <c r="S90" s="0" t="str">
        <f aca="false">IF(F90&lt;&gt;"Water",IF(I90&gt;=3,IF(I90&gt;=CRITBINOM(J90,0.1,0.9)+1,"Yes","No"),"No, low exceed rate"),"Not sed or tissue")</f>
        <v>Yes</v>
      </c>
      <c r="T90" s="0" t="str">
        <f aca="false">IF($K90="Yes",IF($I90&gt;=CRITBINOM($J90,0.1,0.75)+1,"Yes","No"),"N/A")</f>
        <v>Yes</v>
      </c>
      <c r="U90" s="0" t="str">
        <f aca="false">IF($I90&gt;=CRITBINOM($J90,0.1,0.8)+1,"Yes","No")</f>
        <v>Yes</v>
      </c>
      <c r="V90" s="0" t="str">
        <f aca="false">IF($I90&gt;=CRITBINOM($J90,0.1,0.85)+1,"Yes","No")</f>
        <v>Yes</v>
      </c>
      <c r="W90" s="0" t="str">
        <f aca="false">IF($I90&gt;=CRITBINOM($J90,0.1,0.95)+1,"Yes","No")</f>
        <v>Yes</v>
      </c>
    </row>
    <row r="91" customFormat="false" ht="12.75" hidden="false" customHeight="false" outlineLevel="0" collapsed="false">
      <c r="F91" s="0" t="s">
        <v>63</v>
      </c>
      <c r="H91" s="0" t="s">
        <v>195</v>
      </c>
      <c r="I91" s="0" t="n">
        <v>4</v>
      </c>
      <c r="J91" s="0" t="n">
        <v>10</v>
      </c>
      <c r="K91" s="0" t="s">
        <v>30</v>
      </c>
      <c r="L91" s="0" t="s">
        <v>31</v>
      </c>
      <c r="M91" s="0" t="str">
        <f aca="false">IF($K91="Yes",IF($I91&gt;=CRITBINOM($J91,0.1,0.9)+1,"Yes","No"),"N/A")</f>
        <v>Yes</v>
      </c>
      <c r="N91" s="0" t="str">
        <f aca="false">IF($K91="Yes",IF($I91&gt;=CRITBINOM($J91,0.05,0.9)+1,"Yes","No"),"N/A")</f>
        <v>Yes</v>
      </c>
      <c r="O91" s="0" t="str">
        <f aca="false">IF($K91="Yes",IF($I91&gt;=CRITBINOM($J91,0.01,0.9)+1,"Yes","No"),"N/A")</f>
        <v>Yes</v>
      </c>
      <c r="P91" s="0" t="str">
        <f aca="false">IF($K91="Yes",IF($I91&gt;=CRITBINOM($J91,0.2,0.9)+1,"Yes","No"),"N/A")</f>
        <v>No</v>
      </c>
      <c r="Q91" s="0" t="str">
        <f aca="false">IF($K91="Yes",IF($I91&gt;=CRITBINOM($J91,0.15,0.9)+1,"Yes","No"),"N/A")</f>
        <v>Yes</v>
      </c>
      <c r="R91" s="0" t="str">
        <f aca="false">IF(F91="Water",IF(I91&gt;=5,IF(I91&gt;=CRITBINOM(J91,0.1,0.9)+1,"Yes","No"),"No, low exceed rate"),"Not water")</f>
        <v>Not water</v>
      </c>
      <c r="S91" s="0" t="str">
        <f aca="false">IF(F91&lt;&gt;"Water",IF(I91&gt;=3,IF(I91&gt;=CRITBINOM(J91,0.1,0.9)+1,"Yes","No"),"No, low exceed rate"),"Not sed or tissue")</f>
        <v>Yes</v>
      </c>
      <c r="T91" s="0" t="str">
        <f aca="false">IF($K91="Yes",IF($I91&gt;=CRITBINOM($J91,0.1,0.75)+1,"Yes","No"),"N/A")</f>
        <v>Yes</v>
      </c>
      <c r="U91" s="0" t="str">
        <f aca="false">IF($I91&gt;=CRITBINOM($J91,0.1,0.8)+1,"Yes","No")</f>
        <v>Yes</v>
      </c>
      <c r="V91" s="0" t="str">
        <f aca="false">IF($I91&gt;=CRITBINOM($J91,0.1,0.85)+1,"Yes","No")</f>
        <v>Yes</v>
      </c>
      <c r="W91" s="0" t="str">
        <f aca="false">IF($I91&gt;=CRITBINOM($J91,0.1,0.95)+1,"Yes","No")</f>
        <v>Yes</v>
      </c>
    </row>
    <row r="92" customFormat="false" ht="12.75" hidden="false" customHeight="false" outlineLevel="0" collapsed="false">
      <c r="A92" s="0" t="n">
        <v>3</v>
      </c>
      <c r="B92" s="0" t="s">
        <v>23</v>
      </c>
      <c r="C92" s="1" t="s">
        <v>196</v>
      </c>
      <c r="D92" s="0" t="s">
        <v>197</v>
      </c>
      <c r="E92" s="0" t="s">
        <v>144</v>
      </c>
      <c r="F92" s="0" t="s">
        <v>27</v>
      </c>
      <c r="G92" s="0" t="s">
        <v>39</v>
      </c>
      <c r="H92" s="0" t="s">
        <v>156</v>
      </c>
      <c r="I92" s="0" t="n">
        <v>6</v>
      </c>
      <c r="J92" s="0" t="n">
        <v>6</v>
      </c>
      <c r="K92" s="0" t="s">
        <v>30</v>
      </c>
      <c r="L92" s="0" t="s">
        <v>31</v>
      </c>
      <c r="M92" s="0" t="str">
        <f aca="false">IF($K92="Yes",IF($I92&gt;=CRITBINOM($J92,0.1,0.9)+1,"Yes","No"),"N/A")</f>
        <v>Yes</v>
      </c>
      <c r="N92" s="0" t="str">
        <f aca="false">IF($K92="Yes",IF($I92&gt;=CRITBINOM($J92,0.05,0.9)+1,"Yes","No"),"N/A")</f>
        <v>Yes</v>
      </c>
      <c r="O92" s="0" t="str">
        <f aca="false">IF($K92="Yes",IF($I92&gt;=CRITBINOM($J92,0.01,0.9)+1,"Yes","No"),"N/A")</f>
        <v>Yes</v>
      </c>
      <c r="P92" s="0" t="str">
        <f aca="false">IF($K92="Yes",IF($I92&gt;=CRITBINOM($J92,0.2,0.9)+1,"Yes","No"),"N/A")</f>
        <v>Yes</v>
      </c>
      <c r="Q92" s="0" t="str">
        <f aca="false">IF($K92="Yes",IF($I92&gt;=CRITBINOM($J92,0.15,0.9)+1,"Yes","No"),"N/A")</f>
        <v>Yes</v>
      </c>
      <c r="R92" s="0" t="str">
        <f aca="false">IF(F92="Water",IF(I92&gt;=5,IF(I92&gt;=CRITBINOM(J92,0.1,0.9)+1,"Yes","No"),"No, low exceed rate"),"Not water")</f>
        <v>Yes</v>
      </c>
      <c r="S92" s="0" t="str">
        <f aca="false">IF(F92&lt;&gt;"Water",IF(I92&gt;=3,IF(I92&gt;=CRITBINOM(J92,0.1,0.9)+1,"Yes","No"),"No, low exceed rate"),"Not sed or tissue")</f>
        <v>Not sed or tissue</v>
      </c>
      <c r="T92" s="0" t="str">
        <f aca="false">IF($K92="Yes",IF($I92&gt;=CRITBINOM($J92,0.1,0.75)+1,"Yes","No"),"N/A")</f>
        <v>Yes</v>
      </c>
      <c r="U92" s="0" t="str">
        <f aca="false">IF($I92&gt;=CRITBINOM($J92,0.1,0.8)+1,"Yes","No")</f>
        <v>Yes</v>
      </c>
      <c r="V92" s="0" t="str">
        <f aca="false">IF($I92&gt;=CRITBINOM($J92,0.1,0.85)+1,"Yes","No")</f>
        <v>Yes</v>
      </c>
      <c r="W92" s="0" t="str">
        <f aca="false">IF($I92&gt;=CRITBINOM($J92,0.1,0.95)+1,"Yes","No")</f>
        <v>Yes</v>
      </c>
    </row>
    <row r="93" customFormat="false" ht="25.5" hidden="false" customHeight="false" outlineLevel="0" collapsed="false">
      <c r="A93" s="0" t="n">
        <v>3</v>
      </c>
      <c r="B93" s="0" t="s">
        <v>23</v>
      </c>
      <c r="C93" s="1" t="s">
        <v>198</v>
      </c>
      <c r="D93" s="0" t="s">
        <v>199</v>
      </c>
      <c r="E93" s="2" t="s">
        <v>159</v>
      </c>
      <c r="F93" s="0" t="s">
        <v>27</v>
      </c>
      <c r="H93" s="0" t="s">
        <v>200</v>
      </c>
      <c r="I93" s="0" t="n">
        <v>5</v>
      </c>
      <c r="J93" s="0" t="n">
        <v>10</v>
      </c>
      <c r="K93" s="0" t="s">
        <v>30</v>
      </c>
      <c r="L93" s="0" t="s">
        <v>31</v>
      </c>
      <c r="M93" s="0" t="str">
        <f aca="false">IF($K93="Yes",IF($I93&gt;=CRITBINOM($J93,0.1,0.9)+1,"Yes","No"),"N/A")</f>
        <v>Yes</v>
      </c>
      <c r="N93" s="0" t="str">
        <f aca="false">IF($K93="Yes",IF($I93&gt;=CRITBINOM($J93,0.05,0.9)+1,"Yes","No"),"N/A")</f>
        <v>Yes</v>
      </c>
      <c r="O93" s="0" t="str">
        <f aca="false">IF($K93="Yes",IF($I93&gt;=CRITBINOM($J93,0.01,0.9)+1,"Yes","No"),"N/A")</f>
        <v>Yes</v>
      </c>
      <c r="P93" s="0" t="str">
        <f aca="false">IF($K93="Yes",IF($I93&gt;=CRITBINOM($J93,0.2,0.9)+1,"Yes","No"),"N/A")</f>
        <v>Yes</v>
      </c>
      <c r="Q93" s="0" t="str">
        <f aca="false">IF($K93="Yes",IF($I93&gt;=CRITBINOM($J93,0.15,0.9)+1,"Yes","No"),"N/A")</f>
        <v>Yes</v>
      </c>
      <c r="R93" s="0" t="str">
        <f aca="false">IF(F93="Water",IF(I93&gt;=5,IF(I93&gt;=CRITBINOM(J93,0.1,0.9)+1,"Yes","No"),"No, low exceed rate"),"Not water")</f>
        <v>Yes</v>
      </c>
      <c r="S93" s="0" t="str">
        <f aca="false">IF(F93&lt;&gt;"Water",IF(I93&gt;=3,IF(I93&gt;=CRITBINOM(J93,0.1,0.9)+1,"Yes","No"),"No, low exceed rate"),"Not sed or tissue")</f>
        <v>Not sed or tissue</v>
      </c>
      <c r="T93" s="0" t="str">
        <f aca="false">IF($K93="Yes",IF($I93&gt;=CRITBINOM($J93,0.1,0.75)+1,"Yes","No"),"N/A")</f>
        <v>Yes</v>
      </c>
      <c r="U93" s="0" t="str">
        <f aca="false">IF($I93&gt;=CRITBINOM($J93,0.1,0.8)+1,"Yes","No")</f>
        <v>Yes</v>
      </c>
      <c r="V93" s="0" t="str">
        <f aca="false">IF($I93&gt;=CRITBINOM($J93,0.1,0.85)+1,"Yes","No")</f>
        <v>Yes</v>
      </c>
      <c r="W93" s="0" t="str">
        <f aca="false">IF($I93&gt;=CRITBINOM($J93,0.1,0.95)+1,"Yes","No")</f>
        <v>Yes</v>
      </c>
    </row>
    <row r="94" customFormat="false" ht="12.75" hidden="false" customHeight="false" outlineLevel="0" collapsed="false">
      <c r="A94" s="0" t="n">
        <v>3</v>
      </c>
      <c r="B94" s="0" t="s">
        <v>23</v>
      </c>
      <c r="C94" s="1" t="s">
        <v>201</v>
      </c>
      <c r="D94" s="0" t="s">
        <v>202</v>
      </c>
      <c r="E94" s="0" t="s">
        <v>203</v>
      </c>
      <c r="F94" s="0" t="s">
        <v>27</v>
      </c>
      <c r="G94" s="0" t="s">
        <v>39</v>
      </c>
      <c r="H94" s="0" t="s">
        <v>204</v>
      </c>
      <c r="I94" s="0" t="n">
        <v>90</v>
      </c>
      <c r="J94" s="0" t="n">
        <v>90</v>
      </c>
      <c r="K94" s="0" t="s">
        <v>30</v>
      </c>
      <c r="L94" s="0" t="s">
        <v>31</v>
      </c>
      <c r="M94" s="0" t="str">
        <f aca="false">IF($K94="Yes",IF($I94&gt;=CRITBINOM($J94,0.1,0.9)+1,"Yes","No"),"N/A")</f>
        <v>Yes</v>
      </c>
      <c r="N94" s="0" t="str">
        <f aca="false">IF($K94="Yes",IF($I94&gt;=CRITBINOM($J94,0.05,0.9)+1,"Yes","No"),"N/A")</f>
        <v>Yes</v>
      </c>
      <c r="O94" s="0" t="str">
        <f aca="false">IF($K94="Yes",IF($I94&gt;=CRITBINOM($J94,0.01,0.9)+1,"Yes","No"),"N/A")</f>
        <v>Yes</v>
      </c>
      <c r="P94" s="0" t="str">
        <f aca="false">IF($K94="Yes",IF($I94&gt;=CRITBINOM($J94,0.2,0.9)+1,"Yes","No"),"N/A")</f>
        <v>Yes</v>
      </c>
      <c r="Q94" s="0" t="str">
        <f aca="false">IF($K94="Yes",IF($I94&gt;=CRITBINOM($J94,0.15,0.9)+1,"Yes","No"),"N/A")</f>
        <v>Yes</v>
      </c>
      <c r="R94" s="0" t="str">
        <f aca="false">IF(F94="Water",IF(I94&gt;=5,IF(I94&gt;=CRITBINOM(J94,0.1,0.9)+1,"Yes","No"),"No, low exceed rate"),"Not water")</f>
        <v>Yes</v>
      </c>
      <c r="S94" s="0" t="str">
        <f aca="false">IF(F94&lt;&gt;"Water",IF(I94&gt;=3,IF(I94&gt;=CRITBINOM(J94,0.1,0.9)+1,"Yes","No"),"No, low exceed rate"),"Not sed or tissue")</f>
        <v>Not sed or tissue</v>
      </c>
      <c r="T94" s="0" t="str">
        <f aca="false">IF($K94="Yes",IF($I94&gt;=CRITBINOM($J94,0.1,0.75)+1,"Yes","No"),"N/A")</f>
        <v>Yes</v>
      </c>
      <c r="U94" s="0" t="str">
        <f aca="false">IF($I94&gt;=CRITBINOM($J94,0.1,0.8)+1,"Yes","No")</f>
        <v>Yes</v>
      </c>
      <c r="V94" s="0" t="str">
        <f aca="false">IF($I94&gt;=CRITBINOM($J94,0.1,0.85)+1,"Yes","No")</f>
        <v>Yes</v>
      </c>
      <c r="W94" s="0" t="str">
        <f aca="false">IF($I94&gt;=CRITBINOM($J94,0.1,0.95)+1,"Yes","No")</f>
        <v>Yes</v>
      </c>
    </row>
    <row r="95" customFormat="false" ht="12.75" hidden="false" customHeight="false" outlineLevel="0" collapsed="false">
      <c r="A95" s="0" t="n">
        <v>3</v>
      </c>
      <c r="B95" s="0" t="s">
        <v>23</v>
      </c>
      <c r="C95" s="1" t="s">
        <v>205</v>
      </c>
      <c r="D95" s="0" t="s">
        <v>202</v>
      </c>
      <c r="E95" s="0" t="s">
        <v>206</v>
      </c>
      <c r="F95" s="0" t="s">
        <v>27</v>
      </c>
      <c r="G95" s="0" t="s">
        <v>39</v>
      </c>
      <c r="H95" s="0" t="s">
        <v>207</v>
      </c>
      <c r="I95" s="0" t="n">
        <v>60</v>
      </c>
      <c r="J95" s="0" t="n">
        <v>78</v>
      </c>
      <c r="K95" s="0" t="s">
        <v>30</v>
      </c>
      <c r="L95" s="0" t="s">
        <v>31</v>
      </c>
      <c r="M95" s="0" t="str">
        <f aca="false">IF($K95="Yes",IF($I95&gt;=CRITBINOM($J95,0.1,0.9)+1,"Yes","No"),"N/A")</f>
        <v>Yes</v>
      </c>
      <c r="N95" s="0" t="str">
        <f aca="false">IF($K95="Yes",IF($I95&gt;=CRITBINOM($J95,0.05,0.9)+1,"Yes","No"),"N/A")</f>
        <v>Yes</v>
      </c>
      <c r="O95" s="0" t="str">
        <f aca="false">IF($K95="Yes",IF($I95&gt;=CRITBINOM($J95,0.01,0.9)+1,"Yes","No"),"N/A")</f>
        <v>Yes</v>
      </c>
      <c r="P95" s="0" t="str">
        <f aca="false">IF($K95="Yes",IF($I95&gt;=CRITBINOM($J95,0.2,0.9)+1,"Yes","No"),"N/A")</f>
        <v>Yes</v>
      </c>
      <c r="Q95" s="0" t="str">
        <f aca="false">IF($K95="Yes",IF($I95&gt;=CRITBINOM($J95,0.15,0.9)+1,"Yes","No"),"N/A")</f>
        <v>Yes</v>
      </c>
      <c r="R95" s="0" t="str">
        <f aca="false">IF(F95="Water",IF(I95&gt;=5,IF(I95&gt;=CRITBINOM(J95,0.1,0.9)+1,"Yes","No"),"No, low exceed rate"),"Not water")</f>
        <v>Yes</v>
      </c>
      <c r="S95" s="0" t="str">
        <f aca="false">IF(F95&lt;&gt;"Water",IF(I95&gt;=3,IF(I95&gt;=CRITBINOM(J95,0.1,0.9)+1,"Yes","No"),"No, low exceed rate"),"Not sed or tissue")</f>
        <v>Not sed or tissue</v>
      </c>
      <c r="T95" s="0" t="str">
        <f aca="false">IF($K95="Yes",IF($I95&gt;=CRITBINOM($J95,0.1,0.75)+1,"Yes","No"),"N/A")</f>
        <v>Yes</v>
      </c>
      <c r="U95" s="0" t="str">
        <f aca="false">IF($I95&gt;=CRITBINOM($J95,0.1,0.8)+1,"Yes","No")</f>
        <v>Yes</v>
      </c>
      <c r="V95" s="0" t="str">
        <f aca="false">IF($I95&gt;=CRITBINOM($J95,0.1,0.85)+1,"Yes","No")</f>
        <v>Yes</v>
      </c>
      <c r="W95" s="0" t="str">
        <f aca="false">IF($I95&gt;=CRITBINOM($J95,0.1,0.95)+1,"Yes","No")</f>
        <v>Yes</v>
      </c>
    </row>
    <row r="96" customFormat="false" ht="12.75" hidden="false" customHeight="false" outlineLevel="0" collapsed="false">
      <c r="A96" s="0" t="n">
        <v>3</v>
      </c>
      <c r="B96" s="0" t="s">
        <v>23</v>
      </c>
      <c r="C96" s="1" t="s">
        <v>208</v>
      </c>
      <c r="D96" s="0" t="s">
        <v>202</v>
      </c>
      <c r="E96" s="0" t="s">
        <v>53</v>
      </c>
      <c r="F96" s="0" t="s">
        <v>27</v>
      </c>
      <c r="G96" s="0" t="s">
        <v>39</v>
      </c>
      <c r="H96" s="0" t="s">
        <v>209</v>
      </c>
      <c r="I96" s="0" t="n">
        <v>42</v>
      </c>
      <c r="J96" s="0" t="n">
        <v>128</v>
      </c>
      <c r="K96" s="0" t="s">
        <v>30</v>
      </c>
      <c r="L96" s="0" t="s">
        <v>31</v>
      </c>
      <c r="M96" s="0" t="str">
        <f aca="false">IF($K96="Yes",IF($I96&gt;=CRITBINOM($J96,0.1,0.9)+1,"Yes","No"),"N/A")</f>
        <v>Yes</v>
      </c>
      <c r="N96" s="0" t="str">
        <f aca="false">IF($K96="Yes",IF($I96&gt;=CRITBINOM($J96,0.05,0.9)+1,"Yes","No"),"N/A")</f>
        <v>Yes</v>
      </c>
      <c r="O96" s="0" t="str">
        <f aca="false">IF($K96="Yes",IF($I96&gt;=CRITBINOM($J96,0.01,0.9)+1,"Yes","No"),"N/A")</f>
        <v>Yes</v>
      </c>
      <c r="P96" s="0" t="str">
        <f aca="false">IF($K96="Yes",IF($I96&gt;=CRITBINOM($J96,0.2,0.9)+1,"Yes","No"),"N/A")</f>
        <v>Yes</v>
      </c>
      <c r="Q96" s="0" t="str">
        <f aca="false">IF($K96="Yes",IF($I96&gt;=CRITBINOM($J96,0.15,0.9)+1,"Yes","No"),"N/A")</f>
        <v>Yes</v>
      </c>
      <c r="R96" s="0" t="str">
        <f aca="false">IF(F96="Water",IF(I96&gt;=5,IF(I96&gt;=CRITBINOM(J96,0.1,0.9)+1,"Yes","No"),"No, low exceed rate"),"Not water")</f>
        <v>Yes</v>
      </c>
      <c r="S96" s="0" t="str">
        <f aca="false">IF(F96&lt;&gt;"Water",IF(I96&gt;=3,IF(I96&gt;=CRITBINOM(J96,0.1,0.9)+1,"Yes","No"),"No, low exceed rate"),"Not sed or tissue")</f>
        <v>Not sed or tissue</v>
      </c>
      <c r="T96" s="0" t="str">
        <f aca="false">IF($K96="Yes",IF($I96&gt;=CRITBINOM($J96,0.1,0.75)+1,"Yes","No"),"N/A")</f>
        <v>Yes</v>
      </c>
      <c r="U96" s="0" t="str">
        <f aca="false">IF($I96&gt;=CRITBINOM($J96,0.1,0.8)+1,"Yes","No")</f>
        <v>Yes</v>
      </c>
      <c r="V96" s="0" t="str">
        <f aca="false">IF($I96&gt;=CRITBINOM($J96,0.1,0.85)+1,"Yes","No")</f>
        <v>Yes</v>
      </c>
      <c r="W96" s="0" t="str">
        <f aca="false">IF($I96&gt;=CRITBINOM($J96,0.1,0.95)+1,"Yes","No")</f>
        <v>Yes</v>
      </c>
    </row>
    <row r="97" customFormat="false" ht="12.75" hidden="false" customHeight="false" outlineLevel="0" collapsed="false">
      <c r="A97" s="0" t="n">
        <v>3</v>
      </c>
      <c r="B97" s="0" t="s">
        <v>23</v>
      </c>
      <c r="C97" s="1" t="s">
        <v>210</v>
      </c>
      <c r="D97" s="0" t="s">
        <v>202</v>
      </c>
      <c r="E97" s="0" t="s">
        <v>144</v>
      </c>
      <c r="F97" s="0" t="s">
        <v>27</v>
      </c>
      <c r="G97" s="0" t="s">
        <v>39</v>
      </c>
      <c r="H97" s="0" t="s">
        <v>156</v>
      </c>
      <c r="I97" s="0" t="n">
        <v>26</v>
      </c>
      <c r="J97" s="0" t="n">
        <v>41</v>
      </c>
      <c r="K97" s="0" t="s">
        <v>30</v>
      </c>
      <c r="L97" s="0" t="s">
        <v>31</v>
      </c>
      <c r="M97" s="0" t="str">
        <f aca="false">IF($K97="Yes",IF($I97&gt;=CRITBINOM($J97,0.1,0.9)+1,"Yes","No"),"N/A")</f>
        <v>Yes</v>
      </c>
      <c r="N97" s="0" t="str">
        <f aca="false">IF($K97="Yes",IF($I97&gt;=CRITBINOM($J97,0.05,0.9)+1,"Yes","No"),"N/A")</f>
        <v>Yes</v>
      </c>
      <c r="O97" s="0" t="str">
        <f aca="false">IF($K97="Yes",IF($I97&gt;=CRITBINOM($J97,0.01,0.9)+1,"Yes","No"),"N/A")</f>
        <v>Yes</v>
      </c>
      <c r="P97" s="0" t="str">
        <f aca="false">IF($K97="Yes",IF($I97&gt;=CRITBINOM($J97,0.2,0.9)+1,"Yes","No"),"N/A")</f>
        <v>Yes</v>
      </c>
      <c r="Q97" s="0" t="str">
        <f aca="false">IF($K97="Yes",IF($I97&gt;=CRITBINOM($J97,0.15,0.9)+1,"Yes","No"),"N/A")</f>
        <v>Yes</v>
      </c>
      <c r="R97" s="0" t="str">
        <f aca="false">IF(F97="Water",IF(I97&gt;=5,IF(I97&gt;=CRITBINOM(J97,0.1,0.9)+1,"Yes","No"),"No, low exceed rate"),"Not water")</f>
        <v>Yes</v>
      </c>
      <c r="S97" s="0" t="str">
        <f aca="false">IF(F97&lt;&gt;"Water",IF(I97&gt;=3,IF(I97&gt;=CRITBINOM(J97,0.1,0.9)+1,"Yes","No"),"No, low exceed rate"),"Not sed or tissue")</f>
        <v>Not sed or tissue</v>
      </c>
      <c r="T97" s="0" t="str">
        <f aca="false">IF($K97="Yes",IF($I97&gt;=CRITBINOM($J97,0.1,0.75)+1,"Yes","No"),"N/A")</f>
        <v>Yes</v>
      </c>
      <c r="U97" s="0" t="str">
        <f aca="false">IF($I97&gt;=CRITBINOM($J97,0.1,0.8)+1,"Yes","No")</f>
        <v>Yes</v>
      </c>
      <c r="V97" s="0" t="str">
        <f aca="false">IF($I97&gt;=CRITBINOM($J97,0.1,0.85)+1,"Yes","No")</f>
        <v>Yes</v>
      </c>
      <c r="W97" s="0" t="str">
        <f aca="false">IF($I97&gt;=CRITBINOM($J97,0.1,0.95)+1,"Yes","No")</f>
        <v>Yes</v>
      </c>
    </row>
    <row r="98" customFormat="false" ht="12.75" hidden="false" customHeight="false" outlineLevel="0" collapsed="false">
      <c r="A98" s="0" t="n">
        <v>3</v>
      </c>
      <c r="B98" s="0" t="s">
        <v>23</v>
      </c>
      <c r="C98" s="1" t="s">
        <v>211</v>
      </c>
      <c r="D98" s="0" t="s">
        <v>202</v>
      </c>
      <c r="E98" s="0" t="s">
        <v>212</v>
      </c>
      <c r="F98" s="0" t="s">
        <v>27</v>
      </c>
      <c r="G98" s="0" t="s">
        <v>39</v>
      </c>
      <c r="H98" s="0" t="s">
        <v>213</v>
      </c>
      <c r="I98" s="0" t="n">
        <v>78</v>
      </c>
      <c r="J98" s="0" t="n">
        <v>78</v>
      </c>
      <c r="K98" s="0" t="s">
        <v>30</v>
      </c>
      <c r="L98" s="0" t="s">
        <v>31</v>
      </c>
      <c r="M98" s="0" t="str">
        <f aca="false">IF($K98="Yes",IF($I98&gt;=CRITBINOM($J98,0.1,0.9)+1,"Yes","No"),"N/A")</f>
        <v>Yes</v>
      </c>
      <c r="N98" s="0" t="str">
        <f aca="false">IF($K98="Yes",IF($I98&gt;=CRITBINOM($J98,0.05,0.9)+1,"Yes","No"),"N/A")</f>
        <v>Yes</v>
      </c>
      <c r="O98" s="0" t="str">
        <f aca="false">IF($K98="Yes",IF($I98&gt;=CRITBINOM($J98,0.01,0.9)+1,"Yes","No"),"N/A")</f>
        <v>Yes</v>
      </c>
      <c r="P98" s="0" t="str">
        <f aca="false">IF($K98="Yes",IF($I98&gt;=CRITBINOM($J98,0.2,0.9)+1,"Yes","No"),"N/A")</f>
        <v>Yes</v>
      </c>
      <c r="Q98" s="0" t="str">
        <f aca="false">IF($K98="Yes",IF($I98&gt;=CRITBINOM($J98,0.15,0.9)+1,"Yes","No"),"N/A")</f>
        <v>Yes</v>
      </c>
      <c r="R98" s="0" t="str">
        <f aca="false">IF(F98="Water",IF(I98&gt;=5,IF(I98&gt;=CRITBINOM(J98,0.1,0.9)+1,"Yes","No"),"No, low exceed rate"),"Not water")</f>
        <v>Yes</v>
      </c>
      <c r="S98" s="0" t="str">
        <f aca="false">IF(F98&lt;&gt;"Water",IF(I98&gt;=3,IF(I98&gt;=CRITBINOM(J98,0.1,0.9)+1,"Yes","No"),"No, low exceed rate"),"Not sed or tissue")</f>
        <v>Not sed or tissue</v>
      </c>
      <c r="T98" s="0" t="str">
        <f aca="false">IF($K98="Yes",IF($I98&gt;=CRITBINOM($J98,0.1,0.75)+1,"Yes","No"),"N/A")</f>
        <v>Yes</v>
      </c>
      <c r="U98" s="0" t="str">
        <f aca="false">IF($I98&gt;=CRITBINOM($J98,0.1,0.8)+1,"Yes","No")</f>
        <v>Yes</v>
      </c>
      <c r="V98" s="0" t="str">
        <f aca="false">IF($I98&gt;=CRITBINOM($J98,0.1,0.85)+1,"Yes","No")</f>
        <v>Yes</v>
      </c>
      <c r="W98" s="0" t="str">
        <f aca="false">IF($I98&gt;=CRITBINOM($J98,0.1,0.95)+1,"Yes","No")</f>
        <v>Yes</v>
      </c>
    </row>
    <row r="99" customFormat="false" ht="12.75" hidden="false" customHeight="false" outlineLevel="0" collapsed="false">
      <c r="A99" s="0" t="n">
        <v>3</v>
      </c>
      <c r="B99" s="0" t="s">
        <v>214</v>
      </c>
      <c r="C99" s="1" t="s">
        <v>215</v>
      </c>
      <c r="D99" s="0" t="s">
        <v>216</v>
      </c>
      <c r="E99" s="0" t="s">
        <v>144</v>
      </c>
      <c r="F99" s="0" t="s">
        <v>27</v>
      </c>
      <c r="G99" s="0" t="s">
        <v>39</v>
      </c>
      <c r="H99" s="0" t="s">
        <v>156</v>
      </c>
      <c r="I99" s="0" t="n">
        <v>63</v>
      </c>
      <c r="J99" s="0" t="n">
        <v>242</v>
      </c>
      <c r="K99" s="0" t="s">
        <v>30</v>
      </c>
      <c r="L99" s="0" t="s">
        <v>31</v>
      </c>
      <c r="M99" s="0" t="str">
        <f aca="false">IF($K99="Yes",IF($I99&gt;=CRITBINOM($J99,0.1,0.9)+1,"Yes","No"),"N/A")</f>
        <v>Yes</v>
      </c>
      <c r="N99" s="0" t="str">
        <f aca="false">IF($K99="Yes",IF($I99&gt;=CRITBINOM($J99,0.05,0.9)+1,"Yes","No"),"N/A")</f>
        <v>Yes</v>
      </c>
      <c r="O99" s="0" t="str">
        <f aca="false">IF($K99="Yes",IF($I99&gt;=CRITBINOM($J99,0.01,0.9)+1,"Yes","No"),"N/A")</f>
        <v>Yes</v>
      </c>
      <c r="P99" s="0" t="str">
        <f aca="false">IF($K99="Yes",IF($I99&gt;=CRITBINOM($J99,0.2,0.9)+1,"Yes","No"),"N/A")</f>
        <v>Yes</v>
      </c>
      <c r="Q99" s="0" t="str">
        <f aca="false">IF($K99="Yes",IF($I99&gt;=CRITBINOM($J99,0.15,0.9)+1,"Yes","No"),"N/A")</f>
        <v>Yes</v>
      </c>
      <c r="R99" s="0" t="str">
        <f aca="false">IF(F99="Water",IF(I99&gt;=5,IF(I99&gt;=CRITBINOM(J99,0.1,0.9)+1,"Yes","No"),"No, low exceed rate"),"Not water")</f>
        <v>Yes</v>
      </c>
      <c r="S99" s="0" t="str">
        <f aca="false">IF(F99&lt;&gt;"Water",IF(I99&gt;=3,IF(I99&gt;=CRITBINOM(J99,0.1,0.9)+1,"Yes","No"),"No, low exceed rate"),"Not sed or tissue")</f>
        <v>Not sed or tissue</v>
      </c>
      <c r="T99" s="0" t="str">
        <f aca="false">IF($K99="Yes",IF($I99&gt;=CRITBINOM($J99,0.1,0.75)+1,"Yes","No"),"N/A")</f>
        <v>Yes</v>
      </c>
      <c r="U99" s="0" t="str">
        <f aca="false">IF($I99&gt;=CRITBINOM($J99,0.1,0.8)+1,"Yes","No")</f>
        <v>Yes</v>
      </c>
      <c r="V99" s="0" t="str">
        <f aca="false">IF($I99&gt;=CRITBINOM($J99,0.1,0.85)+1,"Yes","No")</f>
        <v>Yes</v>
      </c>
      <c r="W99" s="0" t="str">
        <f aca="false">IF($I99&gt;=CRITBINOM($J99,0.1,0.95)+1,"Yes","No")</f>
        <v>Yes</v>
      </c>
    </row>
    <row r="100" customFormat="false" ht="25.5" hidden="false" customHeight="false" outlineLevel="0" collapsed="false">
      <c r="A100" s="0" t="n">
        <v>3</v>
      </c>
      <c r="B100" s="0" t="s">
        <v>23</v>
      </c>
      <c r="C100" s="1" t="s">
        <v>217</v>
      </c>
      <c r="D100" s="0" t="s">
        <v>218</v>
      </c>
      <c r="E100" s="2" t="s">
        <v>159</v>
      </c>
      <c r="F100" s="0" t="s">
        <v>27</v>
      </c>
      <c r="H100" s="0" t="s">
        <v>219</v>
      </c>
      <c r="I100" s="0" t="n">
        <v>4</v>
      </c>
      <c r="J100" s="0" t="n">
        <v>10</v>
      </c>
      <c r="K100" s="0" t="s">
        <v>30</v>
      </c>
      <c r="L100" s="0" t="s">
        <v>31</v>
      </c>
      <c r="M100" s="0" t="str">
        <f aca="false">IF($K100="Yes",IF($I100&gt;=CRITBINOM($J100,0.1,0.9)+1,"Yes","No"),"N/A")</f>
        <v>Yes</v>
      </c>
      <c r="N100" s="0" t="str">
        <f aca="false">IF($K100="Yes",IF($I100&gt;=CRITBINOM($J100,0.05,0.9)+1,"Yes","No"),"N/A")</f>
        <v>Yes</v>
      </c>
      <c r="O100" s="0" t="str">
        <f aca="false">IF($K100="Yes",IF($I100&gt;=CRITBINOM($J100,0.01,0.9)+1,"Yes","No"),"N/A")</f>
        <v>Yes</v>
      </c>
      <c r="P100" s="0" t="str">
        <f aca="false">IF($K100="Yes",IF($I100&gt;=CRITBINOM($J100,0.2,0.9)+1,"Yes","No"),"N/A")</f>
        <v>No</v>
      </c>
      <c r="Q100" s="0" t="str">
        <f aca="false">IF($K100="Yes",IF($I100&gt;=CRITBINOM($J100,0.15,0.9)+1,"Yes","No"),"N/A")</f>
        <v>Yes</v>
      </c>
      <c r="R100" s="0" t="str">
        <f aca="false">IF(F100="Water",IF(I100&gt;=5,IF(I100&gt;=CRITBINOM(J100,0.1,0.9)+1,"Yes","No"),"No, low exceed rate"),"Not water")</f>
        <v>No, low exceed rate</v>
      </c>
      <c r="S100" s="0" t="str">
        <f aca="false">IF(F100&lt;&gt;"Water",IF(I100&gt;=3,IF(I100&gt;=CRITBINOM(J100,0.1,0.9)+1,"Yes","No"),"No, low exceed rate"),"Not sed or tissue")</f>
        <v>Not sed or tissue</v>
      </c>
      <c r="T100" s="0" t="str">
        <f aca="false">IF($K100="Yes",IF($I100&gt;=CRITBINOM($J100,0.1,0.75)+1,"Yes","No"),"N/A")</f>
        <v>Yes</v>
      </c>
      <c r="U100" s="0" t="str">
        <f aca="false">IF($I100&gt;=CRITBINOM($J100,0.1,0.8)+1,"Yes","No")</f>
        <v>Yes</v>
      </c>
      <c r="V100" s="0" t="str">
        <f aca="false">IF($I100&gt;=CRITBINOM($J100,0.1,0.85)+1,"Yes","No")</f>
        <v>Yes</v>
      </c>
      <c r="W100" s="0" t="str">
        <f aca="false">IF($I100&gt;=CRITBINOM($J100,0.1,0.95)+1,"Yes","No")</f>
        <v>Yes</v>
      </c>
    </row>
    <row r="101" customFormat="false" ht="12.75" hidden="false" customHeight="false" outlineLevel="0" collapsed="false">
      <c r="A101" s="0" t="n">
        <v>3</v>
      </c>
      <c r="B101" s="0" t="s">
        <v>23</v>
      </c>
      <c r="C101" s="1" t="s">
        <v>220</v>
      </c>
      <c r="D101" s="0" t="s">
        <v>221</v>
      </c>
      <c r="E101" s="0" t="s">
        <v>147</v>
      </c>
      <c r="F101" s="0" t="s">
        <v>27</v>
      </c>
      <c r="G101" s="0" t="s">
        <v>39</v>
      </c>
      <c r="H101" s="0" t="s">
        <v>222</v>
      </c>
      <c r="I101" s="0" t="n">
        <v>6</v>
      </c>
      <c r="J101" s="0" t="n">
        <v>10</v>
      </c>
      <c r="K101" s="0" t="s">
        <v>30</v>
      </c>
      <c r="L101" s="0" t="s">
        <v>31</v>
      </c>
      <c r="M101" s="0" t="str">
        <f aca="false">IF($K101="Yes",IF($I101&gt;=CRITBINOM($J101,0.1,0.9)+1,"Yes","No"),"N/A")</f>
        <v>Yes</v>
      </c>
      <c r="N101" s="0" t="str">
        <f aca="false">IF($K101="Yes",IF($I101&gt;=CRITBINOM($J101,0.05,0.9)+1,"Yes","No"),"N/A")</f>
        <v>Yes</v>
      </c>
      <c r="O101" s="0" t="str">
        <f aca="false">IF($K101="Yes",IF($I101&gt;=CRITBINOM($J101,0.01,0.9)+1,"Yes","No"),"N/A")</f>
        <v>Yes</v>
      </c>
      <c r="P101" s="0" t="str">
        <f aca="false">IF($K101="Yes",IF($I101&gt;=CRITBINOM($J101,0.2,0.9)+1,"Yes","No"),"N/A")</f>
        <v>Yes</v>
      </c>
      <c r="Q101" s="0" t="str">
        <f aca="false">IF($K101="Yes",IF($I101&gt;=CRITBINOM($J101,0.15,0.9)+1,"Yes","No"),"N/A")</f>
        <v>Yes</v>
      </c>
      <c r="R101" s="0" t="str">
        <f aca="false">IF(F101="Water",IF(I101&gt;=5,IF(I101&gt;=CRITBINOM(J101,0.1,0.9)+1,"Yes","No"),"No, low exceed rate"),"Not water")</f>
        <v>Yes</v>
      </c>
      <c r="S101" s="0" t="str">
        <f aca="false">IF(F101&lt;&gt;"Water",IF(I101&gt;=3,IF(I101&gt;=CRITBINOM(J101,0.1,0.9)+1,"Yes","No"),"No, low exceed rate"),"Not sed or tissue")</f>
        <v>Not sed or tissue</v>
      </c>
      <c r="T101" s="0" t="str">
        <f aca="false">IF($K101="Yes",IF($I101&gt;=CRITBINOM($J101,0.1,0.75)+1,"Yes","No"),"N/A")</f>
        <v>Yes</v>
      </c>
      <c r="U101" s="0" t="str">
        <f aca="false">IF($I101&gt;=CRITBINOM($J101,0.1,0.8)+1,"Yes","No")</f>
        <v>Yes</v>
      </c>
      <c r="V101" s="0" t="str">
        <f aca="false">IF($I101&gt;=CRITBINOM($J101,0.1,0.85)+1,"Yes","No")</f>
        <v>Yes</v>
      </c>
      <c r="W101" s="0" t="str">
        <f aca="false">IF($I101&gt;=CRITBINOM($J101,0.1,0.95)+1,"Yes","No")</f>
        <v>Yes</v>
      </c>
    </row>
    <row r="102" customFormat="false" ht="12.75" hidden="false" customHeight="false" outlineLevel="0" collapsed="false">
      <c r="A102" s="0" t="n">
        <v>3</v>
      </c>
      <c r="B102" s="0" t="s">
        <v>23</v>
      </c>
      <c r="C102" s="1" t="s">
        <v>223</v>
      </c>
      <c r="D102" s="0" t="s">
        <v>224</v>
      </c>
      <c r="E102" s="0" t="s">
        <v>153</v>
      </c>
      <c r="F102" s="0" t="s">
        <v>27</v>
      </c>
      <c r="G102" s="0" t="s">
        <v>39</v>
      </c>
      <c r="H102" s="0" t="s">
        <v>154</v>
      </c>
      <c r="I102" s="0" t="n">
        <v>9</v>
      </c>
      <c r="J102" s="0" t="n">
        <v>14</v>
      </c>
      <c r="K102" s="0" t="s">
        <v>30</v>
      </c>
      <c r="L102" s="0" t="s">
        <v>31</v>
      </c>
      <c r="M102" s="0" t="str">
        <f aca="false">IF($K102="Yes",IF($I102&gt;=CRITBINOM($J102,0.1,0.9)+1,"Yes","No"),"N/A")</f>
        <v>Yes</v>
      </c>
      <c r="N102" s="0" t="str">
        <f aca="false">IF($K102="Yes",IF($I102&gt;=CRITBINOM($J102,0.05,0.9)+1,"Yes","No"),"N/A")</f>
        <v>Yes</v>
      </c>
      <c r="O102" s="0" t="str">
        <f aca="false">IF($K102="Yes",IF($I102&gt;=CRITBINOM($J102,0.01,0.9)+1,"Yes","No"),"N/A")</f>
        <v>Yes</v>
      </c>
      <c r="P102" s="0" t="str">
        <f aca="false">IF($K102="Yes",IF($I102&gt;=CRITBINOM($J102,0.2,0.9)+1,"Yes","No"),"N/A")</f>
        <v>Yes</v>
      </c>
      <c r="Q102" s="0" t="str">
        <f aca="false">IF($K102="Yes",IF($I102&gt;=CRITBINOM($J102,0.15,0.9)+1,"Yes","No"),"N/A")</f>
        <v>Yes</v>
      </c>
      <c r="R102" s="0" t="str">
        <f aca="false">IF(F102="Water",IF(I102&gt;=5,IF(I102&gt;=CRITBINOM(J102,0.1,0.9)+1,"Yes","No"),"No, low exceed rate"),"Not water")</f>
        <v>Yes</v>
      </c>
      <c r="S102" s="0" t="str">
        <f aca="false">IF(F102&lt;&gt;"Water",IF(I102&gt;=3,IF(I102&gt;=CRITBINOM(J102,0.1,0.9)+1,"Yes","No"),"No, low exceed rate"),"Not sed or tissue")</f>
        <v>Not sed or tissue</v>
      </c>
      <c r="T102" s="0" t="str">
        <f aca="false">IF($K102="Yes",IF($I102&gt;=CRITBINOM($J102,0.1,0.75)+1,"Yes","No"),"N/A")</f>
        <v>Yes</v>
      </c>
      <c r="U102" s="0" t="str">
        <f aca="false">IF($I102&gt;=CRITBINOM($J102,0.1,0.8)+1,"Yes","No")</f>
        <v>Yes</v>
      </c>
      <c r="V102" s="0" t="str">
        <f aca="false">IF($I102&gt;=CRITBINOM($J102,0.1,0.85)+1,"Yes","No")</f>
        <v>Yes</v>
      </c>
      <c r="W102" s="0" t="str">
        <f aca="false">IF($I102&gt;=CRITBINOM($J102,0.1,0.95)+1,"Yes","No")</f>
        <v>Yes</v>
      </c>
    </row>
    <row r="103" customFormat="false" ht="25.5" hidden="false" customHeight="false" outlineLevel="0" collapsed="false">
      <c r="A103" s="0" t="n">
        <v>3</v>
      </c>
      <c r="B103" s="0" t="s">
        <v>23</v>
      </c>
      <c r="C103" s="1" t="s">
        <v>225</v>
      </c>
      <c r="D103" s="0" t="s">
        <v>226</v>
      </c>
      <c r="E103" s="2" t="s">
        <v>159</v>
      </c>
      <c r="F103" s="0" t="s">
        <v>27</v>
      </c>
      <c r="H103" s="0" t="s">
        <v>227</v>
      </c>
      <c r="I103" s="0" t="n">
        <v>4</v>
      </c>
      <c r="J103" s="0" t="n">
        <v>10</v>
      </c>
      <c r="K103" s="0" t="s">
        <v>30</v>
      </c>
      <c r="L103" s="0" t="s">
        <v>31</v>
      </c>
      <c r="M103" s="0" t="str">
        <f aca="false">IF($K103="Yes",IF($I103&gt;=CRITBINOM($J103,0.1,0.9)+1,"Yes","No"),"N/A")</f>
        <v>Yes</v>
      </c>
      <c r="N103" s="0" t="str">
        <f aca="false">IF($K103="Yes",IF($I103&gt;=CRITBINOM($J103,0.05,0.9)+1,"Yes","No"),"N/A")</f>
        <v>Yes</v>
      </c>
      <c r="O103" s="0" t="str">
        <f aca="false">IF($K103="Yes",IF($I103&gt;=CRITBINOM($J103,0.01,0.9)+1,"Yes","No"),"N/A")</f>
        <v>Yes</v>
      </c>
      <c r="P103" s="0" t="str">
        <f aca="false">IF($K103="Yes",IF($I103&gt;=CRITBINOM($J103,0.2,0.9)+1,"Yes","No"),"N/A")</f>
        <v>No</v>
      </c>
      <c r="Q103" s="0" t="str">
        <f aca="false">IF($K103="Yes",IF($I103&gt;=CRITBINOM($J103,0.15,0.9)+1,"Yes","No"),"N/A")</f>
        <v>Yes</v>
      </c>
      <c r="R103" s="0" t="str">
        <f aca="false">IF(F103="Water",IF(I103&gt;=5,IF(I103&gt;=CRITBINOM(J103,0.1,0.9)+1,"Yes","No"),"No, low exceed rate"),"Not water")</f>
        <v>No, low exceed rate</v>
      </c>
      <c r="S103" s="0" t="str">
        <f aca="false">IF(F103&lt;&gt;"Water",IF(I103&gt;=3,IF(I103&gt;=CRITBINOM(J103,0.1,0.9)+1,"Yes","No"),"No, low exceed rate"),"Not sed or tissue")</f>
        <v>Not sed or tissue</v>
      </c>
      <c r="T103" s="0" t="str">
        <f aca="false">IF($K103="Yes",IF($I103&gt;=CRITBINOM($J103,0.1,0.75)+1,"Yes","No"),"N/A")</f>
        <v>Yes</v>
      </c>
      <c r="U103" s="0" t="str">
        <f aca="false">IF($I103&gt;=CRITBINOM($J103,0.1,0.8)+1,"Yes","No")</f>
        <v>Yes</v>
      </c>
      <c r="V103" s="0" t="str">
        <f aca="false">IF($I103&gt;=CRITBINOM($J103,0.1,0.85)+1,"Yes","No")</f>
        <v>Yes</v>
      </c>
      <c r="W103" s="0" t="str">
        <f aca="false">IF($I103&gt;=CRITBINOM($J103,0.1,0.95)+1,"Yes","No")</f>
        <v>Yes</v>
      </c>
    </row>
    <row r="104" customFormat="false" ht="12.75" hidden="false" customHeight="false" outlineLevel="0" collapsed="false">
      <c r="F104" s="0" t="s">
        <v>27</v>
      </c>
      <c r="H104" s="0" t="s">
        <v>228</v>
      </c>
      <c r="I104" s="0" t="n">
        <v>4</v>
      </c>
      <c r="J104" s="0" t="n">
        <v>10</v>
      </c>
      <c r="K104" s="0" t="s">
        <v>30</v>
      </c>
      <c r="L104" s="0" t="s">
        <v>31</v>
      </c>
      <c r="M104" s="0" t="str">
        <f aca="false">IF($K104="Yes",IF($I104&gt;=CRITBINOM($J104,0.1,0.9)+1,"Yes","No"),"N/A")</f>
        <v>Yes</v>
      </c>
      <c r="N104" s="0" t="str">
        <f aca="false">IF($K104="Yes",IF($I104&gt;=CRITBINOM($J104,0.05,0.9)+1,"Yes","No"),"N/A")</f>
        <v>Yes</v>
      </c>
      <c r="O104" s="0" t="str">
        <f aca="false">IF($K104="Yes",IF($I104&gt;=CRITBINOM($J104,0.01,0.9)+1,"Yes","No"),"N/A")</f>
        <v>Yes</v>
      </c>
      <c r="P104" s="0" t="str">
        <f aca="false">IF($K104="Yes",IF($I104&gt;=CRITBINOM($J104,0.2,0.9)+1,"Yes","No"),"N/A")</f>
        <v>No</v>
      </c>
      <c r="Q104" s="0" t="str">
        <f aca="false">IF($K104="Yes",IF($I104&gt;=CRITBINOM($J104,0.15,0.9)+1,"Yes","No"),"N/A")</f>
        <v>Yes</v>
      </c>
      <c r="R104" s="0" t="str">
        <f aca="false">IF(F104="Water",IF(I104&gt;=5,IF(I104&gt;=CRITBINOM(J104,0.1,0.9)+1,"Yes","No"),"No, low exceed rate"),"Not water")</f>
        <v>No, low exceed rate</v>
      </c>
      <c r="S104" s="0" t="str">
        <f aca="false">IF(F104&lt;&gt;"Water",IF(I104&gt;=3,IF(I104&gt;=CRITBINOM(J104,0.1,0.9)+1,"Yes","No"),"No, low exceed rate"),"Not sed or tissue")</f>
        <v>Not sed or tissue</v>
      </c>
      <c r="T104" s="0" t="str">
        <f aca="false">IF($K104="Yes",IF($I104&gt;=CRITBINOM($J104,0.1,0.75)+1,"Yes","No"),"N/A")</f>
        <v>Yes</v>
      </c>
      <c r="U104" s="0" t="str">
        <f aca="false">IF($I104&gt;=CRITBINOM($J104,0.1,0.8)+1,"Yes","No")</f>
        <v>Yes</v>
      </c>
      <c r="V104" s="0" t="str">
        <f aca="false">IF($I104&gt;=CRITBINOM($J104,0.1,0.85)+1,"Yes","No")</f>
        <v>Yes</v>
      </c>
      <c r="W104" s="0" t="str">
        <f aca="false">IF($I104&gt;=CRITBINOM($J104,0.1,0.95)+1,"Yes","No")</f>
        <v>Yes</v>
      </c>
    </row>
    <row r="105" customFormat="false" ht="12.75" hidden="false" customHeight="false" outlineLevel="0" collapsed="false">
      <c r="F105" s="0" t="s">
        <v>27</v>
      </c>
      <c r="H105" s="0" t="s">
        <v>229</v>
      </c>
      <c r="I105" s="0" t="n">
        <v>4</v>
      </c>
      <c r="J105" s="0" t="n">
        <v>10</v>
      </c>
      <c r="K105" s="0" t="s">
        <v>30</v>
      </c>
      <c r="L105" s="0" t="s">
        <v>31</v>
      </c>
      <c r="M105" s="0" t="str">
        <f aca="false">IF($K105="Yes",IF($I105&gt;=CRITBINOM($J105,0.1,0.9)+1,"Yes","No"),"N/A")</f>
        <v>Yes</v>
      </c>
      <c r="N105" s="0" t="str">
        <f aca="false">IF($K105="Yes",IF($I105&gt;=CRITBINOM($J105,0.05,0.9)+1,"Yes","No"),"N/A")</f>
        <v>Yes</v>
      </c>
      <c r="O105" s="0" t="str">
        <f aca="false">IF($K105="Yes",IF($I105&gt;=CRITBINOM($J105,0.01,0.9)+1,"Yes","No"),"N/A")</f>
        <v>Yes</v>
      </c>
      <c r="P105" s="0" t="str">
        <f aca="false">IF($K105="Yes",IF($I105&gt;=CRITBINOM($J105,0.2,0.9)+1,"Yes","No"),"N/A")</f>
        <v>No</v>
      </c>
      <c r="Q105" s="0" t="str">
        <f aca="false">IF($K105="Yes",IF($I105&gt;=CRITBINOM($J105,0.15,0.9)+1,"Yes","No"),"N/A")</f>
        <v>Yes</v>
      </c>
      <c r="R105" s="0" t="str">
        <f aca="false">IF(F105="Water",IF(I105&gt;=5,IF(I105&gt;=CRITBINOM(J105,0.1,0.9)+1,"Yes","No"),"No, low exceed rate"),"Not water")</f>
        <v>No, low exceed rate</v>
      </c>
      <c r="S105" s="0" t="str">
        <f aca="false">IF(F105&lt;&gt;"Water",IF(I105&gt;=3,IF(I105&gt;=CRITBINOM(J105,0.1,0.9)+1,"Yes","No"),"No, low exceed rate"),"Not sed or tissue")</f>
        <v>Not sed or tissue</v>
      </c>
      <c r="T105" s="0" t="str">
        <f aca="false">IF($K105="Yes",IF($I105&gt;=CRITBINOM($J105,0.1,0.75)+1,"Yes","No"),"N/A")</f>
        <v>Yes</v>
      </c>
      <c r="U105" s="0" t="str">
        <f aca="false">IF($I105&gt;=CRITBINOM($J105,0.1,0.8)+1,"Yes","No")</f>
        <v>Yes</v>
      </c>
      <c r="V105" s="0" t="str">
        <f aca="false">IF($I105&gt;=CRITBINOM($J105,0.1,0.85)+1,"Yes","No")</f>
        <v>Yes</v>
      </c>
      <c r="W105" s="0" t="str">
        <f aca="false">IF($I105&gt;=CRITBINOM($J105,0.1,0.95)+1,"Yes","No")</f>
        <v>Yes</v>
      </c>
    </row>
    <row r="106" customFormat="false" ht="25.5" hidden="false" customHeight="false" outlineLevel="0" collapsed="false">
      <c r="A106" s="0" t="n">
        <v>3</v>
      </c>
      <c r="B106" s="0" t="s">
        <v>23</v>
      </c>
      <c r="C106" s="1" t="s">
        <v>230</v>
      </c>
      <c r="D106" s="0" t="s">
        <v>231</v>
      </c>
      <c r="E106" s="2" t="s">
        <v>159</v>
      </c>
      <c r="F106" s="0" t="s">
        <v>63</v>
      </c>
      <c r="H106" s="0" t="s">
        <v>227</v>
      </c>
      <c r="I106" s="0" t="n">
        <v>4</v>
      </c>
      <c r="J106" s="0" t="n">
        <v>10</v>
      </c>
      <c r="K106" s="0" t="s">
        <v>30</v>
      </c>
      <c r="L106" s="0" t="s">
        <v>31</v>
      </c>
      <c r="M106" s="0" t="str">
        <f aca="false">IF($K106="Yes",IF($I106&gt;=CRITBINOM($J106,0.1,0.9)+1,"Yes","No"),"N/A")</f>
        <v>Yes</v>
      </c>
      <c r="N106" s="0" t="str">
        <f aca="false">IF($K106="Yes",IF($I106&gt;=CRITBINOM($J106,0.05,0.9)+1,"Yes","No"),"N/A")</f>
        <v>Yes</v>
      </c>
      <c r="O106" s="0" t="str">
        <f aca="false">IF($K106="Yes",IF($I106&gt;=CRITBINOM($J106,0.01,0.9)+1,"Yes","No"),"N/A")</f>
        <v>Yes</v>
      </c>
      <c r="P106" s="0" t="str">
        <f aca="false">IF($K106="Yes",IF($I106&gt;=CRITBINOM($J106,0.2,0.9)+1,"Yes","No"),"N/A")</f>
        <v>No</v>
      </c>
      <c r="Q106" s="0" t="str">
        <f aca="false">IF($K106="Yes",IF($I106&gt;=CRITBINOM($J106,0.15,0.9)+1,"Yes","No"),"N/A")</f>
        <v>Yes</v>
      </c>
      <c r="R106" s="0" t="str">
        <f aca="false">IF(F106="Water",IF(I106&gt;=5,IF(I106&gt;=CRITBINOM(J106,0.1,0.9)+1,"Yes","No"),"No, low exceed rate"),"Not water")</f>
        <v>Not water</v>
      </c>
      <c r="S106" s="0" t="str">
        <f aca="false">IF(F106&lt;&gt;"Water",IF(I106&gt;=3,IF(I106&gt;=CRITBINOM(J106,0.1,0.9)+1,"Yes","No"),"No, low exceed rate"),"Not sed or tissue")</f>
        <v>Yes</v>
      </c>
      <c r="T106" s="0" t="str">
        <f aca="false">IF($K106="Yes",IF($I106&gt;=CRITBINOM($J106,0.1,0.75)+1,"Yes","No"),"N/A")</f>
        <v>Yes</v>
      </c>
      <c r="U106" s="0" t="str">
        <f aca="false">IF($I106&gt;=CRITBINOM($J106,0.1,0.8)+1,"Yes","No")</f>
        <v>Yes</v>
      </c>
      <c r="V106" s="0" t="str">
        <f aca="false">IF($I106&gt;=CRITBINOM($J106,0.1,0.85)+1,"Yes","No")</f>
        <v>Yes</v>
      </c>
      <c r="W106" s="0" t="str">
        <f aca="false">IF($I106&gt;=CRITBINOM($J106,0.1,0.95)+1,"Yes","No")</f>
        <v>Yes</v>
      </c>
    </row>
    <row r="107" customFormat="false" ht="12.75" hidden="false" customHeight="false" outlineLevel="0" collapsed="false">
      <c r="F107" s="0" t="s">
        <v>63</v>
      </c>
      <c r="H107" s="0" t="s">
        <v>228</v>
      </c>
      <c r="I107" s="0" t="n">
        <v>4</v>
      </c>
      <c r="J107" s="0" t="n">
        <v>10</v>
      </c>
      <c r="K107" s="0" t="s">
        <v>30</v>
      </c>
      <c r="L107" s="0" t="s">
        <v>31</v>
      </c>
      <c r="M107" s="0" t="str">
        <f aca="false">IF($K107="Yes",IF($I107&gt;=CRITBINOM($J107,0.1,0.9)+1,"Yes","No"),"N/A")</f>
        <v>Yes</v>
      </c>
      <c r="N107" s="0" t="str">
        <f aca="false">IF($K107="Yes",IF($I107&gt;=CRITBINOM($J107,0.05,0.9)+1,"Yes","No"),"N/A")</f>
        <v>Yes</v>
      </c>
      <c r="O107" s="0" t="str">
        <f aca="false">IF($K107="Yes",IF($I107&gt;=CRITBINOM($J107,0.01,0.9)+1,"Yes","No"),"N/A")</f>
        <v>Yes</v>
      </c>
      <c r="P107" s="0" t="str">
        <f aca="false">IF($K107="Yes",IF($I107&gt;=CRITBINOM($J107,0.2,0.9)+1,"Yes","No"),"N/A")</f>
        <v>No</v>
      </c>
      <c r="Q107" s="0" t="str">
        <f aca="false">IF($K107="Yes",IF($I107&gt;=CRITBINOM($J107,0.15,0.9)+1,"Yes","No"),"N/A")</f>
        <v>Yes</v>
      </c>
      <c r="R107" s="0" t="str">
        <f aca="false">IF(F107="Water",IF(I107&gt;=5,IF(I107&gt;=CRITBINOM(J107,0.1,0.9)+1,"Yes","No"),"No, low exceed rate"),"Not water")</f>
        <v>Not water</v>
      </c>
      <c r="S107" s="0" t="str">
        <f aca="false">IF(F107&lt;&gt;"Water",IF(I107&gt;=3,IF(I107&gt;=CRITBINOM(J107,0.1,0.9)+1,"Yes","No"),"No, low exceed rate"),"Not sed or tissue")</f>
        <v>Yes</v>
      </c>
      <c r="T107" s="0" t="str">
        <f aca="false">IF($K107="Yes",IF($I107&gt;=CRITBINOM($J107,0.1,0.75)+1,"Yes","No"),"N/A")</f>
        <v>Yes</v>
      </c>
      <c r="U107" s="0" t="str">
        <f aca="false">IF($I107&gt;=CRITBINOM($J107,0.1,0.8)+1,"Yes","No")</f>
        <v>Yes</v>
      </c>
      <c r="V107" s="0" t="str">
        <f aca="false">IF($I107&gt;=CRITBINOM($J107,0.1,0.85)+1,"Yes","No")</f>
        <v>Yes</v>
      </c>
      <c r="W107" s="0" t="str">
        <f aca="false">IF($I107&gt;=CRITBINOM($J107,0.1,0.95)+1,"Yes","No")</f>
        <v>Yes</v>
      </c>
    </row>
    <row r="108" customFormat="false" ht="12.75" hidden="false" customHeight="false" outlineLevel="0" collapsed="false">
      <c r="A108" s="0" t="n">
        <v>3</v>
      </c>
      <c r="B108" s="0" t="s">
        <v>23</v>
      </c>
      <c r="C108" s="1" t="s">
        <v>232</v>
      </c>
      <c r="D108" s="0" t="s">
        <v>233</v>
      </c>
      <c r="E108" s="0" t="s">
        <v>144</v>
      </c>
      <c r="F108" s="0" t="s">
        <v>27</v>
      </c>
      <c r="G108" s="0" t="s">
        <v>39</v>
      </c>
      <c r="H108" s="0" t="s">
        <v>156</v>
      </c>
      <c r="I108" s="0" t="n">
        <v>18</v>
      </c>
      <c r="J108" s="0" t="n">
        <v>25</v>
      </c>
      <c r="K108" s="0" t="s">
        <v>30</v>
      </c>
      <c r="L108" s="0" t="s">
        <v>31</v>
      </c>
      <c r="M108" s="0" t="str">
        <f aca="false">IF($K108="Yes",IF($I108&gt;=CRITBINOM($J108,0.1,0.9)+1,"Yes","No"),"N/A")</f>
        <v>Yes</v>
      </c>
      <c r="N108" s="0" t="str">
        <f aca="false">IF($K108="Yes",IF($I108&gt;=CRITBINOM($J108,0.05,0.9)+1,"Yes","No"),"N/A")</f>
        <v>Yes</v>
      </c>
      <c r="O108" s="0" t="str">
        <f aca="false">IF($K108="Yes",IF($I108&gt;=CRITBINOM($J108,0.01,0.9)+1,"Yes","No"),"N/A")</f>
        <v>Yes</v>
      </c>
      <c r="P108" s="0" t="str">
        <f aca="false">IF($K108="Yes",IF($I108&gt;=CRITBINOM($J108,0.2,0.9)+1,"Yes","No"),"N/A")</f>
        <v>Yes</v>
      </c>
      <c r="Q108" s="0" t="str">
        <f aca="false">IF($K108="Yes",IF($I108&gt;=CRITBINOM($J108,0.15,0.9)+1,"Yes","No"),"N/A")</f>
        <v>Yes</v>
      </c>
      <c r="R108" s="0" t="str">
        <f aca="false">IF(F108="Water",IF(I108&gt;=5,IF(I108&gt;=CRITBINOM(J108,0.1,0.9)+1,"Yes","No"),"No, low exceed rate"),"Not water")</f>
        <v>Yes</v>
      </c>
      <c r="S108" s="0" t="str">
        <f aca="false">IF(F108&lt;&gt;"Water",IF(I108&gt;=3,IF(I108&gt;=CRITBINOM(J108,0.1,0.9)+1,"Yes","No"),"No, low exceed rate"),"Not sed or tissue")</f>
        <v>Not sed or tissue</v>
      </c>
      <c r="T108" s="0" t="str">
        <f aca="false">IF($K108="Yes",IF($I108&gt;=CRITBINOM($J108,0.1,0.75)+1,"Yes","No"),"N/A")</f>
        <v>Yes</v>
      </c>
      <c r="U108" s="0" t="str">
        <f aca="false">IF($I108&gt;=CRITBINOM($J108,0.1,0.8)+1,"Yes","No")</f>
        <v>Yes</v>
      </c>
      <c r="V108" s="0" t="str">
        <f aca="false">IF($I108&gt;=CRITBINOM($J108,0.1,0.85)+1,"Yes","No")</f>
        <v>Yes</v>
      </c>
      <c r="W108" s="0" t="str">
        <f aca="false">IF($I108&gt;=CRITBINOM($J108,0.1,0.95)+1,"Yes","No")</f>
        <v>Yes</v>
      </c>
    </row>
    <row r="109" customFormat="false" ht="25.5" hidden="false" customHeight="false" outlineLevel="0" collapsed="false">
      <c r="A109" s="0" t="n">
        <v>3</v>
      </c>
      <c r="B109" s="0" t="s">
        <v>23</v>
      </c>
      <c r="C109" s="1" t="s">
        <v>234</v>
      </c>
      <c r="D109" s="2" t="s">
        <v>235</v>
      </c>
      <c r="E109" s="0" t="s">
        <v>153</v>
      </c>
      <c r="F109" s="0" t="s">
        <v>27</v>
      </c>
      <c r="G109" s="0" t="s">
        <v>39</v>
      </c>
      <c r="H109" s="0" t="s">
        <v>154</v>
      </c>
      <c r="I109" s="0" t="n">
        <v>11</v>
      </c>
      <c r="J109" s="0" t="n">
        <v>28</v>
      </c>
      <c r="K109" s="0" t="s">
        <v>30</v>
      </c>
      <c r="L109" s="0" t="s">
        <v>31</v>
      </c>
      <c r="M109" s="0" t="str">
        <f aca="false">IF($K109="Yes",IF($I109&gt;=CRITBINOM($J109,0.1,0.9)+1,"Yes","No"),"N/A")</f>
        <v>Yes</v>
      </c>
      <c r="N109" s="0" t="str">
        <f aca="false">IF($K109="Yes",IF($I109&gt;=CRITBINOM($J109,0.05,0.9)+1,"Yes","No"),"N/A")</f>
        <v>Yes</v>
      </c>
      <c r="O109" s="0" t="str">
        <f aca="false">IF($K109="Yes",IF($I109&gt;=CRITBINOM($J109,0.01,0.9)+1,"Yes","No"),"N/A")</f>
        <v>Yes</v>
      </c>
      <c r="P109" s="0" t="str">
        <f aca="false">IF($K109="Yes",IF($I109&gt;=CRITBINOM($J109,0.2,0.9)+1,"Yes","No"),"N/A")</f>
        <v>Yes</v>
      </c>
      <c r="Q109" s="0" t="str">
        <f aca="false">IF($K109="Yes",IF($I109&gt;=CRITBINOM($J109,0.15,0.9)+1,"Yes","No"),"N/A")</f>
        <v>Yes</v>
      </c>
      <c r="R109" s="0" t="str">
        <f aca="false">IF(F109="Water",IF(I109&gt;=5,IF(I109&gt;=CRITBINOM(J109,0.1,0.9)+1,"Yes","No"),"No, low exceed rate"),"Not water")</f>
        <v>Yes</v>
      </c>
      <c r="S109" s="0" t="str">
        <f aca="false">IF(F109&lt;&gt;"Water",IF(I109&gt;=3,IF(I109&gt;=CRITBINOM(J109,0.1,0.9)+1,"Yes","No"),"No, low exceed rate"),"Not sed or tissue")</f>
        <v>Not sed or tissue</v>
      </c>
      <c r="T109" s="0" t="str">
        <f aca="false">IF($K109="Yes",IF($I109&gt;=CRITBINOM($J109,0.1,0.75)+1,"Yes","No"),"N/A")</f>
        <v>Yes</v>
      </c>
      <c r="U109" s="0" t="str">
        <f aca="false">IF($I109&gt;=CRITBINOM($J109,0.1,0.8)+1,"Yes","No")</f>
        <v>Yes</v>
      </c>
      <c r="V109" s="0" t="str">
        <f aca="false">IF($I109&gt;=CRITBINOM($J109,0.1,0.85)+1,"Yes","No")</f>
        <v>Yes</v>
      </c>
      <c r="W109" s="0" t="str">
        <f aca="false">IF($I109&gt;=CRITBINOM($J109,0.1,0.95)+1,"Yes","No")</f>
        <v>Yes</v>
      </c>
    </row>
    <row r="110" customFormat="false" ht="25.5" hidden="false" customHeight="false" outlineLevel="0" collapsed="false">
      <c r="A110" s="0" t="n">
        <v>3</v>
      </c>
      <c r="B110" s="0" t="s">
        <v>23</v>
      </c>
      <c r="C110" s="1" t="s">
        <v>236</v>
      </c>
      <c r="D110" s="2" t="s">
        <v>235</v>
      </c>
      <c r="E110" s="0" t="s">
        <v>144</v>
      </c>
      <c r="F110" s="0" t="s">
        <v>27</v>
      </c>
      <c r="G110" s="0" t="s">
        <v>39</v>
      </c>
      <c r="H110" s="0" t="s">
        <v>156</v>
      </c>
      <c r="I110" s="0" t="n">
        <v>6</v>
      </c>
      <c r="J110" s="0" t="n">
        <v>19</v>
      </c>
      <c r="K110" s="0" t="s">
        <v>30</v>
      </c>
      <c r="L110" s="0" t="s">
        <v>31</v>
      </c>
      <c r="M110" s="0" t="str">
        <f aca="false">IF($K110="Yes",IF($I110&gt;=CRITBINOM($J110,0.1,0.9)+1,"Yes","No"),"N/A")</f>
        <v>Yes</v>
      </c>
      <c r="N110" s="0" t="str">
        <f aca="false">IF($K110="Yes",IF($I110&gt;=CRITBINOM($J110,0.05,0.9)+1,"Yes","No"),"N/A")</f>
        <v>Yes</v>
      </c>
      <c r="O110" s="0" t="str">
        <f aca="false">IF($K110="Yes",IF($I110&gt;=CRITBINOM($J110,0.01,0.9)+1,"Yes","No"),"N/A")</f>
        <v>Yes</v>
      </c>
      <c r="P110" s="0" t="str">
        <f aca="false">IF($K110="Yes",IF($I110&gt;=CRITBINOM($J110,0.2,0.9)+1,"Yes","No"),"N/A")</f>
        <v>No</v>
      </c>
      <c r="Q110" s="0" t="str">
        <f aca="false">IF($K110="Yes",IF($I110&gt;=CRITBINOM($J110,0.15,0.9)+1,"Yes","No"),"N/A")</f>
        <v>Yes</v>
      </c>
      <c r="R110" s="0" t="str">
        <f aca="false">IF(F110="Water",IF(I110&gt;=5,IF(I110&gt;=CRITBINOM(J110,0.1,0.9)+1,"Yes","No"),"No, low exceed rate"),"Not water")</f>
        <v>Yes</v>
      </c>
      <c r="S110" s="0" t="str">
        <f aca="false">IF(F110&lt;&gt;"Water",IF(I110&gt;=3,IF(I110&gt;=CRITBINOM(J110,0.1,0.9)+1,"Yes","No"),"No, low exceed rate"),"Not sed or tissue")</f>
        <v>Not sed or tissue</v>
      </c>
      <c r="T110" s="0" t="str">
        <f aca="false">IF($K110="Yes",IF($I110&gt;=CRITBINOM($J110,0.1,0.75)+1,"Yes","No"),"N/A")</f>
        <v>Yes</v>
      </c>
      <c r="U110" s="0" t="str">
        <f aca="false">IF($I110&gt;=CRITBINOM($J110,0.1,0.8)+1,"Yes","No")</f>
        <v>Yes</v>
      </c>
      <c r="V110" s="0" t="str">
        <f aca="false">IF($I110&gt;=CRITBINOM($J110,0.1,0.85)+1,"Yes","No")</f>
        <v>Yes</v>
      </c>
      <c r="W110" s="0" t="str">
        <f aca="false">IF($I110&gt;=CRITBINOM($J110,0.1,0.95)+1,"Yes","No")</f>
        <v>Yes</v>
      </c>
    </row>
    <row r="111" customFormat="false" ht="12.75" hidden="false" customHeight="false" outlineLevel="0" collapsed="false">
      <c r="A111" s="0" t="n">
        <v>3</v>
      </c>
      <c r="B111" s="0" t="s">
        <v>23</v>
      </c>
      <c r="C111" s="1" t="s">
        <v>237</v>
      </c>
      <c r="D111" s="2" t="s">
        <v>238</v>
      </c>
      <c r="E111" s="0" t="s">
        <v>144</v>
      </c>
      <c r="F111" s="0" t="s">
        <v>27</v>
      </c>
      <c r="G111" s="0" t="s">
        <v>39</v>
      </c>
      <c r="H111" s="0" t="s">
        <v>156</v>
      </c>
      <c r="I111" s="0" t="n">
        <v>31</v>
      </c>
      <c r="J111" s="0" t="n">
        <v>50</v>
      </c>
      <c r="K111" s="0" t="s">
        <v>30</v>
      </c>
      <c r="L111" s="0" t="s">
        <v>31</v>
      </c>
      <c r="M111" s="0" t="str">
        <f aca="false">IF($K111="Yes",IF($I111&gt;=CRITBINOM($J111,0.1,0.9)+1,"Yes","No"),"N/A")</f>
        <v>Yes</v>
      </c>
      <c r="N111" s="0" t="str">
        <f aca="false">IF($K111="Yes",IF($I111&gt;=CRITBINOM($J111,0.05,0.9)+1,"Yes","No"),"N/A")</f>
        <v>Yes</v>
      </c>
      <c r="O111" s="0" t="str">
        <f aca="false">IF($K111="Yes",IF($I111&gt;=CRITBINOM($J111,0.01,0.9)+1,"Yes","No"),"N/A")</f>
        <v>Yes</v>
      </c>
      <c r="P111" s="0" t="str">
        <f aca="false">IF($K111="Yes",IF($I111&gt;=CRITBINOM($J111,0.2,0.9)+1,"Yes","No"),"N/A")</f>
        <v>Yes</v>
      </c>
      <c r="Q111" s="0" t="str">
        <f aca="false">IF($K111="Yes",IF($I111&gt;=CRITBINOM($J111,0.15,0.9)+1,"Yes","No"),"N/A")</f>
        <v>Yes</v>
      </c>
      <c r="R111" s="0" t="str">
        <f aca="false">IF(F111="Water",IF(I111&gt;=5,IF(I111&gt;=CRITBINOM(J111,0.1,0.9)+1,"Yes","No"),"No, low exceed rate"),"Not water")</f>
        <v>Yes</v>
      </c>
      <c r="S111" s="0" t="str">
        <f aca="false">IF(F111&lt;&gt;"Water",IF(I111&gt;=3,IF(I111&gt;=CRITBINOM(J111,0.1,0.9)+1,"Yes","No"),"No, low exceed rate"),"Not sed or tissue")</f>
        <v>Not sed or tissue</v>
      </c>
      <c r="T111" s="0" t="str">
        <f aca="false">IF($K111="Yes",IF($I111&gt;=CRITBINOM($J111,0.1,0.75)+1,"Yes","No"),"N/A")</f>
        <v>Yes</v>
      </c>
      <c r="U111" s="0" t="str">
        <f aca="false">IF($I111&gt;=CRITBINOM($J111,0.1,0.8)+1,"Yes","No")</f>
        <v>Yes</v>
      </c>
      <c r="V111" s="0" t="str">
        <f aca="false">IF($I111&gt;=CRITBINOM($J111,0.1,0.85)+1,"Yes","No")</f>
        <v>Yes</v>
      </c>
      <c r="W111" s="0" t="str">
        <f aca="false">IF($I111&gt;=CRITBINOM($J111,0.1,0.95)+1,"Yes","No")</f>
        <v>Yes</v>
      </c>
    </row>
    <row r="112" customFormat="false" ht="12.75" hidden="false" customHeight="false" outlineLevel="0" collapsed="false">
      <c r="A112" s="0" t="n">
        <v>3</v>
      </c>
      <c r="B112" s="0" t="s">
        <v>23</v>
      </c>
      <c r="C112" s="1" t="s">
        <v>239</v>
      </c>
      <c r="D112" s="2" t="s">
        <v>238</v>
      </c>
      <c r="E112" s="0" t="s">
        <v>147</v>
      </c>
      <c r="F112" s="0" t="s">
        <v>27</v>
      </c>
      <c r="G112" s="0" t="s">
        <v>39</v>
      </c>
      <c r="H112" s="0" t="s">
        <v>222</v>
      </c>
      <c r="I112" s="0" t="n">
        <v>31</v>
      </c>
      <c r="J112" s="0" t="n">
        <v>45</v>
      </c>
      <c r="K112" s="0" t="s">
        <v>30</v>
      </c>
      <c r="L112" s="0" t="s">
        <v>31</v>
      </c>
      <c r="M112" s="0" t="str">
        <f aca="false">IF($K112="Yes",IF($I112&gt;=CRITBINOM($J112,0.1,0.9)+1,"Yes","No"),"N/A")</f>
        <v>Yes</v>
      </c>
      <c r="N112" s="0" t="str">
        <f aca="false">IF($K112="Yes",IF($I112&gt;=CRITBINOM($J112,0.05,0.9)+1,"Yes","No"),"N/A")</f>
        <v>Yes</v>
      </c>
      <c r="O112" s="0" t="str">
        <f aca="false">IF($K112="Yes",IF($I112&gt;=CRITBINOM($J112,0.01,0.9)+1,"Yes","No"),"N/A")</f>
        <v>Yes</v>
      </c>
      <c r="P112" s="0" t="str">
        <f aca="false">IF($K112="Yes",IF($I112&gt;=CRITBINOM($J112,0.2,0.9)+1,"Yes","No"),"N/A")</f>
        <v>Yes</v>
      </c>
      <c r="Q112" s="0" t="str">
        <f aca="false">IF($K112="Yes",IF($I112&gt;=CRITBINOM($J112,0.15,0.9)+1,"Yes","No"),"N/A")</f>
        <v>Yes</v>
      </c>
      <c r="R112" s="0" t="str">
        <f aca="false">IF(F112="Water",IF(I112&gt;=5,IF(I112&gt;=CRITBINOM(J112,0.1,0.9)+1,"Yes","No"),"No, low exceed rate"),"Not water")</f>
        <v>Yes</v>
      </c>
      <c r="S112" s="0" t="str">
        <f aca="false">IF(F112&lt;&gt;"Water",IF(I112&gt;=3,IF(I112&gt;=CRITBINOM(J112,0.1,0.9)+1,"Yes","No"),"No, low exceed rate"),"Not sed or tissue")</f>
        <v>Not sed or tissue</v>
      </c>
      <c r="T112" s="0" t="str">
        <f aca="false">IF($K112="Yes",IF($I112&gt;=CRITBINOM($J112,0.1,0.75)+1,"Yes","No"),"N/A")</f>
        <v>Yes</v>
      </c>
      <c r="U112" s="0" t="str">
        <f aca="false">IF($I112&gt;=CRITBINOM($J112,0.1,0.8)+1,"Yes","No")</f>
        <v>Yes</v>
      </c>
      <c r="V112" s="0" t="str">
        <f aca="false">IF($I112&gt;=CRITBINOM($J112,0.1,0.85)+1,"Yes","No")</f>
        <v>Yes</v>
      </c>
      <c r="W112" s="0" t="str">
        <f aca="false">IF($I112&gt;=CRITBINOM($J112,0.1,0.95)+1,"Yes","No")</f>
        <v>Yes</v>
      </c>
    </row>
    <row r="113" customFormat="false" ht="12.75" hidden="false" customHeight="false" outlineLevel="0" collapsed="false">
      <c r="A113" s="0" t="n">
        <v>3</v>
      </c>
      <c r="B113" s="0" t="s">
        <v>23</v>
      </c>
      <c r="C113" s="1" t="s">
        <v>240</v>
      </c>
      <c r="D113" s="0" t="s">
        <v>241</v>
      </c>
      <c r="E113" s="0" t="s">
        <v>144</v>
      </c>
      <c r="F113" s="0" t="s">
        <v>27</v>
      </c>
      <c r="G113" s="0" t="s">
        <v>39</v>
      </c>
      <c r="H113" s="0" t="s">
        <v>156</v>
      </c>
      <c r="I113" s="0" t="n">
        <v>6</v>
      </c>
      <c r="J113" s="0" t="n">
        <v>14</v>
      </c>
      <c r="K113" s="0" t="s">
        <v>30</v>
      </c>
      <c r="L113" s="0" t="s">
        <v>31</v>
      </c>
      <c r="M113" s="0" t="str">
        <f aca="false">IF($K113="Yes",IF($I113&gt;=CRITBINOM($J113,0.1,0.9)+1,"Yes","No"),"N/A")</f>
        <v>Yes</v>
      </c>
      <c r="N113" s="0" t="str">
        <f aca="false">IF($K113="Yes",IF($I113&gt;=CRITBINOM($J113,0.05,0.9)+1,"Yes","No"),"N/A")</f>
        <v>Yes</v>
      </c>
      <c r="O113" s="0" t="str">
        <f aca="false">IF($K113="Yes",IF($I113&gt;=CRITBINOM($J113,0.01,0.9)+1,"Yes","No"),"N/A")</f>
        <v>Yes</v>
      </c>
      <c r="P113" s="0" t="str">
        <f aca="false">IF($K113="Yes",IF($I113&gt;=CRITBINOM($J113,0.2,0.9)+1,"Yes","No"),"N/A")</f>
        <v>Yes</v>
      </c>
      <c r="Q113" s="0" t="str">
        <f aca="false">IF($K113="Yes",IF($I113&gt;=CRITBINOM($J113,0.15,0.9)+1,"Yes","No"),"N/A")</f>
        <v>Yes</v>
      </c>
      <c r="R113" s="0" t="str">
        <f aca="false">IF(F113="Water",IF(I113&gt;=5,IF(I113&gt;=CRITBINOM(J113,0.1,0.9)+1,"Yes","No"),"No, low exceed rate"),"Not water")</f>
        <v>Yes</v>
      </c>
      <c r="S113" s="0" t="str">
        <f aca="false">IF(F113&lt;&gt;"Water",IF(I113&gt;=3,IF(I113&gt;=CRITBINOM(J113,0.1,0.9)+1,"Yes","No"),"No, low exceed rate"),"Not sed or tissue")</f>
        <v>Not sed or tissue</v>
      </c>
      <c r="T113" s="0" t="str">
        <f aca="false">IF($K113="Yes",IF($I113&gt;=CRITBINOM($J113,0.1,0.75)+1,"Yes","No"),"N/A")</f>
        <v>Yes</v>
      </c>
      <c r="U113" s="0" t="str">
        <f aca="false">IF($I113&gt;=CRITBINOM($J113,0.1,0.8)+1,"Yes","No")</f>
        <v>Yes</v>
      </c>
      <c r="V113" s="0" t="str">
        <f aca="false">IF($I113&gt;=CRITBINOM($J113,0.1,0.85)+1,"Yes","No")</f>
        <v>Yes</v>
      </c>
      <c r="W113" s="0" t="str">
        <f aca="false">IF($I113&gt;=CRITBINOM($J113,0.1,0.95)+1,"Yes","No")</f>
        <v>Yes</v>
      </c>
    </row>
    <row r="114" customFormat="false" ht="12.75" hidden="false" customHeight="false" outlineLevel="0" collapsed="false">
      <c r="A114" s="0" t="n">
        <v>3</v>
      </c>
      <c r="B114" s="0" t="s">
        <v>23</v>
      </c>
      <c r="C114" s="1" t="s">
        <v>242</v>
      </c>
      <c r="D114" s="0" t="s">
        <v>241</v>
      </c>
      <c r="E114" s="0" t="s">
        <v>147</v>
      </c>
      <c r="F114" s="0" t="s">
        <v>27</v>
      </c>
      <c r="G114" s="0" t="s">
        <v>39</v>
      </c>
      <c r="H114" s="0" t="s">
        <v>222</v>
      </c>
      <c r="I114" s="0" t="n">
        <v>15</v>
      </c>
      <c r="J114" s="0" t="n">
        <v>15</v>
      </c>
      <c r="K114" s="0" t="s">
        <v>30</v>
      </c>
      <c r="L114" s="0" t="s">
        <v>31</v>
      </c>
      <c r="M114" s="0" t="str">
        <f aca="false">IF($K114="Yes",IF($I114&gt;=CRITBINOM($J114,0.1,0.9)+1,"Yes","No"),"N/A")</f>
        <v>Yes</v>
      </c>
      <c r="N114" s="0" t="str">
        <f aca="false">IF($K114="Yes",IF($I114&gt;=CRITBINOM($J114,0.05,0.9)+1,"Yes","No"),"N/A")</f>
        <v>Yes</v>
      </c>
      <c r="O114" s="0" t="str">
        <f aca="false">IF($K114="Yes",IF($I114&gt;=CRITBINOM($J114,0.01,0.9)+1,"Yes","No"),"N/A")</f>
        <v>Yes</v>
      </c>
      <c r="P114" s="0" t="str">
        <f aca="false">IF($K114="Yes",IF($I114&gt;=CRITBINOM($J114,0.2,0.9)+1,"Yes","No"),"N/A")</f>
        <v>Yes</v>
      </c>
      <c r="Q114" s="0" t="str">
        <f aca="false">IF($K114="Yes",IF($I114&gt;=CRITBINOM($J114,0.15,0.9)+1,"Yes","No"),"N/A")</f>
        <v>Yes</v>
      </c>
      <c r="R114" s="0" t="str">
        <f aca="false">IF(F114="Water",IF(I114&gt;=5,IF(I114&gt;=CRITBINOM(J114,0.1,0.9)+1,"Yes","No"),"No, low exceed rate"),"Not water")</f>
        <v>Yes</v>
      </c>
      <c r="S114" s="0" t="str">
        <f aca="false">IF(F114&lt;&gt;"Water",IF(I114&gt;=3,IF(I114&gt;=CRITBINOM(J114,0.1,0.9)+1,"Yes","No"),"No, low exceed rate"),"Not sed or tissue")</f>
        <v>Not sed or tissue</v>
      </c>
      <c r="T114" s="0" t="str">
        <f aca="false">IF($K114="Yes",IF($I114&gt;=CRITBINOM($J114,0.1,0.75)+1,"Yes","No"),"N/A")</f>
        <v>Yes</v>
      </c>
      <c r="U114" s="0" t="str">
        <f aca="false">IF($I114&gt;=CRITBINOM($J114,0.1,0.8)+1,"Yes","No")</f>
        <v>Yes</v>
      </c>
      <c r="V114" s="0" t="str">
        <f aca="false">IF($I114&gt;=CRITBINOM($J114,0.1,0.85)+1,"Yes","No")</f>
        <v>Yes</v>
      </c>
      <c r="W114" s="0" t="str">
        <f aca="false">IF($I114&gt;=CRITBINOM($J114,0.1,0.95)+1,"Yes","No")</f>
        <v>Yes</v>
      </c>
    </row>
    <row r="115" customFormat="false" ht="12.75" hidden="false" customHeight="false" outlineLevel="0" collapsed="false">
      <c r="A115" s="0" t="n">
        <v>3</v>
      </c>
      <c r="B115" s="0" t="s">
        <v>23</v>
      </c>
      <c r="C115" s="1" t="s">
        <v>243</v>
      </c>
      <c r="D115" s="0" t="s">
        <v>244</v>
      </c>
      <c r="E115" s="0" t="s">
        <v>147</v>
      </c>
      <c r="F115" s="0" t="s">
        <v>27</v>
      </c>
      <c r="G115" s="0" t="s">
        <v>39</v>
      </c>
      <c r="H115" s="0" t="s">
        <v>222</v>
      </c>
      <c r="I115" s="0" t="n">
        <v>55</v>
      </c>
      <c r="J115" s="0" t="n">
        <v>55</v>
      </c>
      <c r="K115" s="0" t="s">
        <v>30</v>
      </c>
      <c r="L115" s="0" t="s">
        <v>31</v>
      </c>
      <c r="M115" s="0" t="str">
        <f aca="false">IF($K115="Yes",IF($I115&gt;=CRITBINOM($J115,0.1,0.9)+1,"Yes","No"),"N/A")</f>
        <v>Yes</v>
      </c>
      <c r="N115" s="0" t="str">
        <f aca="false">IF($K115="Yes",IF($I115&gt;=CRITBINOM($J115,0.05,0.9)+1,"Yes","No"),"N/A")</f>
        <v>Yes</v>
      </c>
      <c r="O115" s="0" t="str">
        <f aca="false">IF($K115="Yes",IF($I115&gt;=CRITBINOM($J115,0.01,0.9)+1,"Yes","No"),"N/A")</f>
        <v>Yes</v>
      </c>
      <c r="P115" s="0" t="str">
        <f aca="false">IF($K115="Yes",IF($I115&gt;=CRITBINOM($J115,0.2,0.9)+1,"Yes","No"),"N/A")</f>
        <v>Yes</v>
      </c>
      <c r="Q115" s="0" t="str">
        <f aca="false">IF($K115="Yes",IF($I115&gt;=CRITBINOM($J115,0.15,0.9)+1,"Yes","No"),"N/A")</f>
        <v>Yes</v>
      </c>
      <c r="R115" s="0" t="str">
        <f aca="false">IF(F115="Water",IF(I115&gt;=5,IF(I115&gt;=CRITBINOM(J115,0.1,0.9)+1,"Yes","No"),"No, low exceed rate"),"Not water")</f>
        <v>Yes</v>
      </c>
      <c r="S115" s="0" t="str">
        <f aca="false">IF(F115&lt;&gt;"Water",IF(I115&gt;=3,IF(I115&gt;=CRITBINOM(J115,0.1,0.9)+1,"Yes","No"),"No, low exceed rate"),"Not sed or tissue")</f>
        <v>Not sed or tissue</v>
      </c>
      <c r="T115" s="0" t="str">
        <f aca="false">IF($K115="Yes",IF($I115&gt;=CRITBINOM($J115,0.1,0.75)+1,"Yes","No"),"N/A")</f>
        <v>Yes</v>
      </c>
      <c r="U115" s="0" t="str">
        <f aca="false">IF($I115&gt;=CRITBINOM($J115,0.1,0.8)+1,"Yes","No")</f>
        <v>Yes</v>
      </c>
      <c r="V115" s="0" t="str">
        <f aca="false">IF($I115&gt;=CRITBINOM($J115,0.1,0.85)+1,"Yes","No")</f>
        <v>Yes</v>
      </c>
      <c r="W115" s="0" t="str">
        <f aca="false">IF($I115&gt;=CRITBINOM($J115,0.1,0.95)+1,"Yes","No")</f>
        <v>Yes</v>
      </c>
    </row>
    <row r="116" customFormat="false" ht="51" hidden="false" customHeight="false" outlineLevel="0" collapsed="false">
      <c r="A116" s="0" t="n">
        <v>3</v>
      </c>
      <c r="B116" s="0" t="s">
        <v>23</v>
      </c>
      <c r="C116" s="1" t="s">
        <v>245</v>
      </c>
      <c r="D116" s="2" t="s">
        <v>246</v>
      </c>
      <c r="E116" s="0" t="s">
        <v>75</v>
      </c>
      <c r="F116" s="0" t="s">
        <v>27</v>
      </c>
      <c r="G116" s="0" t="s">
        <v>247</v>
      </c>
      <c r="H116" s="0" t="s">
        <v>248</v>
      </c>
      <c r="I116" s="0" t="n">
        <v>213</v>
      </c>
      <c r="J116" s="0" t="n">
        <v>250</v>
      </c>
      <c r="K116" s="0" t="s">
        <v>30</v>
      </c>
      <c r="L116" s="0" t="s">
        <v>31</v>
      </c>
      <c r="M116" s="0" t="str">
        <f aca="false">IF($K116="Yes",IF($I116&gt;=CRITBINOM($J116,0.1,0.9)+1,"Yes","No"),"N/A")</f>
        <v>Yes</v>
      </c>
      <c r="N116" s="0" t="str">
        <f aca="false">IF($K116="Yes",IF($I116&gt;=CRITBINOM($J116,0.05,0.9)+1,"Yes","No"),"N/A")</f>
        <v>Yes</v>
      </c>
      <c r="O116" s="0" t="str">
        <f aca="false">IF($K116="Yes",IF($I116&gt;=CRITBINOM($J116,0.01,0.9)+1,"Yes","No"),"N/A")</f>
        <v>Yes</v>
      </c>
      <c r="P116" s="0" t="str">
        <f aca="false">IF($K116="Yes",IF($I116&gt;=CRITBINOM($J116,0.2,0.9)+1,"Yes","No"),"N/A")</f>
        <v>Yes</v>
      </c>
      <c r="Q116" s="0" t="str">
        <f aca="false">IF($K116="Yes",IF($I116&gt;=CRITBINOM($J116,0.15,0.9)+1,"Yes","No"),"N/A")</f>
        <v>Yes</v>
      </c>
      <c r="R116" s="0" t="str">
        <f aca="false">IF(F116="Water",IF(I116&gt;=5,IF(I116&gt;=CRITBINOM(J116,0.1,0.9)+1,"Yes","No"),"No, low exceed rate"),"Not water")</f>
        <v>Yes</v>
      </c>
      <c r="S116" s="0" t="str">
        <f aca="false">IF(F116&lt;&gt;"Water",IF(I116&gt;=3,IF(I116&gt;=CRITBINOM(J116,0.1,0.9)+1,"Yes","No"),"No, low exceed rate"),"Not sed or tissue")</f>
        <v>Not sed or tissue</v>
      </c>
      <c r="T116" s="0" t="str">
        <f aca="false">IF($K116="Yes",IF($I116&gt;=CRITBINOM($J116,0.1,0.75)+1,"Yes","No"),"N/A")</f>
        <v>Yes</v>
      </c>
      <c r="U116" s="0" t="str">
        <f aca="false">IF($I116&gt;=CRITBINOM($J116,0.1,0.8)+1,"Yes","No")</f>
        <v>Yes</v>
      </c>
      <c r="V116" s="0" t="str">
        <f aca="false">IF($I116&gt;=CRITBINOM($J116,0.1,0.85)+1,"Yes","No")</f>
        <v>Yes</v>
      </c>
      <c r="W116" s="0" t="str">
        <f aca="false">IF($I116&gt;=CRITBINOM($J116,0.1,0.95)+1,"Yes","No")</f>
        <v>Yes</v>
      </c>
    </row>
    <row r="117" customFormat="false" ht="25.5" hidden="false" customHeight="false" outlineLevel="0" collapsed="false">
      <c r="A117" s="0" t="n">
        <v>3</v>
      </c>
      <c r="B117" s="0" t="s">
        <v>23</v>
      </c>
      <c r="C117" s="1" t="s">
        <v>249</v>
      </c>
      <c r="D117" s="2" t="s">
        <v>250</v>
      </c>
      <c r="E117" s="0" t="s">
        <v>75</v>
      </c>
      <c r="F117" s="0" t="s">
        <v>27</v>
      </c>
      <c r="G117" s="2" t="s">
        <v>251</v>
      </c>
      <c r="H117" s="0" t="s">
        <v>252</v>
      </c>
      <c r="I117" s="0" t="n">
        <v>181</v>
      </c>
      <c r="J117" s="0" t="n">
        <v>262</v>
      </c>
      <c r="K117" s="0" t="s">
        <v>30</v>
      </c>
      <c r="L117" s="0" t="s">
        <v>31</v>
      </c>
      <c r="M117" s="0" t="str">
        <f aca="false">IF($K117="Yes",IF($I117&gt;=CRITBINOM($J117,0.1,0.9)+1,"Yes","No"),"N/A")</f>
        <v>Yes</v>
      </c>
      <c r="N117" s="0" t="str">
        <f aca="false">IF($K117="Yes",IF($I117&gt;=CRITBINOM($J117,0.05,0.9)+1,"Yes","No"),"N/A")</f>
        <v>Yes</v>
      </c>
      <c r="O117" s="0" t="str">
        <f aca="false">IF($K117="Yes",IF($I117&gt;=CRITBINOM($J117,0.01,0.9)+1,"Yes","No"),"N/A")</f>
        <v>Yes</v>
      </c>
      <c r="P117" s="0" t="str">
        <f aca="false">IF($K117="Yes",IF($I117&gt;=CRITBINOM($J117,0.2,0.9)+1,"Yes","No"),"N/A")</f>
        <v>Yes</v>
      </c>
      <c r="Q117" s="0" t="str">
        <f aca="false">IF($K117="Yes",IF($I117&gt;=CRITBINOM($J117,0.15,0.9)+1,"Yes","No"),"N/A")</f>
        <v>Yes</v>
      </c>
      <c r="R117" s="0" t="str">
        <f aca="false">IF(F117="Water",IF(I117&gt;=5,IF(I117&gt;=CRITBINOM(J117,0.1,0.9)+1,"Yes","No"),"No, low exceed rate"),"Not water")</f>
        <v>Yes</v>
      </c>
      <c r="S117" s="0" t="str">
        <f aca="false">IF(F117&lt;&gt;"Water",IF(I117&gt;=3,IF(I117&gt;=CRITBINOM(J117,0.1,0.9)+1,"Yes","No"),"No, low exceed rate"),"Not sed or tissue")</f>
        <v>Not sed or tissue</v>
      </c>
      <c r="T117" s="0" t="str">
        <f aca="false">IF($K117="Yes",IF($I117&gt;=CRITBINOM($J117,0.1,0.75)+1,"Yes","No"),"N/A")</f>
        <v>Yes</v>
      </c>
      <c r="U117" s="0" t="str">
        <f aca="false">IF($I117&gt;=CRITBINOM($J117,0.1,0.8)+1,"Yes","No")</f>
        <v>Yes</v>
      </c>
      <c r="V117" s="0" t="str">
        <f aca="false">IF($I117&gt;=CRITBINOM($J117,0.1,0.85)+1,"Yes","No")</f>
        <v>Yes</v>
      </c>
      <c r="W117" s="0" t="str">
        <f aca="false">IF($I117&gt;=CRITBINOM($J117,0.1,0.95)+1,"Yes","No")</f>
        <v>Yes</v>
      </c>
    </row>
    <row r="118" customFormat="false" ht="25.5" hidden="false" customHeight="false" outlineLevel="0" collapsed="false">
      <c r="A118" s="0" t="n">
        <v>3</v>
      </c>
      <c r="B118" s="0" t="s">
        <v>23</v>
      </c>
      <c r="C118" s="1" t="s">
        <v>253</v>
      </c>
      <c r="D118" s="2" t="s">
        <v>250</v>
      </c>
      <c r="E118" s="0" t="s">
        <v>144</v>
      </c>
      <c r="F118" s="0" t="s">
        <v>27</v>
      </c>
      <c r="G118" s="0" t="s">
        <v>247</v>
      </c>
      <c r="H118" s="0" t="s">
        <v>156</v>
      </c>
      <c r="I118" s="0" t="n">
        <v>160</v>
      </c>
      <c r="J118" s="0" t="n">
        <v>262</v>
      </c>
      <c r="K118" s="0" t="s">
        <v>30</v>
      </c>
      <c r="L118" s="0" t="s">
        <v>31</v>
      </c>
      <c r="M118" s="0" t="str">
        <f aca="false">IF($K118="Yes",IF($I118&gt;=CRITBINOM($J118,0.1,0.9)+1,"Yes","No"),"N/A")</f>
        <v>Yes</v>
      </c>
      <c r="N118" s="0" t="str">
        <f aca="false">IF($K118="Yes",IF($I118&gt;=CRITBINOM($J118,0.05,0.9)+1,"Yes","No"),"N/A")</f>
        <v>Yes</v>
      </c>
      <c r="O118" s="0" t="str">
        <f aca="false">IF($K118="Yes",IF($I118&gt;=CRITBINOM($J118,0.01,0.9)+1,"Yes","No"),"N/A")</f>
        <v>Yes</v>
      </c>
      <c r="P118" s="0" t="str">
        <f aca="false">IF($K118="Yes",IF($I118&gt;=CRITBINOM($J118,0.2,0.9)+1,"Yes","No"),"N/A")</f>
        <v>Yes</v>
      </c>
      <c r="Q118" s="0" t="str">
        <f aca="false">IF($K118="Yes",IF($I118&gt;=CRITBINOM($J118,0.15,0.9)+1,"Yes","No"),"N/A")</f>
        <v>Yes</v>
      </c>
      <c r="R118" s="0" t="str">
        <f aca="false">IF(F118="Water",IF(I118&gt;=5,IF(I118&gt;=CRITBINOM(J118,0.1,0.9)+1,"Yes","No"),"No, low exceed rate"),"Not water")</f>
        <v>Yes</v>
      </c>
      <c r="S118" s="0" t="str">
        <f aca="false">IF(F118&lt;&gt;"Water",IF(I118&gt;=3,IF(I118&gt;=CRITBINOM(J118,0.1,0.9)+1,"Yes","No"),"No, low exceed rate"),"Not sed or tissue")</f>
        <v>Not sed or tissue</v>
      </c>
      <c r="T118" s="0" t="str">
        <f aca="false">IF($K118="Yes",IF($I118&gt;=CRITBINOM($J118,0.1,0.75)+1,"Yes","No"),"N/A")</f>
        <v>Yes</v>
      </c>
      <c r="U118" s="0" t="str">
        <f aca="false">IF($I118&gt;=CRITBINOM($J118,0.1,0.8)+1,"Yes","No")</f>
        <v>Yes</v>
      </c>
      <c r="V118" s="0" t="str">
        <f aca="false">IF($I118&gt;=CRITBINOM($J118,0.1,0.85)+1,"Yes","No")</f>
        <v>Yes</v>
      </c>
      <c r="W118" s="0" t="str">
        <f aca="false">IF($I118&gt;=CRITBINOM($J118,0.1,0.95)+1,"Yes","No")</f>
        <v>Yes</v>
      </c>
    </row>
    <row r="119" customFormat="false" ht="25.5" hidden="false" customHeight="false" outlineLevel="0" collapsed="false">
      <c r="A119" s="0" t="n">
        <v>3</v>
      </c>
      <c r="B119" s="0" t="s">
        <v>23</v>
      </c>
      <c r="C119" s="1" t="s">
        <v>254</v>
      </c>
      <c r="D119" s="2" t="s">
        <v>255</v>
      </c>
      <c r="E119" s="0" t="s">
        <v>144</v>
      </c>
      <c r="F119" s="0" t="s">
        <v>27</v>
      </c>
      <c r="G119" s="2" t="s">
        <v>256</v>
      </c>
      <c r="H119" s="0" t="s">
        <v>248</v>
      </c>
      <c r="I119" s="0" t="n">
        <v>111</v>
      </c>
      <c r="J119" s="0" t="n">
        <v>222</v>
      </c>
      <c r="K119" s="0" t="s">
        <v>30</v>
      </c>
      <c r="L119" s="0" t="s">
        <v>31</v>
      </c>
      <c r="M119" s="0" t="str">
        <f aca="false">IF($K119="Yes",IF($I119&gt;=CRITBINOM($J119,0.1,0.9)+1,"Yes","No"),"N/A")</f>
        <v>Yes</v>
      </c>
      <c r="N119" s="0" t="str">
        <f aca="false">IF($K119="Yes",IF($I119&gt;=CRITBINOM($J119,0.05,0.9)+1,"Yes","No"),"N/A")</f>
        <v>Yes</v>
      </c>
      <c r="O119" s="0" t="str">
        <f aca="false">IF($K119="Yes",IF($I119&gt;=CRITBINOM($J119,0.01,0.9)+1,"Yes","No"),"N/A")</f>
        <v>Yes</v>
      </c>
      <c r="P119" s="0" t="str">
        <f aca="false">IF($K119="Yes",IF($I119&gt;=CRITBINOM($J119,0.2,0.9)+1,"Yes","No"),"N/A")</f>
        <v>Yes</v>
      </c>
      <c r="Q119" s="0" t="str">
        <f aca="false">IF($K119="Yes",IF($I119&gt;=CRITBINOM($J119,0.15,0.9)+1,"Yes","No"),"N/A")</f>
        <v>Yes</v>
      </c>
      <c r="R119" s="0" t="str">
        <f aca="false">IF(F119="Water",IF(I119&gt;=5,IF(I119&gt;=CRITBINOM(J119,0.1,0.9)+1,"Yes","No"),"No, low exceed rate"),"Not water")</f>
        <v>Yes</v>
      </c>
      <c r="S119" s="0" t="str">
        <f aca="false">IF(F119&lt;&gt;"Water",IF(I119&gt;=3,IF(I119&gt;=CRITBINOM(J119,0.1,0.9)+1,"Yes","No"),"No, low exceed rate"),"Not sed or tissue")</f>
        <v>Not sed or tissue</v>
      </c>
      <c r="T119" s="0" t="str">
        <f aca="false">IF($K119="Yes",IF($I119&gt;=CRITBINOM($J119,0.1,0.75)+1,"Yes","No"),"N/A")</f>
        <v>Yes</v>
      </c>
      <c r="U119" s="0" t="str">
        <f aca="false">IF($I119&gt;=CRITBINOM($J119,0.1,0.8)+1,"Yes","No")</f>
        <v>Yes</v>
      </c>
      <c r="V119" s="0" t="str">
        <f aca="false">IF($I119&gt;=CRITBINOM($J119,0.1,0.85)+1,"Yes","No")</f>
        <v>Yes</v>
      </c>
      <c r="W119" s="0" t="str">
        <f aca="false">IF($I119&gt;=CRITBINOM($J119,0.1,0.95)+1,"Yes","No")</f>
        <v>Yes</v>
      </c>
    </row>
    <row r="120" customFormat="false" ht="25.5" hidden="false" customHeight="false" outlineLevel="0" collapsed="false">
      <c r="A120" s="0" t="n">
        <v>3</v>
      </c>
      <c r="B120" s="0" t="s">
        <v>23</v>
      </c>
      <c r="C120" s="1" t="s">
        <v>257</v>
      </c>
      <c r="D120" s="2" t="s">
        <v>255</v>
      </c>
      <c r="E120" s="0" t="s">
        <v>75</v>
      </c>
      <c r="F120" s="0" t="s">
        <v>27</v>
      </c>
      <c r="G120" s="0" t="s">
        <v>247</v>
      </c>
      <c r="H120" s="0" t="s">
        <v>258</v>
      </c>
      <c r="I120" s="0" t="n">
        <v>118</v>
      </c>
      <c r="J120" s="0" t="n">
        <v>222</v>
      </c>
      <c r="K120" s="0" t="s">
        <v>30</v>
      </c>
      <c r="L120" s="0" t="s">
        <v>31</v>
      </c>
      <c r="M120" s="0" t="str">
        <f aca="false">IF($K120="Yes",IF($I120&gt;=CRITBINOM($J120,0.1,0.9)+1,"Yes","No"),"N/A")</f>
        <v>Yes</v>
      </c>
      <c r="N120" s="0" t="str">
        <f aca="false">IF($K120="Yes",IF($I120&gt;=CRITBINOM($J120,0.05,0.9)+1,"Yes","No"),"N/A")</f>
        <v>Yes</v>
      </c>
      <c r="O120" s="0" t="str">
        <f aca="false">IF($K120="Yes",IF($I120&gt;=CRITBINOM($J120,0.01,0.9)+1,"Yes","No"),"N/A")</f>
        <v>Yes</v>
      </c>
      <c r="P120" s="0" t="str">
        <f aca="false">IF($K120="Yes",IF($I120&gt;=CRITBINOM($J120,0.2,0.9)+1,"Yes","No"),"N/A")</f>
        <v>Yes</v>
      </c>
      <c r="Q120" s="0" t="str">
        <f aca="false">IF($K120="Yes",IF($I120&gt;=CRITBINOM($J120,0.15,0.9)+1,"Yes","No"),"N/A")</f>
        <v>Yes</v>
      </c>
      <c r="R120" s="0" t="str">
        <f aca="false">IF(F120="Water",IF(I120&gt;=5,IF(I120&gt;=CRITBINOM(J120,0.1,0.9)+1,"Yes","No"),"No, low exceed rate"),"Not water")</f>
        <v>Yes</v>
      </c>
      <c r="S120" s="0" t="str">
        <f aca="false">IF(F120&lt;&gt;"Water",IF(I120&gt;=3,IF(I120&gt;=CRITBINOM(J120,0.1,0.9)+1,"Yes","No"),"No, low exceed rate"),"Not sed or tissue")</f>
        <v>Not sed or tissue</v>
      </c>
      <c r="T120" s="0" t="str">
        <f aca="false">IF($K120="Yes",IF($I120&gt;=CRITBINOM($J120,0.1,0.75)+1,"Yes","No"),"N/A")</f>
        <v>Yes</v>
      </c>
      <c r="U120" s="0" t="str">
        <f aca="false">IF($I120&gt;=CRITBINOM($J120,0.1,0.8)+1,"Yes","No")</f>
        <v>Yes</v>
      </c>
      <c r="V120" s="0" t="str">
        <f aca="false">IF($I120&gt;=CRITBINOM($J120,0.1,0.85)+1,"Yes","No")</f>
        <v>Yes</v>
      </c>
      <c r="W120" s="0" t="str">
        <f aca="false">IF($I120&gt;=CRITBINOM($J120,0.1,0.95)+1,"Yes","No")</f>
        <v>Yes</v>
      </c>
    </row>
    <row r="121" customFormat="false" ht="12.75" hidden="false" customHeight="false" outlineLevel="0" collapsed="false">
      <c r="A121" s="0" t="n">
        <v>3</v>
      </c>
      <c r="B121" s="0" t="s">
        <v>23</v>
      </c>
      <c r="C121" s="1" t="s">
        <v>259</v>
      </c>
      <c r="D121" s="0" t="s">
        <v>260</v>
      </c>
      <c r="E121" s="0" t="s">
        <v>144</v>
      </c>
      <c r="F121" s="0" t="s">
        <v>27</v>
      </c>
      <c r="G121" s="0" t="s">
        <v>39</v>
      </c>
      <c r="H121" s="0" t="s">
        <v>156</v>
      </c>
      <c r="I121" s="0" t="n">
        <v>10</v>
      </c>
      <c r="J121" s="0" t="n">
        <v>11</v>
      </c>
      <c r="K121" s="0" t="s">
        <v>30</v>
      </c>
      <c r="L121" s="0" t="s">
        <v>31</v>
      </c>
      <c r="M121" s="0" t="str">
        <f aca="false">IF($K121="Yes",IF($I121&gt;=CRITBINOM($J121,0.1,0.9)+1,"Yes","No"),"N/A")</f>
        <v>Yes</v>
      </c>
      <c r="N121" s="0" t="str">
        <f aca="false">IF($K121="Yes",IF($I121&gt;=CRITBINOM($J121,0.05,0.9)+1,"Yes","No"),"N/A")</f>
        <v>Yes</v>
      </c>
      <c r="O121" s="0" t="str">
        <f aca="false">IF($K121="Yes",IF($I121&gt;=CRITBINOM($J121,0.01,0.9)+1,"Yes","No"),"N/A")</f>
        <v>Yes</v>
      </c>
      <c r="P121" s="0" t="str">
        <f aca="false">IF($K121="Yes",IF($I121&gt;=CRITBINOM($J121,0.2,0.9)+1,"Yes","No"),"N/A")</f>
        <v>Yes</v>
      </c>
      <c r="Q121" s="0" t="str">
        <f aca="false">IF($K121="Yes",IF($I121&gt;=CRITBINOM($J121,0.15,0.9)+1,"Yes","No"),"N/A")</f>
        <v>Yes</v>
      </c>
      <c r="R121" s="0" t="str">
        <f aca="false">IF(F121="Water",IF(I121&gt;=5,IF(I121&gt;=CRITBINOM(J121,0.1,0.9)+1,"Yes","No"),"No, low exceed rate"),"Not water")</f>
        <v>Yes</v>
      </c>
      <c r="S121" s="0" t="str">
        <f aca="false">IF(F121&lt;&gt;"Water",IF(I121&gt;=3,IF(I121&gt;=CRITBINOM(J121,0.1,0.9)+1,"Yes","No"),"No, low exceed rate"),"Not sed or tissue")</f>
        <v>Not sed or tissue</v>
      </c>
      <c r="T121" s="0" t="str">
        <f aca="false">IF($K121="Yes",IF($I121&gt;=CRITBINOM($J121,0.1,0.75)+1,"Yes","No"),"N/A")</f>
        <v>Yes</v>
      </c>
      <c r="U121" s="0" t="str">
        <f aca="false">IF($I121&gt;=CRITBINOM($J121,0.1,0.8)+1,"Yes","No")</f>
        <v>Yes</v>
      </c>
      <c r="V121" s="0" t="str">
        <f aca="false">IF($I121&gt;=CRITBINOM($J121,0.1,0.85)+1,"Yes","No")</f>
        <v>Yes</v>
      </c>
      <c r="W121" s="0" t="str">
        <f aca="false">IF($I121&gt;=CRITBINOM($J121,0.1,0.95)+1,"Yes","No")</f>
        <v>Yes</v>
      </c>
    </row>
    <row r="122" customFormat="false" ht="12.75" hidden="false" customHeight="false" outlineLevel="0" collapsed="false">
      <c r="A122" s="0" t="n">
        <v>3</v>
      </c>
      <c r="B122" s="0" t="s">
        <v>23</v>
      </c>
      <c r="C122" s="1" t="s">
        <v>261</v>
      </c>
      <c r="D122" s="0" t="s">
        <v>262</v>
      </c>
      <c r="E122" s="0" t="s">
        <v>144</v>
      </c>
      <c r="F122" s="0" t="s">
        <v>27</v>
      </c>
      <c r="G122" s="0" t="s">
        <v>39</v>
      </c>
      <c r="H122" s="0" t="s">
        <v>156</v>
      </c>
      <c r="I122" s="0" t="n">
        <v>68</v>
      </c>
      <c r="J122" s="0" t="n">
        <v>237</v>
      </c>
      <c r="K122" s="0" t="s">
        <v>30</v>
      </c>
      <c r="L122" s="0" t="s">
        <v>31</v>
      </c>
      <c r="M122" s="0" t="str">
        <f aca="false">IF($K122="Yes",IF($I122&gt;=CRITBINOM($J122,0.1,0.9)+1,"Yes","No"),"N/A")</f>
        <v>Yes</v>
      </c>
      <c r="N122" s="0" t="str">
        <f aca="false">IF($K122="Yes",IF($I122&gt;=CRITBINOM($J122,0.05,0.9)+1,"Yes","No"),"N/A")</f>
        <v>Yes</v>
      </c>
      <c r="O122" s="0" t="str">
        <f aca="false">IF($K122="Yes",IF($I122&gt;=CRITBINOM($J122,0.01,0.9)+1,"Yes","No"),"N/A")</f>
        <v>Yes</v>
      </c>
      <c r="P122" s="0" t="str">
        <f aca="false">IF($K122="Yes",IF($I122&gt;=CRITBINOM($J122,0.2,0.9)+1,"Yes","No"),"N/A")</f>
        <v>Yes</v>
      </c>
      <c r="Q122" s="0" t="str">
        <f aca="false">IF($K122="Yes",IF($I122&gt;=CRITBINOM($J122,0.15,0.9)+1,"Yes","No"),"N/A")</f>
        <v>Yes</v>
      </c>
      <c r="R122" s="0" t="str">
        <f aca="false">IF(F122="Water",IF(I122&gt;=5,IF(I122&gt;=CRITBINOM(J122,0.1,0.9)+1,"Yes","No"),"No, low exceed rate"),"Not water")</f>
        <v>Yes</v>
      </c>
      <c r="S122" s="0" t="str">
        <f aca="false">IF(F122&lt;&gt;"Water",IF(I122&gt;=3,IF(I122&gt;=CRITBINOM(J122,0.1,0.9)+1,"Yes","No"),"No, low exceed rate"),"Not sed or tissue")</f>
        <v>Not sed or tissue</v>
      </c>
      <c r="T122" s="0" t="str">
        <f aca="false">IF($K122="Yes",IF($I122&gt;=CRITBINOM($J122,0.1,0.75)+1,"Yes","No"),"N/A")</f>
        <v>Yes</v>
      </c>
      <c r="U122" s="0" t="str">
        <f aca="false">IF($I122&gt;=CRITBINOM($J122,0.1,0.8)+1,"Yes","No")</f>
        <v>Yes</v>
      </c>
      <c r="V122" s="0" t="str">
        <f aca="false">IF($I122&gt;=CRITBINOM($J122,0.1,0.85)+1,"Yes","No")</f>
        <v>Yes</v>
      </c>
      <c r="W122" s="0" t="str">
        <f aca="false">IF($I122&gt;=CRITBINOM($J122,0.1,0.95)+1,"Yes","No")</f>
        <v>Yes</v>
      </c>
    </row>
    <row r="123" customFormat="false" ht="25.5" hidden="false" customHeight="false" outlineLevel="0" collapsed="false">
      <c r="A123" s="0" t="n">
        <v>3</v>
      </c>
      <c r="B123" s="0" t="s">
        <v>23</v>
      </c>
      <c r="C123" s="1" t="s">
        <v>263</v>
      </c>
      <c r="D123" s="2" t="s">
        <v>264</v>
      </c>
      <c r="E123" s="0" t="s">
        <v>144</v>
      </c>
      <c r="F123" s="0" t="s">
        <v>27</v>
      </c>
      <c r="G123" s="0" t="s">
        <v>39</v>
      </c>
      <c r="H123" s="0" t="s">
        <v>156</v>
      </c>
      <c r="I123" s="0" t="n">
        <v>33</v>
      </c>
      <c r="J123" s="0" t="n">
        <v>37</v>
      </c>
      <c r="K123" s="0" t="s">
        <v>30</v>
      </c>
      <c r="L123" s="0" t="s">
        <v>31</v>
      </c>
      <c r="M123" s="0" t="str">
        <f aca="false">IF($K123="Yes",IF($I123&gt;=CRITBINOM($J123,0.1,0.9)+1,"Yes","No"),"N/A")</f>
        <v>Yes</v>
      </c>
      <c r="N123" s="0" t="str">
        <f aca="false">IF($K123="Yes",IF($I123&gt;=CRITBINOM($J123,0.05,0.9)+1,"Yes","No"),"N/A")</f>
        <v>Yes</v>
      </c>
      <c r="O123" s="0" t="str">
        <f aca="false">IF($K123="Yes",IF($I123&gt;=CRITBINOM($J123,0.01,0.9)+1,"Yes","No"),"N/A")</f>
        <v>Yes</v>
      </c>
      <c r="P123" s="0" t="str">
        <f aca="false">IF($K123="Yes",IF($I123&gt;=CRITBINOM($J123,0.2,0.9)+1,"Yes","No"),"N/A")</f>
        <v>Yes</v>
      </c>
      <c r="Q123" s="0" t="str">
        <f aca="false">IF($K123="Yes",IF($I123&gt;=CRITBINOM($J123,0.15,0.9)+1,"Yes","No"),"N/A")</f>
        <v>Yes</v>
      </c>
      <c r="R123" s="0" t="str">
        <f aca="false">IF(F123="Water",IF(I123&gt;=5,IF(I123&gt;=CRITBINOM(J123,0.1,0.9)+1,"Yes","No"),"No, low exceed rate"),"Not water")</f>
        <v>Yes</v>
      </c>
      <c r="S123" s="0" t="str">
        <f aca="false">IF(F123&lt;&gt;"Water",IF(I123&gt;=3,IF(I123&gt;=CRITBINOM(J123,0.1,0.9)+1,"Yes","No"),"No, low exceed rate"),"Not sed or tissue")</f>
        <v>Not sed or tissue</v>
      </c>
      <c r="T123" s="0" t="str">
        <f aca="false">IF($K123="Yes",IF($I123&gt;=CRITBINOM($J123,0.1,0.75)+1,"Yes","No"),"N/A")</f>
        <v>Yes</v>
      </c>
      <c r="U123" s="0" t="str">
        <f aca="false">IF($I123&gt;=CRITBINOM($J123,0.1,0.8)+1,"Yes","No")</f>
        <v>Yes</v>
      </c>
      <c r="V123" s="0" t="str">
        <f aca="false">IF($I123&gt;=CRITBINOM($J123,0.1,0.85)+1,"Yes","No")</f>
        <v>Yes</v>
      </c>
      <c r="W123" s="0" t="str">
        <f aca="false">IF($I123&gt;=CRITBINOM($J123,0.1,0.95)+1,"Yes","No")</f>
        <v>Yes</v>
      </c>
    </row>
    <row r="124" customFormat="false" ht="25.5" hidden="false" customHeight="false" outlineLevel="0" collapsed="false">
      <c r="A124" s="0" t="n">
        <v>3</v>
      </c>
      <c r="B124" s="0" t="s">
        <v>23</v>
      </c>
      <c r="C124" s="1" t="s">
        <v>265</v>
      </c>
      <c r="D124" s="2" t="s">
        <v>264</v>
      </c>
      <c r="E124" s="0" t="s">
        <v>153</v>
      </c>
      <c r="F124" s="0" t="s">
        <v>27</v>
      </c>
      <c r="G124" s="0" t="s">
        <v>39</v>
      </c>
      <c r="H124" s="0" t="s">
        <v>154</v>
      </c>
      <c r="I124" s="0" t="n">
        <v>17</v>
      </c>
      <c r="J124" s="0" t="n">
        <v>39</v>
      </c>
      <c r="K124" s="0" t="s">
        <v>30</v>
      </c>
      <c r="L124" s="0" t="s">
        <v>31</v>
      </c>
      <c r="M124" s="0" t="str">
        <f aca="false">IF($K124="Yes",IF($I124&gt;=CRITBINOM($J124,0.1,0.9)+1,"Yes","No"),"N/A")</f>
        <v>Yes</v>
      </c>
      <c r="N124" s="0" t="str">
        <f aca="false">IF($K124="Yes",IF($I124&gt;=CRITBINOM($J124,0.05,0.9)+1,"Yes","No"),"N/A")</f>
        <v>Yes</v>
      </c>
      <c r="O124" s="0" t="str">
        <f aca="false">IF($K124="Yes",IF($I124&gt;=CRITBINOM($J124,0.01,0.9)+1,"Yes","No"),"N/A")</f>
        <v>Yes</v>
      </c>
      <c r="P124" s="0" t="str">
        <f aca="false">IF($K124="Yes",IF($I124&gt;=CRITBINOM($J124,0.2,0.9)+1,"Yes","No"),"N/A")</f>
        <v>Yes</v>
      </c>
      <c r="Q124" s="0" t="str">
        <f aca="false">IF($K124="Yes",IF($I124&gt;=CRITBINOM($J124,0.15,0.9)+1,"Yes","No"),"N/A")</f>
        <v>Yes</v>
      </c>
      <c r="R124" s="0" t="str">
        <f aca="false">IF(F124="Water",IF(I124&gt;=5,IF(I124&gt;=CRITBINOM(J124,0.1,0.9)+1,"Yes","No"),"No, low exceed rate"),"Not water")</f>
        <v>Yes</v>
      </c>
      <c r="S124" s="0" t="str">
        <f aca="false">IF(F124&lt;&gt;"Water",IF(I124&gt;=3,IF(I124&gt;=CRITBINOM(J124,0.1,0.9)+1,"Yes","No"),"No, low exceed rate"),"Not sed or tissue")</f>
        <v>Not sed or tissue</v>
      </c>
      <c r="T124" s="0" t="str">
        <f aca="false">IF($K124="Yes",IF($I124&gt;=CRITBINOM($J124,0.1,0.75)+1,"Yes","No"),"N/A")</f>
        <v>Yes</v>
      </c>
      <c r="U124" s="0" t="str">
        <f aca="false">IF($I124&gt;=CRITBINOM($J124,0.1,0.8)+1,"Yes","No")</f>
        <v>Yes</v>
      </c>
      <c r="V124" s="0" t="str">
        <f aca="false">IF($I124&gt;=CRITBINOM($J124,0.1,0.85)+1,"Yes","No")</f>
        <v>Yes</v>
      </c>
      <c r="W124" s="0" t="str">
        <f aca="false">IF($I124&gt;=CRITBINOM($J124,0.1,0.95)+1,"Yes","No")</f>
        <v>Yes</v>
      </c>
    </row>
    <row r="125" customFormat="false" ht="25.5" hidden="false" customHeight="false" outlineLevel="0" collapsed="false">
      <c r="A125" s="0" t="n">
        <v>3</v>
      </c>
      <c r="B125" s="0" t="s">
        <v>23</v>
      </c>
      <c r="C125" s="1" t="s">
        <v>266</v>
      </c>
      <c r="D125" s="2" t="s">
        <v>264</v>
      </c>
      <c r="E125" s="0" t="s">
        <v>147</v>
      </c>
      <c r="F125" s="0" t="s">
        <v>27</v>
      </c>
      <c r="G125" s="0" t="s">
        <v>39</v>
      </c>
      <c r="H125" s="0" t="s">
        <v>222</v>
      </c>
      <c r="I125" s="0" t="n">
        <v>13</v>
      </c>
      <c r="J125" s="0" t="n">
        <v>34</v>
      </c>
      <c r="K125" s="0" t="s">
        <v>30</v>
      </c>
      <c r="L125" s="0" t="s">
        <v>31</v>
      </c>
      <c r="M125" s="0" t="str">
        <f aca="false">IF($K125="Yes",IF($I125&gt;=CRITBINOM($J125,0.1,0.9)+1,"Yes","No"),"N/A")</f>
        <v>Yes</v>
      </c>
      <c r="N125" s="0" t="str">
        <f aca="false">IF($K125="Yes",IF($I125&gt;=CRITBINOM($J125,0.05,0.9)+1,"Yes","No"),"N/A")</f>
        <v>Yes</v>
      </c>
      <c r="O125" s="0" t="str">
        <f aca="false">IF($K125="Yes",IF($I125&gt;=CRITBINOM($J125,0.01,0.9)+1,"Yes","No"),"N/A")</f>
        <v>Yes</v>
      </c>
      <c r="P125" s="0" t="str">
        <f aca="false">IF($K125="Yes",IF($I125&gt;=CRITBINOM($J125,0.2,0.9)+1,"Yes","No"),"N/A")</f>
        <v>Yes</v>
      </c>
      <c r="Q125" s="0" t="str">
        <f aca="false">IF($K125="Yes",IF($I125&gt;=CRITBINOM($J125,0.15,0.9)+1,"Yes","No"),"N/A")</f>
        <v>Yes</v>
      </c>
      <c r="R125" s="0" t="str">
        <f aca="false">IF(F125="Water",IF(I125&gt;=5,IF(I125&gt;=CRITBINOM(J125,0.1,0.9)+1,"Yes","No"),"No, low exceed rate"),"Not water")</f>
        <v>Yes</v>
      </c>
      <c r="S125" s="0" t="str">
        <f aca="false">IF(F125&lt;&gt;"Water",IF(I125&gt;=3,IF(I125&gt;=CRITBINOM(J125,0.1,0.9)+1,"Yes","No"),"No, low exceed rate"),"Not sed or tissue")</f>
        <v>Not sed or tissue</v>
      </c>
      <c r="T125" s="0" t="str">
        <f aca="false">IF($K125="Yes",IF($I125&gt;=CRITBINOM($J125,0.1,0.75)+1,"Yes","No"),"N/A")</f>
        <v>Yes</v>
      </c>
      <c r="U125" s="0" t="str">
        <f aca="false">IF($I125&gt;=CRITBINOM($J125,0.1,0.8)+1,"Yes","No")</f>
        <v>Yes</v>
      </c>
      <c r="V125" s="0" t="str">
        <f aca="false">IF($I125&gt;=CRITBINOM($J125,0.1,0.85)+1,"Yes","No")</f>
        <v>Yes</v>
      </c>
      <c r="W125" s="0" t="str">
        <f aca="false">IF($I125&gt;=CRITBINOM($J125,0.1,0.95)+1,"Yes","No")</f>
        <v>Yes</v>
      </c>
    </row>
    <row r="126" customFormat="false" ht="12.75" hidden="false" customHeight="false" outlineLevel="0" collapsed="false">
      <c r="A126" s="0" t="n">
        <v>3</v>
      </c>
      <c r="B126" s="0" t="s">
        <v>23</v>
      </c>
      <c r="C126" s="1" t="s">
        <v>267</v>
      </c>
      <c r="D126" s="0" t="s">
        <v>268</v>
      </c>
      <c r="E126" s="0" t="s">
        <v>144</v>
      </c>
      <c r="F126" s="0" t="s">
        <v>27</v>
      </c>
      <c r="G126" s="0" t="s">
        <v>39</v>
      </c>
      <c r="H126" s="0" t="s">
        <v>156</v>
      </c>
      <c r="I126" s="0" t="n">
        <v>14</v>
      </c>
      <c r="J126" s="0" t="n">
        <v>54</v>
      </c>
      <c r="K126" s="0" t="s">
        <v>30</v>
      </c>
      <c r="L126" s="0" t="s">
        <v>31</v>
      </c>
      <c r="M126" s="0" t="str">
        <f aca="false">IF($K126="Yes",IF($I126&gt;=CRITBINOM($J126,0.1,0.9)+1,"Yes","No"),"N/A")</f>
        <v>Yes</v>
      </c>
      <c r="N126" s="0" t="str">
        <f aca="false">IF($K126="Yes",IF($I126&gt;=CRITBINOM($J126,0.05,0.9)+1,"Yes","No"),"N/A")</f>
        <v>Yes</v>
      </c>
      <c r="O126" s="0" t="str">
        <f aca="false">IF($K126="Yes",IF($I126&gt;=CRITBINOM($J126,0.01,0.9)+1,"Yes","No"),"N/A")</f>
        <v>Yes</v>
      </c>
      <c r="P126" s="0" t="str">
        <f aca="false">IF($K126="Yes",IF($I126&gt;=CRITBINOM($J126,0.2,0.9)+1,"Yes","No"),"N/A")</f>
        <v>No</v>
      </c>
      <c r="Q126" s="0" t="str">
        <f aca="false">IF($K126="Yes",IF($I126&gt;=CRITBINOM($J126,0.15,0.9)+1,"Yes","No"),"N/A")</f>
        <v>Yes</v>
      </c>
      <c r="R126" s="0" t="str">
        <f aca="false">IF(F126="Water",IF(I126&gt;=5,IF(I126&gt;=CRITBINOM(J126,0.1,0.9)+1,"Yes","No"),"No, low exceed rate"),"Not water")</f>
        <v>Yes</v>
      </c>
      <c r="S126" s="0" t="str">
        <f aca="false">IF(F126&lt;&gt;"Water",IF(I126&gt;=3,IF(I126&gt;=CRITBINOM(J126,0.1,0.9)+1,"Yes","No"),"No, low exceed rate"),"Not sed or tissue")</f>
        <v>Not sed or tissue</v>
      </c>
      <c r="T126" s="0" t="str">
        <f aca="false">IF($K126="Yes",IF($I126&gt;=CRITBINOM($J126,0.1,0.75)+1,"Yes","No"),"N/A")</f>
        <v>Yes</v>
      </c>
      <c r="U126" s="0" t="str">
        <f aca="false">IF($I126&gt;=CRITBINOM($J126,0.1,0.8)+1,"Yes","No")</f>
        <v>Yes</v>
      </c>
      <c r="V126" s="0" t="str">
        <f aca="false">IF($I126&gt;=CRITBINOM($J126,0.1,0.85)+1,"Yes","No")</f>
        <v>Yes</v>
      </c>
      <c r="W126" s="0" t="str">
        <f aca="false">IF($I126&gt;=CRITBINOM($J126,0.1,0.95)+1,"Yes","No")</f>
        <v>Yes</v>
      </c>
    </row>
    <row r="127" customFormat="false" ht="12.75" hidden="false" customHeight="false" outlineLevel="0" collapsed="false">
      <c r="A127" s="0" t="n">
        <v>3</v>
      </c>
      <c r="B127" s="0" t="s">
        <v>23</v>
      </c>
      <c r="C127" s="1" t="s">
        <v>269</v>
      </c>
      <c r="D127" s="0" t="s">
        <v>270</v>
      </c>
      <c r="E127" s="0" t="s">
        <v>212</v>
      </c>
      <c r="F127" s="0" t="s">
        <v>27</v>
      </c>
      <c r="G127" s="0" t="s">
        <v>39</v>
      </c>
      <c r="H127" s="0" t="s">
        <v>213</v>
      </c>
      <c r="I127" s="0" t="n">
        <v>42</v>
      </c>
      <c r="J127" s="0" t="n">
        <v>42</v>
      </c>
      <c r="K127" s="0" t="s">
        <v>30</v>
      </c>
      <c r="L127" s="0" t="s">
        <v>31</v>
      </c>
      <c r="M127" s="0" t="str">
        <f aca="false">IF($K127="Yes",IF($I127&gt;=CRITBINOM($J127,0.1,0.9)+1,"Yes","No"),"N/A")</f>
        <v>Yes</v>
      </c>
      <c r="N127" s="0" t="str">
        <f aca="false">IF($K127="Yes",IF($I127&gt;=CRITBINOM($J127,0.05,0.9)+1,"Yes","No"),"N/A")</f>
        <v>Yes</v>
      </c>
      <c r="O127" s="0" t="str">
        <f aca="false">IF($K127="Yes",IF($I127&gt;=CRITBINOM($J127,0.01,0.9)+1,"Yes","No"),"N/A")</f>
        <v>Yes</v>
      </c>
      <c r="P127" s="0" t="str">
        <f aca="false">IF($K127="Yes",IF($I127&gt;=CRITBINOM($J127,0.2,0.9)+1,"Yes","No"),"N/A")</f>
        <v>Yes</v>
      </c>
      <c r="Q127" s="0" t="str">
        <f aca="false">IF($K127="Yes",IF($I127&gt;=CRITBINOM($J127,0.15,0.9)+1,"Yes","No"),"N/A")</f>
        <v>Yes</v>
      </c>
      <c r="R127" s="0" t="str">
        <f aca="false">IF(F127="Water",IF(I127&gt;=5,IF(I127&gt;=CRITBINOM(J127,0.1,0.9)+1,"Yes","No"),"No, low exceed rate"),"Not water")</f>
        <v>Yes</v>
      </c>
      <c r="S127" s="0" t="str">
        <f aca="false">IF(F127&lt;&gt;"Water",IF(I127&gt;=3,IF(I127&gt;=CRITBINOM(J127,0.1,0.9)+1,"Yes","No"),"No, low exceed rate"),"Not sed or tissue")</f>
        <v>Not sed or tissue</v>
      </c>
      <c r="T127" s="0" t="str">
        <f aca="false">IF($K127="Yes",IF($I127&gt;=CRITBINOM($J127,0.1,0.75)+1,"Yes","No"),"N/A")</f>
        <v>Yes</v>
      </c>
      <c r="U127" s="0" t="str">
        <f aca="false">IF($I127&gt;=CRITBINOM($J127,0.1,0.8)+1,"Yes","No")</f>
        <v>Yes</v>
      </c>
      <c r="V127" s="0" t="str">
        <f aca="false">IF($I127&gt;=CRITBINOM($J127,0.1,0.85)+1,"Yes","No")</f>
        <v>Yes</v>
      </c>
      <c r="W127" s="0" t="str">
        <f aca="false">IF($I127&gt;=CRITBINOM($J127,0.1,0.95)+1,"Yes","No")</f>
        <v>Yes</v>
      </c>
    </row>
    <row r="128" customFormat="false" ht="12.75" hidden="false" customHeight="false" outlineLevel="0" collapsed="false">
      <c r="A128" s="0" t="n">
        <v>3</v>
      </c>
      <c r="B128" s="0" t="s">
        <v>23</v>
      </c>
      <c r="C128" s="1" t="s">
        <v>271</v>
      </c>
      <c r="D128" s="0" t="s">
        <v>270</v>
      </c>
      <c r="E128" s="0" t="s">
        <v>206</v>
      </c>
      <c r="F128" s="0" t="s">
        <v>27</v>
      </c>
      <c r="G128" s="0" t="s">
        <v>39</v>
      </c>
      <c r="H128" s="0" t="s">
        <v>207</v>
      </c>
      <c r="I128" s="0" t="n">
        <v>32</v>
      </c>
      <c r="J128" s="0" t="n">
        <v>32</v>
      </c>
      <c r="K128" s="0" t="s">
        <v>30</v>
      </c>
      <c r="L128" s="0" t="s">
        <v>31</v>
      </c>
      <c r="M128" s="0" t="str">
        <f aca="false">IF($K128="Yes",IF($I128&gt;=CRITBINOM($J128,0.1,0.9)+1,"Yes","No"),"N/A")</f>
        <v>Yes</v>
      </c>
      <c r="N128" s="0" t="str">
        <f aca="false">IF($K128="Yes",IF($I128&gt;=CRITBINOM($J128,0.05,0.9)+1,"Yes","No"),"N/A")</f>
        <v>Yes</v>
      </c>
      <c r="O128" s="0" t="str">
        <f aca="false">IF($K128="Yes",IF($I128&gt;=CRITBINOM($J128,0.01,0.9)+1,"Yes","No"),"N/A")</f>
        <v>Yes</v>
      </c>
      <c r="P128" s="0" t="str">
        <f aca="false">IF($K128="Yes",IF($I128&gt;=CRITBINOM($J128,0.2,0.9)+1,"Yes","No"),"N/A")</f>
        <v>Yes</v>
      </c>
      <c r="Q128" s="0" t="str">
        <f aca="false">IF($K128="Yes",IF($I128&gt;=CRITBINOM($J128,0.15,0.9)+1,"Yes","No"),"N/A")</f>
        <v>Yes</v>
      </c>
      <c r="R128" s="0" t="str">
        <f aca="false">IF(F128="Water",IF(I128&gt;=5,IF(I128&gt;=CRITBINOM(J128,0.1,0.9)+1,"Yes","No"),"No, low exceed rate"),"Not water")</f>
        <v>Yes</v>
      </c>
      <c r="S128" s="0" t="str">
        <f aca="false">IF(F128&lt;&gt;"Water",IF(I128&gt;=3,IF(I128&gt;=CRITBINOM(J128,0.1,0.9)+1,"Yes","No"),"No, low exceed rate"),"Not sed or tissue")</f>
        <v>Not sed or tissue</v>
      </c>
      <c r="T128" s="0" t="str">
        <f aca="false">IF($K128="Yes",IF($I128&gt;=CRITBINOM($J128,0.1,0.75)+1,"Yes","No"),"N/A")</f>
        <v>Yes</v>
      </c>
      <c r="U128" s="0" t="str">
        <f aca="false">IF($I128&gt;=CRITBINOM($J128,0.1,0.8)+1,"Yes","No")</f>
        <v>Yes</v>
      </c>
      <c r="V128" s="0" t="str">
        <f aca="false">IF($I128&gt;=CRITBINOM($J128,0.1,0.85)+1,"Yes","No")</f>
        <v>Yes</v>
      </c>
      <c r="W128" s="0" t="str">
        <f aca="false">IF($I128&gt;=CRITBINOM($J128,0.1,0.95)+1,"Yes","No")</f>
        <v>Yes</v>
      </c>
    </row>
    <row r="129" customFormat="false" ht="12.75" hidden="false" customHeight="false" outlineLevel="0" collapsed="false">
      <c r="A129" s="0" t="n">
        <v>3</v>
      </c>
      <c r="B129" s="0" t="s">
        <v>23</v>
      </c>
      <c r="C129" s="1" t="s">
        <v>272</v>
      </c>
      <c r="D129" s="0" t="s">
        <v>273</v>
      </c>
      <c r="E129" s="0" t="s">
        <v>144</v>
      </c>
      <c r="F129" s="0" t="s">
        <v>27</v>
      </c>
      <c r="G129" s="0" t="s">
        <v>39</v>
      </c>
      <c r="H129" s="0" t="s">
        <v>156</v>
      </c>
      <c r="I129" s="0" t="n">
        <v>5</v>
      </c>
      <c r="J129" s="0" t="n">
        <v>12</v>
      </c>
      <c r="K129" s="0" t="s">
        <v>30</v>
      </c>
      <c r="L129" s="0" t="s">
        <v>31</v>
      </c>
      <c r="M129" s="0" t="str">
        <f aca="false">IF($K129="Yes",IF($I129&gt;=CRITBINOM($J129,0.1,0.9)+1,"Yes","No"),"N/A")</f>
        <v>Yes</v>
      </c>
      <c r="N129" s="0" t="str">
        <f aca="false">IF($K129="Yes",IF($I129&gt;=CRITBINOM($J129,0.05,0.9)+1,"Yes","No"),"N/A")</f>
        <v>Yes</v>
      </c>
      <c r="O129" s="0" t="str">
        <f aca="false">IF($K129="Yes",IF($I129&gt;=CRITBINOM($J129,0.01,0.9)+1,"Yes","No"),"N/A")</f>
        <v>Yes</v>
      </c>
      <c r="P129" s="0" t="str">
        <f aca="false">IF($K129="Yes",IF($I129&gt;=CRITBINOM($J129,0.2,0.9)+1,"Yes","No"),"N/A")</f>
        <v>Yes</v>
      </c>
      <c r="Q129" s="0" t="str">
        <f aca="false">IF($K129="Yes",IF($I129&gt;=CRITBINOM($J129,0.15,0.9)+1,"Yes","No"),"N/A")</f>
        <v>Yes</v>
      </c>
      <c r="R129" s="0" t="str">
        <f aca="false">IF(F129="Water",IF(I129&gt;=5,IF(I129&gt;=CRITBINOM(J129,0.1,0.9)+1,"Yes","No"),"No, low exceed rate"),"Not water")</f>
        <v>Yes</v>
      </c>
      <c r="S129" s="0" t="str">
        <f aca="false">IF(F129&lt;&gt;"Water",IF(I129&gt;=3,IF(I129&gt;=CRITBINOM(J129,0.1,0.9)+1,"Yes","No"),"No, low exceed rate"),"Not sed or tissue")</f>
        <v>Not sed or tissue</v>
      </c>
      <c r="T129" s="0" t="str">
        <f aca="false">IF($K129="Yes",IF($I129&gt;=CRITBINOM($J129,0.1,0.75)+1,"Yes","No"),"N/A")</f>
        <v>Yes</v>
      </c>
      <c r="U129" s="0" t="str">
        <f aca="false">IF($I129&gt;=CRITBINOM($J129,0.1,0.8)+1,"Yes","No")</f>
        <v>Yes</v>
      </c>
      <c r="V129" s="0" t="str">
        <f aca="false">IF($I129&gt;=CRITBINOM($J129,0.1,0.85)+1,"Yes","No")</f>
        <v>Yes</v>
      </c>
      <c r="W129" s="0" t="str">
        <f aca="false">IF($I129&gt;=CRITBINOM($J129,0.1,0.95)+1,"Yes","No")</f>
        <v>Yes</v>
      </c>
    </row>
    <row r="130" customFormat="false" ht="12.75" hidden="false" customHeight="false" outlineLevel="0" collapsed="false">
      <c r="A130" s="0" t="n">
        <v>3</v>
      </c>
      <c r="B130" s="0" t="s">
        <v>23</v>
      </c>
      <c r="C130" s="1" t="s">
        <v>274</v>
      </c>
      <c r="D130" s="0" t="s">
        <v>275</v>
      </c>
      <c r="E130" s="0" t="s">
        <v>144</v>
      </c>
      <c r="F130" s="0" t="s">
        <v>27</v>
      </c>
      <c r="G130" s="0" t="s">
        <v>39</v>
      </c>
      <c r="H130" s="0" t="s">
        <v>156</v>
      </c>
      <c r="I130" s="0" t="n">
        <v>90</v>
      </c>
      <c r="J130" s="0" t="n">
        <v>198</v>
      </c>
      <c r="K130" s="0" t="s">
        <v>30</v>
      </c>
      <c r="L130" s="0" t="s">
        <v>31</v>
      </c>
      <c r="M130" s="0" t="str">
        <f aca="false">IF($K130="Yes",IF($I130&gt;=CRITBINOM($J130,0.1,0.9)+1,"Yes","No"),"N/A")</f>
        <v>Yes</v>
      </c>
      <c r="N130" s="0" t="str">
        <f aca="false">IF($K130="Yes",IF($I130&gt;=CRITBINOM($J130,0.05,0.9)+1,"Yes","No"),"N/A")</f>
        <v>Yes</v>
      </c>
      <c r="O130" s="0" t="str">
        <f aca="false">IF($K130="Yes",IF($I130&gt;=CRITBINOM($J130,0.01,0.9)+1,"Yes","No"),"N/A")</f>
        <v>Yes</v>
      </c>
      <c r="P130" s="0" t="str">
        <f aca="false">IF($K130="Yes",IF($I130&gt;=CRITBINOM($J130,0.2,0.9)+1,"Yes","No"),"N/A")</f>
        <v>Yes</v>
      </c>
      <c r="Q130" s="0" t="str">
        <f aca="false">IF($K130="Yes",IF($I130&gt;=CRITBINOM($J130,0.15,0.9)+1,"Yes","No"),"N/A")</f>
        <v>Yes</v>
      </c>
      <c r="R130" s="0" t="str">
        <f aca="false">IF(F130="Water",IF(I130&gt;=5,IF(I130&gt;=CRITBINOM(J130,0.1,0.9)+1,"Yes","No"),"No, low exceed rate"),"Not water")</f>
        <v>Yes</v>
      </c>
      <c r="S130" s="0" t="str">
        <f aca="false">IF(F130&lt;&gt;"Water",IF(I130&gt;=3,IF(I130&gt;=CRITBINOM(J130,0.1,0.9)+1,"Yes","No"),"No, low exceed rate"),"Not sed or tissue")</f>
        <v>Not sed or tissue</v>
      </c>
      <c r="T130" s="0" t="str">
        <f aca="false">IF($K130="Yes",IF($I130&gt;=CRITBINOM($J130,0.1,0.75)+1,"Yes","No"),"N/A")</f>
        <v>Yes</v>
      </c>
      <c r="U130" s="0" t="str">
        <f aca="false">IF($I130&gt;=CRITBINOM($J130,0.1,0.8)+1,"Yes","No")</f>
        <v>Yes</v>
      </c>
      <c r="V130" s="0" t="str">
        <f aca="false">IF($I130&gt;=CRITBINOM($J130,0.1,0.85)+1,"Yes","No")</f>
        <v>Yes</v>
      </c>
      <c r="W130" s="0" t="str">
        <f aca="false">IF($I130&gt;=CRITBINOM($J130,0.1,0.95)+1,"Yes","No")</f>
        <v>Yes</v>
      </c>
    </row>
    <row r="131" customFormat="false" ht="12.75" hidden="false" customHeight="false" outlineLevel="0" collapsed="false">
      <c r="A131" s="0" t="n">
        <v>3</v>
      </c>
      <c r="B131" s="0" t="s">
        <v>23</v>
      </c>
      <c r="C131" s="1" t="s">
        <v>276</v>
      </c>
      <c r="D131" s="0" t="s">
        <v>277</v>
      </c>
      <c r="E131" s="0" t="s">
        <v>144</v>
      </c>
      <c r="F131" s="0" t="s">
        <v>27</v>
      </c>
      <c r="G131" s="0" t="s">
        <v>39</v>
      </c>
      <c r="H131" s="0" t="s">
        <v>156</v>
      </c>
      <c r="I131" s="0" t="n">
        <v>9</v>
      </c>
      <c r="J131" s="0" t="n">
        <v>15</v>
      </c>
      <c r="K131" s="0" t="s">
        <v>30</v>
      </c>
      <c r="L131" s="0" t="s">
        <v>31</v>
      </c>
      <c r="M131" s="0" t="str">
        <f aca="false">IF($K131="Yes",IF($I131&gt;=CRITBINOM($J131,0.1,0.9)+1,"Yes","No"),"N/A")</f>
        <v>Yes</v>
      </c>
      <c r="N131" s="0" t="str">
        <f aca="false">IF($K131="Yes",IF($I131&gt;=CRITBINOM($J131,0.05,0.9)+1,"Yes","No"),"N/A")</f>
        <v>Yes</v>
      </c>
      <c r="O131" s="0" t="str">
        <f aca="false">IF($K131="Yes",IF($I131&gt;=CRITBINOM($J131,0.01,0.9)+1,"Yes","No"),"N/A")</f>
        <v>Yes</v>
      </c>
      <c r="P131" s="0" t="str">
        <f aca="false">IF($K131="Yes",IF($I131&gt;=CRITBINOM($J131,0.2,0.9)+1,"Yes","No"),"N/A")</f>
        <v>Yes</v>
      </c>
      <c r="Q131" s="0" t="str">
        <f aca="false">IF($K131="Yes",IF($I131&gt;=CRITBINOM($J131,0.15,0.9)+1,"Yes","No"),"N/A")</f>
        <v>Yes</v>
      </c>
      <c r="R131" s="0" t="str">
        <f aca="false">IF(F131="Water",IF(I131&gt;=5,IF(I131&gt;=CRITBINOM(J131,0.1,0.9)+1,"Yes","No"),"No, low exceed rate"),"Not water")</f>
        <v>Yes</v>
      </c>
      <c r="S131" s="0" t="str">
        <f aca="false">IF(F131&lt;&gt;"Water",IF(I131&gt;=3,IF(I131&gt;=CRITBINOM(J131,0.1,0.9)+1,"Yes","No"),"No, low exceed rate"),"Not sed or tissue")</f>
        <v>Not sed or tissue</v>
      </c>
      <c r="T131" s="0" t="str">
        <f aca="false">IF($K131="Yes",IF($I131&gt;=CRITBINOM($J131,0.1,0.75)+1,"Yes","No"),"N/A")</f>
        <v>Yes</v>
      </c>
      <c r="U131" s="0" t="str">
        <f aca="false">IF($I131&gt;=CRITBINOM($J131,0.1,0.8)+1,"Yes","No")</f>
        <v>Yes</v>
      </c>
      <c r="V131" s="0" t="str">
        <f aca="false">IF($I131&gt;=CRITBINOM($J131,0.1,0.85)+1,"Yes","No")</f>
        <v>Yes</v>
      </c>
      <c r="W131" s="0" t="str">
        <f aca="false">IF($I131&gt;=CRITBINOM($J131,0.1,0.95)+1,"Yes","No")</f>
        <v>Yes</v>
      </c>
    </row>
    <row r="132" customFormat="false" ht="12.75" hidden="false" customHeight="false" outlineLevel="0" collapsed="false">
      <c r="A132" s="0" t="n">
        <v>3</v>
      </c>
      <c r="B132" s="0" t="s">
        <v>23</v>
      </c>
      <c r="C132" s="1" t="s">
        <v>278</v>
      </c>
      <c r="D132" s="0" t="s">
        <v>277</v>
      </c>
      <c r="E132" s="0" t="s">
        <v>182</v>
      </c>
      <c r="F132" s="0" t="s">
        <v>27</v>
      </c>
      <c r="G132" s="0" t="s">
        <v>39</v>
      </c>
      <c r="H132" s="0" t="s">
        <v>183</v>
      </c>
      <c r="I132" s="0" t="n">
        <v>10</v>
      </c>
      <c r="J132" s="0" t="n">
        <v>10</v>
      </c>
      <c r="K132" s="0" t="s">
        <v>30</v>
      </c>
      <c r="L132" s="0" t="s">
        <v>31</v>
      </c>
      <c r="M132" s="0" t="str">
        <f aca="false">IF($K132="Yes",IF($I132&gt;=CRITBINOM($J132,0.1,0.9)+1,"Yes","No"),"N/A")</f>
        <v>Yes</v>
      </c>
      <c r="N132" s="0" t="str">
        <f aca="false">IF($K132="Yes",IF($I132&gt;=CRITBINOM($J132,0.05,0.9)+1,"Yes","No"),"N/A")</f>
        <v>Yes</v>
      </c>
      <c r="O132" s="0" t="str">
        <f aca="false">IF($K132="Yes",IF($I132&gt;=CRITBINOM($J132,0.01,0.9)+1,"Yes","No"),"N/A")</f>
        <v>Yes</v>
      </c>
      <c r="P132" s="0" t="str">
        <f aca="false">IF($K132="Yes",IF($I132&gt;=CRITBINOM($J132,0.2,0.9)+1,"Yes","No"),"N/A")</f>
        <v>Yes</v>
      </c>
      <c r="Q132" s="0" t="str">
        <f aca="false">IF($K132="Yes",IF($I132&gt;=CRITBINOM($J132,0.15,0.9)+1,"Yes","No"),"N/A")</f>
        <v>Yes</v>
      </c>
      <c r="R132" s="0" t="str">
        <f aca="false">IF(F132="Water",IF(I132&gt;=5,IF(I132&gt;=CRITBINOM(J132,0.1,0.9)+1,"Yes","No"),"No, low exceed rate"),"Not water")</f>
        <v>Yes</v>
      </c>
      <c r="S132" s="0" t="str">
        <f aca="false">IF(F132&lt;&gt;"Water",IF(I132&gt;=3,IF(I132&gt;=CRITBINOM(J132,0.1,0.9)+1,"Yes","No"),"No, low exceed rate"),"Not sed or tissue")</f>
        <v>Not sed or tissue</v>
      </c>
      <c r="T132" s="0" t="str">
        <f aca="false">IF($K132="Yes",IF($I132&gt;=CRITBINOM($J132,0.1,0.75)+1,"Yes","No"),"N/A")</f>
        <v>Yes</v>
      </c>
      <c r="U132" s="0" t="str">
        <f aca="false">IF($I132&gt;=CRITBINOM($J132,0.1,0.8)+1,"Yes","No")</f>
        <v>Yes</v>
      </c>
      <c r="V132" s="0" t="str">
        <f aca="false">IF($I132&gt;=CRITBINOM($J132,0.1,0.85)+1,"Yes","No")</f>
        <v>Yes</v>
      </c>
      <c r="W132" s="0" t="str">
        <f aca="false">IF($I132&gt;=CRITBINOM($J132,0.1,0.95)+1,"Yes","No")</f>
        <v>Yes</v>
      </c>
    </row>
    <row r="133" customFormat="false" ht="12.75" hidden="false" customHeight="false" outlineLevel="0" collapsed="false">
      <c r="A133" s="0" t="n">
        <v>3</v>
      </c>
      <c r="B133" s="0" t="s">
        <v>23</v>
      </c>
      <c r="C133" s="1" t="s">
        <v>279</v>
      </c>
      <c r="D133" s="0" t="s">
        <v>280</v>
      </c>
      <c r="E133" s="0" t="s">
        <v>144</v>
      </c>
      <c r="F133" s="0" t="s">
        <v>27</v>
      </c>
      <c r="G133" s="0" t="s">
        <v>39</v>
      </c>
      <c r="H133" s="0" t="s">
        <v>156</v>
      </c>
      <c r="I133" s="0" t="n">
        <v>85</v>
      </c>
      <c r="J133" s="0" t="n">
        <v>207</v>
      </c>
      <c r="K133" s="0" t="s">
        <v>30</v>
      </c>
      <c r="L133" s="0" t="s">
        <v>31</v>
      </c>
      <c r="M133" s="0" t="str">
        <f aca="false">IF($K133="Yes",IF($I133&gt;=CRITBINOM($J133,0.1,0.9)+1,"Yes","No"),"N/A")</f>
        <v>Yes</v>
      </c>
      <c r="N133" s="0" t="str">
        <f aca="false">IF($K133="Yes",IF($I133&gt;=CRITBINOM($J133,0.05,0.9)+1,"Yes","No"),"N/A")</f>
        <v>Yes</v>
      </c>
      <c r="O133" s="0" t="str">
        <f aca="false">IF($K133="Yes",IF($I133&gt;=CRITBINOM($J133,0.01,0.9)+1,"Yes","No"),"N/A")</f>
        <v>Yes</v>
      </c>
      <c r="P133" s="0" t="str">
        <f aca="false">IF($K133="Yes",IF($I133&gt;=CRITBINOM($J133,0.2,0.9)+1,"Yes","No"),"N/A")</f>
        <v>Yes</v>
      </c>
      <c r="Q133" s="0" t="str">
        <f aca="false">IF($K133="Yes",IF($I133&gt;=CRITBINOM($J133,0.15,0.9)+1,"Yes","No"),"N/A")</f>
        <v>Yes</v>
      </c>
      <c r="R133" s="0" t="str">
        <f aca="false">IF(F133="Water",IF(I133&gt;=5,IF(I133&gt;=CRITBINOM(J133,0.1,0.9)+1,"Yes","No"),"No, low exceed rate"),"Not water")</f>
        <v>Yes</v>
      </c>
      <c r="S133" s="0" t="str">
        <f aca="false">IF(F133&lt;&gt;"Water",IF(I133&gt;=3,IF(I133&gt;=CRITBINOM(J133,0.1,0.9)+1,"Yes","No"),"No, low exceed rate"),"Not sed or tissue")</f>
        <v>Not sed or tissue</v>
      </c>
      <c r="T133" s="0" t="str">
        <f aca="false">IF($K133="Yes",IF($I133&gt;=CRITBINOM($J133,0.1,0.75)+1,"Yes","No"),"N/A")</f>
        <v>Yes</v>
      </c>
      <c r="U133" s="0" t="str">
        <f aca="false">IF($I133&gt;=CRITBINOM($J133,0.1,0.8)+1,"Yes","No")</f>
        <v>Yes</v>
      </c>
      <c r="V133" s="0" t="str">
        <f aca="false">IF($I133&gt;=CRITBINOM($J133,0.1,0.85)+1,"Yes","No")</f>
        <v>Yes</v>
      </c>
      <c r="W133" s="0" t="str">
        <f aca="false">IF($I133&gt;=CRITBINOM($J133,0.1,0.95)+1,"Yes","No")</f>
        <v>Yes</v>
      </c>
    </row>
    <row r="134" customFormat="false" ht="12.75" hidden="false" customHeight="false" outlineLevel="0" collapsed="false">
      <c r="A134" s="0" t="n">
        <v>3</v>
      </c>
      <c r="B134" s="0" t="s">
        <v>23</v>
      </c>
      <c r="C134" s="1" t="s">
        <v>281</v>
      </c>
      <c r="D134" s="0" t="s">
        <v>282</v>
      </c>
      <c r="E134" s="0" t="s">
        <v>144</v>
      </c>
      <c r="F134" s="0" t="s">
        <v>180</v>
      </c>
      <c r="G134" s="0" t="s">
        <v>39</v>
      </c>
      <c r="H134" s="0" t="s">
        <v>156</v>
      </c>
      <c r="I134" s="0" t="n">
        <v>17</v>
      </c>
      <c r="J134" s="0" t="n">
        <v>33</v>
      </c>
      <c r="K134" s="0" t="s">
        <v>30</v>
      </c>
      <c r="L134" s="0" t="s">
        <v>31</v>
      </c>
      <c r="M134" s="0" t="str">
        <f aca="false">IF($K134="Yes",IF($I134&gt;=CRITBINOM($J134,0.1,0.9)+1,"Yes","No"),"N/A")</f>
        <v>Yes</v>
      </c>
      <c r="N134" s="0" t="str">
        <f aca="false">IF($K134="Yes",IF($I134&gt;=CRITBINOM($J134,0.05,0.9)+1,"Yes","No"),"N/A")</f>
        <v>Yes</v>
      </c>
      <c r="O134" s="0" t="str">
        <f aca="false">IF($K134="Yes",IF($I134&gt;=CRITBINOM($J134,0.01,0.9)+1,"Yes","No"),"N/A")</f>
        <v>Yes</v>
      </c>
      <c r="P134" s="0" t="str">
        <f aca="false">IF($K134="Yes",IF($I134&gt;=CRITBINOM($J134,0.2,0.9)+1,"Yes","No"),"N/A")</f>
        <v>Yes</v>
      </c>
      <c r="Q134" s="0" t="str">
        <f aca="false">IF($K134="Yes",IF($I134&gt;=CRITBINOM($J134,0.15,0.9)+1,"Yes","No"),"N/A")</f>
        <v>Yes</v>
      </c>
      <c r="R134" s="0" t="str">
        <f aca="false">IF(F134="Water",IF(I134&gt;=5,IF(I134&gt;=CRITBINOM(J134,0.1,0.9)+1,"Yes","No"),"No, low exceed rate"),"Not water")</f>
        <v>Not water</v>
      </c>
      <c r="S134" s="0" t="str">
        <f aca="false">IF(F134&lt;&gt;"Water",IF(I134&gt;=3,IF(I134&gt;=CRITBINOM(J134,0.1,0.9)+1,"Yes","No"),"No, low exceed rate"),"Not sed or tissue")</f>
        <v>Yes</v>
      </c>
      <c r="T134" s="0" t="str">
        <f aca="false">IF($K134="Yes",IF($I134&gt;=CRITBINOM($J134,0.1,0.75)+1,"Yes","No"),"N/A")</f>
        <v>Yes</v>
      </c>
      <c r="U134" s="0" t="str">
        <f aca="false">IF($I134&gt;=CRITBINOM($J134,0.1,0.8)+1,"Yes","No")</f>
        <v>Yes</v>
      </c>
      <c r="V134" s="0" t="str">
        <f aca="false">IF($I134&gt;=CRITBINOM($J134,0.1,0.85)+1,"Yes","No")</f>
        <v>Yes</v>
      </c>
      <c r="W134" s="0" t="str">
        <f aca="false">IF($I134&gt;=CRITBINOM($J134,0.1,0.95)+1,"Yes","No")</f>
        <v>Yes</v>
      </c>
    </row>
    <row r="135" customFormat="false" ht="12.75" hidden="false" customHeight="false" outlineLevel="0" collapsed="false">
      <c r="A135" s="0" t="n">
        <v>3</v>
      </c>
      <c r="B135" s="0" t="s">
        <v>23</v>
      </c>
      <c r="C135" s="1" t="s">
        <v>283</v>
      </c>
      <c r="D135" s="0" t="s">
        <v>282</v>
      </c>
      <c r="E135" s="0" t="s">
        <v>147</v>
      </c>
      <c r="F135" s="0" t="s">
        <v>27</v>
      </c>
      <c r="G135" s="0" t="s">
        <v>39</v>
      </c>
      <c r="H135" s="0" t="s">
        <v>222</v>
      </c>
      <c r="I135" s="0" t="n">
        <v>23</v>
      </c>
      <c r="J135" s="0" t="n">
        <v>23</v>
      </c>
      <c r="K135" s="0" t="s">
        <v>30</v>
      </c>
      <c r="L135" s="0" t="s">
        <v>31</v>
      </c>
      <c r="M135" s="0" t="str">
        <f aca="false">IF($K135="Yes",IF($I135&gt;=CRITBINOM($J135,0.1,0.9)+1,"Yes","No"),"N/A")</f>
        <v>Yes</v>
      </c>
      <c r="N135" s="0" t="str">
        <f aca="false">IF($K135="Yes",IF($I135&gt;=CRITBINOM($J135,0.05,0.9)+1,"Yes","No"),"N/A")</f>
        <v>Yes</v>
      </c>
      <c r="O135" s="0" t="str">
        <f aca="false">IF($K135="Yes",IF($I135&gt;=CRITBINOM($J135,0.01,0.9)+1,"Yes","No"),"N/A")</f>
        <v>Yes</v>
      </c>
      <c r="P135" s="0" t="str">
        <f aca="false">IF($K135="Yes",IF($I135&gt;=CRITBINOM($J135,0.2,0.9)+1,"Yes","No"),"N/A")</f>
        <v>Yes</v>
      </c>
      <c r="Q135" s="0" t="str">
        <f aca="false">IF($K135="Yes",IF($I135&gt;=CRITBINOM($J135,0.15,0.9)+1,"Yes","No"),"N/A")</f>
        <v>Yes</v>
      </c>
      <c r="R135" s="0" t="str">
        <f aca="false">IF(F135="Water",IF(I135&gt;=5,IF(I135&gt;=CRITBINOM(J135,0.1,0.9)+1,"Yes","No"),"No, low exceed rate"),"Not water")</f>
        <v>Yes</v>
      </c>
      <c r="S135" s="0" t="str">
        <f aca="false">IF(F135&lt;&gt;"Water",IF(I135&gt;=3,IF(I135&gt;=CRITBINOM(J135,0.1,0.9)+1,"Yes","No"),"No, low exceed rate"),"Not sed or tissue")</f>
        <v>Not sed or tissue</v>
      </c>
      <c r="T135" s="0" t="str">
        <f aca="false">IF($K135="Yes",IF($I135&gt;=CRITBINOM($J135,0.1,0.75)+1,"Yes","No"),"N/A")</f>
        <v>Yes</v>
      </c>
      <c r="U135" s="0" t="str">
        <f aca="false">IF($I135&gt;=CRITBINOM($J135,0.1,0.8)+1,"Yes","No")</f>
        <v>Yes</v>
      </c>
      <c r="V135" s="0" t="str">
        <f aca="false">IF($I135&gt;=CRITBINOM($J135,0.1,0.85)+1,"Yes","No")</f>
        <v>Yes</v>
      </c>
      <c r="W135" s="0" t="str">
        <f aca="false">IF($I135&gt;=CRITBINOM($J135,0.1,0.95)+1,"Yes","No")</f>
        <v>Yes</v>
      </c>
    </row>
    <row r="136" customFormat="false" ht="12.75" hidden="false" customHeight="false" outlineLevel="0" collapsed="false">
      <c r="A136" s="0" t="n">
        <v>3</v>
      </c>
      <c r="B136" s="0" t="s">
        <v>23</v>
      </c>
      <c r="C136" s="1" t="s">
        <v>284</v>
      </c>
      <c r="D136" s="0" t="s">
        <v>285</v>
      </c>
      <c r="E136" s="0" t="s">
        <v>144</v>
      </c>
      <c r="F136" s="0" t="s">
        <v>180</v>
      </c>
      <c r="G136" s="0" t="s">
        <v>39</v>
      </c>
      <c r="H136" s="0" t="s">
        <v>156</v>
      </c>
      <c r="I136" s="0" t="n">
        <v>5</v>
      </c>
      <c r="J136" s="0" t="n">
        <v>8</v>
      </c>
      <c r="K136" s="0" t="s">
        <v>30</v>
      </c>
      <c r="L136" s="0" t="s">
        <v>31</v>
      </c>
      <c r="M136" s="0" t="str">
        <f aca="false">IF($K136="Yes",IF($I136&gt;=CRITBINOM($J136,0.1,0.9)+1,"Yes","No"),"N/A")</f>
        <v>Yes</v>
      </c>
      <c r="N136" s="0" t="str">
        <f aca="false">IF($K136="Yes",IF($I136&gt;=CRITBINOM($J136,0.05,0.9)+1,"Yes","No"),"N/A")</f>
        <v>Yes</v>
      </c>
      <c r="O136" s="0" t="str">
        <f aca="false">IF($K136="Yes",IF($I136&gt;=CRITBINOM($J136,0.01,0.9)+1,"Yes","No"),"N/A")</f>
        <v>Yes</v>
      </c>
      <c r="P136" s="0" t="str">
        <f aca="false">IF($K136="Yes",IF($I136&gt;=CRITBINOM($J136,0.2,0.9)+1,"Yes","No"),"N/A")</f>
        <v>Yes</v>
      </c>
      <c r="Q136" s="0" t="str">
        <f aca="false">IF($K136="Yes",IF($I136&gt;=CRITBINOM($J136,0.15,0.9)+1,"Yes","No"),"N/A")</f>
        <v>Yes</v>
      </c>
      <c r="R136" s="0" t="str">
        <f aca="false">IF(F136="Water",IF(I136&gt;=5,IF(I136&gt;=CRITBINOM(J136,0.1,0.9)+1,"Yes","No"),"No, low exceed rate"),"Not water")</f>
        <v>Not water</v>
      </c>
      <c r="S136" s="0" t="str">
        <f aca="false">IF(F136&lt;&gt;"Water",IF(I136&gt;=3,IF(I136&gt;=CRITBINOM(J136,0.1,0.9)+1,"Yes","No"),"No, low exceed rate"),"Not sed or tissue")</f>
        <v>Yes</v>
      </c>
      <c r="T136" s="0" t="str">
        <f aca="false">IF($K136="Yes",IF($I136&gt;=CRITBINOM($J136,0.1,0.75)+1,"Yes","No"),"N/A")</f>
        <v>Yes</v>
      </c>
      <c r="U136" s="0" t="str">
        <f aca="false">IF($I136&gt;=CRITBINOM($J136,0.1,0.8)+1,"Yes","No")</f>
        <v>Yes</v>
      </c>
      <c r="V136" s="0" t="str">
        <f aca="false">IF($I136&gt;=CRITBINOM($J136,0.1,0.85)+1,"Yes","No")</f>
        <v>Yes</v>
      </c>
      <c r="W136" s="0" t="str">
        <f aca="false">IF($I136&gt;=CRITBINOM($J136,0.1,0.95)+1,"Yes","No")</f>
        <v>Yes</v>
      </c>
    </row>
    <row r="137" customFormat="false" ht="12.75" hidden="false" customHeight="false" outlineLevel="0" collapsed="false">
      <c r="A137" s="0" t="n">
        <v>3</v>
      </c>
      <c r="B137" s="0" t="s">
        <v>23</v>
      </c>
      <c r="C137" s="1" t="s">
        <v>286</v>
      </c>
      <c r="D137" s="0" t="s">
        <v>287</v>
      </c>
      <c r="E137" s="0" t="s">
        <v>144</v>
      </c>
      <c r="F137" s="0" t="s">
        <v>27</v>
      </c>
      <c r="G137" s="0" t="s">
        <v>39</v>
      </c>
      <c r="H137" s="0" t="s">
        <v>156</v>
      </c>
      <c r="I137" s="0" t="n">
        <v>10</v>
      </c>
      <c r="J137" s="0" t="n">
        <v>16</v>
      </c>
      <c r="K137" s="0" t="s">
        <v>30</v>
      </c>
      <c r="L137" s="0" t="s">
        <v>31</v>
      </c>
      <c r="M137" s="0" t="str">
        <f aca="false">IF($K137="Yes",IF($I137&gt;=CRITBINOM($J137,0.1,0.9)+1,"Yes","No"),"N/A")</f>
        <v>Yes</v>
      </c>
      <c r="N137" s="0" t="str">
        <f aca="false">IF($K137="Yes",IF($I137&gt;=CRITBINOM($J137,0.05,0.9)+1,"Yes","No"),"N/A")</f>
        <v>Yes</v>
      </c>
      <c r="O137" s="0" t="str">
        <f aca="false">IF($K137="Yes",IF($I137&gt;=CRITBINOM($J137,0.01,0.9)+1,"Yes","No"),"N/A")</f>
        <v>Yes</v>
      </c>
      <c r="P137" s="0" t="str">
        <f aca="false">IF($K137="Yes",IF($I137&gt;=CRITBINOM($J137,0.2,0.9)+1,"Yes","No"),"N/A")</f>
        <v>Yes</v>
      </c>
      <c r="Q137" s="0" t="str">
        <f aca="false">IF($K137="Yes",IF($I137&gt;=CRITBINOM($J137,0.15,0.9)+1,"Yes","No"),"N/A")</f>
        <v>Yes</v>
      </c>
      <c r="R137" s="0" t="str">
        <f aca="false">IF(F137="Water",IF(I137&gt;=5,IF(I137&gt;=CRITBINOM(J137,0.1,0.9)+1,"Yes","No"),"No, low exceed rate"),"Not water")</f>
        <v>Yes</v>
      </c>
      <c r="S137" s="0" t="str">
        <f aca="false">IF(F137&lt;&gt;"Water",IF(I137&gt;=3,IF(I137&gt;=CRITBINOM(J137,0.1,0.9)+1,"Yes","No"),"No, low exceed rate"),"Not sed or tissue")</f>
        <v>Not sed or tissue</v>
      </c>
      <c r="T137" s="0" t="str">
        <f aca="false">IF($K137="Yes",IF($I137&gt;=CRITBINOM($J137,0.1,0.75)+1,"Yes","No"),"N/A")</f>
        <v>Yes</v>
      </c>
      <c r="U137" s="0" t="str">
        <f aca="false">IF($I137&gt;=CRITBINOM($J137,0.1,0.8)+1,"Yes","No")</f>
        <v>Yes</v>
      </c>
      <c r="V137" s="0" t="str">
        <f aca="false">IF($I137&gt;=CRITBINOM($J137,0.1,0.85)+1,"Yes","No")</f>
        <v>Yes</v>
      </c>
      <c r="W137" s="0" t="str">
        <f aca="false">IF($I137&gt;=CRITBINOM($J137,0.1,0.95)+1,"Yes","No")</f>
        <v>Yes</v>
      </c>
    </row>
    <row r="138" customFormat="false" ht="12.75" hidden="false" customHeight="false" outlineLevel="0" collapsed="false">
      <c r="A138" s="0" t="n">
        <v>3</v>
      </c>
      <c r="B138" s="0" t="s">
        <v>23</v>
      </c>
      <c r="C138" s="1" t="s">
        <v>288</v>
      </c>
      <c r="D138" s="0" t="s">
        <v>289</v>
      </c>
      <c r="E138" s="0" t="s">
        <v>144</v>
      </c>
      <c r="F138" s="0" t="s">
        <v>27</v>
      </c>
      <c r="G138" s="0" t="s">
        <v>39</v>
      </c>
      <c r="H138" s="0" t="s">
        <v>156</v>
      </c>
      <c r="I138" s="0" t="n">
        <v>75</v>
      </c>
      <c r="J138" s="0" t="n">
        <v>141</v>
      </c>
      <c r="K138" s="0" t="s">
        <v>30</v>
      </c>
      <c r="L138" s="0" t="s">
        <v>31</v>
      </c>
      <c r="M138" s="0" t="str">
        <f aca="false">IF($K138="Yes",IF($I138&gt;=CRITBINOM($J138,0.1,0.9)+1,"Yes","No"),"N/A")</f>
        <v>Yes</v>
      </c>
      <c r="N138" s="0" t="str">
        <f aca="false">IF($K138="Yes",IF($I138&gt;=CRITBINOM($J138,0.05,0.9)+1,"Yes","No"),"N/A")</f>
        <v>Yes</v>
      </c>
      <c r="O138" s="0" t="str">
        <f aca="false">IF($K138="Yes",IF($I138&gt;=CRITBINOM($J138,0.01,0.9)+1,"Yes","No"),"N/A")</f>
        <v>Yes</v>
      </c>
      <c r="P138" s="0" t="str">
        <f aca="false">IF($K138="Yes",IF($I138&gt;=CRITBINOM($J138,0.2,0.9)+1,"Yes","No"),"N/A")</f>
        <v>Yes</v>
      </c>
      <c r="Q138" s="0" t="str">
        <f aca="false">IF($K138="Yes",IF($I138&gt;=CRITBINOM($J138,0.15,0.9)+1,"Yes","No"),"N/A")</f>
        <v>Yes</v>
      </c>
      <c r="R138" s="0" t="str">
        <f aca="false">IF(F138="Water",IF(I138&gt;=5,IF(I138&gt;=CRITBINOM(J138,0.1,0.9)+1,"Yes","No"),"No, low exceed rate"),"Not water")</f>
        <v>Yes</v>
      </c>
      <c r="S138" s="0" t="str">
        <f aca="false">IF(F138&lt;&gt;"Water",IF(I138&gt;=3,IF(I138&gt;=CRITBINOM(J138,0.1,0.9)+1,"Yes","No"),"No, low exceed rate"),"Not sed or tissue")</f>
        <v>Not sed or tissue</v>
      </c>
      <c r="T138" s="0" t="str">
        <f aca="false">IF($K138="Yes",IF($I138&gt;=CRITBINOM($J138,0.1,0.75)+1,"Yes","No"),"N/A")</f>
        <v>Yes</v>
      </c>
      <c r="U138" s="0" t="str">
        <f aca="false">IF($I138&gt;=CRITBINOM($J138,0.1,0.8)+1,"Yes","No")</f>
        <v>Yes</v>
      </c>
      <c r="V138" s="0" t="str">
        <f aca="false">IF($I138&gt;=CRITBINOM($J138,0.1,0.85)+1,"Yes","No")</f>
        <v>Yes</v>
      </c>
      <c r="W138" s="0" t="str">
        <f aca="false">IF($I138&gt;=CRITBINOM($J138,0.1,0.95)+1,"Yes","No")</f>
        <v>Yes</v>
      </c>
    </row>
    <row r="139" customFormat="false" ht="12.75" hidden="false" customHeight="false" outlineLevel="0" collapsed="false">
      <c r="A139" s="0" t="n">
        <v>3</v>
      </c>
      <c r="B139" s="0" t="s">
        <v>23</v>
      </c>
      <c r="C139" s="1" t="s">
        <v>290</v>
      </c>
      <c r="D139" s="0" t="s">
        <v>291</v>
      </c>
      <c r="E139" s="0" t="s">
        <v>144</v>
      </c>
      <c r="F139" s="0" t="s">
        <v>27</v>
      </c>
      <c r="G139" s="0" t="s">
        <v>39</v>
      </c>
      <c r="H139" s="0" t="s">
        <v>156</v>
      </c>
      <c r="I139" s="0" t="n">
        <v>110</v>
      </c>
      <c r="J139" s="0" t="n">
        <v>292</v>
      </c>
      <c r="K139" s="0" t="s">
        <v>30</v>
      </c>
      <c r="L139" s="0" t="s">
        <v>31</v>
      </c>
      <c r="M139" s="0" t="str">
        <f aca="false">IF($K139="Yes",IF($I139&gt;=CRITBINOM($J139,0.1,0.9)+1,"Yes","No"),"N/A")</f>
        <v>Yes</v>
      </c>
      <c r="N139" s="0" t="str">
        <f aca="false">IF($K139="Yes",IF($I139&gt;=CRITBINOM($J139,0.05,0.9)+1,"Yes","No"),"N/A")</f>
        <v>Yes</v>
      </c>
      <c r="O139" s="0" t="str">
        <f aca="false">IF($K139="Yes",IF($I139&gt;=CRITBINOM($J139,0.01,0.9)+1,"Yes","No"),"N/A")</f>
        <v>Yes</v>
      </c>
      <c r="P139" s="0" t="str">
        <f aca="false">IF($K139="Yes",IF($I139&gt;=CRITBINOM($J139,0.2,0.9)+1,"Yes","No"),"N/A")</f>
        <v>Yes</v>
      </c>
      <c r="Q139" s="0" t="str">
        <f aca="false">IF($K139="Yes",IF($I139&gt;=CRITBINOM($J139,0.15,0.9)+1,"Yes","No"),"N/A")</f>
        <v>Yes</v>
      </c>
      <c r="R139" s="0" t="str">
        <f aca="false">IF(F139="Water",IF(I139&gt;=5,IF(I139&gt;=CRITBINOM(J139,0.1,0.9)+1,"Yes","No"),"No, low exceed rate"),"Not water")</f>
        <v>Yes</v>
      </c>
      <c r="S139" s="0" t="str">
        <f aca="false">IF(F139&lt;&gt;"Water",IF(I139&gt;=3,IF(I139&gt;=CRITBINOM(J139,0.1,0.9)+1,"Yes","No"),"No, low exceed rate"),"Not sed or tissue")</f>
        <v>Not sed or tissue</v>
      </c>
      <c r="T139" s="0" t="str">
        <f aca="false">IF($K139="Yes",IF($I139&gt;=CRITBINOM($J139,0.1,0.75)+1,"Yes","No"),"N/A")</f>
        <v>Yes</v>
      </c>
      <c r="U139" s="0" t="str">
        <f aca="false">IF($I139&gt;=CRITBINOM($J139,0.1,0.8)+1,"Yes","No")</f>
        <v>Yes</v>
      </c>
      <c r="V139" s="0" t="str">
        <f aca="false">IF($I139&gt;=CRITBINOM($J139,0.1,0.85)+1,"Yes","No")</f>
        <v>Yes</v>
      </c>
      <c r="W139" s="0" t="str">
        <f aca="false">IF($I139&gt;=CRITBINOM($J139,0.1,0.95)+1,"Yes","No")</f>
        <v>Yes</v>
      </c>
    </row>
    <row r="140" customFormat="false" ht="12.75" hidden="false" customHeight="false" outlineLevel="0" collapsed="false">
      <c r="A140" s="0" t="n">
        <v>3</v>
      </c>
      <c r="B140" s="0" t="s">
        <v>23</v>
      </c>
      <c r="C140" s="1" t="s">
        <v>292</v>
      </c>
      <c r="D140" s="0" t="s">
        <v>291</v>
      </c>
      <c r="E140" s="0" t="s">
        <v>153</v>
      </c>
      <c r="F140" s="0" t="s">
        <v>27</v>
      </c>
      <c r="G140" s="0" t="s">
        <v>39</v>
      </c>
      <c r="H140" s="0" t="s">
        <v>154</v>
      </c>
      <c r="I140" s="0" t="n">
        <v>144</v>
      </c>
      <c r="J140" s="0" t="n">
        <v>407</v>
      </c>
      <c r="K140" s="0" t="s">
        <v>30</v>
      </c>
      <c r="L140" s="0" t="s">
        <v>31</v>
      </c>
      <c r="M140" s="0" t="str">
        <f aca="false">IF($K140="Yes",IF($I140&gt;=CRITBINOM($J140,0.1,0.9)+1,"Yes","No"),"N/A")</f>
        <v>Yes</v>
      </c>
      <c r="N140" s="0" t="str">
        <f aca="false">IF($K140="Yes",IF($I140&gt;=CRITBINOM($J140,0.05,0.9)+1,"Yes","No"),"N/A")</f>
        <v>Yes</v>
      </c>
      <c r="O140" s="0" t="str">
        <f aca="false">IF($K140="Yes",IF($I140&gt;=CRITBINOM($J140,0.01,0.9)+1,"Yes","No"),"N/A")</f>
        <v>Yes</v>
      </c>
      <c r="P140" s="0" t="str">
        <f aca="false">IF($K140="Yes",IF($I140&gt;=CRITBINOM($J140,0.2,0.9)+1,"Yes","No"),"N/A")</f>
        <v>Yes</v>
      </c>
      <c r="Q140" s="0" t="str">
        <f aca="false">IF($K140="Yes",IF($I140&gt;=CRITBINOM($J140,0.15,0.9)+1,"Yes","No"),"N/A")</f>
        <v>Yes</v>
      </c>
      <c r="R140" s="0" t="str">
        <f aca="false">IF(F140="Water",IF(I140&gt;=5,IF(I140&gt;=CRITBINOM(J140,0.1,0.9)+1,"Yes","No"),"No, low exceed rate"),"Not water")</f>
        <v>Yes</v>
      </c>
      <c r="S140" s="0" t="str">
        <f aca="false">IF(F140&lt;&gt;"Water",IF(I140&gt;=3,IF(I140&gt;=CRITBINOM(J140,0.1,0.9)+1,"Yes","No"),"No, low exceed rate"),"Not sed or tissue")</f>
        <v>Not sed or tissue</v>
      </c>
      <c r="T140" s="0" t="str">
        <f aca="false">IF($K140="Yes",IF($I140&gt;=CRITBINOM($J140,0.1,0.75)+1,"Yes","No"),"N/A")</f>
        <v>Yes</v>
      </c>
      <c r="U140" s="0" t="str">
        <f aca="false">IF($I140&gt;=CRITBINOM($J140,0.1,0.8)+1,"Yes","No")</f>
        <v>Yes</v>
      </c>
      <c r="V140" s="0" t="str">
        <f aca="false">IF($I140&gt;=CRITBINOM($J140,0.1,0.85)+1,"Yes","No")</f>
        <v>Yes</v>
      </c>
      <c r="W140" s="0" t="str">
        <f aca="false">IF($I140&gt;=CRITBINOM($J140,0.1,0.95)+1,"Yes","No")</f>
        <v>Yes</v>
      </c>
    </row>
    <row r="141" customFormat="false" ht="25.5" hidden="false" customHeight="false" outlineLevel="0" collapsed="false">
      <c r="A141" s="0" t="n">
        <v>3</v>
      </c>
      <c r="B141" s="0" t="s">
        <v>23</v>
      </c>
      <c r="C141" s="1" t="s">
        <v>293</v>
      </c>
      <c r="D141" s="0" t="s">
        <v>294</v>
      </c>
      <c r="E141" s="2" t="s">
        <v>159</v>
      </c>
      <c r="F141" s="0" t="s">
        <v>63</v>
      </c>
      <c r="H141" s="0" t="s">
        <v>295</v>
      </c>
      <c r="I141" s="0" t="n">
        <v>4</v>
      </c>
      <c r="J141" s="0" t="n">
        <v>10</v>
      </c>
      <c r="K141" s="0" t="s">
        <v>30</v>
      </c>
      <c r="L141" s="0" t="s">
        <v>31</v>
      </c>
      <c r="M141" s="0" t="str">
        <f aca="false">IF($K141="Yes",IF($I141&gt;=CRITBINOM($J141,0.1,0.9)+1,"Yes","No"),"N/A")</f>
        <v>Yes</v>
      </c>
      <c r="N141" s="0" t="str">
        <f aca="false">IF($K141="Yes",IF($I141&gt;=CRITBINOM($J141,0.05,0.9)+1,"Yes","No"),"N/A")</f>
        <v>Yes</v>
      </c>
      <c r="O141" s="0" t="str">
        <f aca="false">IF($K141="Yes",IF($I141&gt;=CRITBINOM($J141,0.01,0.9)+1,"Yes","No"),"N/A")</f>
        <v>Yes</v>
      </c>
      <c r="P141" s="0" t="str">
        <f aca="false">IF($K141="Yes",IF($I141&gt;=CRITBINOM($J141,0.2,0.9)+1,"Yes","No"),"N/A")</f>
        <v>No</v>
      </c>
      <c r="Q141" s="0" t="str">
        <f aca="false">IF($K141="Yes",IF($I141&gt;=CRITBINOM($J141,0.15,0.9)+1,"Yes","No"),"N/A")</f>
        <v>Yes</v>
      </c>
      <c r="R141" s="0" t="str">
        <f aca="false">IF(F141="Water",IF(I141&gt;=5,IF(I141&gt;=CRITBINOM(J141,0.1,0.9)+1,"Yes","No"),"No, low exceed rate"),"Not water")</f>
        <v>Not water</v>
      </c>
      <c r="S141" s="0" t="str">
        <f aca="false">IF(F141&lt;&gt;"Water",IF(I141&gt;=3,IF(I141&gt;=CRITBINOM(J141,0.1,0.9)+1,"Yes","No"),"No, low exceed rate"),"Not sed or tissue")</f>
        <v>Yes</v>
      </c>
      <c r="T141" s="0" t="str">
        <f aca="false">IF($K141="Yes",IF($I141&gt;=CRITBINOM($J141,0.1,0.75)+1,"Yes","No"),"N/A")</f>
        <v>Yes</v>
      </c>
      <c r="U141" s="0" t="str">
        <f aca="false">IF($I141&gt;=CRITBINOM($J141,0.1,0.8)+1,"Yes","No")</f>
        <v>Yes</v>
      </c>
      <c r="V141" s="0" t="str">
        <f aca="false">IF($I141&gt;=CRITBINOM($J141,0.1,0.85)+1,"Yes","No")</f>
        <v>Yes</v>
      </c>
      <c r="W141" s="0" t="str">
        <f aca="false">IF($I141&gt;=CRITBINOM($J141,0.1,0.95)+1,"Yes","No")</f>
        <v>Yes</v>
      </c>
    </row>
    <row r="142" customFormat="false" ht="12.75" hidden="false" customHeight="false" outlineLevel="0" collapsed="false">
      <c r="F142" s="0" t="s">
        <v>63</v>
      </c>
      <c r="H142" s="0" t="s">
        <v>296</v>
      </c>
      <c r="I142" s="0" t="n">
        <v>5</v>
      </c>
      <c r="J142" s="0" t="n">
        <v>10</v>
      </c>
      <c r="K142" s="0" t="s">
        <v>30</v>
      </c>
      <c r="L142" s="0" t="s">
        <v>31</v>
      </c>
      <c r="M142" s="0" t="str">
        <f aca="false">IF($K142="Yes",IF($I142&gt;=CRITBINOM($J142,0.1,0.9)+1,"Yes","No"),"N/A")</f>
        <v>Yes</v>
      </c>
      <c r="N142" s="0" t="str">
        <f aca="false">IF($K142="Yes",IF($I142&gt;=CRITBINOM($J142,0.05,0.9)+1,"Yes","No"),"N/A")</f>
        <v>Yes</v>
      </c>
      <c r="O142" s="0" t="str">
        <f aca="false">IF($K142="Yes",IF($I142&gt;=CRITBINOM($J142,0.01,0.9)+1,"Yes","No"),"N/A")</f>
        <v>Yes</v>
      </c>
      <c r="P142" s="0" t="str">
        <f aca="false">IF($K142="Yes",IF($I142&gt;=CRITBINOM($J142,0.2,0.9)+1,"Yes","No"),"N/A")</f>
        <v>Yes</v>
      </c>
      <c r="Q142" s="0" t="str">
        <f aca="false">IF($K142="Yes",IF($I142&gt;=CRITBINOM($J142,0.15,0.9)+1,"Yes","No"),"N/A")</f>
        <v>Yes</v>
      </c>
      <c r="R142" s="0" t="str">
        <f aca="false">IF(F142="Water",IF(I142&gt;=5,IF(I142&gt;=CRITBINOM(J142,0.1,0.9)+1,"Yes","No"),"No, low exceed rate"),"Not water")</f>
        <v>Not water</v>
      </c>
      <c r="S142" s="0" t="str">
        <f aca="false">IF(F142&lt;&gt;"Water",IF(I142&gt;=3,IF(I142&gt;=CRITBINOM(J142,0.1,0.9)+1,"Yes","No"),"No, low exceed rate"),"Not sed or tissue")</f>
        <v>Yes</v>
      </c>
      <c r="T142" s="0" t="str">
        <f aca="false">IF($K142="Yes",IF($I142&gt;=CRITBINOM($J142,0.1,0.75)+1,"Yes","No"),"N/A")</f>
        <v>Yes</v>
      </c>
      <c r="U142" s="0" t="str">
        <f aca="false">IF($I142&gt;=CRITBINOM($J142,0.1,0.8)+1,"Yes","No")</f>
        <v>Yes</v>
      </c>
      <c r="V142" s="0" t="str">
        <f aca="false">IF($I142&gt;=CRITBINOM($J142,0.1,0.85)+1,"Yes","No")</f>
        <v>Yes</v>
      </c>
      <c r="W142" s="0" t="str">
        <f aca="false">IF($I142&gt;=CRITBINOM($J142,0.1,0.95)+1,"Yes","No")</f>
        <v>Yes</v>
      </c>
    </row>
    <row r="143" customFormat="false" ht="12.75" hidden="false" customHeight="false" outlineLevel="0" collapsed="false">
      <c r="A143" s="0" t="n">
        <v>4</v>
      </c>
      <c r="B143" s="0" t="s">
        <v>23</v>
      </c>
      <c r="C143" s="1" t="s">
        <v>297</v>
      </c>
      <c r="D143" s="0" t="s">
        <v>298</v>
      </c>
      <c r="E143" s="0" t="s">
        <v>299</v>
      </c>
      <c r="F143" s="0" t="s">
        <v>27</v>
      </c>
      <c r="G143" s="0" t="s">
        <v>300</v>
      </c>
      <c r="H143" s="0" t="s">
        <v>301</v>
      </c>
      <c r="I143" s="0" t="n">
        <v>7</v>
      </c>
      <c r="J143" s="0" t="n">
        <v>42</v>
      </c>
      <c r="K143" s="0" t="s">
        <v>30</v>
      </c>
      <c r="L143" s="0" t="s">
        <v>31</v>
      </c>
      <c r="M143" s="0" t="str">
        <f aca="false">IF($K143="Yes",IF($I143&gt;=CRITBINOM($J143,0.1,0.9)+1,"Yes","No"),"N/A")</f>
        <v>No</v>
      </c>
      <c r="N143" s="0" t="str">
        <f aca="false">IF($K143="Yes",IF($I143&gt;=CRITBINOM($J143,0.05,0.9)+1,"Yes","No"),"N/A")</f>
        <v>Yes</v>
      </c>
      <c r="O143" s="0" t="str">
        <f aca="false">IF($K143="Yes",IF($I143&gt;=CRITBINOM($J143,0.01,0.9)+1,"Yes","No"),"N/A")</f>
        <v>Yes</v>
      </c>
      <c r="P143" s="0" t="str">
        <f aca="false">IF($K143="Yes",IF($I143&gt;=CRITBINOM($J143,0.2,0.9)+1,"Yes","No"),"N/A")</f>
        <v>No</v>
      </c>
      <c r="Q143" s="0" t="str">
        <f aca="false">IF($K143="Yes",IF($I143&gt;=CRITBINOM($J143,0.15,0.9)+1,"Yes","No"),"N/A")</f>
        <v>No</v>
      </c>
      <c r="R143" s="0" t="str">
        <f aca="false">IF(F143="Water",IF(I143&gt;=5,IF(I143&gt;=CRITBINOM(J143,0.1,0.9)+1,"Yes","No"),"No, low exceed rate"),"Not water")</f>
        <v>No</v>
      </c>
      <c r="S143" s="0" t="str">
        <f aca="false">IF(F143&lt;&gt;"Water",IF(I143&gt;=3,IF(I143&gt;=CRITBINOM(J143,0.1,0.9)+1,"Yes","No"),"No, low exceed rate"),"Not sed or tissue")</f>
        <v>Not sed or tissue</v>
      </c>
      <c r="T143" s="0" t="str">
        <f aca="false">IF($K143="Yes",IF($I143&gt;=CRITBINOM($J143,0.1,0.75)+1,"Yes","No"),"N/A")</f>
        <v>Yes</v>
      </c>
      <c r="U143" s="0" t="str">
        <f aca="false">IF($I143&gt;=CRITBINOM($J143,0.1,0.8)+1,"Yes","No")</f>
        <v>Yes</v>
      </c>
      <c r="V143" s="0" t="str">
        <f aca="false">IF($I143&gt;=CRITBINOM($J143,0.1,0.85)+1,"Yes","No")</f>
        <v>Yes</v>
      </c>
      <c r="W143" s="0" t="str">
        <f aca="false">IF($I143&gt;=CRITBINOM($J143,0.1,0.95)+1,"Yes","No")</f>
        <v>No</v>
      </c>
    </row>
    <row r="144" customFormat="false" ht="12.75" hidden="false" customHeight="false" outlineLevel="0" collapsed="false">
      <c r="A144" s="0" t="n">
        <v>4</v>
      </c>
      <c r="B144" s="0" t="s">
        <v>23</v>
      </c>
      <c r="C144" s="1" t="s">
        <v>302</v>
      </c>
      <c r="D144" s="0" t="s">
        <v>298</v>
      </c>
      <c r="E144" s="0" t="s">
        <v>299</v>
      </c>
      <c r="F144" s="0" t="s">
        <v>27</v>
      </c>
      <c r="G144" s="0" t="s">
        <v>300</v>
      </c>
      <c r="H144" s="0" t="s">
        <v>301</v>
      </c>
      <c r="I144" s="0" t="n">
        <v>14</v>
      </c>
      <c r="J144" s="0" t="n">
        <v>43</v>
      </c>
      <c r="K144" s="0" t="s">
        <v>30</v>
      </c>
      <c r="L144" s="0" t="s">
        <v>31</v>
      </c>
      <c r="M144" s="0" t="str">
        <f aca="false">IF($K144="Yes",IF($I144&gt;=CRITBINOM($J144,0.1,0.9)+1,"Yes","No"),"N/A")</f>
        <v>Yes</v>
      </c>
      <c r="N144" s="0" t="str">
        <f aca="false">IF($K144="Yes",IF($I144&gt;=CRITBINOM($J144,0.05,0.9)+1,"Yes","No"),"N/A")</f>
        <v>Yes</v>
      </c>
      <c r="O144" s="0" t="str">
        <f aca="false">IF($K144="Yes",IF($I144&gt;=CRITBINOM($J144,0.01,0.9)+1,"Yes","No"),"N/A")</f>
        <v>Yes</v>
      </c>
      <c r="P144" s="0" t="str">
        <f aca="false">IF($K144="Yes",IF($I144&gt;=CRITBINOM($J144,0.2,0.9)+1,"Yes","No"),"N/A")</f>
        <v>Yes</v>
      </c>
      <c r="Q144" s="0" t="str">
        <f aca="false">IF($K144="Yes",IF($I144&gt;=CRITBINOM($J144,0.15,0.9)+1,"Yes","No"),"N/A")</f>
        <v>Yes</v>
      </c>
      <c r="R144" s="0" t="str">
        <f aca="false">IF(F144="Water",IF(I144&gt;=5,IF(I144&gt;=CRITBINOM(J144,0.1,0.9)+1,"Yes","No"),"No, low exceed rate"),"Not water")</f>
        <v>Yes</v>
      </c>
      <c r="S144" s="0" t="str">
        <f aca="false">IF(F144&lt;&gt;"Water",IF(I144&gt;=3,IF(I144&gt;=CRITBINOM(J144,0.1,0.9)+1,"Yes","No"),"No, low exceed rate"),"Not sed or tissue")</f>
        <v>Not sed or tissue</v>
      </c>
      <c r="T144" s="0" t="str">
        <f aca="false">IF($K144="Yes",IF($I144&gt;=CRITBINOM($J144,0.1,0.75)+1,"Yes","No"),"N/A")</f>
        <v>Yes</v>
      </c>
      <c r="U144" s="0" t="str">
        <f aca="false">IF($I144&gt;=CRITBINOM($J144,0.1,0.8)+1,"Yes","No")</f>
        <v>Yes</v>
      </c>
      <c r="V144" s="0" t="str">
        <f aca="false">IF($I144&gt;=CRITBINOM($J144,0.1,0.85)+1,"Yes","No")</f>
        <v>Yes</v>
      </c>
      <c r="W144" s="0" t="str">
        <f aca="false">IF($I144&gt;=CRITBINOM($J144,0.1,0.95)+1,"Yes","No")</f>
        <v>Yes</v>
      </c>
    </row>
    <row r="145" customFormat="false" ht="12.75" hidden="false" customHeight="false" outlineLevel="0" collapsed="false">
      <c r="A145" s="0" t="n">
        <v>4</v>
      </c>
      <c r="B145" s="0" t="s">
        <v>23</v>
      </c>
      <c r="C145" s="1" t="s">
        <v>303</v>
      </c>
      <c r="D145" s="0" t="s">
        <v>298</v>
      </c>
      <c r="E145" s="0" t="s">
        <v>299</v>
      </c>
      <c r="F145" s="0" t="s">
        <v>27</v>
      </c>
      <c r="G145" s="0" t="s">
        <v>300</v>
      </c>
      <c r="H145" s="0" t="s">
        <v>301</v>
      </c>
      <c r="I145" s="0" t="n">
        <v>10</v>
      </c>
      <c r="J145" s="0" t="n">
        <v>43</v>
      </c>
      <c r="K145" s="0" t="s">
        <v>30</v>
      </c>
      <c r="L145" s="0" t="s">
        <v>31</v>
      </c>
      <c r="M145" s="0" t="str">
        <f aca="false">IF($K145="Yes",IF($I145&gt;=CRITBINOM($J145,0.1,0.9)+1,"Yes","No"),"N/A")</f>
        <v>Yes</v>
      </c>
      <c r="N145" s="0" t="str">
        <f aca="false">IF($K145="Yes",IF($I145&gt;=CRITBINOM($J145,0.05,0.9)+1,"Yes","No"),"N/A")</f>
        <v>Yes</v>
      </c>
      <c r="O145" s="0" t="str">
        <f aca="false">IF($K145="Yes",IF($I145&gt;=CRITBINOM($J145,0.01,0.9)+1,"Yes","No"),"N/A")</f>
        <v>Yes</v>
      </c>
      <c r="P145" s="0" t="str">
        <f aca="false">IF($K145="Yes",IF($I145&gt;=CRITBINOM($J145,0.2,0.9)+1,"Yes","No"),"N/A")</f>
        <v>No</v>
      </c>
      <c r="Q145" s="0" t="str">
        <f aca="false">IF($K145="Yes",IF($I145&gt;=CRITBINOM($J145,0.15,0.9)+1,"Yes","No"),"N/A")</f>
        <v>No</v>
      </c>
      <c r="R145" s="0" t="str">
        <f aca="false">IF(F145="Water",IF(I145&gt;=5,IF(I145&gt;=CRITBINOM(J145,0.1,0.9)+1,"Yes","No"),"No, low exceed rate"),"Not water")</f>
        <v>Yes</v>
      </c>
      <c r="S145" s="0" t="str">
        <f aca="false">IF(F145&lt;&gt;"Water",IF(I145&gt;=3,IF(I145&gt;=CRITBINOM(J145,0.1,0.9)+1,"Yes","No"),"No, low exceed rate"),"Not sed or tissue")</f>
        <v>Not sed or tissue</v>
      </c>
      <c r="T145" s="0" t="str">
        <f aca="false">IF($K145="Yes",IF($I145&gt;=CRITBINOM($J145,0.1,0.75)+1,"Yes","No"),"N/A")</f>
        <v>Yes</v>
      </c>
      <c r="U145" s="0" t="str">
        <f aca="false">IF($I145&gt;=CRITBINOM($J145,0.1,0.8)+1,"Yes","No")</f>
        <v>Yes</v>
      </c>
      <c r="V145" s="0" t="str">
        <f aca="false">IF($I145&gt;=CRITBINOM($J145,0.1,0.85)+1,"Yes","No")</f>
        <v>Yes</v>
      </c>
      <c r="W145" s="0" t="str">
        <f aca="false">IF($I145&gt;=CRITBINOM($J145,0.1,0.95)+1,"Yes","No")</f>
        <v>Yes</v>
      </c>
    </row>
    <row r="146" customFormat="false" ht="12.75" hidden="false" customHeight="false" outlineLevel="0" collapsed="false">
      <c r="A146" s="0" t="n">
        <v>4</v>
      </c>
      <c r="B146" s="0" t="s">
        <v>23</v>
      </c>
      <c r="C146" s="1" t="s">
        <v>304</v>
      </c>
      <c r="D146" s="0" t="s">
        <v>298</v>
      </c>
      <c r="E146" s="0" t="s">
        <v>299</v>
      </c>
      <c r="F146" s="0" t="s">
        <v>27</v>
      </c>
      <c r="G146" s="0" t="s">
        <v>300</v>
      </c>
      <c r="H146" s="0" t="s">
        <v>301</v>
      </c>
      <c r="I146" s="0" t="n">
        <v>17</v>
      </c>
      <c r="J146" s="0" t="n">
        <v>44</v>
      </c>
      <c r="K146" s="0" t="s">
        <v>30</v>
      </c>
      <c r="L146" s="0" t="s">
        <v>31</v>
      </c>
      <c r="M146" s="0" t="str">
        <f aca="false">IF($K146="Yes",IF($I146&gt;=CRITBINOM($J146,0.1,0.9)+1,"Yes","No"),"N/A")</f>
        <v>Yes</v>
      </c>
      <c r="N146" s="0" t="str">
        <f aca="false">IF($K146="Yes",IF($I146&gt;=CRITBINOM($J146,0.05,0.9)+1,"Yes","No"),"N/A")</f>
        <v>Yes</v>
      </c>
      <c r="O146" s="0" t="str">
        <f aca="false">IF($K146="Yes",IF($I146&gt;=CRITBINOM($J146,0.01,0.9)+1,"Yes","No"),"N/A")</f>
        <v>Yes</v>
      </c>
      <c r="P146" s="0" t="str">
        <f aca="false">IF($K146="Yes",IF($I146&gt;=CRITBINOM($J146,0.2,0.9)+1,"Yes","No"),"N/A")</f>
        <v>Yes</v>
      </c>
      <c r="Q146" s="0" t="str">
        <f aca="false">IF($K146="Yes",IF($I146&gt;=CRITBINOM($J146,0.15,0.9)+1,"Yes","No"),"N/A")</f>
        <v>Yes</v>
      </c>
      <c r="R146" s="0" t="str">
        <f aca="false">IF(F146="Water",IF(I146&gt;=5,IF(I146&gt;=CRITBINOM(J146,0.1,0.9)+1,"Yes","No"),"No, low exceed rate"),"Not water")</f>
        <v>Yes</v>
      </c>
      <c r="S146" s="0" t="str">
        <f aca="false">IF(F146&lt;&gt;"Water",IF(I146&gt;=3,IF(I146&gt;=CRITBINOM(J146,0.1,0.9)+1,"Yes","No"),"No, low exceed rate"),"Not sed or tissue")</f>
        <v>Not sed or tissue</v>
      </c>
      <c r="T146" s="0" t="str">
        <f aca="false">IF($K146="Yes",IF($I146&gt;=CRITBINOM($J146,0.1,0.75)+1,"Yes","No"),"N/A")</f>
        <v>Yes</v>
      </c>
      <c r="U146" s="0" t="str">
        <f aca="false">IF($I146&gt;=CRITBINOM($J146,0.1,0.8)+1,"Yes","No")</f>
        <v>Yes</v>
      </c>
      <c r="V146" s="0" t="str">
        <f aca="false">IF($I146&gt;=CRITBINOM($J146,0.1,0.85)+1,"Yes","No")</f>
        <v>Yes</v>
      </c>
      <c r="W146" s="0" t="str">
        <f aca="false">IF($I146&gt;=CRITBINOM($J146,0.1,0.95)+1,"Yes","No")</f>
        <v>Yes</v>
      </c>
    </row>
    <row r="147" customFormat="false" ht="12.75" hidden="false" customHeight="false" outlineLevel="0" collapsed="false">
      <c r="A147" s="0" t="n">
        <v>4</v>
      </c>
      <c r="B147" s="0" t="s">
        <v>23</v>
      </c>
      <c r="C147" s="1" t="s">
        <v>305</v>
      </c>
      <c r="D147" s="0" t="s">
        <v>298</v>
      </c>
      <c r="E147" s="0" t="s">
        <v>299</v>
      </c>
      <c r="F147" s="0" t="s">
        <v>27</v>
      </c>
      <c r="G147" s="0" t="s">
        <v>300</v>
      </c>
      <c r="H147" s="0" t="s">
        <v>301</v>
      </c>
      <c r="I147" s="0" t="n">
        <v>17</v>
      </c>
      <c r="J147" s="0" t="n">
        <v>43</v>
      </c>
      <c r="K147" s="0" t="s">
        <v>30</v>
      </c>
      <c r="L147" s="0" t="s">
        <v>31</v>
      </c>
      <c r="M147" s="0" t="str">
        <f aca="false">IF($K147="Yes",IF($I147&gt;=CRITBINOM($J147,0.1,0.9)+1,"Yes","No"),"N/A")</f>
        <v>Yes</v>
      </c>
      <c r="N147" s="0" t="str">
        <f aca="false">IF($K147="Yes",IF($I147&gt;=CRITBINOM($J147,0.05,0.9)+1,"Yes","No"),"N/A")</f>
        <v>Yes</v>
      </c>
      <c r="O147" s="0" t="str">
        <f aca="false">IF($K147="Yes",IF($I147&gt;=CRITBINOM($J147,0.01,0.9)+1,"Yes","No"),"N/A")</f>
        <v>Yes</v>
      </c>
      <c r="P147" s="0" t="str">
        <f aca="false">IF($K147="Yes",IF($I147&gt;=CRITBINOM($J147,0.2,0.9)+1,"Yes","No"),"N/A")</f>
        <v>Yes</v>
      </c>
      <c r="Q147" s="0" t="str">
        <f aca="false">IF($K147="Yes",IF($I147&gt;=CRITBINOM($J147,0.15,0.9)+1,"Yes","No"),"N/A")</f>
        <v>Yes</v>
      </c>
      <c r="R147" s="0" t="str">
        <f aca="false">IF(F147="Water",IF(I147&gt;=5,IF(I147&gt;=CRITBINOM(J147,0.1,0.9)+1,"Yes","No"),"No, low exceed rate"),"Not water")</f>
        <v>Yes</v>
      </c>
      <c r="S147" s="0" t="str">
        <f aca="false">IF(F147&lt;&gt;"Water",IF(I147&gt;=3,IF(I147&gt;=CRITBINOM(J147,0.1,0.9)+1,"Yes","No"),"No, low exceed rate"),"Not sed or tissue")</f>
        <v>Not sed or tissue</v>
      </c>
      <c r="T147" s="0" t="str">
        <f aca="false">IF($K147="Yes",IF($I147&gt;=CRITBINOM($J147,0.1,0.75)+1,"Yes","No"),"N/A")</f>
        <v>Yes</v>
      </c>
      <c r="U147" s="0" t="str">
        <f aca="false">IF($I147&gt;=CRITBINOM($J147,0.1,0.8)+1,"Yes","No")</f>
        <v>Yes</v>
      </c>
      <c r="V147" s="0" t="str">
        <f aca="false">IF($I147&gt;=CRITBINOM($J147,0.1,0.85)+1,"Yes","No")</f>
        <v>Yes</v>
      </c>
      <c r="W147" s="0" t="str">
        <f aca="false">IF($I147&gt;=CRITBINOM($J147,0.1,0.95)+1,"Yes","No")</f>
        <v>Yes</v>
      </c>
    </row>
    <row r="148" customFormat="false" ht="12.75" hidden="false" customHeight="false" outlineLevel="0" collapsed="false">
      <c r="A148" s="0" t="n">
        <v>4</v>
      </c>
      <c r="B148" s="0" t="s">
        <v>23</v>
      </c>
      <c r="C148" s="1" t="s">
        <v>306</v>
      </c>
      <c r="D148" s="0" t="s">
        <v>307</v>
      </c>
      <c r="E148" s="0" t="s">
        <v>308</v>
      </c>
      <c r="F148" s="0" t="s">
        <v>27</v>
      </c>
      <c r="G148" s="0" t="s">
        <v>309</v>
      </c>
      <c r="H148" s="0" t="s">
        <v>310</v>
      </c>
      <c r="I148" s="0" t="n">
        <v>5</v>
      </c>
      <c r="J148" s="0" t="n">
        <v>38</v>
      </c>
      <c r="K148" s="0" t="s">
        <v>30</v>
      </c>
      <c r="L148" s="0" t="s">
        <v>31</v>
      </c>
      <c r="M148" s="0" t="str">
        <f aca="false">IF($K148="Yes",IF($I148&gt;=CRITBINOM($J148,0.1,0.9)+1,"Yes","No"),"N/A")</f>
        <v>No</v>
      </c>
      <c r="N148" s="0" t="str">
        <f aca="false">IF($K148="Yes",IF($I148&gt;=CRITBINOM($J148,0.05,0.9)+1,"Yes","No"),"N/A")</f>
        <v>Yes</v>
      </c>
      <c r="O148" s="0" t="str">
        <f aca="false">IF($K148="Yes",IF($I148&gt;=CRITBINOM($J148,0.01,0.9)+1,"Yes","No"),"N/A")</f>
        <v>Yes</v>
      </c>
      <c r="P148" s="0" t="str">
        <f aca="false">IF($K148="Yes",IF($I148&gt;=CRITBINOM($J148,0.2,0.9)+1,"Yes","No"),"N/A")</f>
        <v>No</v>
      </c>
      <c r="Q148" s="0" t="str">
        <f aca="false">IF($K148="Yes",IF($I148&gt;=CRITBINOM($J148,0.15,0.9)+1,"Yes","No"),"N/A")</f>
        <v>No</v>
      </c>
      <c r="R148" s="0" t="str">
        <f aca="false">IF(F148="Water",IF(I148&gt;=5,IF(I148&gt;=CRITBINOM(J148,0.1,0.9)+1,"Yes","No"),"No, low exceed rate"),"Not water")</f>
        <v>No</v>
      </c>
      <c r="S148" s="0" t="str">
        <f aca="false">IF(F148&lt;&gt;"Water",IF(I148&gt;=3,IF(I148&gt;=CRITBINOM(J148,0.1,0.9)+1,"Yes","No"),"No, low exceed rate"),"Not sed or tissue")</f>
        <v>Not sed or tissue</v>
      </c>
      <c r="T148" s="0" t="str">
        <f aca="false">IF($K148="Yes",IF($I148&gt;=CRITBINOM($J148,0.1,0.75)+1,"Yes","No"),"N/A")</f>
        <v>No</v>
      </c>
      <c r="U148" s="0" t="str">
        <f aca="false">IF($I148&gt;=CRITBINOM($J148,0.1,0.8)+1,"Yes","No")</f>
        <v>No</v>
      </c>
      <c r="V148" s="0" t="str">
        <f aca="false">IF($I148&gt;=CRITBINOM($J148,0.1,0.85)+1,"Yes","No")</f>
        <v>No</v>
      </c>
      <c r="W148" s="0" t="str">
        <f aca="false">IF($I148&gt;=CRITBINOM($J148,0.1,0.95)+1,"Yes","No")</f>
        <v>No</v>
      </c>
    </row>
    <row r="149" customFormat="false" ht="12.75" hidden="false" customHeight="false" outlineLevel="0" collapsed="false">
      <c r="A149" s="0" t="n">
        <v>4</v>
      </c>
      <c r="B149" s="0" t="s">
        <v>23</v>
      </c>
      <c r="C149" s="1" t="s">
        <v>311</v>
      </c>
      <c r="D149" s="0" t="s">
        <v>307</v>
      </c>
      <c r="E149" s="0" t="s">
        <v>312</v>
      </c>
      <c r="F149" s="0" t="s">
        <v>27</v>
      </c>
      <c r="G149" s="0" t="s">
        <v>309</v>
      </c>
      <c r="H149" s="0" t="s">
        <v>310</v>
      </c>
      <c r="I149" s="0" t="n">
        <v>17</v>
      </c>
      <c r="J149" s="0" t="n">
        <v>38</v>
      </c>
      <c r="K149" s="0" t="s">
        <v>30</v>
      </c>
      <c r="L149" s="0" t="s">
        <v>31</v>
      </c>
      <c r="M149" s="0" t="str">
        <f aca="false">IF($K149="Yes",IF($I149&gt;=CRITBINOM($J149,0.1,0.9)+1,"Yes","No"),"N/A")</f>
        <v>Yes</v>
      </c>
      <c r="N149" s="0" t="str">
        <f aca="false">IF($K149="Yes",IF($I149&gt;=CRITBINOM($J149,0.05,0.9)+1,"Yes","No"),"N/A")</f>
        <v>Yes</v>
      </c>
      <c r="O149" s="0" t="str">
        <f aca="false">IF($K149="Yes",IF($I149&gt;=CRITBINOM($J149,0.01,0.9)+1,"Yes","No"),"N/A")</f>
        <v>Yes</v>
      </c>
      <c r="P149" s="0" t="str">
        <f aca="false">IF($K149="Yes",IF($I149&gt;=CRITBINOM($J149,0.2,0.9)+1,"Yes","No"),"N/A")</f>
        <v>Yes</v>
      </c>
      <c r="Q149" s="0" t="str">
        <f aca="false">IF($K149="Yes",IF($I149&gt;=CRITBINOM($J149,0.15,0.9)+1,"Yes","No"),"N/A")</f>
        <v>Yes</v>
      </c>
      <c r="R149" s="0" t="str">
        <f aca="false">IF(F149="Water",IF(I149&gt;=5,IF(I149&gt;=CRITBINOM(J149,0.1,0.9)+1,"Yes","No"),"No, low exceed rate"),"Not water")</f>
        <v>Yes</v>
      </c>
      <c r="S149" s="0" t="str">
        <f aca="false">IF(F149&lt;&gt;"Water",IF(I149&gt;=3,IF(I149&gt;=CRITBINOM(J149,0.1,0.9)+1,"Yes","No"),"No, low exceed rate"),"Not sed or tissue")</f>
        <v>Not sed or tissue</v>
      </c>
      <c r="T149" s="0" t="str">
        <f aca="false">IF($K149="Yes",IF($I149&gt;=CRITBINOM($J149,0.1,0.75)+1,"Yes","No"),"N/A")</f>
        <v>Yes</v>
      </c>
      <c r="U149" s="0" t="str">
        <f aca="false">IF($I149&gt;=CRITBINOM($J149,0.1,0.8)+1,"Yes","No")</f>
        <v>Yes</v>
      </c>
      <c r="V149" s="0" t="str">
        <f aca="false">IF($I149&gt;=CRITBINOM($J149,0.1,0.85)+1,"Yes","No")</f>
        <v>Yes</v>
      </c>
      <c r="W149" s="0" t="str">
        <f aca="false">IF($I149&gt;=CRITBINOM($J149,0.1,0.95)+1,"Yes","No")</f>
        <v>Yes</v>
      </c>
    </row>
    <row r="150" customFormat="false" ht="12.75" hidden="false" customHeight="false" outlineLevel="0" collapsed="false">
      <c r="A150" s="0" t="n">
        <v>4</v>
      </c>
      <c r="B150" s="0" t="s">
        <v>23</v>
      </c>
      <c r="C150" s="1" t="s">
        <v>313</v>
      </c>
      <c r="D150" s="0" t="s">
        <v>307</v>
      </c>
      <c r="E150" s="0" t="s">
        <v>314</v>
      </c>
      <c r="F150" s="0" t="s">
        <v>27</v>
      </c>
      <c r="G150" s="0" t="s">
        <v>309</v>
      </c>
      <c r="H150" s="0" t="s">
        <v>310</v>
      </c>
      <c r="I150" s="0" t="n">
        <v>3</v>
      </c>
      <c r="J150" s="0" t="n">
        <v>25</v>
      </c>
      <c r="K150" s="0" t="s">
        <v>30</v>
      </c>
      <c r="L150" s="0" t="s">
        <v>31</v>
      </c>
      <c r="M150" s="0" t="str">
        <f aca="false">IF($K150="Yes",IF($I150&gt;=CRITBINOM($J150,0.1,0.9)+1,"Yes","No"),"N/A")</f>
        <v>No</v>
      </c>
      <c r="N150" s="0" t="str">
        <f aca="false">IF($K150="Yes",IF($I150&gt;=CRITBINOM($J150,0.05,0.9)+1,"Yes","No"),"N/A")</f>
        <v>No</v>
      </c>
      <c r="O150" s="0" t="str">
        <f aca="false">IF($K150="Yes",IF($I150&gt;=CRITBINOM($J150,0.01,0.9)+1,"Yes","No"),"N/A")</f>
        <v>Yes</v>
      </c>
      <c r="P150" s="0" t="str">
        <f aca="false">IF($K150="Yes",IF($I150&gt;=CRITBINOM($J150,0.2,0.9)+1,"Yes","No"),"N/A")</f>
        <v>No</v>
      </c>
      <c r="Q150" s="0" t="str">
        <f aca="false">IF($K150="Yes",IF($I150&gt;=CRITBINOM($J150,0.15,0.9)+1,"Yes","No"),"N/A")</f>
        <v>No</v>
      </c>
      <c r="R150" s="0" t="str">
        <f aca="false">IF(F150="Water",IF(I150&gt;=5,IF(I150&gt;=CRITBINOM(J150,0.1,0.9)+1,"Yes","No"),"No, low exceed rate"),"Not water")</f>
        <v>No, low exceed rate</v>
      </c>
      <c r="S150" s="0" t="str">
        <f aca="false">IF(F150&lt;&gt;"Water",IF(I150&gt;=3,IF(I150&gt;=CRITBINOM(J150,0.1,0.9)+1,"Yes","No"),"No, low exceed rate"),"Not sed or tissue")</f>
        <v>Not sed or tissue</v>
      </c>
      <c r="T150" s="0" t="str">
        <f aca="false">IF($K150="Yes",IF($I150&gt;=CRITBINOM($J150,0.1,0.75)+1,"Yes","No"),"N/A")</f>
        <v>No</v>
      </c>
      <c r="U150" s="0" t="str">
        <f aca="false">IF($I150&gt;=CRITBINOM($J150,0.1,0.8)+1,"Yes","No")</f>
        <v>No</v>
      </c>
      <c r="V150" s="0" t="str">
        <f aca="false">IF($I150&gt;=CRITBINOM($J150,0.1,0.85)+1,"Yes","No")</f>
        <v>No</v>
      </c>
      <c r="W150" s="0" t="str">
        <f aca="false">IF($I150&gt;=CRITBINOM($J150,0.1,0.95)+1,"Yes","No")</f>
        <v>No</v>
      </c>
    </row>
    <row r="151" customFormat="false" ht="12.75" hidden="false" customHeight="false" outlineLevel="0" collapsed="false">
      <c r="A151" s="0" t="n">
        <v>4</v>
      </c>
      <c r="B151" s="0" t="s">
        <v>23</v>
      </c>
      <c r="C151" s="1" t="s">
        <v>315</v>
      </c>
      <c r="D151" s="0" t="s">
        <v>307</v>
      </c>
      <c r="E151" s="0" t="s">
        <v>316</v>
      </c>
      <c r="F151" s="0" t="s">
        <v>180</v>
      </c>
      <c r="G151" s="0" t="s">
        <v>309</v>
      </c>
      <c r="H151" s="0" t="s">
        <v>310</v>
      </c>
      <c r="I151" s="0" t="n">
        <v>5</v>
      </c>
      <c r="J151" s="0" t="n">
        <v>39</v>
      </c>
      <c r="K151" s="0" t="s">
        <v>30</v>
      </c>
      <c r="L151" s="0" t="s">
        <v>31</v>
      </c>
      <c r="M151" s="0" t="str">
        <f aca="false">IF($K151="Yes",IF($I151&gt;=CRITBINOM($J151,0.1,0.9)+1,"Yes","No"),"N/A")</f>
        <v>No</v>
      </c>
      <c r="N151" s="0" t="str">
        <f aca="false">IF($K151="Yes",IF($I151&gt;=CRITBINOM($J151,0.05,0.9)+1,"Yes","No"),"N/A")</f>
        <v>Yes</v>
      </c>
      <c r="O151" s="0" t="str">
        <f aca="false">IF($K151="Yes",IF($I151&gt;=CRITBINOM($J151,0.01,0.9)+1,"Yes","No"),"N/A")</f>
        <v>Yes</v>
      </c>
      <c r="P151" s="0" t="str">
        <f aca="false">IF($K151="Yes",IF($I151&gt;=CRITBINOM($J151,0.2,0.9)+1,"Yes","No"),"N/A")</f>
        <v>No</v>
      </c>
      <c r="Q151" s="0" t="str">
        <f aca="false">IF($K151="Yes",IF($I151&gt;=CRITBINOM($J151,0.15,0.9)+1,"Yes","No"),"N/A")</f>
        <v>No</v>
      </c>
      <c r="R151" s="0" t="str">
        <f aca="false">IF(F151="Water",IF(I151&gt;=5,IF(I151&gt;=CRITBINOM(J151,0.1,0.9)+1,"Yes","No"),"No, low exceed rate"),"Not water")</f>
        <v>Not water</v>
      </c>
      <c r="S151" s="0" t="str">
        <f aca="false">IF(F151&lt;&gt;"Water",IF(I151&gt;=3,IF(I151&gt;=CRITBINOM(J151,0.1,0.9)+1,"Yes","No"),"No, low exceed rate"),"Not sed or tissue")</f>
        <v>No</v>
      </c>
      <c r="T151" s="0" t="str">
        <f aca="false">IF($K151="Yes",IF($I151&gt;=CRITBINOM($J151,0.1,0.75)+1,"Yes","No"),"N/A")</f>
        <v>No</v>
      </c>
      <c r="U151" s="0" t="str">
        <f aca="false">IF($I151&gt;=CRITBINOM($J151,0.1,0.8)+1,"Yes","No")</f>
        <v>No</v>
      </c>
      <c r="V151" s="0" t="str">
        <f aca="false">IF($I151&gt;=CRITBINOM($J151,0.1,0.85)+1,"Yes","No")</f>
        <v>No</v>
      </c>
      <c r="W151" s="0" t="str">
        <f aca="false">IF($I151&gt;=CRITBINOM($J151,0.1,0.95)+1,"Yes","No")</f>
        <v>No</v>
      </c>
    </row>
    <row r="152" customFormat="false" ht="12.75" hidden="false" customHeight="false" outlineLevel="0" collapsed="false">
      <c r="A152" s="0" t="n">
        <v>4</v>
      </c>
      <c r="B152" s="0" t="s">
        <v>23</v>
      </c>
      <c r="C152" s="1" t="s">
        <v>317</v>
      </c>
      <c r="D152" s="0" t="s">
        <v>307</v>
      </c>
      <c r="E152" s="0" t="s">
        <v>53</v>
      </c>
      <c r="F152" s="0" t="s">
        <v>27</v>
      </c>
      <c r="G152" s="0" t="s">
        <v>39</v>
      </c>
      <c r="H152" s="0" t="s">
        <v>209</v>
      </c>
      <c r="I152" s="0" t="n">
        <v>5</v>
      </c>
      <c r="J152" s="0" t="n">
        <v>40</v>
      </c>
      <c r="K152" s="0" t="s">
        <v>30</v>
      </c>
      <c r="L152" s="0" t="s">
        <v>31</v>
      </c>
      <c r="M152" s="0" t="str">
        <f aca="false">IF($K152="Yes",IF($I152&gt;=CRITBINOM($J152,0.1,0.9)+1,"Yes","No"),"N/A")</f>
        <v>No</v>
      </c>
      <c r="N152" s="0" t="str">
        <f aca="false">IF($K152="Yes",IF($I152&gt;=CRITBINOM($J152,0.05,0.9)+1,"Yes","No"),"N/A")</f>
        <v>Yes</v>
      </c>
      <c r="O152" s="0" t="str">
        <f aca="false">IF($K152="Yes",IF($I152&gt;=CRITBINOM($J152,0.01,0.9)+1,"Yes","No"),"N/A")</f>
        <v>Yes</v>
      </c>
      <c r="P152" s="0" t="str">
        <f aca="false">IF($K152="Yes",IF($I152&gt;=CRITBINOM($J152,0.2,0.9)+1,"Yes","No"),"N/A")</f>
        <v>No</v>
      </c>
      <c r="Q152" s="0" t="str">
        <f aca="false">IF($K152="Yes",IF($I152&gt;=CRITBINOM($J152,0.15,0.9)+1,"Yes","No"),"N/A")</f>
        <v>No</v>
      </c>
      <c r="R152" s="0" t="str">
        <f aca="false">IF(F152="Water",IF(I152&gt;=5,IF(I152&gt;=CRITBINOM(J152,0.1,0.9)+1,"Yes","No"),"No, low exceed rate"),"Not water")</f>
        <v>No</v>
      </c>
      <c r="S152" s="0" t="str">
        <f aca="false">IF(F152&lt;&gt;"Water",IF(I152&gt;=3,IF(I152&gt;=CRITBINOM(J152,0.1,0.9)+1,"Yes","No"),"No, low exceed rate"),"Not sed or tissue")</f>
        <v>Not sed or tissue</v>
      </c>
      <c r="T152" s="0" t="str">
        <f aca="false">IF($K152="Yes",IF($I152&gt;=CRITBINOM($J152,0.1,0.75)+1,"Yes","No"),"N/A")</f>
        <v>No</v>
      </c>
      <c r="U152" s="0" t="str">
        <f aca="false">IF($I152&gt;=CRITBINOM($J152,0.1,0.8)+1,"Yes","No")</f>
        <v>No</v>
      </c>
      <c r="V152" s="0" t="str">
        <f aca="false">IF($I152&gt;=CRITBINOM($J152,0.1,0.85)+1,"Yes","No")</f>
        <v>No</v>
      </c>
      <c r="W152" s="0" t="str">
        <f aca="false">IF($I152&gt;=CRITBINOM($J152,0.1,0.95)+1,"Yes","No")</f>
        <v>No</v>
      </c>
    </row>
    <row r="153" customFormat="false" ht="12.75" hidden="false" customHeight="false" outlineLevel="0" collapsed="false">
      <c r="A153" s="0" t="n">
        <v>4</v>
      </c>
      <c r="B153" s="0" t="s">
        <v>23</v>
      </c>
      <c r="C153" s="1" t="s">
        <v>318</v>
      </c>
      <c r="D153" s="0" t="s">
        <v>319</v>
      </c>
      <c r="E153" s="0" t="s">
        <v>144</v>
      </c>
      <c r="F153" s="0" t="s">
        <v>27</v>
      </c>
      <c r="G153" s="0" t="s">
        <v>39</v>
      </c>
      <c r="H153" s="0" t="s">
        <v>156</v>
      </c>
      <c r="I153" s="0" t="n">
        <v>3</v>
      </c>
      <c r="J153" s="0" t="n">
        <v>12</v>
      </c>
      <c r="K153" s="0" t="s">
        <v>30</v>
      </c>
      <c r="L153" s="0" t="s">
        <v>31</v>
      </c>
      <c r="M153" s="0" t="str">
        <f aca="false">IF($K153="Yes",IF($I153&gt;=CRITBINOM($J153,0.1,0.9)+1,"Yes","No"),"N/A")</f>
        <v>No</v>
      </c>
      <c r="N153" s="0" t="str">
        <f aca="false">IF($K153="Yes",IF($I153&gt;=CRITBINOM($J153,0.05,0.9)+1,"Yes","No"),"N/A")</f>
        <v>Yes</v>
      </c>
      <c r="O153" s="0" t="str">
        <f aca="false">IF($K153="Yes",IF($I153&gt;=CRITBINOM($J153,0.01,0.9)+1,"Yes","No"),"N/A")</f>
        <v>Yes</v>
      </c>
      <c r="P153" s="0" t="str">
        <f aca="false">IF($K153="Yes",IF($I153&gt;=CRITBINOM($J153,0.2,0.9)+1,"Yes","No"),"N/A")</f>
        <v>No</v>
      </c>
      <c r="Q153" s="0" t="str">
        <f aca="false">IF($K153="Yes",IF($I153&gt;=CRITBINOM($J153,0.15,0.9)+1,"Yes","No"),"N/A")</f>
        <v>No</v>
      </c>
      <c r="R153" s="0" t="str">
        <f aca="false">IF(F153="Water",IF(I153&gt;=5,IF(I153&gt;=CRITBINOM(J153,0.1,0.9)+1,"Yes","No"),"No, low exceed rate"),"Not water")</f>
        <v>No, low exceed rate</v>
      </c>
      <c r="S153" s="0" t="str">
        <f aca="false">IF(F153&lt;&gt;"Water",IF(I153&gt;=3,IF(I153&gt;=CRITBINOM(J153,0.1,0.9)+1,"Yes","No"),"No, low exceed rate"),"Not sed or tissue")</f>
        <v>Not sed or tissue</v>
      </c>
      <c r="T153" s="0" t="str">
        <f aca="false">IF($K153="Yes",IF($I153&gt;=CRITBINOM($J153,0.1,0.75)+1,"Yes","No"),"N/A")</f>
        <v>Yes</v>
      </c>
      <c r="U153" s="0" t="str">
        <f aca="false">IF($I153&gt;=CRITBINOM($J153,0.1,0.8)+1,"Yes","No")</f>
        <v>Yes</v>
      </c>
      <c r="V153" s="0" t="str">
        <f aca="false">IF($I153&gt;=CRITBINOM($J153,0.1,0.85)+1,"Yes","No")</f>
        <v>Yes</v>
      </c>
      <c r="W153" s="0" t="str">
        <f aca="false">IF($I153&gt;=CRITBINOM($J153,0.1,0.95)+1,"Yes","No")</f>
        <v>No</v>
      </c>
    </row>
    <row r="154" customFormat="false" ht="12.75" hidden="false" customHeight="false" outlineLevel="0" collapsed="false">
      <c r="A154" s="0" t="n">
        <v>4</v>
      </c>
      <c r="B154" s="0" t="s">
        <v>23</v>
      </c>
      <c r="C154" s="1" t="s">
        <v>320</v>
      </c>
      <c r="D154" s="0" t="s">
        <v>321</v>
      </c>
      <c r="E154" s="0" t="s">
        <v>144</v>
      </c>
      <c r="F154" s="0" t="s">
        <v>27</v>
      </c>
      <c r="G154" s="0" t="s">
        <v>39</v>
      </c>
      <c r="H154" s="0" t="s">
        <v>156</v>
      </c>
      <c r="I154" s="0" t="n">
        <v>11</v>
      </c>
      <c r="J154" s="0" t="n">
        <v>24</v>
      </c>
      <c r="K154" s="0" t="s">
        <v>30</v>
      </c>
      <c r="L154" s="0" t="s">
        <v>31</v>
      </c>
      <c r="M154" s="0" t="str">
        <f aca="false">IF($K154="Yes",IF($I154&gt;=CRITBINOM($J154,0.1,0.9)+1,"Yes","No"),"N/A")</f>
        <v>Yes</v>
      </c>
      <c r="N154" s="0" t="str">
        <f aca="false">IF($K154="Yes",IF($I154&gt;=CRITBINOM($J154,0.05,0.9)+1,"Yes","No"),"N/A")</f>
        <v>Yes</v>
      </c>
      <c r="O154" s="0" t="str">
        <f aca="false">IF($K154="Yes",IF($I154&gt;=CRITBINOM($J154,0.01,0.9)+1,"Yes","No"),"N/A")</f>
        <v>Yes</v>
      </c>
      <c r="P154" s="0" t="str">
        <f aca="false">IF($K154="Yes",IF($I154&gt;=CRITBINOM($J154,0.2,0.9)+1,"Yes","No"),"N/A")</f>
        <v>Yes</v>
      </c>
      <c r="Q154" s="0" t="str">
        <f aca="false">IF($K154="Yes",IF($I154&gt;=CRITBINOM($J154,0.15,0.9)+1,"Yes","No"),"N/A")</f>
        <v>Yes</v>
      </c>
      <c r="R154" s="0" t="str">
        <f aca="false">IF(F154="Water",IF(I154&gt;=5,IF(I154&gt;=CRITBINOM(J154,0.1,0.9)+1,"Yes","No"),"No, low exceed rate"),"Not water")</f>
        <v>Yes</v>
      </c>
      <c r="S154" s="0" t="str">
        <f aca="false">IF(F154&lt;&gt;"Water",IF(I154&gt;=3,IF(I154&gt;=CRITBINOM(J154,0.1,0.9)+1,"Yes","No"),"No, low exceed rate"),"Not sed or tissue")</f>
        <v>Not sed or tissue</v>
      </c>
      <c r="T154" s="0" t="str">
        <f aca="false">IF($K154="Yes",IF($I154&gt;=CRITBINOM($J154,0.1,0.75)+1,"Yes","No"),"N/A")</f>
        <v>Yes</v>
      </c>
      <c r="U154" s="0" t="str">
        <f aca="false">IF($I154&gt;=CRITBINOM($J154,0.1,0.8)+1,"Yes","No")</f>
        <v>Yes</v>
      </c>
      <c r="V154" s="0" t="str">
        <f aca="false">IF($I154&gt;=CRITBINOM($J154,0.1,0.85)+1,"Yes","No")</f>
        <v>Yes</v>
      </c>
      <c r="W154" s="0" t="str">
        <f aca="false">IF($I154&gt;=CRITBINOM($J154,0.1,0.95)+1,"Yes","No")</f>
        <v>Yes</v>
      </c>
    </row>
    <row r="155" customFormat="false" ht="12.75" hidden="false" customHeight="false" outlineLevel="0" collapsed="false">
      <c r="A155" s="0" t="n">
        <v>4</v>
      </c>
      <c r="B155" s="0" t="s">
        <v>214</v>
      </c>
      <c r="C155" s="1" t="s">
        <v>322</v>
      </c>
      <c r="D155" s="0" t="s">
        <v>321</v>
      </c>
      <c r="E155" s="0" t="s">
        <v>323</v>
      </c>
      <c r="F155" s="0" t="s">
        <v>27</v>
      </c>
      <c r="G155" s="0" t="s">
        <v>39</v>
      </c>
      <c r="H155" s="0" t="s">
        <v>324</v>
      </c>
      <c r="I155" s="0" t="n">
        <v>5</v>
      </c>
      <c r="J155" s="0" t="n">
        <v>42</v>
      </c>
      <c r="K155" s="0" t="s">
        <v>30</v>
      </c>
      <c r="L155" s="0" t="s">
        <v>31</v>
      </c>
      <c r="M155" s="0" t="str">
        <f aca="false">IF($K155="Yes",IF($I155&gt;=CRITBINOM($J155,0.1,0.9)+1,"Yes","No"),"N/A")</f>
        <v>No</v>
      </c>
      <c r="N155" s="0" t="str">
        <f aca="false">IF($K155="Yes",IF($I155&gt;=CRITBINOM($J155,0.05,0.9)+1,"Yes","No"),"N/A")</f>
        <v>Yes</v>
      </c>
      <c r="O155" s="0" t="str">
        <f aca="false">IF($K155="Yes",IF($I155&gt;=CRITBINOM($J155,0.01,0.9)+1,"Yes","No"),"N/A")</f>
        <v>Yes</v>
      </c>
      <c r="P155" s="0" t="str">
        <f aca="false">IF($K155="Yes",IF($I155&gt;=CRITBINOM($J155,0.2,0.9)+1,"Yes","No"),"N/A")</f>
        <v>No</v>
      </c>
      <c r="Q155" s="0" t="str">
        <f aca="false">IF($K155="Yes",IF($I155&gt;=CRITBINOM($J155,0.15,0.9)+1,"Yes","No"),"N/A")</f>
        <v>No</v>
      </c>
      <c r="R155" s="0" t="str">
        <f aca="false">IF(F155="Water",IF(I155&gt;=5,IF(I155&gt;=CRITBINOM(J155,0.1,0.9)+1,"Yes","No"),"No, low exceed rate"),"Not water")</f>
        <v>No</v>
      </c>
      <c r="S155" s="0" t="str">
        <f aca="false">IF(F155&lt;&gt;"Water",IF(I155&gt;=3,IF(I155&gt;=CRITBINOM(J155,0.1,0.9)+1,"Yes","No"),"No, low exceed rate"),"Not sed or tissue")</f>
        <v>Not sed or tissue</v>
      </c>
      <c r="T155" s="0" t="str">
        <f aca="false">IF($K155="Yes",IF($I155&gt;=CRITBINOM($J155,0.1,0.75)+1,"Yes","No"),"N/A")</f>
        <v>No</v>
      </c>
      <c r="U155" s="0" t="str">
        <f aca="false">IF($I155&gt;=CRITBINOM($J155,0.1,0.8)+1,"Yes","No")</f>
        <v>No</v>
      </c>
      <c r="V155" s="0" t="str">
        <f aca="false">IF($I155&gt;=CRITBINOM($J155,0.1,0.85)+1,"Yes","No")</f>
        <v>No</v>
      </c>
      <c r="W155" s="0" t="str">
        <f aca="false">IF($I155&gt;=CRITBINOM($J155,0.1,0.95)+1,"Yes","No")</f>
        <v>No</v>
      </c>
    </row>
    <row r="156" customFormat="false" ht="12.75" hidden="false" customHeight="false" outlineLevel="0" collapsed="false">
      <c r="A156" s="0" t="n">
        <v>4</v>
      </c>
      <c r="B156" s="0" t="s">
        <v>23</v>
      </c>
      <c r="C156" s="1" t="s">
        <v>325</v>
      </c>
      <c r="D156" s="0" t="s">
        <v>326</v>
      </c>
      <c r="E156" s="0" t="s">
        <v>212</v>
      </c>
      <c r="F156" s="0" t="s">
        <v>27</v>
      </c>
      <c r="G156" s="0" t="s">
        <v>39</v>
      </c>
      <c r="H156" s="0" t="s">
        <v>213</v>
      </c>
      <c r="I156" s="0" t="n">
        <v>16</v>
      </c>
      <c r="J156" s="0" t="n">
        <v>97</v>
      </c>
      <c r="K156" s="0" t="s">
        <v>30</v>
      </c>
      <c r="L156" s="0" t="s">
        <v>31</v>
      </c>
      <c r="M156" s="0" t="str">
        <f aca="false">IF($K156="Yes",IF($I156&gt;=CRITBINOM($J156,0.1,0.9)+1,"Yes","No"),"N/A")</f>
        <v>Yes</v>
      </c>
      <c r="N156" s="0" t="str">
        <f aca="false">IF($K156="Yes",IF($I156&gt;=CRITBINOM($J156,0.05,0.9)+1,"Yes","No"),"N/A")</f>
        <v>Yes</v>
      </c>
      <c r="O156" s="0" t="str">
        <f aca="false">IF($K156="Yes",IF($I156&gt;=CRITBINOM($J156,0.01,0.9)+1,"Yes","No"),"N/A")</f>
        <v>Yes</v>
      </c>
      <c r="P156" s="0" t="str">
        <f aca="false">IF($K156="Yes",IF($I156&gt;=CRITBINOM($J156,0.2,0.9)+1,"Yes","No"),"N/A")</f>
        <v>No</v>
      </c>
      <c r="Q156" s="0" t="str">
        <f aca="false">IF($K156="Yes",IF($I156&gt;=CRITBINOM($J156,0.15,0.9)+1,"Yes","No"),"N/A")</f>
        <v>No</v>
      </c>
      <c r="R156" s="0" t="str">
        <f aca="false">IF(F156="Water",IF(I156&gt;=5,IF(I156&gt;=CRITBINOM(J156,0.1,0.9)+1,"Yes","No"),"No, low exceed rate"),"Not water")</f>
        <v>Yes</v>
      </c>
      <c r="S156" s="0" t="str">
        <f aca="false">IF(F156&lt;&gt;"Water",IF(I156&gt;=3,IF(I156&gt;=CRITBINOM(J156,0.1,0.9)+1,"Yes","No"),"No, low exceed rate"),"Not sed or tissue")</f>
        <v>Not sed or tissue</v>
      </c>
      <c r="T156" s="0" t="str">
        <f aca="false">IF($K156="Yes",IF($I156&gt;=CRITBINOM($J156,0.1,0.75)+1,"Yes","No"),"N/A")</f>
        <v>Yes</v>
      </c>
      <c r="U156" s="0" t="str">
        <f aca="false">IF($I156&gt;=CRITBINOM($J156,0.1,0.8)+1,"Yes","No")</f>
        <v>Yes</v>
      </c>
      <c r="V156" s="0" t="str">
        <f aca="false">IF($I156&gt;=CRITBINOM($J156,0.1,0.85)+1,"Yes","No")</f>
        <v>Yes</v>
      </c>
      <c r="W156" s="0" t="str">
        <f aca="false">IF($I156&gt;=CRITBINOM($J156,0.1,0.95)+1,"Yes","No")</f>
        <v>Yes</v>
      </c>
    </row>
    <row r="157" customFormat="false" ht="12.75" hidden="false" customHeight="false" outlineLevel="0" collapsed="false">
      <c r="A157" s="0" t="n">
        <v>4</v>
      </c>
      <c r="B157" s="0" t="s">
        <v>23</v>
      </c>
      <c r="C157" s="1" t="s">
        <v>327</v>
      </c>
      <c r="D157" s="0" t="s">
        <v>326</v>
      </c>
      <c r="E157" s="0" t="s">
        <v>144</v>
      </c>
      <c r="F157" s="0" t="s">
        <v>27</v>
      </c>
      <c r="G157" s="0" t="s">
        <v>39</v>
      </c>
      <c r="H157" s="0" t="s">
        <v>156</v>
      </c>
      <c r="I157" s="0" t="n">
        <v>6</v>
      </c>
      <c r="J157" s="0" t="n">
        <v>12</v>
      </c>
      <c r="K157" s="0" t="s">
        <v>30</v>
      </c>
      <c r="L157" s="0" t="s">
        <v>31</v>
      </c>
      <c r="M157" s="0" t="str">
        <f aca="false">IF($K157="Yes",IF($I157&gt;=CRITBINOM($J157,0.1,0.9)+1,"Yes","No"),"N/A")</f>
        <v>Yes</v>
      </c>
      <c r="N157" s="0" t="str">
        <f aca="false">IF($K157="Yes",IF($I157&gt;=CRITBINOM($J157,0.05,0.9)+1,"Yes","No"),"N/A")</f>
        <v>Yes</v>
      </c>
      <c r="O157" s="0" t="str">
        <f aca="false">IF($K157="Yes",IF($I157&gt;=CRITBINOM($J157,0.01,0.9)+1,"Yes","No"),"N/A")</f>
        <v>Yes</v>
      </c>
      <c r="P157" s="0" t="str">
        <f aca="false">IF($K157="Yes",IF($I157&gt;=CRITBINOM($J157,0.2,0.9)+1,"Yes","No"),"N/A")</f>
        <v>Yes</v>
      </c>
      <c r="Q157" s="0" t="str">
        <f aca="false">IF($K157="Yes",IF($I157&gt;=CRITBINOM($J157,0.15,0.9)+1,"Yes","No"),"N/A")</f>
        <v>Yes</v>
      </c>
      <c r="R157" s="0" t="str">
        <f aca="false">IF(F157="Water",IF(I157&gt;=5,IF(I157&gt;=CRITBINOM(J157,0.1,0.9)+1,"Yes","No"),"No, low exceed rate"),"Not water")</f>
        <v>Yes</v>
      </c>
      <c r="S157" s="0" t="str">
        <f aca="false">IF(F157&lt;&gt;"Water",IF(I157&gt;=3,IF(I157&gt;=CRITBINOM(J157,0.1,0.9)+1,"Yes","No"),"No, low exceed rate"),"Not sed or tissue")</f>
        <v>Not sed or tissue</v>
      </c>
      <c r="T157" s="0" t="str">
        <f aca="false">IF($K157="Yes",IF($I157&gt;=CRITBINOM($J157,0.1,0.75)+1,"Yes","No"),"N/A")</f>
        <v>Yes</v>
      </c>
      <c r="U157" s="0" t="str">
        <f aca="false">IF($I157&gt;=CRITBINOM($J157,0.1,0.8)+1,"Yes","No")</f>
        <v>Yes</v>
      </c>
      <c r="V157" s="0" t="str">
        <f aca="false">IF($I157&gt;=CRITBINOM($J157,0.1,0.85)+1,"Yes","No")</f>
        <v>Yes</v>
      </c>
      <c r="W157" s="0" t="str">
        <f aca="false">IF($I157&gt;=CRITBINOM($J157,0.1,0.95)+1,"Yes","No")</f>
        <v>Yes</v>
      </c>
    </row>
    <row r="158" customFormat="false" ht="12.75" hidden="false" customHeight="false" outlineLevel="0" collapsed="false">
      <c r="A158" s="0" t="n">
        <v>4</v>
      </c>
      <c r="B158" s="0" t="s">
        <v>23</v>
      </c>
      <c r="C158" s="1" t="s">
        <v>328</v>
      </c>
      <c r="D158" s="0" t="s">
        <v>329</v>
      </c>
      <c r="E158" s="0" t="s">
        <v>212</v>
      </c>
      <c r="F158" s="0" t="s">
        <v>27</v>
      </c>
      <c r="G158" s="0" t="s">
        <v>39</v>
      </c>
      <c r="H158" s="0" t="s">
        <v>213</v>
      </c>
      <c r="I158" s="0" t="n">
        <v>17</v>
      </c>
      <c r="J158" s="0" t="n">
        <v>19</v>
      </c>
      <c r="K158" s="0" t="s">
        <v>30</v>
      </c>
      <c r="L158" s="0" t="s">
        <v>31</v>
      </c>
      <c r="M158" s="0" t="str">
        <f aca="false">IF($K158="Yes",IF($I158&gt;=CRITBINOM($J158,0.1,0.9)+1,"Yes","No"),"N/A")</f>
        <v>Yes</v>
      </c>
      <c r="N158" s="0" t="str">
        <f aca="false">IF($K158="Yes",IF($I158&gt;=CRITBINOM($J158,0.05,0.9)+1,"Yes","No"),"N/A")</f>
        <v>Yes</v>
      </c>
      <c r="O158" s="0" t="str">
        <f aca="false">IF($K158="Yes",IF($I158&gt;=CRITBINOM($J158,0.01,0.9)+1,"Yes","No"),"N/A")</f>
        <v>Yes</v>
      </c>
      <c r="P158" s="0" t="str">
        <f aca="false">IF($K158="Yes",IF($I158&gt;=CRITBINOM($J158,0.2,0.9)+1,"Yes","No"),"N/A")</f>
        <v>Yes</v>
      </c>
      <c r="Q158" s="0" t="str">
        <f aca="false">IF($K158="Yes",IF($I158&gt;=CRITBINOM($J158,0.15,0.9)+1,"Yes","No"),"N/A")</f>
        <v>Yes</v>
      </c>
      <c r="R158" s="0" t="str">
        <f aca="false">IF(F158="Water",IF(I158&gt;=5,IF(I158&gt;=CRITBINOM(J158,0.1,0.9)+1,"Yes","No"),"No, low exceed rate"),"Not water")</f>
        <v>Yes</v>
      </c>
      <c r="S158" s="0" t="str">
        <f aca="false">IF(F158&lt;&gt;"Water",IF(I158&gt;=3,IF(I158&gt;=CRITBINOM(J158,0.1,0.9)+1,"Yes","No"),"No, low exceed rate"),"Not sed or tissue")</f>
        <v>Not sed or tissue</v>
      </c>
      <c r="T158" s="0" t="str">
        <f aca="false">IF($K158="Yes",IF($I158&gt;=CRITBINOM($J158,0.1,0.75)+1,"Yes","No"),"N/A")</f>
        <v>Yes</v>
      </c>
      <c r="U158" s="0" t="str">
        <f aca="false">IF($I158&gt;=CRITBINOM($J158,0.1,0.8)+1,"Yes","No")</f>
        <v>Yes</v>
      </c>
      <c r="V158" s="0" t="str">
        <f aca="false">IF($I158&gt;=CRITBINOM($J158,0.1,0.85)+1,"Yes","No")</f>
        <v>Yes</v>
      </c>
      <c r="W158" s="0" t="str">
        <f aca="false">IF($I158&gt;=CRITBINOM($J158,0.1,0.95)+1,"Yes","No")</f>
        <v>Yes</v>
      </c>
    </row>
    <row r="159" customFormat="false" ht="12.75" hidden="false" customHeight="false" outlineLevel="0" collapsed="false">
      <c r="A159" s="0" t="n">
        <v>4</v>
      </c>
      <c r="B159" s="0" t="s">
        <v>23</v>
      </c>
      <c r="C159" s="1" t="s">
        <v>330</v>
      </c>
      <c r="D159" s="0" t="s">
        <v>331</v>
      </c>
      <c r="E159" s="0" t="s">
        <v>144</v>
      </c>
      <c r="F159" s="0" t="s">
        <v>27</v>
      </c>
      <c r="G159" s="0" t="s">
        <v>39</v>
      </c>
      <c r="H159" s="0" t="s">
        <v>156</v>
      </c>
      <c r="I159" s="0" t="n">
        <v>24</v>
      </c>
      <c r="J159" s="0" t="n">
        <v>34</v>
      </c>
      <c r="K159" s="0" t="s">
        <v>30</v>
      </c>
      <c r="L159" s="0" t="s">
        <v>31</v>
      </c>
      <c r="M159" s="0" t="str">
        <f aca="false">IF($K159="Yes",IF($I159&gt;=CRITBINOM($J159,0.1,0.9)+1,"Yes","No"),"N/A")</f>
        <v>Yes</v>
      </c>
      <c r="N159" s="0" t="str">
        <f aca="false">IF($K159="Yes",IF($I159&gt;=CRITBINOM($J159,0.05,0.9)+1,"Yes","No"),"N/A")</f>
        <v>Yes</v>
      </c>
      <c r="O159" s="0" t="str">
        <f aca="false">IF($K159="Yes",IF($I159&gt;=CRITBINOM($J159,0.01,0.9)+1,"Yes","No"),"N/A")</f>
        <v>Yes</v>
      </c>
      <c r="P159" s="0" t="str">
        <f aca="false">IF($K159="Yes",IF($I159&gt;=CRITBINOM($J159,0.2,0.9)+1,"Yes","No"),"N/A")</f>
        <v>Yes</v>
      </c>
      <c r="Q159" s="0" t="str">
        <f aca="false">IF($K159="Yes",IF($I159&gt;=CRITBINOM($J159,0.15,0.9)+1,"Yes","No"),"N/A")</f>
        <v>Yes</v>
      </c>
      <c r="R159" s="0" t="str">
        <f aca="false">IF(F159="Water",IF(I159&gt;=5,IF(I159&gt;=CRITBINOM(J159,0.1,0.9)+1,"Yes","No"),"No, low exceed rate"),"Not water")</f>
        <v>Yes</v>
      </c>
      <c r="S159" s="0" t="str">
        <f aca="false">IF(F159&lt;&gt;"Water",IF(I159&gt;=3,IF(I159&gt;=CRITBINOM(J159,0.1,0.9)+1,"Yes","No"),"No, low exceed rate"),"Not sed or tissue")</f>
        <v>Not sed or tissue</v>
      </c>
      <c r="T159" s="0" t="str">
        <f aca="false">IF($K159="Yes",IF($I159&gt;=CRITBINOM($J159,0.1,0.75)+1,"Yes","No"),"N/A")</f>
        <v>Yes</v>
      </c>
      <c r="U159" s="0" t="str">
        <f aca="false">IF($I159&gt;=CRITBINOM($J159,0.1,0.8)+1,"Yes","No")</f>
        <v>Yes</v>
      </c>
      <c r="V159" s="0" t="str">
        <f aca="false">IF($I159&gt;=CRITBINOM($J159,0.1,0.85)+1,"Yes","No")</f>
        <v>Yes</v>
      </c>
      <c r="W159" s="0" t="str">
        <f aca="false">IF($I159&gt;=CRITBINOM($J159,0.1,0.95)+1,"Yes","No")</f>
        <v>Yes</v>
      </c>
    </row>
    <row r="160" customFormat="false" ht="12.75" hidden="false" customHeight="false" outlineLevel="0" collapsed="false">
      <c r="A160" s="0" t="n">
        <v>4</v>
      </c>
      <c r="B160" s="0" t="s">
        <v>23</v>
      </c>
      <c r="C160" s="1" t="s">
        <v>332</v>
      </c>
      <c r="D160" s="0" t="s">
        <v>331</v>
      </c>
      <c r="E160" s="0" t="s">
        <v>312</v>
      </c>
      <c r="F160" s="0" t="s">
        <v>27</v>
      </c>
      <c r="G160" s="0" t="s">
        <v>309</v>
      </c>
      <c r="H160" s="0" t="s">
        <v>310</v>
      </c>
      <c r="I160" s="0" t="n">
        <v>7</v>
      </c>
      <c r="J160" s="0" t="n">
        <v>11</v>
      </c>
      <c r="K160" s="0" t="s">
        <v>30</v>
      </c>
      <c r="L160" s="0" t="s">
        <v>31</v>
      </c>
      <c r="M160" s="0" t="str">
        <f aca="false">IF($K160="Yes",IF($I160&gt;=CRITBINOM($J160,0.1,0.9)+1,"Yes","No"),"N/A")</f>
        <v>Yes</v>
      </c>
      <c r="N160" s="0" t="str">
        <f aca="false">IF($K160="Yes",IF($I160&gt;=CRITBINOM($J160,0.05,0.9)+1,"Yes","No"),"N/A")</f>
        <v>Yes</v>
      </c>
      <c r="O160" s="0" t="str">
        <f aca="false">IF($K160="Yes",IF($I160&gt;=CRITBINOM($J160,0.01,0.9)+1,"Yes","No"),"N/A")</f>
        <v>Yes</v>
      </c>
      <c r="P160" s="0" t="str">
        <f aca="false">IF($K160="Yes",IF($I160&gt;=CRITBINOM($J160,0.2,0.9)+1,"Yes","No"),"N/A")</f>
        <v>Yes</v>
      </c>
      <c r="Q160" s="0" t="str">
        <f aca="false">IF($K160="Yes",IF($I160&gt;=CRITBINOM($J160,0.15,0.9)+1,"Yes","No"),"N/A")</f>
        <v>Yes</v>
      </c>
      <c r="R160" s="0" t="str">
        <f aca="false">IF(F160="Water",IF(I160&gt;=5,IF(I160&gt;=CRITBINOM(J160,0.1,0.9)+1,"Yes","No"),"No, low exceed rate"),"Not water")</f>
        <v>Yes</v>
      </c>
      <c r="S160" s="0" t="str">
        <f aca="false">IF(F160&lt;&gt;"Water",IF(I160&gt;=3,IF(I160&gt;=CRITBINOM(J160,0.1,0.9)+1,"Yes","No"),"No, low exceed rate"),"Not sed or tissue")</f>
        <v>Not sed or tissue</v>
      </c>
      <c r="T160" s="0" t="str">
        <f aca="false">IF($K160="Yes",IF($I160&gt;=CRITBINOM($J160,0.1,0.75)+1,"Yes","No"),"N/A")</f>
        <v>Yes</v>
      </c>
      <c r="U160" s="0" t="str">
        <f aca="false">IF($I160&gt;=CRITBINOM($J160,0.1,0.8)+1,"Yes","No")</f>
        <v>Yes</v>
      </c>
      <c r="V160" s="0" t="str">
        <f aca="false">IF($I160&gt;=CRITBINOM($J160,0.1,0.85)+1,"Yes","No")</f>
        <v>Yes</v>
      </c>
      <c r="W160" s="0" t="str">
        <f aca="false">IF($I160&gt;=CRITBINOM($J160,0.1,0.95)+1,"Yes","No")</f>
        <v>Yes</v>
      </c>
    </row>
    <row r="161" customFormat="false" ht="12.75" hidden="false" customHeight="false" outlineLevel="0" collapsed="false">
      <c r="A161" s="0" t="n">
        <v>4</v>
      </c>
      <c r="B161" s="0" t="s">
        <v>23</v>
      </c>
      <c r="C161" s="1" t="s">
        <v>333</v>
      </c>
      <c r="D161" s="0" t="s">
        <v>331</v>
      </c>
      <c r="E161" s="0" t="s">
        <v>334</v>
      </c>
      <c r="F161" s="0" t="s">
        <v>27</v>
      </c>
      <c r="G161" s="0" t="s">
        <v>309</v>
      </c>
      <c r="H161" s="0" t="s">
        <v>335</v>
      </c>
      <c r="I161" s="0" t="n">
        <v>7</v>
      </c>
      <c r="J161" s="0" t="n">
        <v>11</v>
      </c>
      <c r="K161" s="0" t="s">
        <v>30</v>
      </c>
      <c r="L161" s="0" t="s">
        <v>31</v>
      </c>
      <c r="M161" s="0" t="str">
        <f aca="false">IF($K161="Yes",IF($I161&gt;=CRITBINOM($J161,0.1,0.9)+1,"Yes","No"),"N/A")</f>
        <v>Yes</v>
      </c>
      <c r="N161" s="0" t="str">
        <f aca="false">IF($K161="Yes",IF($I161&gt;=CRITBINOM($J161,0.05,0.9)+1,"Yes","No"),"N/A")</f>
        <v>Yes</v>
      </c>
      <c r="O161" s="0" t="str">
        <f aca="false">IF($K161="Yes",IF($I161&gt;=CRITBINOM($J161,0.01,0.9)+1,"Yes","No"),"N/A")</f>
        <v>Yes</v>
      </c>
      <c r="P161" s="0" t="str">
        <f aca="false">IF($K161="Yes",IF($I161&gt;=CRITBINOM($J161,0.2,0.9)+1,"Yes","No"),"N/A")</f>
        <v>Yes</v>
      </c>
      <c r="Q161" s="0" t="str">
        <f aca="false">IF($K161="Yes",IF($I161&gt;=CRITBINOM($J161,0.15,0.9)+1,"Yes","No"),"N/A")</f>
        <v>Yes</v>
      </c>
      <c r="R161" s="0" t="str">
        <f aca="false">IF(F161="Water",IF(I161&gt;=5,IF(I161&gt;=CRITBINOM(J161,0.1,0.9)+1,"Yes","No"),"No, low exceed rate"),"Not water")</f>
        <v>Yes</v>
      </c>
      <c r="S161" s="0" t="str">
        <f aca="false">IF(F161&lt;&gt;"Water",IF(I161&gt;=3,IF(I161&gt;=CRITBINOM(J161,0.1,0.9)+1,"Yes","No"),"No, low exceed rate"),"Not sed or tissue")</f>
        <v>Not sed or tissue</v>
      </c>
      <c r="T161" s="0" t="str">
        <f aca="false">IF($K161="Yes",IF($I161&gt;=CRITBINOM($J161,0.1,0.75)+1,"Yes","No"),"N/A")</f>
        <v>Yes</v>
      </c>
      <c r="U161" s="0" t="str">
        <f aca="false">IF($I161&gt;=CRITBINOM($J161,0.1,0.8)+1,"Yes","No")</f>
        <v>Yes</v>
      </c>
      <c r="V161" s="0" t="str">
        <f aca="false">IF($I161&gt;=CRITBINOM($J161,0.1,0.85)+1,"Yes","No")</f>
        <v>Yes</v>
      </c>
      <c r="W161" s="0" t="str">
        <f aca="false">IF($I161&gt;=CRITBINOM($J161,0.1,0.95)+1,"Yes","No")</f>
        <v>Yes</v>
      </c>
    </row>
    <row r="162" customFormat="false" ht="12.75" hidden="false" customHeight="false" outlineLevel="0" collapsed="false">
      <c r="A162" s="0" t="n">
        <v>4</v>
      </c>
      <c r="B162" s="0" t="s">
        <v>23</v>
      </c>
      <c r="C162" s="1" t="s">
        <v>336</v>
      </c>
      <c r="D162" s="0" t="s">
        <v>337</v>
      </c>
      <c r="E162" s="0" t="s">
        <v>338</v>
      </c>
      <c r="F162" s="0" t="s">
        <v>27</v>
      </c>
      <c r="G162" s="0" t="s">
        <v>39</v>
      </c>
      <c r="H162" s="0" t="s">
        <v>339</v>
      </c>
      <c r="I162" s="0" t="n">
        <v>38</v>
      </c>
      <c r="J162" s="0" t="n">
        <v>43</v>
      </c>
      <c r="K162" s="0" t="s">
        <v>30</v>
      </c>
      <c r="L162" s="0" t="s">
        <v>31</v>
      </c>
      <c r="M162" s="0" t="str">
        <f aca="false">IF($K162="Yes",IF($I162&gt;=CRITBINOM($J162,0.1,0.9)+1,"Yes","No"),"N/A")</f>
        <v>Yes</v>
      </c>
      <c r="N162" s="0" t="str">
        <f aca="false">IF($K162="Yes",IF($I162&gt;=CRITBINOM($J162,0.05,0.9)+1,"Yes","No"),"N/A")</f>
        <v>Yes</v>
      </c>
      <c r="O162" s="0" t="str">
        <f aca="false">IF($K162="Yes",IF($I162&gt;=CRITBINOM($J162,0.01,0.9)+1,"Yes","No"),"N/A")</f>
        <v>Yes</v>
      </c>
      <c r="P162" s="0" t="str">
        <f aca="false">IF($K162="Yes",IF($I162&gt;=CRITBINOM($J162,0.2,0.9)+1,"Yes","No"),"N/A")</f>
        <v>Yes</v>
      </c>
      <c r="Q162" s="0" t="str">
        <f aca="false">IF($K162="Yes",IF($I162&gt;=CRITBINOM($J162,0.15,0.9)+1,"Yes","No"),"N/A")</f>
        <v>Yes</v>
      </c>
      <c r="R162" s="0" t="str">
        <f aca="false">IF(F162="Water",IF(I162&gt;=5,IF(I162&gt;=CRITBINOM(J162,0.1,0.9)+1,"Yes","No"),"No, low exceed rate"),"Not water")</f>
        <v>Yes</v>
      </c>
      <c r="S162" s="0" t="str">
        <f aca="false">IF(F162&lt;&gt;"Water",IF(I162&gt;=3,IF(I162&gt;=CRITBINOM(J162,0.1,0.9)+1,"Yes","No"),"No, low exceed rate"),"Not sed or tissue")</f>
        <v>Not sed or tissue</v>
      </c>
      <c r="T162" s="0" t="str">
        <f aca="false">IF($K162="Yes",IF($I162&gt;=CRITBINOM($J162,0.1,0.75)+1,"Yes","No"),"N/A")</f>
        <v>Yes</v>
      </c>
      <c r="U162" s="0" t="str">
        <f aca="false">IF($I162&gt;=CRITBINOM($J162,0.1,0.8)+1,"Yes","No")</f>
        <v>Yes</v>
      </c>
      <c r="V162" s="0" t="str">
        <f aca="false">IF($I162&gt;=CRITBINOM($J162,0.1,0.85)+1,"Yes","No")</f>
        <v>Yes</v>
      </c>
      <c r="W162" s="0" t="str">
        <f aca="false">IF($I162&gt;=CRITBINOM($J162,0.1,0.95)+1,"Yes","No")</f>
        <v>Yes</v>
      </c>
    </row>
    <row r="163" customFormat="false" ht="12.75" hidden="false" customHeight="false" outlineLevel="0" collapsed="false">
      <c r="A163" s="0" t="n">
        <v>4</v>
      </c>
      <c r="B163" s="0" t="s">
        <v>23</v>
      </c>
      <c r="C163" s="1" t="s">
        <v>340</v>
      </c>
      <c r="D163" s="0" t="s">
        <v>337</v>
      </c>
      <c r="E163" s="0" t="s">
        <v>144</v>
      </c>
      <c r="F163" s="0" t="s">
        <v>27</v>
      </c>
      <c r="G163" s="0" t="s">
        <v>39</v>
      </c>
      <c r="H163" s="0" t="s">
        <v>156</v>
      </c>
      <c r="I163" s="0" t="n">
        <v>6</v>
      </c>
      <c r="J163" s="0" t="n">
        <v>34</v>
      </c>
      <c r="K163" s="0" t="s">
        <v>30</v>
      </c>
      <c r="L163" s="0" t="s">
        <v>31</v>
      </c>
      <c r="M163" s="0" t="str">
        <f aca="false">IF($K163="Yes",IF($I163&gt;=CRITBINOM($J163,0.1,0.9)+1,"Yes","No"),"N/A")</f>
        <v>No</v>
      </c>
      <c r="N163" s="0" t="str">
        <f aca="false">IF($K163="Yes",IF($I163&gt;=CRITBINOM($J163,0.05,0.9)+1,"Yes","No"),"N/A")</f>
        <v>Yes</v>
      </c>
      <c r="O163" s="0" t="str">
        <f aca="false">IF($K163="Yes",IF($I163&gt;=CRITBINOM($J163,0.01,0.9)+1,"Yes","No"),"N/A")</f>
        <v>Yes</v>
      </c>
      <c r="P163" s="0" t="str">
        <f aca="false">IF($K163="Yes",IF($I163&gt;=CRITBINOM($J163,0.2,0.9)+1,"Yes","No"),"N/A")</f>
        <v>No</v>
      </c>
      <c r="Q163" s="0" t="str">
        <f aca="false">IF($K163="Yes",IF($I163&gt;=CRITBINOM($J163,0.15,0.9)+1,"Yes","No"),"N/A")</f>
        <v>No</v>
      </c>
      <c r="R163" s="0" t="str">
        <f aca="false">IF(F163="Water",IF(I163&gt;=5,IF(I163&gt;=CRITBINOM(J163,0.1,0.9)+1,"Yes","No"),"No, low exceed rate"),"Not water")</f>
        <v>No</v>
      </c>
      <c r="S163" s="0" t="str">
        <f aca="false">IF(F163&lt;&gt;"Water",IF(I163&gt;=3,IF(I163&gt;=CRITBINOM(J163,0.1,0.9)+1,"Yes","No"),"No, low exceed rate"),"Not sed or tissue")</f>
        <v>Not sed or tissue</v>
      </c>
      <c r="T163" s="0" t="str">
        <f aca="false">IF($K163="Yes",IF($I163&gt;=CRITBINOM($J163,0.1,0.75)+1,"Yes","No"),"N/A")</f>
        <v>Yes</v>
      </c>
      <c r="U163" s="0" t="str">
        <f aca="false">IF($I163&gt;=CRITBINOM($J163,0.1,0.8)+1,"Yes","No")</f>
        <v>Yes</v>
      </c>
      <c r="V163" s="0" t="str">
        <f aca="false">IF($I163&gt;=CRITBINOM($J163,0.1,0.85)+1,"Yes","No")</f>
        <v>Yes</v>
      </c>
      <c r="W163" s="0" t="str">
        <f aca="false">IF($I163&gt;=CRITBINOM($J163,0.1,0.95)+1,"Yes","No")</f>
        <v>No</v>
      </c>
    </row>
    <row r="164" customFormat="false" ht="12.75" hidden="false" customHeight="false" outlineLevel="0" collapsed="false">
      <c r="A164" s="0" t="n">
        <v>4</v>
      </c>
      <c r="B164" s="0" t="s">
        <v>23</v>
      </c>
      <c r="C164" s="1" t="s">
        <v>341</v>
      </c>
      <c r="D164" s="0" t="s">
        <v>342</v>
      </c>
      <c r="E164" s="0" t="s">
        <v>338</v>
      </c>
      <c r="F164" s="0" t="s">
        <v>27</v>
      </c>
      <c r="G164" s="0" t="s">
        <v>39</v>
      </c>
      <c r="H164" s="0" t="s">
        <v>339</v>
      </c>
      <c r="I164" s="0" t="n">
        <v>8</v>
      </c>
      <c r="J164" s="0" t="n">
        <v>12</v>
      </c>
      <c r="K164" s="0" t="s">
        <v>30</v>
      </c>
      <c r="L164" s="0" t="s">
        <v>31</v>
      </c>
      <c r="M164" s="0" t="str">
        <f aca="false">IF($K164="Yes",IF($I164&gt;=CRITBINOM($J164,0.1,0.9)+1,"Yes","No"),"N/A")</f>
        <v>Yes</v>
      </c>
      <c r="N164" s="0" t="str">
        <f aca="false">IF($K164="Yes",IF($I164&gt;=CRITBINOM($J164,0.05,0.9)+1,"Yes","No"),"N/A")</f>
        <v>Yes</v>
      </c>
      <c r="O164" s="0" t="str">
        <f aca="false">IF($K164="Yes",IF($I164&gt;=CRITBINOM($J164,0.01,0.9)+1,"Yes","No"),"N/A")</f>
        <v>Yes</v>
      </c>
      <c r="P164" s="0" t="str">
        <f aca="false">IF($K164="Yes",IF($I164&gt;=CRITBINOM($J164,0.2,0.9)+1,"Yes","No"),"N/A")</f>
        <v>Yes</v>
      </c>
      <c r="Q164" s="0" t="str">
        <f aca="false">IF($K164="Yes",IF($I164&gt;=CRITBINOM($J164,0.15,0.9)+1,"Yes","No"),"N/A")</f>
        <v>Yes</v>
      </c>
      <c r="R164" s="0" t="str">
        <f aca="false">IF(F164="Water",IF(I164&gt;=5,IF(I164&gt;=CRITBINOM(J164,0.1,0.9)+1,"Yes","No"),"No, low exceed rate"),"Not water")</f>
        <v>Yes</v>
      </c>
      <c r="S164" s="0" t="str">
        <f aca="false">IF(F164&lt;&gt;"Water",IF(I164&gt;=3,IF(I164&gt;=CRITBINOM(J164,0.1,0.9)+1,"Yes","No"),"No, low exceed rate"),"Not sed or tissue")</f>
        <v>Not sed or tissue</v>
      </c>
      <c r="T164" s="0" t="str">
        <f aca="false">IF($K164="Yes",IF($I164&gt;=CRITBINOM($J164,0.1,0.75)+1,"Yes","No"),"N/A")</f>
        <v>Yes</v>
      </c>
      <c r="U164" s="0" t="str">
        <f aca="false">IF($I164&gt;=CRITBINOM($J164,0.1,0.8)+1,"Yes","No")</f>
        <v>Yes</v>
      </c>
      <c r="V164" s="0" t="str">
        <f aca="false">IF($I164&gt;=CRITBINOM($J164,0.1,0.85)+1,"Yes","No")</f>
        <v>Yes</v>
      </c>
      <c r="W164" s="0" t="str">
        <f aca="false">IF($I164&gt;=CRITBINOM($J164,0.1,0.95)+1,"Yes","No")</f>
        <v>Yes</v>
      </c>
    </row>
    <row r="165" customFormat="false" ht="12.75" hidden="false" customHeight="false" outlineLevel="0" collapsed="false">
      <c r="A165" s="0" t="n">
        <v>4</v>
      </c>
      <c r="B165" s="0" t="s">
        <v>23</v>
      </c>
      <c r="C165" s="1" t="s">
        <v>343</v>
      </c>
      <c r="D165" s="0" t="s">
        <v>342</v>
      </c>
      <c r="E165" s="0" t="s">
        <v>144</v>
      </c>
      <c r="F165" s="0" t="s">
        <v>180</v>
      </c>
      <c r="G165" s="0" t="s">
        <v>39</v>
      </c>
      <c r="H165" s="0" t="s">
        <v>156</v>
      </c>
      <c r="I165" s="0" t="n">
        <v>4</v>
      </c>
      <c r="J165" s="0" t="n">
        <v>12</v>
      </c>
      <c r="K165" s="0" t="s">
        <v>30</v>
      </c>
      <c r="L165" s="0" t="s">
        <v>31</v>
      </c>
      <c r="M165" s="0" t="str">
        <f aca="false">IF($K165="Yes",IF($I165&gt;=CRITBINOM($J165,0.1,0.9)+1,"Yes","No"),"N/A")</f>
        <v>Yes</v>
      </c>
      <c r="N165" s="0" t="str">
        <f aca="false">IF($K165="Yes",IF($I165&gt;=CRITBINOM($J165,0.05,0.9)+1,"Yes","No"),"N/A")</f>
        <v>Yes</v>
      </c>
      <c r="O165" s="0" t="str">
        <f aca="false">IF($K165="Yes",IF($I165&gt;=CRITBINOM($J165,0.01,0.9)+1,"Yes","No"),"N/A")</f>
        <v>Yes</v>
      </c>
      <c r="P165" s="0" t="str">
        <f aca="false">IF($K165="Yes",IF($I165&gt;=CRITBINOM($J165,0.2,0.9)+1,"Yes","No"),"N/A")</f>
        <v>No</v>
      </c>
      <c r="Q165" s="0" t="str">
        <f aca="false">IF($K165="Yes",IF($I165&gt;=CRITBINOM($J165,0.15,0.9)+1,"Yes","No"),"N/A")</f>
        <v>Yes</v>
      </c>
      <c r="R165" s="0" t="str">
        <f aca="false">IF(F165="Water",IF(I165&gt;=5,IF(I165&gt;=CRITBINOM(J165,0.1,0.9)+1,"Yes","No"),"No, low exceed rate"),"Not water")</f>
        <v>Not water</v>
      </c>
      <c r="S165" s="0" t="str">
        <f aca="false">IF(F165&lt;&gt;"Water",IF(I165&gt;=3,IF(I165&gt;=CRITBINOM(J165,0.1,0.9)+1,"Yes","No"),"No, low exceed rate"),"Not sed or tissue")</f>
        <v>Yes</v>
      </c>
      <c r="T165" s="0" t="str">
        <f aca="false">IF($K165="Yes",IF($I165&gt;=CRITBINOM($J165,0.1,0.75)+1,"Yes","No"),"N/A")</f>
        <v>Yes</v>
      </c>
      <c r="U165" s="0" t="str">
        <f aca="false">IF($I165&gt;=CRITBINOM($J165,0.1,0.8)+1,"Yes","No")</f>
        <v>Yes</v>
      </c>
      <c r="V165" s="0" t="str">
        <f aca="false">IF($I165&gt;=CRITBINOM($J165,0.1,0.85)+1,"Yes","No")</f>
        <v>Yes</v>
      </c>
      <c r="W165" s="0" t="str">
        <f aca="false">IF($I165&gt;=CRITBINOM($J165,0.1,0.95)+1,"Yes","No")</f>
        <v>Yes</v>
      </c>
    </row>
    <row r="166" customFormat="false" ht="12.75" hidden="false" customHeight="false" outlineLevel="0" collapsed="false">
      <c r="A166" s="0" t="n">
        <v>4</v>
      </c>
      <c r="B166" s="0" t="s">
        <v>23</v>
      </c>
      <c r="C166" s="1" t="s">
        <v>344</v>
      </c>
      <c r="D166" s="0" t="s">
        <v>345</v>
      </c>
      <c r="E166" s="0" t="s">
        <v>144</v>
      </c>
      <c r="F166" s="0" t="s">
        <v>180</v>
      </c>
      <c r="G166" s="0" t="s">
        <v>39</v>
      </c>
      <c r="H166" s="0" t="s">
        <v>156</v>
      </c>
      <c r="I166" s="0" t="n">
        <v>17</v>
      </c>
      <c r="J166" s="0" t="n">
        <v>24</v>
      </c>
      <c r="K166" s="0" t="s">
        <v>30</v>
      </c>
      <c r="L166" s="0" t="s">
        <v>31</v>
      </c>
      <c r="M166" s="0" t="str">
        <f aca="false">IF($K166="Yes",IF($I166&gt;=CRITBINOM($J166,0.1,0.9)+1,"Yes","No"),"N/A")</f>
        <v>Yes</v>
      </c>
      <c r="N166" s="0" t="str">
        <f aca="false">IF($K166="Yes",IF($I166&gt;=CRITBINOM($J166,0.05,0.9)+1,"Yes","No"),"N/A")</f>
        <v>Yes</v>
      </c>
      <c r="O166" s="0" t="str">
        <f aca="false">IF($K166="Yes",IF($I166&gt;=CRITBINOM($J166,0.01,0.9)+1,"Yes","No"),"N/A")</f>
        <v>Yes</v>
      </c>
      <c r="P166" s="0" t="str">
        <f aca="false">IF($K166="Yes",IF($I166&gt;=CRITBINOM($J166,0.2,0.9)+1,"Yes","No"),"N/A")</f>
        <v>Yes</v>
      </c>
      <c r="Q166" s="0" t="str">
        <f aca="false">IF($K166="Yes",IF($I166&gt;=CRITBINOM($J166,0.15,0.9)+1,"Yes","No"),"N/A")</f>
        <v>Yes</v>
      </c>
      <c r="R166" s="0" t="str">
        <f aca="false">IF(F166="Water",IF(I166&gt;=5,IF(I166&gt;=CRITBINOM(J166,0.1,0.9)+1,"Yes","No"),"No, low exceed rate"),"Not water")</f>
        <v>Not water</v>
      </c>
      <c r="S166" s="0" t="str">
        <f aca="false">IF(F166&lt;&gt;"Water",IF(I166&gt;=3,IF(I166&gt;=CRITBINOM(J166,0.1,0.9)+1,"Yes","No"),"No, low exceed rate"),"Not sed or tissue")</f>
        <v>Yes</v>
      </c>
      <c r="T166" s="0" t="str">
        <f aca="false">IF($K166="Yes",IF($I166&gt;=CRITBINOM($J166,0.1,0.75)+1,"Yes","No"),"N/A")</f>
        <v>Yes</v>
      </c>
      <c r="U166" s="0" t="str">
        <f aca="false">IF($I166&gt;=CRITBINOM($J166,0.1,0.8)+1,"Yes","No")</f>
        <v>Yes</v>
      </c>
      <c r="V166" s="0" t="str">
        <f aca="false">IF($I166&gt;=CRITBINOM($J166,0.1,0.85)+1,"Yes","No")</f>
        <v>Yes</v>
      </c>
      <c r="W166" s="0" t="str">
        <f aca="false">IF($I166&gt;=CRITBINOM($J166,0.1,0.95)+1,"Yes","No")</f>
        <v>Yes</v>
      </c>
    </row>
    <row r="167" customFormat="false" ht="38.25" hidden="false" customHeight="false" outlineLevel="0" collapsed="false">
      <c r="A167" s="0" t="n">
        <v>4</v>
      </c>
      <c r="B167" s="0" t="s">
        <v>23</v>
      </c>
      <c r="C167" s="1" t="s">
        <v>346</v>
      </c>
      <c r="D167" s="0" t="s">
        <v>347</v>
      </c>
      <c r="E167" s="2" t="s">
        <v>348</v>
      </c>
      <c r="F167" s="0" t="s">
        <v>27</v>
      </c>
      <c r="G167" s="0" t="s">
        <v>39</v>
      </c>
      <c r="H167" s="0" t="s">
        <v>349</v>
      </c>
      <c r="I167" s="0" t="n">
        <v>6</v>
      </c>
      <c r="J167" s="0" t="n">
        <v>111</v>
      </c>
      <c r="K167" s="0" t="s">
        <v>30</v>
      </c>
      <c r="L167" s="0" t="s">
        <v>31</v>
      </c>
      <c r="M167" s="0" t="str">
        <f aca="false">IF($K167="Yes",IF($I167&gt;=CRITBINOM($J167,0.1,0.9)+1,"Yes","No"),"N/A")</f>
        <v>No</v>
      </c>
      <c r="N167" s="0" t="str">
        <f aca="false">IF($K167="Yes",IF($I167&gt;=CRITBINOM($J167,0.05,0.9)+1,"Yes","No"),"N/A")</f>
        <v>No</v>
      </c>
      <c r="O167" s="0" t="str">
        <f aca="false">IF($K167="Yes",IF($I167&gt;=CRITBINOM($J167,0.01,0.9)+1,"Yes","No"),"N/A")</f>
        <v>Yes</v>
      </c>
      <c r="P167" s="0" t="str">
        <f aca="false">IF($K167="Yes",IF($I167&gt;=CRITBINOM($J167,0.2,0.9)+1,"Yes","No"),"N/A")</f>
        <v>No</v>
      </c>
      <c r="Q167" s="0" t="str">
        <f aca="false">IF($K167="Yes",IF($I167&gt;=CRITBINOM($J167,0.15,0.9)+1,"Yes","No"),"N/A")</f>
        <v>No</v>
      </c>
      <c r="R167" s="0" t="str">
        <f aca="false">IF(F167="Water",IF(I167&gt;=5,IF(I167&gt;=CRITBINOM(J167,0.1,0.9)+1,"Yes","No"),"No, low exceed rate"),"Not water")</f>
        <v>No</v>
      </c>
      <c r="S167" s="0" t="str">
        <f aca="false">IF(F167&lt;&gt;"Water",IF(I167&gt;=3,IF(I167&gt;=CRITBINOM(J167,0.1,0.9)+1,"Yes","No"),"No, low exceed rate"),"Not sed or tissue")</f>
        <v>Not sed or tissue</v>
      </c>
      <c r="T167" s="0" t="str">
        <f aca="false">IF($K167="Yes",IF($I167&gt;=CRITBINOM($J167,0.1,0.75)+1,"Yes","No"),"N/A")</f>
        <v>No</v>
      </c>
      <c r="U167" s="0" t="str">
        <f aca="false">IF($I167&gt;=CRITBINOM($J167,0.1,0.8)+1,"Yes","No")</f>
        <v>No</v>
      </c>
      <c r="V167" s="0" t="str">
        <f aca="false">IF($I167&gt;=CRITBINOM($J167,0.1,0.85)+1,"Yes","No")</f>
        <v>No</v>
      </c>
      <c r="W167" s="0" t="str">
        <f aca="false">IF($I167&gt;=CRITBINOM($J167,0.1,0.95)+1,"Yes","No")</f>
        <v>No</v>
      </c>
    </row>
    <row r="168" customFormat="false" ht="12.75" hidden="false" customHeight="false" outlineLevel="0" collapsed="false">
      <c r="A168" s="0" t="n">
        <v>4</v>
      </c>
      <c r="B168" s="0" t="s">
        <v>23</v>
      </c>
      <c r="C168" s="1" t="s">
        <v>350</v>
      </c>
      <c r="D168" s="0" t="s">
        <v>347</v>
      </c>
      <c r="E168" s="0" t="s">
        <v>323</v>
      </c>
      <c r="F168" s="0" t="s">
        <v>27</v>
      </c>
      <c r="G168" s="0" t="s">
        <v>39</v>
      </c>
      <c r="H168" s="0" t="s">
        <v>324</v>
      </c>
      <c r="I168" s="0" t="n">
        <v>18</v>
      </c>
      <c r="J168" s="0" t="n">
        <v>110</v>
      </c>
      <c r="K168" s="0" t="s">
        <v>30</v>
      </c>
      <c r="L168" s="0" t="s">
        <v>31</v>
      </c>
      <c r="M168" s="0" t="str">
        <f aca="false">IF($K168="Yes",IF($I168&gt;=CRITBINOM($J168,0.1,0.9)+1,"Yes","No"),"N/A")</f>
        <v>Yes</v>
      </c>
      <c r="N168" s="0" t="str">
        <f aca="false">IF($K168="Yes",IF($I168&gt;=CRITBINOM($J168,0.05,0.9)+1,"Yes","No"),"N/A")</f>
        <v>Yes</v>
      </c>
      <c r="O168" s="0" t="str">
        <f aca="false">IF($K168="Yes",IF($I168&gt;=CRITBINOM($J168,0.01,0.9)+1,"Yes","No"),"N/A")</f>
        <v>Yes</v>
      </c>
      <c r="P168" s="0" t="str">
        <f aca="false">IF($K168="Yes",IF($I168&gt;=CRITBINOM($J168,0.2,0.9)+1,"Yes","No"),"N/A")</f>
        <v>No</v>
      </c>
      <c r="Q168" s="0" t="str">
        <f aca="false">IF($K168="Yes",IF($I168&gt;=CRITBINOM($J168,0.15,0.9)+1,"Yes","No"),"N/A")</f>
        <v>No</v>
      </c>
      <c r="R168" s="0" t="str">
        <f aca="false">IF(F168="Water",IF(I168&gt;=5,IF(I168&gt;=CRITBINOM(J168,0.1,0.9)+1,"Yes","No"),"No, low exceed rate"),"Not water")</f>
        <v>Yes</v>
      </c>
      <c r="S168" s="0" t="str">
        <f aca="false">IF(F168&lt;&gt;"Water",IF(I168&gt;=3,IF(I168&gt;=CRITBINOM(J168,0.1,0.9)+1,"Yes","No"),"No, low exceed rate"),"Not sed or tissue")</f>
        <v>Not sed or tissue</v>
      </c>
      <c r="T168" s="0" t="str">
        <f aca="false">IF($K168="Yes",IF($I168&gt;=CRITBINOM($J168,0.1,0.75)+1,"Yes","No"),"N/A")</f>
        <v>Yes</v>
      </c>
      <c r="U168" s="0" t="str">
        <f aca="false">IF($I168&gt;=CRITBINOM($J168,0.1,0.8)+1,"Yes","No")</f>
        <v>Yes</v>
      </c>
      <c r="V168" s="0" t="str">
        <f aca="false">IF($I168&gt;=CRITBINOM($J168,0.1,0.85)+1,"Yes","No")</f>
        <v>Yes</v>
      </c>
      <c r="W168" s="0" t="str">
        <f aca="false">IF($I168&gt;=CRITBINOM($J168,0.1,0.95)+1,"Yes","No")</f>
        <v>Yes</v>
      </c>
    </row>
    <row r="169" customFormat="false" ht="12.75" hidden="false" customHeight="false" outlineLevel="0" collapsed="false">
      <c r="A169" s="0" t="n">
        <v>4</v>
      </c>
      <c r="B169" s="0" t="s">
        <v>23</v>
      </c>
      <c r="C169" s="1" t="s">
        <v>351</v>
      </c>
      <c r="D169" s="0" t="s">
        <v>347</v>
      </c>
      <c r="E169" s="0" t="s">
        <v>338</v>
      </c>
      <c r="F169" s="0" t="s">
        <v>27</v>
      </c>
      <c r="G169" s="0" t="s">
        <v>39</v>
      </c>
      <c r="H169" s="0" t="s">
        <v>324</v>
      </c>
      <c r="I169" s="0" t="n">
        <v>6</v>
      </c>
      <c r="J169" s="0" t="n">
        <v>12</v>
      </c>
      <c r="K169" s="0" t="s">
        <v>30</v>
      </c>
      <c r="L169" s="0" t="s">
        <v>31</v>
      </c>
      <c r="M169" s="0" t="str">
        <f aca="false">IF($K169="Yes",IF($I169&gt;=CRITBINOM($J169,0.1,0.9)+1,"Yes","No"),"N/A")</f>
        <v>Yes</v>
      </c>
      <c r="N169" s="0" t="str">
        <f aca="false">IF($K169="Yes",IF($I169&gt;=CRITBINOM($J169,0.05,0.9)+1,"Yes","No"),"N/A")</f>
        <v>Yes</v>
      </c>
      <c r="O169" s="0" t="str">
        <f aca="false">IF($K169="Yes",IF($I169&gt;=CRITBINOM($J169,0.01,0.9)+1,"Yes","No"),"N/A")</f>
        <v>Yes</v>
      </c>
      <c r="P169" s="0" t="str">
        <f aca="false">IF($K169="Yes",IF($I169&gt;=CRITBINOM($J169,0.2,0.9)+1,"Yes","No"),"N/A")</f>
        <v>Yes</v>
      </c>
      <c r="Q169" s="0" t="str">
        <f aca="false">IF($K169="Yes",IF($I169&gt;=CRITBINOM($J169,0.15,0.9)+1,"Yes","No"),"N/A")</f>
        <v>Yes</v>
      </c>
      <c r="R169" s="0" t="str">
        <f aca="false">IF(F169="Water",IF(I169&gt;=5,IF(I169&gt;=CRITBINOM(J169,0.1,0.9)+1,"Yes","No"),"No, low exceed rate"),"Not water")</f>
        <v>Yes</v>
      </c>
      <c r="S169" s="0" t="str">
        <f aca="false">IF(F169&lt;&gt;"Water",IF(I169&gt;=3,IF(I169&gt;=CRITBINOM(J169,0.1,0.9)+1,"Yes","No"),"No, low exceed rate"),"Not sed or tissue")</f>
        <v>Not sed or tissue</v>
      </c>
      <c r="T169" s="0" t="str">
        <f aca="false">IF($K169="Yes",IF($I169&gt;=CRITBINOM($J169,0.1,0.75)+1,"Yes","No"),"N/A")</f>
        <v>Yes</v>
      </c>
      <c r="U169" s="0" t="str">
        <f aca="false">IF($I169&gt;=CRITBINOM($J169,0.1,0.8)+1,"Yes","No")</f>
        <v>Yes</v>
      </c>
      <c r="V169" s="0" t="str">
        <f aca="false">IF($I169&gt;=CRITBINOM($J169,0.1,0.85)+1,"Yes","No")</f>
        <v>Yes</v>
      </c>
      <c r="W169" s="0" t="str">
        <f aca="false">IF($I169&gt;=CRITBINOM($J169,0.1,0.95)+1,"Yes","No")</f>
        <v>Yes</v>
      </c>
    </row>
    <row r="170" customFormat="false" ht="12.75" hidden="false" customHeight="false" outlineLevel="0" collapsed="false">
      <c r="A170" s="0" t="n">
        <v>4</v>
      </c>
      <c r="B170" s="0" t="s">
        <v>23</v>
      </c>
      <c r="C170" s="1" t="s">
        <v>352</v>
      </c>
      <c r="D170" s="0" t="s">
        <v>347</v>
      </c>
      <c r="E170" s="0" t="s">
        <v>353</v>
      </c>
      <c r="F170" s="0" t="s">
        <v>27</v>
      </c>
      <c r="G170" s="0" t="s">
        <v>39</v>
      </c>
      <c r="H170" s="0" t="s">
        <v>354</v>
      </c>
      <c r="I170" s="0" t="n">
        <v>15</v>
      </c>
      <c r="J170" s="0" t="n">
        <v>111</v>
      </c>
      <c r="K170" s="0" t="s">
        <v>30</v>
      </c>
      <c r="L170" s="0" t="s">
        <v>31</v>
      </c>
      <c r="M170" s="0" t="str">
        <f aca="false">IF($K170="Yes",IF($I170&gt;=CRITBINOM($J170,0.1,0.9)+1,"Yes","No"),"N/A")</f>
        <v>No</v>
      </c>
      <c r="N170" s="0" t="str">
        <f aca="false">IF($K170="Yes",IF($I170&gt;=CRITBINOM($J170,0.05,0.9)+1,"Yes","No"),"N/A")</f>
        <v>Yes</v>
      </c>
      <c r="O170" s="0" t="str">
        <f aca="false">IF($K170="Yes",IF($I170&gt;=CRITBINOM($J170,0.01,0.9)+1,"Yes","No"),"N/A")</f>
        <v>Yes</v>
      </c>
      <c r="P170" s="0" t="str">
        <f aca="false">IF($K170="Yes",IF($I170&gt;=CRITBINOM($J170,0.2,0.9)+1,"Yes","No"),"N/A")</f>
        <v>No</v>
      </c>
      <c r="Q170" s="0" t="str">
        <f aca="false">IF($K170="Yes",IF($I170&gt;=CRITBINOM($J170,0.15,0.9)+1,"Yes","No"),"N/A")</f>
        <v>No</v>
      </c>
      <c r="R170" s="0" t="str">
        <f aca="false">IF(F170="Water",IF(I170&gt;=5,IF(I170&gt;=CRITBINOM(J170,0.1,0.9)+1,"Yes","No"),"No, low exceed rate"),"Not water")</f>
        <v>No</v>
      </c>
      <c r="S170" s="0" t="str">
        <f aca="false">IF(F170&lt;&gt;"Water",IF(I170&gt;=3,IF(I170&gt;=CRITBINOM(J170,0.1,0.9)+1,"Yes","No"),"No, low exceed rate"),"Not sed or tissue")</f>
        <v>Not sed or tissue</v>
      </c>
      <c r="T170" s="0" t="str">
        <f aca="false">IF($K170="Yes",IF($I170&gt;=CRITBINOM($J170,0.1,0.75)+1,"Yes","No"),"N/A")</f>
        <v>Yes</v>
      </c>
      <c r="U170" s="0" t="str">
        <f aca="false">IF($I170&gt;=CRITBINOM($J170,0.1,0.8)+1,"Yes","No")</f>
        <v>Yes</v>
      </c>
      <c r="V170" s="0" t="str">
        <f aca="false">IF($I170&gt;=CRITBINOM($J170,0.1,0.85)+1,"Yes","No")</f>
        <v>Yes</v>
      </c>
      <c r="W170" s="0" t="str">
        <f aca="false">IF($I170&gt;=CRITBINOM($J170,0.1,0.95)+1,"Yes","No")</f>
        <v>No</v>
      </c>
    </row>
    <row r="171" customFormat="false" ht="12.75" hidden="false" customHeight="false" outlineLevel="0" collapsed="false">
      <c r="A171" s="0" t="n">
        <v>4</v>
      </c>
      <c r="B171" s="0" t="s">
        <v>23</v>
      </c>
      <c r="C171" s="1" t="s">
        <v>355</v>
      </c>
      <c r="D171" s="0" t="s">
        <v>347</v>
      </c>
      <c r="E171" s="0" t="s">
        <v>144</v>
      </c>
      <c r="F171" s="0" t="s">
        <v>27</v>
      </c>
      <c r="G171" s="0" t="s">
        <v>39</v>
      </c>
      <c r="H171" s="0" t="s">
        <v>156</v>
      </c>
      <c r="I171" s="0" t="n">
        <v>5</v>
      </c>
      <c r="J171" s="0" t="n">
        <v>12</v>
      </c>
      <c r="K171" s="0" t="s">
        <v>30</v>
      </c>
      <c r="L171" s="0" t="s">
        <v>31</v>
      </c>
      <c r="M171" s="0" t="str">
        <f aca="false">IF($K171="Yes",IF($I171&gt;=CRITBINOM($J171,0.1,0.9)+1,"Yes","No"),"N/A")</f>
        <v>Yes</v>
      </c>
      <c r="N171" s="0" t="str">
        <f aca="false">IF($K171="Yes",IF($I171&gt;=CRITBINOM($J171,0.05,0.9)+1,"Yes","No"),"N/A")</f>
        <v>Yes</v>
      </c>
      <c r="O171" s="0" t="str">
        <f aca="false">IF($K171="Yes",IF($I171&gt;=CRITBINOM($J171,0.01,0.9)+1,"Yes","No"),"N/A")</f>
        <v>Yes</v>
      </c>
      <c r="P171" s="0" t="str">
        <f aca="false">IF($K171="Yes",IF($I171&gt;=CRITBINOM($J171,0.2,0.9)+1,"Yes","No"),"N/A")</f>
        <v>Yes</v>
      </c>
      <c r="Q171" s="0" t="str">
        <f aca="false">IF($K171="Yes",IF($I171&gt;=CRITBINOM($J171,0.15,0.9)+1,"Yes","No"),"N/A")</f>
        <v>Yes</v>
      </c>
      <c r="R171" s="0" t="str">
        <f aca="false">IF(F171="Water",IF(I171&gt;=5,IF(I171&gt;=CRITBINOM(J171,0.1,0.9)+1,"Yes","No"),"No, low exceed rate"),"Not water")</f>
        <v>Yes</v>
      </c>
      <c r="S171" s="0" t="str">
        <f aca="false">IF(F171&lt;&gt;"Water",IF(I171&gt;=3,IF(I171&gt;=CRITBINOM(J171,0.1,0.9)+1,"Yes","No"),"No, low exceed rate"),"Not sed or tissue")</f>
        <v>Not sed or tissue</v>
      </c>
      <c r="T171" s="0" t="str">
        <f aca="false">IF($K171="Yes",IF($I171&gt;=CRITBINOM($J171,0.1,0.75)+1,"Yes","No"),"N/A")</f>
        <v>Yes</v>
      </c>
      <c r="U171" s="0" t="str">
        <f aca="false">IF($I171&gt;=CRITBINOM($J171,0.1,0.8)+1,"Yes","No")</f>
        <v>Yes</v>
      </c>
      <c r="V171" s="0" t="str">
        <f aca="false">IF($I171&gt;=CRITBINOM($J171,0.1,0.85)+1,"Yes","No")</f>
        <v>Yes</v>
      </c>
      <c r="W171" s="0" t="str">
        <f aca="false">IF($I171&gt;=CRITBINOM($J171,0.1,0.95)+1,"Yes","No")</f>
        <v>Yes</v>
      </c>
    </row>
    <row r="172" customFormat="false" ht="12.75" hidden="false" customHeight="false" outlineLevel="0" collapsed="false">
      <c r="A172" s="0" t="n">
        <v>4</v>
      </c>
      <c r="B172" s="0" t="s">
        <v>23</v>
      </c>
      <c r="C172" s="1" t="s">
        <v>356</v>
      </c>
      <c r="D172" s="0" t="s">
        <v>347</v>
      </c>
      <c r="E172" s="0" t="s">
        <v>357</v>
      </c>
      <c r="F172" s="0" t="s">
        <v>358</v>
      </c>
      <c r="G172" s="0" t="s">
        <v>359</v>
      </c>
      <c r="H172" s="0" t="s">
        <v>360</v>
      </c>
      <c r="I172" s="0" t="n">
        <v>2</v>
      </c>
      <c r="J172" s="0" t="n">
        <v>2</v>
      </c>
      <c r="K172" s="0" t="s">
        <v>30</v>
      </c>
      <c r="L172" s="0" t="s">
        <v>31</v>
      </c>
      <c r="M172" s="0" t="str">
        <f aca="false">IF($K172="Yes",IF($I172&gt;=CRITBINOM($J172,0.1,0.9)+1,"Yes","No"),"N/A")</f>
        <v>Yes</v>
      </c>
      <c r="N172" s="0" t="str">
        <f aca="false">IF($K172="Yes",IF($I172&gt;=CRITBINOM($J172,0.05,0.9)+1,"Yes","No"),"N/A")</f>
        <v>Yes</v>
      </c>
      <c r="O172" s="0" t="str">
        <f aca="false">IF($K172="Yes",IF($I172&gt;=CRITBINOM($J172,0.01,0.9)+1,"Yes","No"),"N/A")</f>
        <v>Yes</v>
      </c>
      <c r="P172" s="0" t="str">
        <f aca="false">IF($K172="Yes",IF($I172&gt;=CRITBINOM($J172,0.2,0.9)+1,"Yes","No"),"N/A")</f>
        <v>Yes</v>
      </c>
      <c r="Q172" s="0" t="str">
        <f aca="false">IF($K172="Yes",IF($I172&gt;=CRITBINOM($J172,0.15,0.9)+1,"Yes","No"),"N/A")</f>
        <v>Yes</v>
      </c>
      <c r="R172" s="0" t="str">
        <f aca="false">IF(F172="Water",IF(I172&gt;=5,IF(I172&gt;=CRITBINOM(J172,0.1,0.9)+1,"Yes","No"),"No, low exceed rate"),"Not water")</f>
        <v>Not water</v>
      </c>
      <c r="S172" s="0" t="str">
        <f aca="false">IF(F172&lt;&gt;"Water",IF(I172&gt;=3,IF(I172&gt;=CRITBINOM(J172,0.1,0.9)+1,"Yes","No"),"No, low exceed rate"),"Not sed or tissue")</f>
        <v>No, low exceed rate</v>
      </c>
      <c r="T172" s="0" t="str">
        <f aca="false">IF($K172="Yes",IF($I172&gt;=CRITBINOM($J172,0.1,0.75)+1,"Yes","No"),"N/A")</f>
        <v>Yes</v>
      </c>
      <c r="U172" s="0" t="str">
        <f aca="false">IF($I172&gt;=CRITBINOM($J172,0.1,0.8)+1,"Yes","No")</f>
        <v>Yes</v>
      </c>
      <c r="V172" s="0" t="str">
        <f aca="false">IF($I172&gt;=CRITBINOM($J172,0.1,0.85)+1,"Yes","No")</f>
        <v>Yes</v>
      </c>
      <c r="W172" s="0" t="str">
        <f aca="false">IF($I172&gt;=CRITBINOM($J172,0.1,0.95)+1,"Yes","No")</f>
        <v>Yes</v>
      </c>
    </row>
    <row r="173" customFormat="false" ht="12.75" hidden="false" customHeight="false" outlineLevel="0" collapsed="false">
      <c r="A173" s="0" t="n">
        <v>4</v>
      </c>
      <c r="B173" s="0" t="s">
        <v>23</v>
      </c>
      <c r="C173" s="1" t="s">
        <v>361</v>
      </c>
      <c r="D173" s="0" t="s">
        <v>347</v>
      </c>
      <c r="E173" s="0" t="s">
        <v>362</v>
      </c>
      <c r="F173" s="0" t="s">
        <v>358</v>
      </c>
      <c r="G173" s="0" t="s">
        <v>359</v>
      </c>
      <c r="H173" s="0" t="s">
        <v>360</v>
      </c>
      <c r="I173" s="0" t="n">
        <v>2</v>
      </c>
      <c r="J173" s="0" t="n">
        <v>2</v>
      </c>
      <c r="K173" s="0" t="s">
        <v>30</v>
      </c>
      <c r="L173" s="0" t="s">
        <v>31</v>
      </c>
      <c r="M173" s="0" t="str">
        <f aca="false">IF($K173="Yes",IF($I173&gt;=CRITBINOM($J173,0.1,0.9)+1,"Yes","No"),"N/A")</f>
        <v>Yes</v>
      </c>
      <c r="N173" s="0" t="str">
        <f aca="false">IF($K173="Yes",IF($I173&gt;=CRITBINOM($J173,0.05,0.9)+1,"Yes","No"),"N/A")</f>
        <v>Yes</v>
      </c>
      <c r="O173" s="0" t="str">
        <f aca="false">IF($K173="Yes",IF($I173&gt;=CRITBINOM($J173,0.01,0.9)+1,"Yes","No"),"N/A")</f>
        <v>Yes</v>
      </c>
      <c r="P173" s="0" t="str">
        <f aca="false">IF($K173="Yes",IF($I173&gt;=CRITBINOM($J173,0.2,0.9)+1,"Yes","No"),"N/A")</f>
        <v>Yes</v>
      </c>
      <c r="Q173" s="0" t="str">
        <f aca="false">IF($K173="Yes",IF($I173&gt;=CRITBINOM($J173,0.15,0.9)+1,"Yes","No"),"N/A")</f>
        <v>Yes</v>
      </c>
      <c r="R173" s="0" t="str">
        <f aca="false">IF(F173="Water",IF(I173&gt;=5,IF(I173&gt;=CRITBINOM(J173,0.1,0.9)+1,"Yes","No"),"No, low exceed rate"),"Not water")</f>
        <v>Not water</v>
      </c>
      <c r="S173" s="0" t="str">
        <f aca="false">IF(F173&lt;&gt;"Water",IF(I173&gt;=3,IF(I173&gt;=CRITBINOM(J173,0.1,0.9)+1,"Yes","No"),"No, low exceed rate"),"Not sed or tissue")</f>
        <v>No, low exceed rate</v>
      </c>
      <c r="T173" s="0" t="str">
        <f aca="false">IF($K173="Yes",IF($I173&gt;=CRITBINOM($J173,0.1,0.75)+1,"Yes","No"),"N/A")</f>
        <v>Yes</v>
      </c>
      <c r="U173" s="0" t="str">
        <f aca="false">IF($I173&gt;=CRITBINOM($J173,0.1,0.8)+1,"Yes","No")</f>
        <v>Yes</v>
      </c>
      <c r="V173" s="0" t="str">
        <f aca="false">IF($I173&gt;=CRITBINOM($J173,0.1,0.85)+1,"Yes","No")</f>
        <v>Yes</v>
      </c>
      <c r="W173" s="0" t="str">
        <f aca="false">IF($I173&gt;=CRITBINOM($J173,0.1,0.95)+1,"Yes","No")</f>
        <v>Yes</v>
      </c>
    </row>
    <row r="174" customFormat="false" ht="12.75" hidden="false" customHeight="false" outlineLevel="0" collapsed="false">
      <c r="A174" s="0" t="n">
        <v>4</v>
      </c>
      <c r="B174" s="0" t="s">
        <v>23</v>
      </c>
      <c r="C174" s="1" t="s">
        <v>363</v>
      </c>
      <c r="D174" s="0" t="s">
        <v>347</v>
      </c>
      <c r="E174" s="0" t="s">
        <v>364</v>
      </c>
      <c r="F174" s="0" t="s">
        <v>358</v>
      </c>
      <c r="G174" s="0" t="s">
        <v>359</v>
      </c>
      <c r="H174" s="0" t="s">
        <v>360</v>
      </c>
      <c r="I174" s="0" t="n">
        <v>2</v>
      </c>
      <c r="J174" s="0" t="n">
        <v>2</v>
      </c>
      <c r="K174" s="0" t="s">
        <v>30</v>
      </c>
      <c r="L174" s="0" t="s">
        <v>31</v>
      </c>
      <c r="M174" s="0" t="str">
        <f aca="false">IF($K174="Yes",IF($I174&gt;=CRITBINOM($J174,0.1,0.9)+1,"Yes","No"),"N/A")</f>
        <v>Yes</v>
      </c>
      <c r="N174" s="0" t="str">
        <f aca="false">IF($K174="Yes",IF($I174&gt;=CRITBINOM($J174,0.05,0.9)+1,"Yes","No"),"N/A")</f>
        <v>Yes</v>
      </c>
      <c r="O174" s="0" t="str">
        <f aca="false">IF($K174="Yes",IF($I174&gt;=CRITBINOM($J174,0.01,0.9)+1,"Yes","No"),"N/A")</f>
        <v>Yes</v>
      </c>
      <c r="P174" s="0" t="str">
        <f aca="false">IF($K174="Yes",IF($I174&gt;=CRITBINOM($J174,0.2,0.9)+1,"Yes","No"),"N/A")</f>
        <v>Yes</v>
      </c>
      <c r="Q174" s="0" t="str">
        <f aca="false">IF($K174="Yes",IF($I174&gt;=CRITBINOM($J174,0.15,0.9)+1,"Yes","No"),"N/A")</f>
        <v>Yes</v>
      </c>
      <c r="R174" s="0" t="str">
        <f aca="false">IF(F174="Water",IF(I174&gt;=5,IF(I174&gt;=CRITBINOM(J174,0.1,0.9)+1,"Yes","No"),"No, low exceed rate"),"Not water")</f>
        <v>Not water</v>
      </c>
      <c r="S174" s="0" t="str">
        <f aca="false">IF(F174&lt;&gt;"Water",IF(I174&gt;=3,IF(I174&gt;=CRITBINOM(J174,0.1,0.9)+1,"Yes","No"),"No, low exceed rate"),"Not sed or tissue")</f>
        <v>No, low exceed rate</v>
      </c>
      <c r="T174" s="0" t="str">
        <f aca="false">IF($K174="Yes",IF($I174&gt;=CRITBINOM($J174,0.1,0.75)+1,"Yes","No"),"N/A")</f>
        <v>Yes</v>
      </c>
      <c r="U174" s="0" t="str">
        <f aca="false">IF($I174&gt;=CRITBINOM($J174,0.1,0.8)+1,"Yes","No")</f>
        <v>Yes</v>
      </c>
      <c r="V174" s="0" t="str">
        <f aca="false">IF($I174&gt;=CRITBINOM($J174,0.1,0.85)+1,"Yes","No")</f>
        <v>Yes</v>
      </c>
      <c r="W174" s="0" t="str">
        <f aca="false">IF($I174&gt;=CRITBINOM($J174,0.1,0.95)+1,"Yes","No")</f>
        <v>Yes</v>
      </c>
    </row>
    <row r="175" customFormat="false" ht="12.75" hidden="false" customHeight="false" outlineLevel="0" collapsed="false">
      <c r="A175" s="0" t="n">
        <v>4</v>
      </c>
      <c r="B175" s="0" t="s">
        <v>23</v>
      </c>
      <c r="C175" s="1" t="s">
        <v>365</v>
      </c>
      <c r="D175" s="0" t="s">
        <v>347</v>
      </c>
      <c r="E175" s="0" t="s">
        <v>366</v>
      </c>
      <c r="F175" s="0" t="s">
        <v>358</v>
      </c>
      <c r="G175" s="0" t="s">
        <v>359</v>
      </c>
      <c r="H175" s="0" t="s">
        <v>360</v>
      </c>
      <c r="I175" s="0" t="n">
        <v>2</v>
      </c>
      <c r="J175" s="0" t="n">
        <v>2</v>
      </c>
      <c r="K175" s="0" t="s">
        <v>30</v>
      </c>
      <c r="L175" s="0" t="s">
        <v>31</v>
      </c>
      <c r="M175" s="0" t="str">
        <f aca="false">IF($K175="Yes",IF($I175&gt;=CRITBINOM($J175,0.1,0.9)+1,"Yes","No"),"N/A")</f>
        <v>Yes</v>
      </c>
      <c r="N175" s="0" t="str">
        <f aca="false">IF($K175="Yes",IF($I175&gt;=CRITBINOM($J175,0.05,0.9)+1,"Yes","No"),"N/A")</f>
        <v>Yes</v>
      </c>
      <c r="O175" s="0" t="str">
        <f aca="false">IF($K175="Yes",IF($I175&gt;=CRITBINOM($J175,0.01,0.9)+1,"Yes","No"),"N/A")</f>
        <v>Yes</v>
      </c>
      <c r="P175" s="0" t="str">
        <f aca="false">IF($K175="Yes",IF($I175&gt;=CRITBINOM($J175,0.2,0.9)+1,"Yes","No"),"N/A")</f>
        <v>Yes</v>
      </c>
      <c r="Q175" s="0" t="str">
        <f aca="false">IF($K175="Yes",IF($I175&gt;=CRITBINOM($J175,0.15,0.9)+1,"Yes","No"),"N/A")</f>
        <v>Yes</v>
      </c>
      <c r="R175" s="0" t="str">
        <f aca="false">IF(F175="Water",IF(I175&gt;=5,IF(I175&gt;=CRITBINOM(J175,0.1,0.9)+1,"Yes","No"),"No, low exceed rate"),"Not water")</f>
        <v>Not water</v>
      </c>
      <c r="S175" s="0" t="str">
        <f aca="false">IF(F175&lt;&gt;"Water",IF(I175&gt;=3,IF(I175&gt;=CRITBINOM(J175,0.1,0.9)+1,"Yes","No"),"No, low exceed rate"),"Not sed or tissue")</f>
        <v>No, low exceed rate</v>
      </c>
      <c r="T175" s="0" t="str">
        <f aca="false">IF($K175="Yes",IF($I175&gt;=CRITBINOM($J175,0.1,0.75)+1,"Yes","No"),"N/A")</f>
        <v>Yes</v>
      </c>
      <c r="U175" s="0" t="str">
        <f aca="false">IF($I175&gt;=CRITBINOM($J175,0.1,0.8)+1,"Yes","No")</f>
        <v>Yes</v>
      </c>
      <c r="V175" s="0" t="str">
        <f aca="false">IF($I175&gt;=CRITBINOM($J175,0.1,0.85)+1,"Yes","No")</f>
        <v>Yes</v>
      </c>
      <c r="W175" s="0" t="str">
        <f aca="false">IF($I175&gt;=CRITBINOM($J175,0.1,0.95)+1,"Yes","No")</f>
        <v>Yes</v>
      </c>
    </row>
    <row r="176" customFormat="false" ht="38.25" hidden="false" customHeight="false" outlineLevel="0" collapsed="false">
      <c r="A176" s="0" t="n">
        <v>4</v>
      </c>
      <c r="B176" s="0" t="s">
        <v>23</v>
      </c>
      <c r="C176" s="1" t="s">
        <v>367</v>
      </c>
      <c r="D176" s="0" t="s">
        <v>319</v>
      </c>
      <c r="E176" s="2" t="s">
        <v>348</v>
      </c>
      <c r="F176" s="0" t="s">
        <v>27</v>
      </c>
      <c r="G176" s="0" t="s">
        <v>39</v>
      </c>
      <c r="H176" s="0" t="s">
        <v>349</v>
      </c>
      <c r="I176" s="0" t="n">
        <v>5</v>
      </c>
      <c r="J176" s="0" t="n">
        <v>83</v>
      </c>
      <c r="K176" s="0" t="s">
        <v>30</v>
      </c>
      <c r="L176" s="0" t="s">
        <v>31</v>
      </c>
      <c r="M176" s="0" t="str">
        <f aca="false">IF($K176="Yes",IF($I176&gt;=CRITBINOM($J176,0.1,0.9)+1,"Yes","No"),"N/A")</f>
        <v>No</v>
      </c>
      <c r="N176" s="0" t="str">
        <f aca="false">IF($K176="Yes",IF($I176&gt;=CRITBINOM($J176,0.05,0.9)+1,"Yes","No"),"N/A")</f>
        <v>No</v>
      </c>
      <c r="O176" s="0" t="str">
        <f aca="false">IF($K176="Yes",IF($I176&gt;=CRITBINOM($J176,0.01,0.9)+1,"Yes","No"),"N/A")</f>
        <v>Yes</v>
      </c>
      <c r="P176" s="0" t="str">
        <f aca="false">IF($K176="Yes",IF($I176&gt;=CRITBINOM($J176,0.2,0.9)+1,"Yes","No"),"N/A")</f>
        <v>No</v>
      </c>
      <c r="Q176" s="0" t="str">
        <f aca="false">IF($K176="Yes",IF($I176&gt;=CRITBINOM($J176,0.15,0.9)+1,"Yes","No"),"N/A")</f>
        <v>No</v>
      </c>
      <c r="R176" s="0" t="str">
        <f aca="false">IF(F176="Water",IF(I176&gt;=5,IF(I176&gt;=CRITBINOM(J176,0.1,0.9)+1,"Yes","No"),"No, low exceed rate"),"Not water")</f>
        <v>No</v>
      </c>
      <c r="S176" s="0" t="str">
        <f aca="false">IF(F176&lt;&gt;"Water",IF(I176&gt;=3,IF(I176&gt;=CRITBINOM(J176,0.1,0.9)+1,"Yes","No"),"No, low exceed rate"),"Not sed or tissue")</f>
        <v>Not sed or tissue</v>
      </c>
      <c r="T176" s="0" t="str">
        <f aca="false">IF($K176="Yes",IF($I176&gt;=CRITBINOM($J176,0.1,0.75)+1,"Yes","No"),"N/A")</f>
        <v>No</v>
      </c>
      <c r="U176" s="0" t="str">
        <f aca="false">IF($I176&gt;=CRITBINOM($J176,0.1,0.8)+1,"Yes","No")</f>
        <v>No</v>
      </c>
      <c r="V176" s="0" t="str">
        <f aca="false">IF($I176&gt;=CRITBINOM($J176,0.1,0.85)+1,"Yes","No")</f>
        <v>No</v>
      </c>
      <c r="W176" s="0" t="str">
        <f aca="false">IF($I176&gt;=CRITBINOM($J176,0.1,0.95)+1,"Yes","No")</f>
        <v>No</v>
      </c>
    </row>
    <row r="177" customFormat="false" ht="12.75" hidden="false" customHeight="false" outlineLevel="0" collapsed="false">
      <c r="A177" s="0" t="n">
        <v>4</v>
      </c>
      <c r="B177" s="0" t="s">
        <v>23</v>
      </c>
      <c r="C177" s="1" t="s">
        <v>368</v>
      </c>
      <c r="D177" s="0" t="s">
        <v>369</v>
      </c>
      <c r="E177" s="0" t="s">
        <v>144</v>
      </c>
      <c r="F177" s="0" t="s">
        <v>27</v>
      </c>
      <c r="G177" s="0" t="s">
        <v>39</v>
      </c>
      <c r="H177" s="0" t="s">
        <v>156</v>
      </c>
      <c r="I177" s="0" t="n">
        <v>1</v>
      </c>
      <c r="J177" s="0" t="n">
        <v>9</v>
      </c>
      <c r="K177" s="0" t="s">
        <v>30</v>
      </c>
      <c r="L177" s="0" t="s">
        <v>31</v>
      </c>
      <c r="M177" s="0" t="str">
        <f aca="false">IF($K177="Yes",IF($I177&gt;=CRITBINOM($J177,0.1,0.9)+1,"Yes","No"),"N/A")</f>
        <v>No</v>
      </c>
      <c r="N177" s="0" t="str">
        <f aca="false">IF($K177="Yes",IF($I177&gt;=CRITBINOM($J177,0.05,0.9)+1,"Yes","No"),"N/A")</f>
        <v>No</v>
      </c>
      <c r="O177" s="0" t="str">
        <f aca="false">IF($K177="Yes",IF($I177&gt;=CRITBINOM($J177,0.01,0.9)+1,"Yes","No"),"N/A")</f>
        <v>Yes</v>
      </c>
      <c r="P177" s="0" t="str">
        <f aca="false">IF($K177="Yes",IF($I177&gt;=CRITBINOM($J177,0.2,0.9)+1,"Yes","No"),"N/A")</f>
        <v>No</v>
      </c>
      <c r="Q177" s="0" t="str">
        <f aca="false">IF($K177="Yes",IF($I177&gt;=CRITBINOM($J177,0.15,0.9)+1,"Yes","No"),"N/A")</f>
        <v>No</v>
      </c>
      <c r="R177" s="0" t="str">
        <f aca="false">IF(F177="Water",IF(I177&gt;=5,IF(I177&gt;=CRITBINOM(J177,0.1,0.9)+1,"Yes","No"),"No, low exceed rate"),"Not water")</f>
        <v>No, low exceed rate</v>
      </c>
      <c r="S177" s="0" t="str">
        <f aca="false">IF(F177&lt;&gt;"Water",IF(I177&gt;=3,IF(I177&gt;=CRITBINOM(J177,0.1,0.9)+1,"Yes","No"),"No, low exceed rate"),"Not sed or tissue")</f>
        <v>Not sed or tissue</v>
      </c>
      <c r="T177" s="0" t="str">
        <f aca="false">IF($K177="Yes",IF($I177&gt;=CRITBINOM($J177,0.1,0.75)+1,"Yes","No"),"N/A")</f>
        <v>No</v>
      </c>
      <c r="U177" s="0" t="str">
        <f aca="false">IF($I177&gt;=CRITBINOM($J177,0.1,0.8)+1,"Yes","No")</f>
        <v>No</v>
      </c>
      <c r="V177" s="0" t="str">
        <f aca="false">IF($I177&gt;=CRITBINOM($J177,0.1,0.85)+1,"Yes","No")</f>
        <v>No</v>
      </c>
      <c r="W177" s="0" t="str">
        <f aca="false">IF($I177&gt;=CRITBINOM($J177,0.1,0.95)+1,"Yes","No")</f>
        <v>No</v>
      </c>
    </row>
    <row r="178" customFormat="false" ht="12.75" hidden="false" customHeight="false" outlineLevel="0" collapsed="false">
      <c r="E178" s="0" t="s">
        <v>370</v>
      </c>
      <c r="F178" s="0" t="s">
        <v>27</v>
      </c>
      <c r="G178" s="0" t="s">
        <v>39</v>
      </c>
      <c r="H178" s="0" t="s">
        <v>371</v>
      </c>
      <c r="I178" s="0" t="n">
        <v>3</v>
      </c>
      <c r="J178" s="0" t="n">
        <v>10</v>
      </c>
      <c r="K178" s="0" t="s">
        <v>30</v>
      </c>
      <c r="L178" s="0" t="s">
        <v>31</v>
      </c>
      <c r="M178" s="0" t="str">
        <f aca="false">IF($K178="Yes",IF($I178&gt;=CRITBINOM($J178,0.1,0.9)+1,"Yes","No"),"N/A")</f>
        <v>Yes</v>
      </c>
      <c r="N178" s="0" t="str">
        <f aca="false">IF($K178="Yes",IF($I178&gt;=CRITBINOM($J178,0.05,0.9)+1,"Yes","No"),"N/A")</f>
        <v>Yes</v>
      </c>
      <c r="O178" s="0" t="str">
        <f aca="false">IF($K178="Yes",IF($I178&gt;=CRITBINOM($J178,0.01,0.9)+1,"Yes","No"),"N/A")</f>
        <v>Yes</v>
      </c>
      <c r="P178" s="0" t="str">
        <f aca="false">IF($K178="Yes",IF($I178&gt;=CRITBINOM($J178,0.2,0.9)+1,"Yes","No"),"N/A")</f>
        <v>No</v>
      </c>
      <c r="Q178" s="0" t="str">
        <f aca="false">IF($K178="Yes",IF($I178&gt;=CRITBINOM($J178,0.15,0.9)+1,"Yes","No"),"N/A")</f>
        <v>No</v>
      </c>
      <c r="R178" s="0" t="str">
        <f aca="false">IF(F178="Water",IF(I178&gt;=5,IF(I178&gt;=CRITBINOM(J178,0.1,0.9)+1,"Yes","No"),"No, low exceed rate"),"Not water")</f>
        <v>No, low exceed rate</v>
      </c>
      <c r="S178" s="0" t="str">
        <f aca="false">IF(F178&lt;&gt;"Water",IF(I178&gt;=3,IF(I178&gt;=CRITBINOM(J178,0.1,0.9)+1,"Yes","No"),"No, low exceed rate"),"Not sed or tissue")</f>
        <v>Not sed or tissue</v>
      </c>
      <c r="T178" s="0" t="str">
        <f aca="false">IF($K178="Yes",IF($I178&gt;=CRITBINOM($J178,0.1,0.75)+1,"Yes","No"),"N/A")</f>
        <v>Yes</v>
      </c>
      <c r="U178" s="0" t="str">
        <f aca="false">IF($I178&gt;=CRITBINOM($J178,0.1,0.8)+1,"Yes","No")</f>
        <v>Yes</v>
      </c>
      <c r="V178" s="0" t="str">
        <f aca="false">IF($I178&gt;=CRITBINOM($J178,0.1,0.85)+1,"Yes","No")</f>
        <v>Yes</v>
      </c>
      <c r="W178" s="0" t="str">
        <f aca="false">IF($I178&gt;=CRITBINOM($J178,0.1,0.95)+1,"Yes","No")</f>
        <v>No</v>
      </c>
    </row>
    <row r="179" customFormat="false" ht="12.75" hidden="false" customHeight="false" outlineLevel="0" collapsed="false">
      <c r="E179" s="0" t="s">
        <v>299</v>
      </c>
      <c r="F179" s="0" t="s">
        <v>27</v>
      </c>
      <c r="G179" s="0" t="s">
        <v>39</v>
      </c>
      <c r="H179" s="0" t="s">
        <v>371</v>
      </c>
      <c r="I179" s="0" t="n">
        <v>4</v>
      </c>
      <c r="J179" s="0" t="n">
        <v>19</v>
      </c>
      <c r="K179" s="0" t="s">
        <v>30</v>
      </c>
      <c r="L179" s="0" t="s">
        <v>31</v>
      </c>
      <c r="M179" s="0" t="str">
        <f aca="false">IF($K179="Yes",IF($I179&gt;=CRITBINOM($J179,0.1,0.9)+1,"Yes","No"),"N/A")</f>
        <v>No</v>
      </c>
      <c r="N179" s="0" t="str">
        <f aca="false">IF($K179="Yes",IF($I179&gt;=CRITBINOM($J179,0.05,0.9)+1,"Yes","No"),"N/A")</f>
        <v>Yes</v>
      </c>
      <c r="O179" s="0" t="str">
        <f aca="false">IF($K179="Yes",IF($I179&gt;=CRITBINOM($J179,0.01,0.9)+1,"Yes","No"),"N/A")</f>
        <v>Yes</v>
      </c>
      <c r="P179" s="0" t="str">
        <f aca="false">IF($K179="Yes",IF($I179&gt;=CRITBINOM($J179,0.2,0.9)+1,"Yes","No"),"N/A")</f>
        <v>No</v>
      </c>
      <c r="Q179" s="0" t="str">
        <f aca="false">IF($K179="Yes",IF($I179&gt;=CRITBINOM($J179,0.15,0.9)+1,"Yes","No"),"N/A")</f>
        <v>No</v>
      </c>
      <c r="R179" s="0" t="str">
        <f aca="false">IF(F179="Water",IF(I179&gt;=5,IF(I179&gt;=CRITBINOM(J179,0.1,0.9)+1,"Yes","No"),"No, low exceed rate"),"Not water")</f>
        <v>No, low exceed rate</v>
      </c>
      <c r="S179" s="0" t="str">
        <f aca="false">IF(F179&lt;&gt;"Water",IF(I179&gt;=3,IF(I179&gt;=CRITBINOM(J179,0.1,0.9)+1,"Yes","No"),"No, low exceed rate"),"Not sed or tissue")</f>
        <v>Not sed or tissue</v>
      </c>
      <c r="T179" s="0" t="str">
        <f aca="false">IF($K179="Yes",IF($I179&gt;=CRITBINOM($J179,0.1,0.75)+1,"Yes","No"),"N/A")</f>
        <v>Yes</v>
      </c>
      <c r="U179" s="0" t="str">
        <f aca="false">IF($I179&gt;=CRITBINOM($J179,0.1,0.8)+1,"Yes","No")</f>
        <v>Yes</v>
      </c>
      <c r="V179" s="0" t="str">
        <f aca="false">IF($I179&gt;=CRITBINOM($J179,0.1,0.85)+1,"Yes","No")</f>
        <v>Yes</v>
      </c>
      <c r="W179" s="0" t="str">
        <f aca="false">IF($I179&gt;=CRITBINOM($J179,0.1,0.95)+1,"Yes","No")</f>
        <v>No</v>
      </c>
    </row>
    <row r="180" customFormat="false" ht="12.75" hidden="false" customHeight="false" outlineLevel="0" collapsed="false">
      <c r="A180" s="0" t="n">
        <v>4</v>
      </c>
      <c r="B180" s="0" t="s">
        <v>23</v>
      </c>
      <c r="C180" s="1" t="s">
        <v>372</v>
      </c>
      <c r="D180" s="0" t="s">
        <v>373</v>
      </c>
      <c r="E180" s="0" t="s">
        <v>299</v>
      </c>
      <c r="F180" s="0" t="s">
        <v>180</v>
      </c>
      <c r="G180" s="0" t="s">
        <v>300</v>
      </c>
      <c r="H180" s="0" t="s">
        <v>374</v>
      </c>
      <c r="I180" s="0" t="n">
        <v>13</v>
      </c>
      <c r="J180" s="0" t="n">
        <v>17</v>
      </c>
      <c r="K180" s="0" t="s">
        <v>30</v>
      </c>
      <c r="L180" s="0" t="s">
        <v>31</v>
      </c>
      <c r="M180" s="0" t="str">
        <f aca="false">IF($K180="Yes",IF($I180&gt;=CRITBINOM($J180,0.1,0.9)+1,"Yes","No"),"N/A")</f>
        <v>Yes</v>
      </c>
      <c r="N180" s="0" t="str">
        <f aca="false">IF($K180="Yes",IF($I180&gt;=CRITBINOM($J180,0.05,0.9)+1,"Yes","No"),"N/A")</f>
        <v>Yes</v>
      </c>
      <c r="O180" s="0" t="str">
        <f aca="false">IF($K180="Yes",IF($I180&gt;=CRITBINOM($J180,0.01,0.9)+1,"Yes","No"),"N/A")</f>
        <v>Yes</v>
      </c>
      <c r="P180" s="0" t="str">
        <f aca="false">IF($K180="Yes",IF($I180&gt;=CRITBINOM($J180,0.2,0.9)+1,"Yes","No"),"N/A")</f>
        <v>Yes</v>
      </c>
      <c r="Q180" s="0" t="str">
        <f aca="false">IF($K180="Yes",IF($I180&gt;=CRITBINOM($J180,0.15,0.9)+1,"Yes","No"),"N/A")</f>
        <v>Yes</v>
      </c>
      <c r="R180" s="0" t="str">
        <f aca="false">IF(F180="Water",IF(I180&gt;=5,IF(I180&gt;=CRITBINOM(J180,0.1,0.9)+1,"Yes","No"),"No, low exceed rate"),"Not water")</f>
        <v>Not water</v>
      </c>
      <c r="S180" s="0" t="str">
        <f aca="false">IF(F180&lt;&gt;"Water",IF(I180&gt;=3,IF(I180&gt;=CRITBINOM(J180,0.1,0.9)+1,"Yes","No"),"No, low exceed rate"),"Not sed or tissue")</f>
        <v>Yes</v>
      </c>
      <c r="T180" s="0" t="str">
        <f aca="false">IF($K180="Yes",IF($I180&gt;=CRITBINOM($J180,0.1,0.75)+1,"Yes","No"),"N/A")</f>
        <v>Yes</v>
      </c>
      <c r="U180" s="0" t="str">
        <f aca="false">IF($I180&gt;=CRITBINOM($J180,0.1,0.8)+1,"Yes","No")</f>
        <v>Yes</v>
      </c>
      <c r="V180" s="0" t="str">
        <f aca="false">IF($I180&gt;=CRITBINOM($J180,0.1,0.85)+1,"Yes","No")</f>
        <v>Yes</v>
      </c>
      <c r="W180" s="0" t="str">
        <f aca="false">IF($I180&gt;=CRITBINOM($J180,0.1,0.95)+1,"Yes","No")</f>
        <v>Yes</v>
      </c>
    </row>
    <row r="181" customFormat="false" ht="12.75" hidden="false" customHeight="false" outlineLevel="0" collapsed="false">
      <c r="A181" s="0" t="n">
        <v>4</v>
      </c>
      <c r="B181" s="0" t="s">
        <v>23</v>
      </c>
      <c r="C181" s="1" t="s">
        <v>375</v>
      </c>
      <c r="D181" s="0" t="s">
        <v>376</v>
      </c>
      <c r="E181" s="0" t="s">
        <v>299</v>
      </c>
      <c r="F181" s="0" t="s">
        <v>27</v>
      </c>
      <c r="G181" s="0" t="s">
        <v>300</v>
      </c>
      <c r="H181" s="0" t="s">
        <v>374</v>
      </c>
      <c r="I181" s="0" t="n">
        <v>54</v>
      </c>
      <c r="J181" s="0" t="n">
        <v>99</v>
      </c>
      <c r="K181" s="0" t="s">
        <v>30</v>
      </c>
      <c r="L181" s="0" t="s">
        <v>31</v>
      </c>
      <c r="M181" s="0" t="str">
        <f aca="false">IF($K181="Yes",IF($I181&gt;=CRITBINOM($J181,0.1,0.9)+1,"Yes","No"),"N/A")</f>
        <v>Yes</v>
      </c>
      <c r="N181" s="0" t="str">
        <f aca="false">IF($K181="Yes",IF($I181&gt;=CRITBINOM($J181,0.05,0.9)+1,"Yes","No"),"N/A")</f>
        <v>Yes</v>
      </c>
      <c r="O181" s="0" t="str">
        <f aca="false">IF($K181="Yes",IF($I181&gt;=CRITBINOM($J181,0.01,0.9)+1,"Yes","No"),"N/A")</f>
        <v>Yes</v>
      </c>
      <c r="P181" s="0" t="str">
        <f aca="false">IF($K181="Yes",IF($I181&gt;=CRITBINOM($J181,0.2,0.9)+1,"Yes","No"),"N/A")</f>
        <v>Yes</v>
      </c>
      <c r="Q181" s="0" t="str">
        <f aca="false">IF($K181="Yes",IF($I181&gt;=CRITBINOM($J181,0.15,0.9)+1,"Yes","No"),"N/A")</f>
        <v>Yes</v>
      </c>
      <c r="R181" s="0" t="str">
        <f aca="false">IF(F181="Water",IF(I181&gt;=5,IF(I181&gt;=CRITBINOM(J181,0.1,0.9)+1,"Yes","No"),"No, low exceed rate"),"Not water")</f>
        <v>Yes</v>
      </c>
      <c r="S181" s="0" t="str">
        <f aca="false">IF(F181&lt;&gt;"Water",IF(I181&gt;=3,IF(I181&gt;=CRITBINOM(J181,0.1,0.9)+1,"Yes","No"),"No, low exceed rate"),"Not sed or tissue")</f>
        <v>Not sed or tissue</v>
      </c>
      <c r="T181" s="0" t="str">
        <f aca="false">IF($K181="Yes",IF($I181&gt;=CRITBINOM($J181,0.1,0.75)+1,"Yes","No"),"N/A")</f>
        <v>Yes</v>
      </c>
      <c r="U181" s="0" t="str">
        <f aca="false">IF($I181&gt;=CRITBINOM($J181,0.1,0.8)+1,"Yes","No")</f>
        <v>Yes</v>
      </c>
      <c r="V181" s="0" t="str">
        <f aca="false">IF($I181&gt;=CRITBINOM($J181,0.1,0.85)+1,"Yes","No")</f>
        <v>Yes</v>
      </c>
      <c r="W181" s="0" t="str">
        <f aca="false">IF($I181&gt;=CRITBINOM($J181,0.1,0.95)+1,"Yes","No")</f>
        <v>Yes</v>
      </c>
    </row>
    <row r="182" customFormat="false" ht="12.75" hidden="false" customHeight="false" outlineLevel="0" collapsed="false">
      <c r="A182" s="0" t="n">
        <v>4</v>
      </c>
      <c r="B182" s="0" t="s">
        <v>23</v>
      </c>
      <c r="C182" s="1" t="s">
        <v>377</v>
      </c>
      <c r="D182" s="0" t="s">
        <v>378</v>
      </c>
      <c r="E182" s="0" t="s">
        <v>312</v>
      </c>
      <c r="F182" s="0" t="s">
        <v>27</v>
      </c>
      <c r="G182" s="0" t="s">
        <v>309</v>
      </c>
      <c r="H182" s="0" t="s">
        <v>310</v>
      </c>
      <c r="I182" s="0" t="n">
        <v>16</v>
      </c>
      <c r="J182" s="0" t="n">
        <v>26</v>
      </c>
      <c r="K182" s="0" t="s">
        <v>30</v>
      </c>
      <c r="L182" s="0" t="s">
        <v>31</v>
      </c>
      <c r="M182" s="0" t="str">
        <f aca="false">IF($K182="Yes",IF($I182&gt;=CRITBINOM($J182,0.1,0.9)+1,"Yes","No"),"N/A")</f>
        <v>Yes</v>
      </c>
      <c r="N182" s="0" t="str">
        <f aca="false">IF($K182="Yes",IF($I182&gt;=CRITBINOM($J182,0.05,0.9)+1,"Yes","No"),"N/A")</f>
        <v>Yes</v>
      </c>
      <c r="O182" s="0" t="str">
        <f aca="false">IF($K182="Yes",IF($I182&gt;=CRITBINOM($J182,0.01,0.9)+1,"Yes","No"),"N/A")</f>
        <v>Yes</v>
      </c>
      <c r="P182" s="0" t="str">
        <f aca="false">IF($K182="Yes",IF($I182&gt;=CRITBINOM($J182,0.2,0.9)+1,"Yes","No"),"N/A")</f>
        <v>Yes</v>
      </c>
      <c r="Q182" s="0" t="str">
        <f aca="false">IF($K182="Yes",IF($I182&gt;=CRITBINOM($J182,0.15,0.9)+1,"Yes","No"),"N/A")</f>
        <v>Yes</v>
      </c>
      <c r="R182" s="0" t="str">
        <f aca="false">IF(F182="Water",IF(I182&gt;=5,IF(I182&gt;=CRITBINOM(J182,0.1,0.9)+1,"Yes","No"),"No, low exceed rate"),"Not water")</f>
        <v>Yes</v>
      </c>
      <c r="S182" s="0" t="str">
        <f aca="false">IF(F182&lt;&gt;"Water",IF(I182&gt;=3,IF(I182&gt;=CRITBINOM(J182,0.1,0.9)+1,"Yes","No"),"No, low exceed rate"),"Not sed or tissue")</f>
        <v>Not sed or tissue</v>
      </c>
      <c r="T182" s="0" t="str">
        <f aca="false">IF($K182="Yes",IF($I182&gt;=CRITBINOM($J182,0.1,0.75)+1,"Yes","No"),"N/A")</f>
        <v>Yes</v>
      </c>
      <c r="U182" s="0" t="str">
        <f aca="false">IF($I182&gt;=CRITBINOM($J182,0.1,0.8)+1,"Yes","No")</f>
        <v>Yes</v>
      </c>
      <c r="V182" s="0" t="str">
        <f aca="false">IF($I182&gt;=CRITBINOM($J182,0.1,0.85)+1,"Yes","No")</f>
        <v>Yes</v>
      </c>
      <c r="W182" s="0" t="str">
        <f aca="false">IF($I182&gt;=CRITBINOM($J182,0.1,0.95)+1,"Yes","No")</f>
        <v>Yes</v>
      </c>
    </row>
    <row r="183" customFormat="false" ht="12.75" hidden="false" customHeight="false" outlineLevel="0" collapsed="false">
      <c r="A183" s="0" t="n">
        <v>4</v>
      </c>
      <c r="B183" s="0" t="s">
        <v>23</v>
      </c>
      <c r="C183" s="1" t="s">
        <v>379</v>
      </c>
      <c r="D183" s="0" t="s">
        <v>378</v>
      </c>
      <c r="E183" s="0" t="s">
        <v>308</v>
      </c>
      <c r="F183" s="0" t="s">
        <v>27</v>
      </c>
      <c r="G183" s="0" t="s">
        <v>309</v>
      </c>
      <c r="H183" s="0" t="s">
        <v>310</v>
      </c>
      <c r="I183" s="0" t="n">
        <v>18</v>
      </c>
      <c r="J183" s="0" t="n">
        <v>26</v>
      </c>
      <c r="K183" s="0" t="s">
        <v>30</v>
      </c>
      <c r="L183" s="0" t="s">
        <v>31</v>
      </c>
      <c r="M183" s="0" t="str">
        <f aca="false">IF($K183="Yes",IF($I183&gt;=CRITBINOM($J183,0.1,0.9)+1,"Yes","No"),"N/A")</f>
        <v>Yes</v>
      </c>
      <c r="N183" s="0" t="str">
        <f aca="false">IF($K183="Yes",IF($I183&gt;=CRITBINOM($J183,0.05,0.9)+1,"Yes","No"),"N/A")</f>
        <v>Yes</v>
      </c>
      <c r="O183" s="0" t="str">
        <f aca="false">IF($K183="Yes",IF($I183&gt;=CRITBINOM($J183,0.01,0.9)+1,"Yes","No"),"N/A")</f>
        <v>Yes</v>
      </c>
      <c r="P183" s="0" t="str">
        <f aca="false">IF($K183="Yes",IF($I183&gt;=CRITBINOM($J183,0.2,0.9)+1,"Yes","No"),"N/A")</f>
        <v>Yes</v>
      </c>
      <c r="Q183" s="0" t="str">
        <f aca="false">IF($K183="Yes",IF($I183&gt;=CRITBINOM($J183,0.15,0.9)+1,"Yes","No"),"N/A")</f>
        <v>Yes</v>
      </c>
      <c r="R183" s="0" t="str">
        <f aca="false">IF(F183="Water",IF(I183&gt;=5,IF(I183&gt;=CRITBINOM(J183,0.1,0.9)+1,"Yes","No"),"No, low exceed rate"),"Not water")</f>
        <v>Yes</v>
      </c>
      <c r="S183" s="0" t="str">
        <f aca="false">IF(F183&lt;&gt;"Water",IF(I183&gt;=3,IF(I183&gt;=CRITBINOM(J183,0.1,0.9)+1,"Yes","No"),"No, low exceed rate"),"Not sed or tissue")</f>
        <v>Not sed or tissue</v>
      </c>
      <c r="T183" s="0" t="str">
        <f aca="false">IF($K183="Yes",IF($I183&gt;=CRITBINOM($J183,0.1,0.75)+1,"Yes","No"),"N/A")</f>
        <v>Yes</v>
      </c>
      <c r="U183" s="0" t="str">
        <f aca="false">IF($I183&gt;=CRITBINOM($J183,0.1,0.8)+1,"Yes","No")</f>
        <v>Yes</v>
      </c>
      <c r="V183" s="0" t="str">
        <f aca="false">IF($I183&gt;=CRITBINOM($J183,0.1,0.85)+1,"Yes","No")</f>
        <v>Yes</v>
      </c>
      <c r="W183" s="0" t="str">
        <f aca="false">IF($I183&gt;=CRITBINOM($J183,0.1,0.95)+1,"Yes","No")</f>
        <v>Yes</v>
      </c>
    </row>
    <row r="184" customFormat="false" ht="12.75" hidden="false" customHeight="false" outlineLevel="0" collapsed="false">
      <c r="A184" s="0" t="n">
        <v>4</v>
      </c>
      <c r="B184" s="0" t="s">
        <v>23</v>
      </c>
      <c r="C184" s="1" t="s">
        <v>380</v>
      </c>
      <c r="D184" s="0" t="s">
        <v>378</v>
      </c>
      <c r="E184" s="0" t="s">
        <v>316</v>
      </c>
      <c r="F184" s="0" t="s">
        <v>27</v>
      </c>
      <c r="G184" s="0" t="s">
        <v>309</v>
      </c>
      <c r="H184" s="0" t="s">
        <v>310</v>
      </c>
      <c r="I184" s="0" t="n">
        <v>6</v>
      </c>
      <c r="J184" s="0" t="n">
        <v>26</v>
      </c>
      <c r="K184" s="0" t="s">
        <v>30</v>
      </c>
      <c r="L184" s="0" t="s">
        <v>31</v>
      </c>
      <c r="M184" s="0" t="str">
        <f aca="false">IF($K184="Yes",IF($I184&gt;=CRITBINOM($J184,0.1,0.9)+1,"Yes","No"),"N/A")</f>
        <v>Yes</v>
      </c>
      <c r="N184" s="0" t="str">
        <f aca="false">IF($K184="Yes",IF($I184&gt;=CRITBINOM($J184,0.05,0.9)+1,"Yes","No"),"N/A")</f>
        <v>Yes</v>
      </c>
      <c r="O184" s="0" t="str">
        <f aca="false">IF($K184="Yes",IF($I184&gt;=CRITBINOM($J184,0.01,0.9)+1,"Yes","No"),"N/A")</f>
        <v>Yes</v>
      </c>
      <c r="P184" s="0" t="str">
        <f aca="false">IF($K184="Yes",IF($I184&gt;=CRITBINOM($J184,0.2,0.9)+1,"Yes","No"),"N/A")</f>
        <v>No</v>
      </c>
      <c r="Q184" s="0" t="str">
        <f aca="false">IF($K184="Yes",IF($I184&gt;=CRITBINOM($J184,0.15,0.9)+1,"Yes","No"),"N/A")</f>
        <v>No</v>
      </c>
      <c r="R184" s="0" t="str">
        <f aca="false">IF(F184="Water",IF(I184&gt;=5,IF(I184&gt;=CRITBINOM(J184,0.1,0.9)+1,"Yes","No"),"No, low exceed rate"),"Not water")</f>
        <v>Yes</v>
      </c>
      <c r="S184" s="0" t="str">
        <f aca="false">IF(F184&lt;&gt;"Water",IF(I184&gt;=3,IF(I184&gt;=CRITBINOM(J184,0.1,0.9)+1,"Yes","No"),"No, low exceed rate"),"Not sed or tissue")</f>
        <v>Not sed or tissue</v>
      </c>
      <c r="T184" s="0" t="str">
        <f aca="false">IF($K184="Yes",IF($I184&gt;=CRITBINOM($J184,0.1,0.75)+1,"Yes","No"),"N/A")</f>
        <v>Yes</v>
      </c>
      <c r="U184" s="0" t="str">
        <f aca="false">IF($I184&gt;=CRITBINOM($J184,0.1,0.8)+1,"Yes","No")</f>
        <v>Yes</v>
      </c>
      <c r="V184" s="0" t="str">
        <f aca="false">IF($I184&gt;=CRITBINOM($J184,0.1,0.85)+1,"Yes","No")</f>
        <v>Yes</v>
      </c>
      <c r="W184" s="0" t="str">
        <f aca="false">IF($I184&gt;=CRITBINOM($J184,0.1,0.95)+1,"Yes","No")</f>
        <v>Yes</v>
      </c>
    </row>
    <row r="185" customFormat="false" ht="12.75" hidden="false" customHeight="false" outlineLevel="0" collapsed="false">
      <c r="A185" s="0" t="n">
        <v>4</v>
      </c>
      <c r="B185" s="0" t="s">
        <v>23</v>
      </c>
      <c r="C185" s="1" t="s">
        <v>381</v>
      </c>
      <c r="D185" s="0" t="s">
        <v>378</v>
      </c>
      <c r="E185" s="0" t="s">
        <v>314</v>
      </c>
      <c r="F185" s="0" t="s">
        <v>27</v>
      </c>
      <c r="G185" s="0" t="s">
        <v>309</v>
      </c>
      <c r="H185" s="0" t="s">
        <v>310</v>
      </c>
      <c r="I185" s="0" t="n">
        <v>5</v>
      </c>
      <c r="J185" s="0" t="n">
        <v>26</v>
      </c>
      <c r="K185" s="0" t="s">
        <v>30</v>
      </c>
      <c r="L185" s="0" t="s">
        <v>31</v>
      </c>
      <c r="M185" s="0" t="str">
        <f aca="false">IF($K185="Yes",IF($I185&gt;=CRITBINOM($J185,0.1,0.9)+1,"Yes","No"),"N/A")</f>
        <v>No</v>
      </c>
      <c r="N185" s="0" t="str">
        <f aca="false">IF($K185="Yes",IF($I185&gt;=CRITBINOM($J185,0.05,0.9)+1,"Yes","No"),"N/A")</f>
        <v>Yes</v>
      </c>
      <c r="O185" s="0" t="str">
        <f aca="false">IF($K185="Yes",IF($I185&gt;=CRITBINOM($J185,0.01,0.9)+1,"Yes","No"),"N/A")</f>
        <v>Yes</v>
      </c>
      <c r="P185" s="0" t="str">
        <f aca="false">IF($K185="Yes",IF($I185&gt;=CRITBINOM($J185,0.2,0.9)+1,"Yes","No"),"N/A")</f>
        <v>No</v>
      </c>
      <c r="Q185" s="0" t="str">
        <f aca="false">IF($K185="Yes",IF($I185&gt;=CRITBINOM($J185,0.15,0.9)+1,"Yes","No"),"N/A")</f>
        <v>No</v>
      </c>
      <c r="R185" s="0" t="str">
        <f aca="false">IF(F185="Water",IF(I185&gt;=5,IF(I185&gt;=CRITBINOM(J185,0.1,0.9)+1,"Yes","No"),"No, low exceed rate"),"Not water")</f>
        <v>No</v>
      </c>
      <c r="S185" s="0" t="str">
        <f aca="false">IF(F185&lt;&gt;"Water",IF(I185&gt;=3,IF(I185&gt;=CRITBINOM(J185,0.1,0.9)+1,"Yes","No"),"No, low exceed rate"),"Not sed or tissue")</f>
        <v>Not sed or tissue</v>
      </c>
      <c r="T185" s="0" t="str">
        <f aca="false">IF($K185="Yes",IF($I185&gt;=CRITBINOM($J185,0.1,0.75)+1,"Yes","No"),"N/A")</f>
        <v>Yes</v>
      </c>
      <c r="U185" s="0" t="str">
        <f aca="false">IF($I185&gt;=CRITBINOM($J185,0.1,0.8)+1,"Yes","No")</f>
        <v>Yes</v>
      </c>
      <c r="V185" s="0" t="str">
        <f aca="false">IF($I185&gt;=CRITBINOM($J185,0.1,0.85)+1,"Yes","No")</f>
        <v>Yes</v>
      </c>
      <c r="W185" s="0" t="str">
        <f aca="false">IF($I185&gt;=CRITBINOM($J185,0.1,0.95)+1,"Yes","No")</f>
        <v>No</v>
      </c>
    </row>
    <row r="186" customFormat="false" ht="12.75" hidden="false" customHeight="false" outlineLevel="0" collapsed="false">
      <c r="A186" s="0" t="n">
        <v>4</v>
      </c>
      <c r="B186" s="0" t="s">
        <v>23</v>
      </c>
      <c r="C186" s="1" t="s">
        <v>382</v>
      </c>
      <c r="D186" s="0" t="s">
        <v>383</v>
      </c>
      <c r="E186" s="0" t="s">
        <v>144</v>
      </c>
      <c r="F186" s="0" t="s">
        <v>27</v>
      </c>
      <c r="G186" s="0" t="s">
        <v>39</v>
      </c>
      <c r="H186" s="0" t="s">
        <v>156</v>
      </c>
      <c r="I186" s="0" t="n">
        <v>11</v>
      </c>
      <c r="J186" s="0" t="n">
        <v>56</v>
      </c>
      <c r="K186" s="0" t="s">
        <v>30</v>
      </c>
      <c r="L186" s="0" t="s">
        <v>31</v>
      </c>
      <c r="M186" s="0" t="str">
        <f aca="false">IF($K186="Yes",IF($I186&gt;=CRITBINOM($J186,0.1,0.9)+1,"Yes","No"),"N/A")</f>
        <v>Yes</v>
      </c>
      <c r="N186" s="0" t="str">
        <f aca="false">IF($K186="Yes",IF($I186&gt;=CRITBINOM($J186,0.05,0.9)+1,"Yes","No"),"N/A")</f>
        <v>Yes</v>
      </c>
      <c r="O186" s="0" t="str">
        <f aca="false">IF($K186="Yes",IF($I186&gt;=CRITBINOM($J186,0.01,0.9)+1,"Yes","No"),"N/A")</f>
        <v>Yes</v>
      </c>
      <c r="P186" s="0" t="str">
        <f aca="false">IF($K186="Yes",IF($I186&gt;=CRITBINOM($J186,0.2,0.9)+1,"Yes","No"),"N/A")</f>
        <v>No</v>
      </c>
      <c r="Q186" s="0" t="str">
        <f aca="false">IF($K186="Yes",IF($I186&gt;=CRITBINOM($J186,0.15,0.9)+1,"Yes","No"),"N/A")</f>
        <v>No</v>
      </c>
      <c r="R186" s="0" t="str">
        <f aca="false">IF(F186="Water",IF(I186&gt;=5,IF(I186&gt;=CRITBINOM(J186,0.1,0.9)+1,"Yes","No"),"No, low exceed rate"),"Not water")</f>
        <v>Yes</v>
      </c>
      <c r="S186" s="0" t="str">
        <f aca="false">IF(F186&lt;&gt;"Water",IF(I186&gt;=3,IF(I186&gt;=CRITBINOM(J186,0.1,0.9)+1,"Yes","No"),"No, low exceed rate"),"Not sed or tissue")</f>
        <v>Not sed or tissue</v>
      </c>
      <c r="T186" s="0" t="str">
        <f aca="false">IF($K186="Yes",IF($I186&gt;=CRITBINOM($J186,0.1,0.75)+1,"Yes","No"),"N/A")</f>
        <v>Yes</v>
      </c>
      <c r="U186" s="0" t="str">
        <f aca="false">IF($I186&gt;=CRITBINOM($J186,0.1,0.8)+1,"Yes","No")</f>
        <v>Yes</v>
      </c>
      <c r="V186" s="0" t="str">
        <f aca="false">IF($I186&gt;=CRITBINOM($J186,0.1,0.85)+1,"Yes","No")</f>
        <v>Yes</v>
      </c>
      <c r="W186" s="0" t="str">
        <f aca="false">IF($I186&gt;=CRITBINOM($J186,0.1,0.95)+1,"Yes","No")</f>
        <v>Yes</v>
      </c>
    </row>
    <row r="187" customFormat="false" ht="12.75" hidden="false" customHeight="false" outlineLevel="0" collapsed="false">
      <c r="A187" s="0" t="n">
        <v>4</v>
      </c>
      <c r="B187" s="0" t="s">
        <v>23</v>
      </c>
      <c r="C187" s="1" t="s">
        <v>384</v>
      </c>
      <c r="D187" s="0" t="s">
        <v>385</v>
      </c>
      <c r="E187" s="0" t="s">
        <v>299</v>
      </c>
      <c r="F187" s="0" t="s">
        <v>27</v>
      </c>
      <c r="G187" s="0" t="s">
        <v>300</v>
      </c>
      <c r="H187" s="0" t="s">
        <v>374</v>
      </c>
      <c r="I187" s="0" t="n">
        <v>49</v>
      </c>
      <c r="J187" s="0" t="n">
        <v>97</v>
      </c>
      <c r="K187" s="0" t="s">
        <v>30</v>
      </c>
      <c r="L187" s="0" t="s">
        <v>31</v>
      </c>
      <c r="M187" s="0" t="str">
        <f aca="false">IF($K187="Yes",IF($I187&gt;=CRITBINOM($J187,0.1,0.9)+1,"Yes","No"),"N/A")</f>
        <v>Yes</v>
      </c>
      <c r="N187" s="0" t="str">
        <f aca="false">IF($K187="Yes",IF($I187&gt;=CRITBINOM($J187,0.05,0.9)+1,"Yes","No"),"N/A")</f>
        <v>Yes</v>
      </c>
      <c r="O187" s="0" t="str">
        <f aca="false">IF($K187="Yes",IF($I187&gt;=CRITBINOM($J187,0.01,0.9)+1,"Yes","No"),"N/A")</f>
        <v>Yes</v>
      </c>
      <c r="P187" s="0" t="str">
        <f aca="false">IF($K187="Yes",IF($I187&gt;=CRITBINOM($J187,0.2,0.9)+1,"Yes","No"),"N/A")</f>
        <v>Yes</v>
      </c>
      <c r="Q187" s="0" t="str">
        <f aca="false">IF($K187="Yes",IF($I187&gt;=CRITBINOM($J187,0.15,0.9)+1,"Yes","No"),"N/A")</f>
        <v>Yes</v>
      </c>
      <c r="R187" s="0" t="str">
        <f aca="false">IF(F187="Water",IF(I187&gt;=5,IF(I187&gt;=CRITBINOM(J187,0.1,0.9)+1,"Yes","No"),"No, low exceed rate"),"Not water")</f>
        <v>Yes</v>
      </c>
      <c r="S187" s="0" t="str">
        <f aca="false">IF(F187&lt;&gt;"Water",IF(I187&gt;=3,IF(I187&gt;=CRITBINOM(J187,0.1,0.9)+1,"Yes","No"),"No, low exceed rate"),"Not sed or tissue")</f>
        <v>Not sed or tissue</v>
      </c>
      <c r="T187" s="0" t="str">
        <f aca="false">IF($K187="Yes",IF($I187&gt;=CRITBINOM($J187,0.1,0.75)+1,"Yes","No"),"N/A")</f>
        <v>Yes</v>
      </c>
      <c r="U187" s="0" t="str">
        <f aca="false">IF($I187&gt;=CRITBINOM($J187,0.1,0.8)+1,"Yes","No")</f>
        <v>Yes</v>
      </c>
      <c r="V187" s="0" t="str">
        <f aca="false">IF($I187&gt;=CRITBINOM($J187,0.1,0.85)+1,"Yes","No")</f>
        <v>Yes</v>
      </c>
      <c r="W187" s="0" t="str">
        <f aca="false">IF($I187&gt;=CRITBINOM($J187,0.1,0.95)+1,"Yes","No")</f>
        <v>Yes</v>
      </c>
    </row>
    <row r="188" customFormat="false" ht="12.75" hidden="false" customHeight="false" outlineLevel="0" collapsed="false">
      <c r="A188" s="0" t="n">
        <v>4</v>
      </c>
      <c r="B188" s="0" t="s">
        <v>23</v>
      </c>
      <c r="C188" s="1" t="s">
        <v>386</v>
      </c>
      <c r="D188" s="0" t="s">
        <v>387</v>
      </c>
      <c r="E188" s="0" t="s">
        <v>203</v>
      </c>
      <c r="F188" s="0" t="s">
        <v>27</v>
      </c>
      <c r="G188" s="0" t="s">
        <v>39</v>
      </c>
      <c r="H188" s="0" t="s">
        <v>371</v>
      </c>
      <c r="I188" s="0" t="n">
        <v>10</v>
      </c>
      <c r="J188" s="0" t="n">
        <v>11</v>
      </c>
      <c r="K188" s="0" t="s">
        <v>30</v>
      </c>
      <c r="L188" s="0" t="s">
        <v>31</v>
      </c>
      <c r="M188" s="0" t="str">
        <f aca="false">IF($K188="Yes",IF($I188&gt;=CRITBINOM($J188,0.1,0.9)+1,"Yes","No"),"N/A")</f>
        <v>Yes</v>
      </c>
      <c r="N188" s="0" t="str">
        <f aca="false">IF($K188="Yes",IF($I188&gt;=CRITBINOM($J188,0.05,0.9)+1,"Yes","No"),"N/A")</f>
        <v>Yes</v>
      </c>
      <c r="O188" s="0" t="str">
        <f aca="false">IF($K188="Yes",IF($I188&gt;=CRITBINOM($J188,0.01,0.9)+1,"Yes","No"),"N/A")</f>
        <v>Yes</v>
      </c>
      <c r="P188" s="0" t="str">
        <f aca="false">IF($K188="Yes",IF($I188&gt;=CRITBINOM($J188,0.2,0.9)+1,"Yes","No"),"N/A")</f>
        <v>Yes</v>
      </c>
      <c r="Q188" s="0" t="str">
        <f aca="false">IF($K188="Yes",IF($I188&gt;=CRITBINOM($J188,0.15,0.9)+1,"Yes","No"),"N/A")</f>
        <v>Yes</v>
      </c>
      <c r="R188" s="0" t="str">
        <f aca="false">IF(F188="Water",IF(I188&gt;=5,IF(I188&gt;=CRITBINOM(J188,0.1,0.9)+1,"Yes","No"),"No, low exceed rate"),"Not water")</f>
        <v>Yes</v>
      </c>
      <c r="S188" s="0" t="str">
        <f aca="false">IF(F188&lt;&gt;"Water",IF(I188&gt;=3,IF(I188&gt;=CRITBINOM(J188,0.1,0.9)+1,"Yes","No"),"No, low exceed rate"),"Not sed or tissue")</f>
        <v>Not sed or tissue</v>
      </c>
      <c r="T188" s="0" t="str">
        <f aca="false">IF($K188="Yes",IF($I188&gt;=CRITBINOM($J188,0.1,0.75)+1,"Yes","No"),"N/A")</f>
        <v>Yes</v>
      </c>
      <c r="U188" s="0" t="str">
        <f aca="false">IF($I188&gt;=CRITBINOM($J188,0.1,0.8)+1,"Yes","No")</f>
        <v>Yes</v>
      </c>
      <c r="V188" s="0" t="str">
        <f aca="false">IF($I188&gt;=CRITBINOM($J188,0.1,0.85)+1,"Yes","No")</f>
        <v>Yes</v>
      </c>
      <c r="W188" s="0" t="str">
        <f aca="false">IF($I188&gt;=CRITBINOM($J188,0.1,0.95)+1,"Yes","No")</f>
        <v>Yes</v>
      </c>
    </row>
    <row r="189" customFormat="false" ht="12.75" hidden="false" customHeight="false" outlineLevel="0" collapsed="false">
      <c r="A189" s="0" t="n">
        <v>4</v>
      </c>
      <c r="B189" s="0" t="s">
        <v>23</v>
      </c>
      <c r="C189" s="1" t="s">
        <v>388</v>
      </c>
      <c r="D189" s="0" t="s">
        <v>387</v>
      </c>
      <c r="E189" s="0" t="s">
        <v>389</v>
      </c>
      <c r="F189" s="0" t="s">
        <v>27</v>
      </c>
      <c r="G189" s="0" t="s">
        <v>39</v>
      </c>
      <c r="H189" s="0" t="s">
        <v>371</v>
      </c>
      <c r="I189" s="0" t="n">
        <v>11</v>
      </c>
      <c r="J189" s="0" t="n">
        <v>12</v>
      </c>
      <c r="K189" s="0" t="s">
        <v>30</v>
      </c>
      <c r="L189" s="0" t="s">
        <v>31</v>
      </c>
      <c r="M189" s="0" t="str">
        <f aca="false">IF($K189="Yes",IF($I189&gt;=CRITBINOM($J189,0.1,0.9)+1,"Yes","No"),"N/A")</f>
        <v>Yes</v>
      </c>
      <c r="N189" s="0" t="str">
        <f aca="false">IF($K189="Yes",IF($I189&gt;=CRITBINOM($J189,0.05,0.9)+1,"Yes","No"),"N/A")</f>
        <v>Yes</v>
      </c>
      <c r="O189" s="0" t="str">
        <f aca="false">IF($K189="Yes",IF($I189&gt;=CRITBINOM($J189,0.01,0.9)+1,"Yes","No"),"N/A")</f>
        <v>Yes</v>
      </c>
      <c r="P189" s="0" t="str">
        <f aca="false">IF($K189="Yes",IF($I189&gt;=CRITBINOM($J189,0.2,0.9)+1,"Yes","No"),"N/A")</f>
        <v>Yes</v>
      </c>
      <c r="Q189" s="0" t="str">
        <f aca="false">IF($K189="Yes",IF($I189&gt;=CRITBINOM($J189,0.15,0.9)+1,"Yes","No"),"N/A")</f>
        <v>Yes</v>
      </c>
      <c r="R189" s="0" t="str">
        <f aca="false">IF(F189="Water",IF(I189&gt;=5,IF(I189&gt;=CRITBINOM(J189,0.1,0.9)+1,"Yes","No"),"No, low exceed rate"),"Not water")</f>
        <v>Yes</v>
      </c>
      <c r="S189" s="0" t="str">
        <f aca="false">IF(F189&lt;&gt;"Water",IF(I189&gt;=3,IF(I189&gt;=CRITBINOM(J189,0.1,0.9)+1,"Yes","No"),"No, low exceed rate"),"Not sed or tissue")</f>
        <v>Not sed or tissue</v>
      </c>
      <c r="T189" s="0" t="str">
        <f aca="false">IF($K189="Yes",IF($I189&gt;=CRITBINOM($J189,0.1,0.75)+1,"Yes","No"),"N/A")</f>
        <v>Yes</v>
      </c>
      <c r="U189" s="0" t="str">
        <f aca="false">IF($I189&gt;=CRITBINOM($J189,0.1,0.8)+1,"Yes","No")</f>
        <v>Yes</v>
      </c>
      <c r="V189" s="0" t="str">
        <f aca="false">IF($I189&gt;=CRITBINOM($J189,0.1,0.85)+1,"Yes","No")</f>
        <v>Yes</v>
      </c>
      <c r="W189" s="0" t="str">
        <f aca="false">IF($I189&gt;=CRITBINOM($J189,0.1,0.95)+1,"Yes","No")</f>
        <v>Yes</v>
      </c>
    </row>
    <row r="190" customFormat="false" ht="25.5" hidden="false" customHeight="false" outlineLevel="0" collapsed="false">
      <c r="A190" s="0" t="n">
        <v>4</v>
      </c>
      <c r="B190" s="0" t="s">
        <v>23</v>
      </c>
      <c r="C190" s="1" t="s">
        <v>390</v>
      </c>
      <c r="D190" s="2" t="s">
        <v>391</v>
      </c>
      <c r="E190" s="0" t="s">
        <v>392</v>
      </c>
      <c r="F190" s="0" t="s">
        <v>63</v>
      </c>
      <c r="G190" s="0" t="s">
        <v>393</v>
      </c>
      <c r="H190" s="0" t="s">
        <v>394</v>
      </c>
      <c r="I190" s="0" t="n">
        <v>6</v>
      </c>
      <c r="J190" s="0" t="n">
        <v>14</v>
      </c>
      <c r="K190" s="0" t="s">
        <v>30</v>
      </c>
      <c r="L190" s="0" t="s">
        <v>31</v>
      </c>
      <c r="M190" s="0" t="str">
        <f aca="false">IF($K190="Yes",IF($I190&gt;=CRITBINOM($J190,0.1,0.9)+1,"Yes","No"),"N/A")</f>
        <v>Yes</v>
      </c>
      <c r="N190" s="0" t="str">
        <f aca="false">IF($K190="Yes",IF($I190&gt;=CRITBINOM($J190,0.05,0.9)+1,"Yes","No"),"N/A")</f>
        <v>Yes</v>
      </c>
      <c r="O190" s="0" t="str">
        <f aca="false">IF($K190="Yes",IF($I190&gt;=CRITBINOM($J190,0.01,0.9)+1,"Yes","No"),"N/A")</f>
        <v>Yes</v>
      </c>
      <c r="P190" s="0" t="str">
        <f aca="false">IF($K190="Yes",IF($I190&gt;=CRITBINOM($J190,0.2,0.9)+1,"Yes","No"),"N/A")</f>
        <v>Yes</v>
      </c>
      <c r="Q190" s="0" t="str">
        <f aca="false">IF($K190="Yes",IF($I190&gt;=CRITBINOM($J190,0.15,0.9)+1,"Yes","No"),"N/A")</f>
        <v>Yes</v>
      </c>
      <c r="R190" s="0" t="str">
        <f aca="false">IF(F190="Water",IF(I190&gt;=5,IF(I190&gt;=CRITBINOM(J190,0.1,0.9)+1,"Yes","No"),"No, low exceed rate"),"Not water")</f>
        <v>Not water</v>
      </c>
      <c r="S190" s="0" t="str">
        <f aca="false">IF(F190&lt;&gt;"Water",IF(I190&gt;=3,IF(I190&gt;=CRITBINOM(J190,0.1,0.9)+1,"Yes","No"),"No, low exceed rate"),"Not sed or tissue")</f>
        <v>Yes</v>
      </c>
      <c r="T190" s="0" t="str">
        <f aca="false">IF($K190="Yes",IF($I190&gt;=CRITBINOM($J190,0.1,0.75)+1,"Yes","No"),"N/A")</f>
        <v>Yes</v>
      </c>
      <c r="U190" s="0" t="str">
        <f aca="false">IF($I190&gt;=CRITBINOM($J190,0.1,0.8)+1,"Yes","No")</f>
        <v>Yes</v>
      </c>
      <c r="V190" s="0" t="str">
        <f aca="false">IF($I190&gt;=CRITBINOM($J190,0.1,0.85)+1,"Yes","No")</f>
        <v>Yes</v>
      </c>
      <c r="W190" s="0" t="str">
        <f aca="false">IF($I190&gt;=CRITBINOM($J190,0.1,0.95)+1,"Yes","No")</f>
        <v>Yes</v>
      </c>
    </row>
    <row r="191" customFormat="false" ht="12.75" hidden="false" customHeight="false" outlineLevel="0" collapsed="false">
      <c r="F191" s="0" t="s">
        <v>63</v>
      </c>
      <c r="H191" s="0" t="s">
        <v>395</v>
      </c>
      <c r="I191" s="0" t="n">
        <v>8</v>
      </c>
      <c r="J191" s="0" t="n">
        <v>14</v>
      </c>
      <c r="K191" s="0" t="s">
        <v>30</v>
      </c>
      <c r="L191" s="0" t="s">
        <v>31</v>
      </c>
      <c r="M191" s="0" t="str">
        <f aca="false">IF($K191="Yes",IF($I191&gt;=CRITBINOM($J191,0.1,0.9)+1,"Yes","No"),"N/A")</f>
        <v>Yes</v>
      </c>
      <c r="N191" s="0" t="str">
        <f aca="false">IF($K191="Yes",IF($I191&gt;=CRITBINOM($J191,0.05,0.9)+1,"Yes","No"),"N/A")</f>
        <v>Yes</v>
      </c>
      <c r="O191" s="0" t="str">
        <f aca="false">IF($K191="Yes",IF($I191&gt;=CRITBINOM($J191,0.01,0.9)+1,"Yes","No"),"N/A")</f>
        <v>Yes</v>
      </c>
      <c r="P191" s="0" t="str">
        <f aca="false">IF($K191="Yes",IF($I191&gt;=CRITBINOM($J191,0.2,0.9)+1,"Yes","No"),"N/A")</f>
        <v>Yes</v>
      </c>
      <c r="Q191" s="0" t="str">
        <f aca="false">IF($K191="Yes",IF($I191&gt;=CRITBINOM($J191,0.15,0.9)+1,"Yes","No"),"N/A")</f>
        <v>Yes</v>
      </c>
      <c r="R191" s="0" t="str">
        <f aca="false">IF(F191="Water",IF(I191&gt;=5,IF(I191&gt;=CRITBINOM(J191,0.1,0.9)+1,"Yes","No"),"No, low exceed rate"),"Not water")</f>
        <v>Not water</v>
      </c>
      <c r="S191" s="0" t="str">
        <f aca="false">IF(F191&lt;&gt;"Water",IF(I191&gt;=3,IF(I191&gt;=CRITBINOM(J191,0.1,0.9)+1,"Yes","No"),"No, low exceed rate"),"Not sed or tissue")</f>
        <v>Yes</v>
      </c>
      <c r="T191" s="0" t="str">
        <f aca="false">IF($K191="Yes",IF($I191&gt;=CRITBINOM($J191,0.1,0.75)+1,"Yes","No"),"N/A")</f>
        <v>Yes</v>
      </c>
      <c r="U191" s="0" t="str">
        <f aca="false">IF($I191&gt;=CRITBINOM($J191,0.1,0.8)+1,"Yes","No")</f>
        <v>Yes</v>
      </c>
      <c r="V191" s="0" t="str">
        <f aca="false">IF($I191&gt;=CRITBINOM($J191,0.1,0.85)+1,"Yes","No")</f>
        <v>Yes</v>
      </c>
      <c r="W191" s="0" t="str">
        <f aca="false">IF($I191&gt;=CRITBINOM($J191,0.1,0.95)+1,"Yes","No")</f>
        <v>Yes</v>
      </c>
    </row>
    <row r="192" customFormat="false" ht="25.5" hidden="false" customHeight="false" outlineLevel="0" collapsed="false">
      <c r="A192" s="0" t="n">
        <v>4</v>
      </c>
      <c r="B192" s="0" t="s">
        <v>23</v>
      </c>
      <c r="C192" s="1" t="s">
        <v>396</v>
      </c>
      <c r="D192" s="2" t="s">
        <v>391</v>
      </c>
      <c r="E192" s="0" t="s">
        <v>397</v>
      </c>
      <c r="F192" s="0" t="s">
        <v>63</v>
      </c>
      <c r="G192" s="0" t="s">
        <v>393</v>
      </c>
      <c r="H192" s="0" t="s">
        <v>394</v>
      </c>
      <c r="I192" s="0" t="n">
        <v>19</v>
      </c>
      <c r="J192" s="0" t="n">
        <v>19</v>
      </c>
      <c r="K192" s="0" t="s">
        <v>30</v>
      </c>
      <c r="L192" s="0" t="s">
        <v>31</v>
      </c>
      <c r="M192" s="0" t="str">
        <f aca="false">IF($K192="Yes",IF($I192&gt;=CRITBINOM($J192,0.1,0.9)+1,"Yes","No"),"N/A")</f>
        <v>Yes</v>
      </c>
      <c r="N192" s="0" t="str">
        <f aca="false">IF($K192="Yes",IF($I192&gt;=CRITBINOM($J192,0.05,0.9)+1,"Yes","No"),"N/A")</f>
        <v>Yes</v>
      </c>
      <c r="O192" s="0" t="str">
        <f aca="false">IF($K192="Yes",IF($I192&gt;=CRITBINOM($J192,0.01,0.9)+1,"Yes","No"),"N/A")</f>
        <v>Yes</v>
      </c>
      <c r="P192" s="0" t="str">
        <f aca="false">IF($K192="Yes",IF($I192&gt;=CRITBINOM($J192,0.2,0.9)+1,"Yes","No"),"N/A")</f>
        <v>Yes</v>
      </c>
      <c r="Q192" s="0" t="str">
        <f aca="false">IF($K192="Yes",IF($I192&gt;=CRITBINOM($J192,0.15,0.9)+1,"Yes","No"),"N/A")</f>
        <v>Yes</v>
      </c>
      <c r="R192" s="0" t="str">
        <f aca="false">IF(F192="Water",IF(I192&gt;=5,IF(I192&gt;=CRITBINOM(J192,0.1,0.9)+1,"Yes","No"),"No, low exceed rate"),"Not water")</f>
        <v>Not water</v>
      </c>
      <c r="S192" s="0" t="str">
        <f aca="false">IF(F192&lt;&gt;"Water",IF(I192&gt;=3,IF(I192&gt;=CRITBINOM(J192,0.1,0.9)+1,"Yes","No"),"No, low exceed rate"),"Not sed or tissue")</f>
        <v>Yes</v>
      </c>
      <c r="T192" s="0" t="str">
        <f aca="false">IF($K192="Yes",IF($I192&gt;=CRITBINOM($J192,0.1,0.75)+1,"Yes","No"),"N/A")</f>
        <v>Yes</v>
      </c>
      <c r="U192" s="0" t="str">
        <f aca="false">IF($I192&gt;=CRITBINOM($J192,0.1,0.8)+1,"Yes","No")</f>
        <v>Yes</v>
      </c>
      <c r="V192" s="0" t="str">
        <f aca="false">IF($I192&gt;=CRITBINOM($J192,0.1,0.85)+1,"Yes","No")</f>
        <v>Yes</v>
      </c>
      <c r="W192" s="0" t="str">
        <f aca="false">IF($I192&gt;=CRITBINOM($J192,0.1,0.95)+1,"Yes","No")</f>
        <v>Yes</v>
      </c>
    </row>
    <row r="193" customFormat="false" ht="12.75" hidden="false" customHeight="false" outlineLevel="0" collapsed="false">
      <c r="F193" s="0" t="s">
        <v>63</v>
      </c>
      <c r="H193" s="0" t="s">
        <v>395</v>
      </c>
      <c r="I193" s="0" t="n">
        <v>8</v>
      </c>
      <c r="J193" s="0" t="n">
        <v>19</v>
      </c>
      <c r="K193" s="0" t="s">
        <v>30</v>
      </c>
      <c r="L193" s="0" t="s">
        <v>31</v>
      </c>
      <c r="M193" s="0" t="str">
        <f aca="false">IF($K193="Yes",IF($I193&gt;=CRITBINOM($J193,0.1,0.9)+1,"Yes","No"),"N/A")</f>
        <v>Yes</v>
      </c>
      <c r="N193" s="0" t="str">
        <f aca="false">IF($K193="Yes",IF($I193&gt;=CRITBINOM($J193,0.05,0.9)+1,"Yes","No"),"N/A")</f>
        <v>Yes</v>
      </c>
      <c r="O193" s="0" t="str">
        <f aca="false">IF($K193="Yes",IF($I193&gt;=CRITBINOM($J193,0.01,0.9)+1,"Yes","No"),"N/A")</f>
        <v>Yes</v>
      </c>
      <c r="P193" s="0" t="str">
        <f aca="false">IF($K193="Yes",IF($I193&gt;=CRITBINOM($J193,0.2,0.9)+1,"Yes","No"),"N/A")</f>
        <v>Yes</v>
      </c>
      <c r="Q193" s="0" t="str">
        <f aca="false">IF($K193="Yes",IF($I193&gt;=CRITBINOM($J193,0.15,0.9)+1,"Yes","No"),"N/A")</f>
        <v>Yes</v>
      </c>
      <c r="R193" s="0" t="str">
        <f aca="false">IF(F193="Water",IF(I193&gt;=5,IF(I193&gt;=CRITBINOM(J193,0.1,0.9)+1,"Yes","No"),"No, low exceed rate"),"Not water")</f>
        <v>Not water</v>
      </c>
      <c r="S193" s="0" t="str">
        <f aca="false">IF(F193&lt;&gt;"Water",IF(I193&gt;=3,IF(I193&gt;=CRITBINOM(J193,0.1,0.9)+1,"Yes","No"),"No, low exceed rate"),"Not sed or tissue")</f>
        <v>Yes</v>
      </c>
      <c r="T193" s="0" t="str">
        <f aca="false">IF($K193="Yes",IF($I193&gt;=CRITBINOM($J193,0.1,0.75)+1,"Yes","No"),"N/A")</f>
        <v>Yes</v>
      </c>
      <c r="U193" s="0" t="str">
        <f aca="false">IF($I193&gt;=CRITBINOM($J193,0.1,0.8)+1,"Yes","No")</f>
        <v>Yes</v>
      </c>
      <c r="V193" s="0" t="str">
        <f aca="false">IF($I193&gt;=CRITBINOM($J193,0.1,0.85)+1,"Yes","No")</f>
        <v>Yes</v>
      </c>
      <c r="W193" s="0" t="str">
        <f aca="false">IF($I193&gt;=CRITBINOM($J193,0.1,0.95)+1,"Yes","No")</f>
        <v>Yes</v>
      </c>
    </row>
    <row r="194" customFormat="false" ht="25.5" hidden="false" customHeight="false" outlineLevel="0" collapsed="false">
      <c r="A194" s="0" t="n">
        <v>4</v>
      </c>
      <c r="B194" s="0" t="s">
        <v>23</v>
      </c>
      <c r="C194" s="1" t="s">
        <v>398</v>
      </c>
      <c r="D194" s="2" t="s">
        <v>391</v>
      </c>
      <c r="E194" s="0" t="s">
        <v>357</v>
      </c>
      <c r="F194" s="0" t="s">
        <v>358</v>
      </c>
      <c r="G194" s="0" t="s">
        <v>359</v>
      </c>
      <c r="H194" s="0" t="s">
        <v>399</v>
      </c>
      <c r="I194" s="0" t="n">
        <v>3</v>
      </c>
      <c r="J194" s="0" t="n">
        <v>3</v>
      </c>
      <c r="K194" s="0" t="s">
        <v>30</v>
      </c>
      <c r="L194" s="0" t="s">
        <v>31</v>
      </c>
      <c r="M194" s="0" t="str">
        <f aca="false">IF($K194="Yes",IF($I194&gt;=CRITBINOM($J194,0.1,0.9)+1,"Yes","No"),"N/A")</f>
        <v>Yes</v>
      </c>
      <c r="N194" s="0" t="str">
        <f aca="false">IF($K194="Yes",IF($I194&gt;=CRITBINOM($J194,0.05,0.9)+1,"Yes","No"),"N/A")</f>
        <v>Yes</v>
      </c>
      <c r="O194" s="0" t="str">
        <f aca="false">IF($K194="Yes",IF($I194&gt;=CRITBINOM($J194,0.01,0.9)+1,"Yes","No"),"N/A")</f>
        <v>Yes</v>
      </c>
      <c r="P194" s="0" t="str">
        <f aca="false">IF($K194="Yes",IF($I194&gt;=CRITBINOM($J194,0.2,0.9)+1,"Yes","No"),"N/A")</f>
        <v>Yes</v>
      </c>
      <c r="Q194" s="0" t="str">
        <f aca="false">IF($K194="Yes",IF($I194&gt;=CRITBINOM($J194,0.15,0.9)+1,"Yes","No"),"N/A")</f>
        <v>Yes</v>
      </c>
      <c r="R194" s="0" t="str">
        <f aca="false">IF(F194="Water",IF(I194&gt;=5,IF(I194&gt;=CRITBINOM(J194,0.1,0.9)+1,"Yes","No"),"No, low exceed rate"),"Not water")</f>
        <v>Not water</v>
      </c>
      <c r="S194" s="0" t="str">
        <f aca="false">IF(F194&lt;&gt;"Water",IF(I194&gt;=3,IF(I194&gt;=CRITBINOM(J194,0.1,0.9)+1,"Yes","No"),"No, low exceed rate"),"Not sed or tissue")</f>
        <v>Yes</v>
      </c>
      <c r="T194" s="0" t="str">
        <f aca="false">IF($K194="Yes",IF($I194&gt;=CRITBINOM($J194,0.1,0.75)+1,"Yes","No"),"N/A")</f>
        <v>Yes</v>
      </c>
      <c r="U194" s="0" t="str">
        <f aca="false">IF($I194&gt;=CRITBINOM($J194,0.1,0.8)+1,"Yes","No")</f>
        <v>Yes</v>
      </c>
      <c r="V194" s="0" t="str">
        <f aca="false">IF($I194&gt;=CRITBINOM($J194,0.1,0.85)+1,"Yes","No")</f>
        <v>Yes</v>
      </c>
      <c r="W194" s="0" t="str">
        <f aca="false">IF($I194&gt;=CRITBINOM($J194,0.1,0.95)+1,"Yes","No")</f>
        <v>Yes</v>
      </c>
    </row>
    <row r="195" customFormat="false" ht="25.5" hidden="false" customHeight="false" outlineLevel="0" collapsed="false">
      <c r="A195" s="0" t="n">
        <v>4</v>
      </c>
      <c r="B195" s="0" t="s">
        <v>23</v>
      </c>
      <c r="C195" s="1" t="s">
        <v>400</v>
      </c>
      <c r="D195" s="2" t="s">
        <v>391</v>
      </c>
      <c r="E195" s="0" t="s">
        <v>401</v>
      </c>
      <c r="F195" s="0" t="s">
        <v>63</v>
      </c>
      <c r="G195" s="0" t="s">
        <v>402</v>
      </c>
      <c r="H195" s="0" t="s">
        <v>403</v>
      </c>
      <c r="I195" s="0" t="n">
        <v>5</v>
      </c>
      <c r="J195" s="0" t="n">
        <v>5</v>
      </c>
      <c r="K195" s="0" t="s">
        <v>30</v>
      </c>
      <c r="L195" s="0" t="s">
        <v>31</v>
      </c>
      <c r="M195" s="0" t="str">
        <f aca="false">IF($K195="Yes",IF($I195&gt;=CRITBINOM($J195,0.1,0.9)+1,"Yes","No"),"N/A")</f>
        <v>Yes</v>
      </c>
      <c r="N195" s="0" t="str">
        <f aca="false">IF($K195="Yes",IF($I195&gt;=CRITBINOM($J195,0.05,0.9)+1,"Yes","No"),"N/A")</f>
        <v>Yes</v>
      </c>
      <c r="O195" s="0" t="str">
        <f aca="false">IF($K195="Yes",IF($I195&gt;=CRITBINOM($J195,0.01,0.9)+1,"Yes","No"),"N/A")</f>
        <v>Yes</v>
      </c>
      <c r="P195" s="0" t="str">
        <f aca="false">IF($K195="Yes",IF($I195&gt;=CRITBINOM($J195,0.2,0.9)+1,"Yes","No"),"N/A")</f>
        <v>Yes</v>
      </c>
      <c r="Q195" s="0" t="str">
        <f aca="false">IF($K195="Yes",IF($I195&gt;=CRITBINOM($J195,0.15,0.9)+1,"Yes","No"),"N/A")</f>
        <v>Yes</v>
      </c>
      <c r="R195" s="0" t="str">
        <f aca="false">IF(F195="Water",IF(I195&gt;=5,IF(I195&gt;=CRITBINOM(J195,0.1,0.9)+1,"Yes","No"),"No, low exceed rate"),"Not water")</f>
        <v>Not water</v>
      </c>
      <c r="S195" s="0" t="str">
        <f aca="false">IF(F195&lt;&gt;"Water",IF(I195&gt;=3,IF(I195&gt;=CRITBINOM(J195,0.1,0.9)+1,"Yes","No"),"No, low exceed rate"),"Not sed or tissue")</f>
        <v>Yes</v>
      </c>
      <c r="T195" s="0" t="str">
        <f aca="false">IF($K195="Yes",IF($I195&gt;=CRITBINOM($J195,0.1,0.75)+1,"Yes","No"),"N/A")</f>
        <v>Yes</v>
      </c>
      <c r="U195" s="0" t="str">
        <f aca="false">IF($I195&gt;=CRITBINOM($J195,0.1,0.8)+1,"Yes","No")</f>
        <v>Yes</v>
      </c>
      <c r="V195" s="0" t="str">
        <f aca="false">IF($I195&gt;=CRITBINOM($J195,0.1,0.85)+1,"Yes","No")</f>
        <v>Yes</v>
      </c>
      <c r="W195" s="0" t="str">
        <f aca="false">IF($I195&gt;=CRITBINOM($J195,0.1,0.95)+1,"Yes","No")</f>
        <v>Yes</v>
      </c>
    </row>
    <row r="196" customFormat="false" ht="12.75" hidden="false" customHeight="false" outlineLevel="0" collapsed="false">
      <c r="F196" s="0" t="s">
        <v>63</v>
      </c>
      <c r="H196" s="0" t="s">
        <v>395</v>
      </c>
      <c r="I196" s="0" t="n">
        <v>5</v>
      </c>
      <c r="J196" s="0" t="n">
        <v>5</v>
      </c>
      <c r="K196" s="0" t="s">
        <v>30</v>
      </c>
      <c r="L196" s="0" t="s">
        <v>31</v>
      </c>
      <c r="M196" s="0" t="str">
        <f aca="false">IF($K196="Yes",IF($I196&gt;=CRITBINOM($J196,0.1,0.9)+1,"Yes","No"),"N/A")</f>
        <v>Yes</v>
      </c>
      <c r="N196" s="0" t="str">
        <f aca="false">IF($K196="Yes",IF($I196&gt;=CRITBINOM($J196,0.05,0.9)+1,"Yes","No"),"N/A")</f>
        <v>Yes</v>
      </c>
      <c r="O196" s="0" t="str">
        <f aca="false">IF($K196="Yes",IF($I196&gt;=CRITBINOM($J196,0.01,0.9)+1,"Yes","No"),"N/A")</f>
        <v>Yes</v>
      </c>
      <c r="P196" s="0" t="str">
        <f aca="false">IF($K196="Yes",IF($I196&gt;=CRITBINOM($J196,0.2,0.9)+1,"Yes","No"),"N/A")</f>
        <v>Yes</v>
      </c>
      <c r="Q196" s="0" t="str">
        <f aca="false">IF($K196="Yes",IF($I196&gt;=CRITBINOM($J196,0.15,0.9)+1,"Yes","No"),"N/A")</f>
        <v>Yes</v>
      </c>
      <c r="R196" s="0" t="str">
        <f aca="false">IF(F196="Water",IF(I196&gt;=5,IF(I196&gt;=CRITBINOM(J196,0.1,0.9)+1,"Yes","No"),"No, low exceed rate"),"Not water")</f>
        <v>Not water</v>
      </c>
      <c r="S196" s="0" t="str">
        <f aca="false">IF(F196&lt;&gt;"Water",IF(I196&gt;=3,IF(I196&gt;=CRITBINOM(J196,0.1,0.9)+1,"Yes","No"),"No, low exceed rate"),"Not sed or tissue")</f>
        <v>Yes</v>
      </c>
      <c r="T196" s="0" t="str">
        <f aca="false">IF($K196="Yes",IF($I196&gt;=CRITBINOM($J196,0.1,0.75)+1,"Yes","No"),"N/A")</f>
        <v>Yes</v>
      </c>
      <c r="U196" s="0" t="str">
        <f aca="false">IF($I196&gt;=CRITBINOM($J196,0.1,0.8)+1,"Yes","No")</f>
        <v>Yes</v>
      </c>
      <c r="V196" s="0" t="str">
        <f aca="false">IF($I196&gt;=CRITBINOM($J196,0.1,0.85)+1,"Yes","No")</f>
        <v>Yes</v>
      </c>
      <c r="W196" s="0" t="str">
        <f aca="false">IF($I196&gt;=CRITBINOM($J196,0.1,0.95)+1,"Yes","No")</f>
        <v>Yes</v>
      </c>
    </row>
    <row r="197" customFormat="false" ht="25.5" hidden="false" customHeight="false" outlineLevel="0" collapsed="false">
      <c r="A197" s="0" t="n">
        <v>4</v>
      </c>
      <c r="B197" s="0" t="s">
        <v>23</v>
      </c>
      <c r="C197" s="1" t="s">
        <v>404</v>
      </c>
      <c r="D197" s="2" t="s">
        <v>391</v>
      </c>
      <c r="E197" s="0" t="s">
        <v>43</v>
      </c>
      <c r="F197" s="0" t="s">
        <v>63</v>
      </c>
      <c r="G197" s="0" t="s">
        <v>393</v>
      </c>
      <c r="H197" s="0" t="s">
        <v>394</v>
      </c>
      <c r="I197" s="0" t="n">
        <v>5</v>
      </c>
      <c r="J197" s="0" t="n">
        <v>19</v>
      </c>
      <c r="K197" s="0" t="s">
        <v>30</v>
      </c>
      <c r="L197" s="0" t="s">
        <v>31</v>
      </c>
      <c r="M197" s="0" t="str">
        <f aca="false">IF($K197="Yes",IF($I197&gt;=CRITBINOM($J197,0.1,0.9)+1,"Yes","No"),"N/A")</f>
        <v>Yes</v>
      </c>
      <c r="N197" s="0" t="str">
        <f aca="false">IF($K197="Yes",IF($I197&gt;=CRITBINOM($J197,0.05,0.9)+1,"Yes","No"),"N/A")</f>
        <v>Yes</v>
      </c>
      <c r="O197" s="0" t="str">
        <f aca="false">IF($K197="Yes",IF($I197&gt;=CRITBINOM($J197,0.01,0.9)+1,"Yes","No"),"N/A")</f>
        <v>Yes</v>
      </c>
      <c r="P197" s="0" t="str">
        <f aca="false">IF($K197="Yes",IF($I197&gt;=CRITBINOM($J197,0.2,0.9)+1,"Yes","No"),"N/A")</f>
        <v>No</v>
      </c>
      <c r="Q197" s="0" t="str">
        <f aca="false">IF($K197="Yes",IF($I197&gt;=CRITBINOM($J197,0.15,0.9)+1,"Yes","No"),"N/A")</f>
        <v>No</v>
      </c>
      <c r="R197" s="0" t="str">
        <f aca="false">IF(F197="Water",IF(I197&gt;=5,IF(I197&gt;=CRITBINOM(J197,0.1,0.9)+1,"Yes","No"),"No, low exceed rate"),"Not water")</f>
        <v>Not water</v>
      </c>
      <c r="S197" s="0" t="str">
        <f aca="false">IF(F197&lt;&gt;"Water",IF(I197&gt;=3,IF(I197&gt;=CRITBINOM(J197,0.1,0.9)+1,"Yes","No"),"No, low exceed rate"),"Not sed or tissue")</f>
        <v>Yes</v>
      </c>
      <c r="T197" s="0" t="str">
        <f aca="false">IF($K197="Yes",IF($I197&gt;=CRITBINOM($J197,0.1,0.75)+1,"Yes","No"),"N/A")</f>
        <v>Yes</v>
      </c>
      <c r="U197" s="0" t="str">
        <f aca="false">IF($I197&gt;=CRITBINOM($J197,0.1,0.8)+1,"Yes","No")</f>
        <v>Yes</v>
      </c>
      <c r="V197" s="0" t="str">
        <f aca="false">IF($I197&gt;=CRITBINOM($J197,0.1,0.85)+1,"Yes","No")</f>
        <v>Yes</v>
      </c>
      <c r="W197" s="0" t="str">
        <f aca="false">IF($I197&gt;=CRITBINOM($J197,0.1,0.95)+1,"Yes","No")</f>
        <v>Yes</v>
      </c>
    </row>
    <row r="198" customFormat="false" ht="12.75" hidden="false" customHeight="false" outlineLevel="0" collapsed="false">
      <c r="F198" s="0" t="s">
        <v>63</v>
      </c>
      <c r="H198" s="0" t="s">
        <v>395</v>
      </c>
      <c r="I198" s="0" t="n">
        <v>8</v>
      </c>
      <c r="J198" s="0" t="n">
        <v>19</v>
      </c>
      <c r="K198" s="0" t="s">
        <v>30</v>
      </c>
      <c r="L198" s="0" t="s">
        <v>31</v>
      </c>
      <c r="M198" s="0" t="str">
        <f aca="false">IF($K198="Yes",IF($I198&gt;=CRITBINOM($J198,0.1,0.9)+1,"Yes","No"),"N/A")</f>
        <v>Yes</v>
      </c>
      <c r="N198" s="0" t="str">
        <f aca="false">IF($K198="Yes",IF($I198&gt;=CRITBINOM($J198,0.05,0.9)+1,"Yes","No"),"N/A")</f>
        <v>Yes</v>
      </c>
      <c r="O198" s="0" t="str">
        <f aca="false">IF($K198="Yes",IF($I198&gt;=CRITBINOM($J198,0.01,0.9)+1,"Yes","No"),"N/A")</f>
        <v>Yes</v>
      </c>
      <c r="P198" s="0" t="str">
        <f aca="false">IF($K198="Yes",IF($I198&gt;=CRITBINOM($J198,0.2,0.9)+1,"Yes","No"),"N/A")</f>
        <v>Yes</v>
      </c>
      <c r="Q198" s="0" t="str">
        <f aca="false">IF($K198="Yes",IF($I198&gt;=CRITBINOM($J198,0.15,0.9)+1,"Yes","No"),"N/A")</f>
        <v>Yes</v>
      </c>
      <c r="R198" s="0" t="str">
        <f aca="false">IF(F198="Water",IF(I198&gt;=5,IF(I198&gt;=CRITBINOM(J198,0.1,0.9)+1,"Yes","No"),"No, low exceed rate"),"Not water")</f>
        <v>Not water</v>
      </c>
      <c r="S198" s="0" t="str">
        <f aca="false">IF(F198&lt;&gt;"Water",IF(I198&gt;=3,IF(I198&gt;=CRITBINOM(J198,0.1,0.9)+1,"Yes","No"),"No, low exceed rate"),"Not sed or tissue")</f>
        <v>Yes</v>
      </c>
      <c r="T198" s="0" t="str">
        <f aca="false">IF($K198="Yes",IF($I198&gt;=CRITBINOM($J198,0.1,0.75)+1,"Yes","No"),"N/A")</f>
        <v>Yes</v>
      </c>
      <c r="U198" s="0" t="str">
        <f aca="false">IF($I198&gt;=CRITBINOM($J198,0.1,0.8)+1,"Yes","No")</f>
        <v>Yes</v>
      </c>
      <c r="V198" s="0" t="str">
        <f aca="false">IF($I198&gt;=CRITBINOM($J198,0.1,0.85)+1,"Yes","No")</f>
        <v>Yes</v>
      </c>
      <c r="W198" s="0" t="str">
        <f aca="false">IF($I198&gt;=CRITBINOM($J198,0.1,0.95)+1,"Yes","No")</f>
        <v>Yes</v>
      </c>
    </row>
    <row r="199" customFormat="false" ht="25.5" hidden="false" customHeight="false" outlineLevel="0" collapsed="false">
      <c r="A199" s="0" t="n">
        <v>4</v>
      </c>
      <c r="B199" s="0" t="s">
        <v>23</v>
      </c>
      <c r="C199" s="1" t="s">
        <v>405</v>
      </c>
      <c r="D199" s="2" t="s">
        <v>406</v>
      </c>
      <c r="E199" s="0" t="s">
        <v>334</v>
      </c>
      <c r="F199" s="0" t="s">
        <v>63</v>
      </c>
      <c r="G199" s="0" t="s">
        <v>393</v>
      </c>
      <c r="H199" s="0" t="s">
        <v>394</v>
      </c>
      <c r="I199" s="0" t="n">
        <v>6</v>
      </c>
      <c r="J199" s="0" t="n">
        <v>9</v>
      </c>
      <c r="K199" s="0" t="s">
        <v>30</v>
      </c>
      <c r="L199" s="0" t="s">
        <v>31</v>
      </c>
      <c r="M199" s="0" t="str">
        <f aca="false">IF($K199="Yes",IF($I199&gt;=CRITBINOM($J199,0.1,0.9)+1,"Yes","No"),"N/A")</f>
        <v>Yes</v>
      </c>
      <c r="N199" s="0" t="str">
        <f aca="false">IF($K199="Yes",IF($I199&gt;=CRITBINOM($J199,0.05,0.9)+1,"Yes","No"),"N/A")</f>
        <v>Yes</v>
      </c>
      <c r="O199" s="0" t="str">
        <f aca="false">IF($K199="Yes",IF($I199&gt;=CRITBINOM($J199,0.01,0.9)+1,"Yes","No"),"N/A")</f>
        <v>Yes</v>
      </c>
      <c r="P199" s="0" t="str">
        <f aca="false">IF($K199="Yes",IF($I199&gt;=CRITBINOM($J199,0.2,0.9)+1,"Yes","No"),"N/A")</f>
        <v>Yes</v>
      </c>
      <c r="Q199" s="0" t="str">
        <f aca="false">IF($K199="Yes",IF($I199&gt;=CRITBINOM($J199,0.15,0.9)+1,"Yes","No"),"N/A")</f>
        <v>Yes</v>
      </c>
      <c r="R199" s="0" t="str">
        <f aca="false">IF(F199="Water",IF(I199&gt;=5,IF(I199&gt;=CRITBINOM(J199,0.1,0.9)+1,"Yes","No"),"No, low exceed rate"),"Not water")</f>
        <v>Not water</v>
      </c>
      <c r="S199" s="0" t="str">
        <f aca="false">IF(F199&lt;&gt;"Water",IF(I199&gt;=3,IF(I199&gt;=CRITBINOM(J199,0.1,0.9)+1,"Yes","No"),"No, low exceed rate"),"Not sed or tissue")</f>
        <v>Yes</v>
      </c>
      <c r="T199" s="0" t="str">
        <f aca="false">IF($K199="Yes",IF($I199&gt;=CRITBINOM($J199,0.1,0.75)+1,"Yes","No"),"N/A")</f>
        <v>Yes</v>
      </c>
      <c r="U199" s="0" t="str">
        <f aca="false">IF($I199&gt;=CRITBINOM($J199,0.1,0.8)+1,"Yes","No")</f>
        <v>Yes</v>
      </c>
      <c r="V199" s="0" t="str">
        <f aca="false">IF($I199&gt;=CRITBINOM($J199,0.1,0.85)+1,"Yes","No")</f>
        <v>Yes</v>
      </c>
      <c r="W199" s="0" t="str">
        <f aca="false">IF($I199&gt;=CRITBINOM($J199,0.1,0.95)+1,"Yes","No")</f>
        <v>Yes</v>
      </c>
    </row>
    <row r="200" customFormat="false" ht="12.75" hidden="false" customHeight="false" outlineLevel="0" collapsed="false">
      <c r="F200" s="0" t="s">
        <v>63</v>
      </c>
      <c r="H200" s="0" t="s">
        <v>407</v>
      </c>
      <c r="I200" s="0" t="n">
        <v>4</v>
      </c>
      <c r="J200" s="0" t="n">
        <v>6</v>
      </c>
      <c r="K200" s="0" t="s">
        <v>30</v>
      </c>
      <c r="L200" s="0" t="s">
        <v>31</v>
      </c>
      <c r="M200" s="0" t="str">
        <f aca="false">IF($K200="Yes",IF($I200&gt;=CRITBINOM($J200,0.1,0.9)+1,"Yes","No"),"N/A")</f>
        <v>Yes</v>
      </c>
      <c r="N200" s="0" t="str">
        <f aca="false">IF($K200="Yes",IF($I200&gt;=CRITBINOM($J200,0.05,0.9)+1,"Yes","No"),"N/A")</f>
        <v>Yes</v>
      </c>
      <c r="O200" s="0" t="str">
        <f aca="false">IF($K200="Yes",IF($I200&gt;=CRITBINOM($J200,0.01,0.9)+1,"Yes","No"),"N/A")</f>
        <v>Yes</v>
      </c>
      <c r="P200" s="0" t="str">
        <f aca="false">IF($K200="Yes",IF($I200&gt;=CRITBINOM($J200,0.2,0.9)+1,"Yes","No"),"N/A")</f>
        <v>Yes</v>
      </c>
      <c r="Q200" s="0" t="str">
        <f aca="false">IF($K200="Yes",IF($I200&gt;=CRITBINOM($J200,0.15,0.9)+1,"Yes","No"),"N/A")</f>
        <v>Yes</v>
      </c>
      <c r="R200" s="0" t="str">
        <f aca="false">IF(F200="Water",IF(I200&gt;=5,IF(I200&gt;=CRITBINOM(J200,0.1,0.9)+1,"Yes","No"),"No, low exceed rate"),"Not water")</f>
        <v>Not water</v>
      </c>
      <c r="S200" s="0" t="str">
        <f aca="false">IF(F200&lt;&gt;"Water",IF(I200&gt;=3,IF(I200&gt;=CRITBINOM(J200,0.1,0.9)+1,"Yes","No"),"No, low exceed rate"),"Not sed or tissue")</f>
        <v>Yes</v>
      </c>
      <c r="T200" s="0" t="str">
        <f aca="false">IF($K200="Yes",IF($I200&gt;=CRITBINOM($J200,0.1,0.75)+1,"Yes","No"),"N/A")</f>
        <v>Yes</v>
      </c>
      <c r="U200" s="0" t="str">
        <f aca="false">IF($I200&gt;=CRITBINOM($J200,0.1,0.8)+1,"Yes","No")</f>
        <v>Yes</v>
      </c>
      <c r="V200" s="0" t="str">
        <f aca="false">IF($I200&gt;=CRITBINOM($J200,0.1,0.85)+1,"Yes","No")</f>
        <v>Yes</v>
      </c>
      <c r="W200" s="0" t="str">
        <f aca="false">IF($I200&gt;=CRITBINOM($J200,0.1,0.95)+1,"Yes","No")</f>
        <v>Yes</v>
      </c>
    </row>
    <row r="201" customFormat="false" ht="25.5" hidden="false" customHeight="false" outlineLevel="0" collapsed="false">
      <c r="A201" s="0" t="n">
        <v>4</v>
      </c>
      <c r="B201" s="0" t="s">
        <v>23</v>
      </c>
      <c r="C201" s="1" t="s">
        <v>408</v>
      </c>
      <c r="D201" s="2" t="s">
        <v>406</v>
      </c>
      <c r="E201" s="0" t="s">
        <v>364</v>
      </c>
      <c r="F201" s="0" t="s">
        <v>63</v>
      </c>
      <c r="G201" s="0" t="s">
        <v>393</v>
      </c>
      <c r="H201" s="0" t="s">
        <v>394</v>
      </c>
      <c r="I201" s="0" t="n">
        <v>9</v>
      </c>
      <c r="J201" s="0" t="n">
        <v>9</v>
      </c>
      <c r="K201" s="0" t="s">
        <v>30</v>
      </c>
      <c r="L201" s="0" t="s">
        <v>31</v>
      </c>
      <c r="M201" s="0" t="str">
        <f aca="false">IF($K201="Yes",IF($I201&gt;=CRITBINOM($J201,0.1,0.9)+1,"Yes","No"),"N/A")</f>
        <v>Yes</v>
      </c>
      <c r="N201" s="0" t="str">
        <f aca="false">IF($K201="Yes",IF($I201&gt;=CRITBINOM($J201,0.05,0.9)+1,"Yes","No"),"N/A")</f>
        <v>Yes</v>
      </c>
      <c r="O201" s="0" t="str">
        <f aca="false">IF($K201="Yes",IF($I201&gt;=CRITBINOM($J201,0.01,0.9)+1,"Yes","No"),"N/A")</f>
        <v>Yes</v>
      </c>
      <c r="P201" s="0" t="str">
        <f aca="false">IF($K201="Yes",IF($I201&gt;=CRITBINOM($J201,0.2,0.9)+1,"Yes","No"),"N/A")</f>
        <v>Yes</v>
      </c>
      <c r="Q201" s="0" t="str">
        <f aca="false">IF($K201="Yes",IF($I201&gt;=CRITBINOM($J201,0.15,0.9)+1,"Yes","No"),"N/A")</f>
        <v>Yes</v>
      </c>
      <c r="R201" s="0" t="str">
        <f aca="false">IF(F201="Water",IF(I201&gt;=5,IF(I201&gt;=CRITBINOM(J201,0.1,0.9)+1,"Yes","No"),"No, low exceed rate"),"Not water")</f>
        <v>Not water</v>
      </c>
      <c r="S201" s="0" t="str">
        <f aca="false">IF(F201&lt;&gt;"Water",IF(I201&gt;=3,IF(I201&gt;=CRITBINOM(J201,0.1,0.9)+1,"Yes","No"),"No, low exceed rate"),"Not sed or tissue")</f>
        <v>Yes</v>
      </c>
      <c r="T201" s="0" t="str">
        <f aca="false">IF($K201="Yes",IF($I201&gt;=CRITBINOM($J201,0.1,0.75)+1,"Yes","No"),"N/A")</f>
        <v>Yes</v>
      </c>
      <c r="U201" s="0" t="str">
        <f aca="false">IF($I201&gt;=CRITBINOM($J201,0.1,0.8)+1,"Yes","No")</f>
        <v>Yes</v>
      </c>
      <c r="V201" s="0" t="str">
        <f aca="false">IF($I201&gt;=CRITBINOM($J201,0.1,0.85)+1,"Yes","No")</f>
        <v>Yes</v>
      </c>
      <c r="W201" s="0" t="str">
        <f aca="false">IF($I201&gt;=CRITBINOM($J201,0.1,0.95)+1,"Yes","No")</f>
        <v>Yes</v>
      </c>
    </row>
    <row r="202" customFormat="false" ht="12.75" hidden="false" customHeight="false" outlineLevel="0" collapsed="false">
      <c r="F202" s="0" t="s">
        <v>63</v>
      </c>
      <c r="H202" s="0" t="s">
        <v>407</v>
      </c>
      <c r="I202" s="0" t="n">
        <v>4</v>
      </c>
      <c r="J202" s="0" t="n">
        <v>6</v>
      </c>
      <c r="K202" s="0" t="s">
        <v>30</v>
      </c>
      <c r="L202" s="0" t="s">
        <v>31</v>
      </c>
      <c r="M202" s="0" t="str">
        <f aca="false">IF($K202="Yes",IF($I202&gt;=CRITBINOM($J202,0.1,0.9)+1,"Yes","No"),"N/A")</f>
        <v>Yes</v>
      </c>
      <c r="N202" s="0" t="str">
        <f aca="false">IF($K202="Yes",IF($I202&gt;=CRITBINOM($J202,0.05,0.9)+1,"Yes","No"),"N/A")</f>
        <v>Yes</v>
      </c>
      <c r="O202" s="0" t="str">
        <f aca="false">IF($K202="Yes",IF($I202&gt;=CRITBINOM($J202,0.01,0.9)+1,"Yes","No"),"N/A")</f>
        <v>Yes</v>
      </c>
      <c r="P202" s="0" t="str">
        <f aca="false">IF($K202="Yes",IF($I202&gt;=CRITBINOM($J202,0.2,0.9)+1,"Yes","No"),"N/A")</f>
        <v>Yes</v>
      </c>
      <c r="Q202" s="0" t="str">
        <f aca="false">IF($K202="Yes",IF($I202&gt;=CRITBINOM($J202,0.15,0.9)+1,"Yes","No"),"N/A")</f>
        <v>Yes</v>
      </c>
      <c r="R202" s="0" t="str">
        <f aca="false">IF(F202="Water",IF(I202&gt;=5,IF(I202&gt;=CRITBINOM(J202,0.1,0.9)+1,"Yes","No"),"No, low exceed rate"),"Not water")</f>
        <v>Not water</v>
      </c>
      <c r="S202" s="0" t="str">
        <f aca="false">IF(F202&lt;&gt;"Water",IF(I202&gt;=3,IF(I202&gt;=CRITBINOM(J202,0.1,0.9)+1,"Yes","No"),"No, low exceed rate"),"Not sed or tissue")</f>
        <v>Yes</v>
      </c>
      <c r="T202" s="0" t="str">
        <f aca="false">IF($K202="Yes",IF($I202&gt;=CRITBINOM($J202,0.1,0.75)+1,"Yes","No"),"N/A")</f>
        <v>Yes</v>
      </c>
      <c r="U202" s="0" t="str">
        <f aca="false">IF($I202&gt;=CRITBINOM($J202,0.1,0.8)+1,"Yes","No")</f>
        <v>Yes</v>
      </c>
      <c r="V202" s="0" t="str">
        <f aca="false">IF($I202&gt;=CRITBINOM($J202,0.1,0.85)+1,"Yes","No")</f>
        <v>Yes</v>
      </c>
      <c r="W202" s="0" t="str">
        <f aca="false">IF($I202&gt;=CRITBINOM($J202,0.1,0.95)+1,"Yes","No")</f>
        <v>Yes</v>
      </c>
    </row>
    <row r="203" customFormat="false" ht="25.5" hidden="false" customHeight="false" outlineLevel="0" collapsed="false">
      <c r="A203" s="0" t="n">
        <v>4</v>
      </c>
      <c r="B203" s="0" t="s">
        <v>23</v>
      </c>
      <c r="C203" s="1" t="s">
        <v>409</v>
      </c>
      <c r="D203" s="2" t="s">
        <v>406</v>
      </c>
      <c r="E203" s="0" t="s">
        <v>410</v>
      </c>
      <c r="F203" s="0" t="s">
        <v>63</v>
      </c>
      <c r="G203" s="0" t="s">
        <v>393</v>
      </c>
      <c r="H203" s="0" t="s">
        <v>394</v>
      </c>
      <c r="I203" s="0" t="n">
        <v>8</v>
      </c>
      <c r="J203" s="0" t="n">
        <v>18</v>
      </c>
      <c r="K203" s="0" t="s">
        <v>30</v>
      </c>
      <c r="L203" s="0" t="s">
        <v>31</v>
      </c>
      <c r="M203" s="0" t="str">
        <f aca="false">IF($K203="Yes",IF($I203&gt;=CRITBINOM($J203,0.1,0.9)+1,"Yes","No"),"N/A")</f>
        <v>Yes</v>
      </c>
      <c r="N203" s="0" t="str">
        <f aca="false">IF($K203="Yes",IF($I203&gt;=CRITBINOM($J203,0.05,0.9)+1,"Yes","No"),"N/A")</f>
        <v>Yes</v>
      </c>
      <c r="O203" s="0" t="str">
        <f aca="false">IF($K203="Yes",IF($I203&gt;=CRITBINOM($J203,0.01,0.9)+1,"Yes","No"),"N/A")</f>
        <v>Yes</v>
      </c>
      <c r="P203" s="0" t="str">
        <f aca="false">IF($K203="Yes",IF($I203&gt;=CRITBINOM($J203,0.2,0.9)+1,"Yes","No"),"N/A")</f>
        <v>Yes</v>
      </c>
      <c r="Q203" s="0" t="str">
        <f aca="false">IF($K203="Yes",IF($I203&gt;=CRITBINOM($J203,0.15,0.9)+1,"Yes","No"),"N/A")</f>
        <v>Yes</v>
      </c>
      <c r="R203" s="0" t="str">
        <f aca="false">IF(F203="Water",IF(I203&gt;=5,IF(I203&gt;=CRITBINOM(J203,0.1,0.9)+1,"Yes","No"),"No, low exceed rate"),"Not water")</f>
        <v>Not water</v>
      </c>
      <c r="S203" s="0" t="str">
        <f aca="false">IF(F203&lt;&gt;"Water",IF(I203&gt;=3,IF(I203&gt;=CRITBINOM(J203,0.1,0.9)+1,"Yes","No"),"No, low exceed rate"),"Not sed or tissue")</f>
        <v>Yes</v>
      </c>
      <c r="T203" s="0" t="str">
        <f aca="false">IF($K203="Yes",IF($I203&gt;=CRITBINOM($J203,0.1,0.75)+1,"Yes","No"),"N/A")</f>
        <v>Yes</v>
      </c>
      <c r="U203" s="0" t="str">
        <f aca="false">IF($I203&gt;=CRITBINOM($J203,0.1,0.8)+1,"Yes","No")</f>
        <v>Yes</v>
      </c>
      <c r="V203" s="0" t="str">
        <f aca="false">IF($I203&gt;=CRITBINOM($J203,0.1,0.85)+1,"Yes","No")</f>
        <v>Yes</v>
      </c>
      <c r="W203" s="0" t="str">
        <f aca="false">IF($I203&gt;=CRITBINOM($J203,0.1,0.95)+1,"Yes","No")</f>
        <v>Yes</v>
      </c>
    </row>
    <row r="204" customFormat="false" ht="12.75" hidden="false" customHeight="false" outlineLevel="0" collapsed="false">
      <c r="F204" s="0" t="s">
        <v>63</v>
      </c>
      <c r="H204" s="0" t="s">
        <v>407</v>
      </c>
      <c r="I204" s="0" t="n">
        <v>4</v>
      </c>
      <c r="J204" s="0" t="n">
        <v>6</v>
      </c>
      <c r="K204" s="0" t="s">
        <v>30</v>
      </c>
      <c r="L204" s="0" t="s">
        <v>31</v>
      </c>
      <c r="M204" s="0" t="str">
        <f aca="false">IF($K204="Yes",IF($I204&gt;=CRITBINOM($J204,0.1,0.9)+1,"Yes","No"),"N/A")</f>
        <v>Yes</v>
      </c>
      <c r="N204" s="0" t="str">
        <f aca="false">IF($K204="Yes",IF($I204&gt;=CRITBINOM($J204,0.05,0.9)+1,"Yes","No"),"N/A")</f>
        <v>Yes</v>
      </c>
      <c r="O204" s="0" t="str">
        <f aca="false">IF($K204="Yes",IF($I204&gt;=CRITBINOM($J204,0.01,0.9)+1,"Yes","No"),"N/A")</f>
        <v>Yes</v>
      </c>
      <c r="P204" s="0" t="str">
        <f aca="false">IF($K204="Yes",IF($I204&gt;=CRITBINOM($J204,0.2,0.9)+1,"Yes","No"),"N/A")</f>
        <v>Yes</v>
      </c>
      <c r="Q204" s="0" t="str">
        <f aca="false">IF($K204="Yes",IF($I204&gt;=CRITBINOM($J204,0.15,0.9)+1,"Yes","No"),"N/A")</f>
        <v>Yes</v>
      </c>
      <c r="R204" s="0" t="str">
        <f aca="false">IF(F204="Water",IF(I204&gt;=5,IF(I204&gt;=CRITBINOM(J204,0.1,0.9)+1,"Yes","No"),"No, low exceed rate"),"Not water")</f>
        <v>Not water</v>
      </c>
      <c r="S204" s="0" t="str">
        <f aca="false">IF(F204&lt;&gt;"Water",IF(I204&gt;=3,IF(I204&gt;=CRITBINOM(J204,0.1,0.9)+1,"Yes","No"),"No, low exceed rate"),"Not sed or tissue")</f>
        <v>Yes</v>
      </c>
      <c r="T204" s="0" t="str">
        <f aca="false">IF($K204="Yes",IF($I204&gt;=CRITBINOM($J204,0.1,0.75)+1,"Yes","No"),"N/A")</f>
        <v>Yes</v>
      </c>
      <c r="U204" s="0" t="str">
        <f aca="false">IF($I204&gt;=CRITBINOM($J204,0.1,0.8)+1,"Yes","No")</f>
        <v>Yes</v>
      </c>
      <c r="V204" s="0" t="str">
        <f aca="false">IF($I204&gt;=CRITBINOM($J204,0.1,0.85)+1,"Yes","No")</f>
        <v>Yes</v>
      </c>
      <c r="W204" s="0" t="str">
        <f aca="false">IF($I204&gt;=CRITBINOM($J204,0.1,0.95)+1,"Yes","No")</f>
        <v>Yes</v>
      </c>
    </row>
    <row r="205" customFormat="false" ht="25.5" hidden="false" customHeight="false" outlineLevel="0" collapsed="false">
      <c r="A205" s="0" t="n">
        <v>4</v>
      </c>
      <c r="B205" s="0" t="s">
        <v>23</v>
      </c>
      <c r="C205" s="1" t="s">
        <v>411</v>
      </c>
      <c r="D205" s="2" t="s">
        <v>406</v>
      </c>
      <c r="E205" s="0" t="s">
        <v>412</v>
      </c>
      <c r="F205" s="0" t="s">
        <v>63</v>
      </c>
      <c r="G205" s="0" t="s">
        <v>393</v>
      </c>
      <c r="H205" s="0" t="s">
        <v>394</v>
      </c>
      <c r="I205" s="0" t="n">
        <v>5</v>
      </c>
      <c r="J205" s="0" t="n">
        <v>27</v>
      </c>
      <c r="K205" s="0" t="s">
        <v>30</v>
      </c>
      <c r="L205" s="0" t="s">
        <v>31</v>
      </c>
      <c r="M205" s="0" t="str">
        <f aca="false">IF($K205="Yes",IF($I205&gt;=CRITBINOM($J205,0.1,0.9)+1,"Yes","No"),"N/A")</f>
        <v>No</v>
      </c>
      <c r="N205" s="0" t="str">
        <f aca="false">IF($K205="Yes",IF($I205&gt;=CRITBINOM($J205,0.05,0.9)+1,"Yes","No"),"N/A")</f>
        <v>Yes</v>
      </c>
      <c r="O205" s="0" t="str">
        <f aca="false">IF($K205="Yes",IF($I205&gt;=CRITBINOM($J205,0.01,0.9)+1,"Yes","No"),"N/A")</f>
        <v>Yes</v>
      </c>
      <c r="P205" s="0" t="str">
        <f aca="false">IF($K205="Yes",IF($I205&gt;=CRITBINOM($J205,0.2,0.9)+1,"Yes","No"),"N/A")</f>
        <v>No</v>
      </c>
      <c r="Q205" s="0" t="str">
        <f aca="false">IF($K205="Yes",IF($I205&gt;=CRITBINOM($J205,0.15,0.9)+1,"Yes","No"),"N/A")</f>
        <v>No</v>
      </c>
      <c r="R205" s="0" t="str">
        <f aca="false">IF(F205="Water",IF(I205&gt;=5,IF(I205&gt;=CRITBINOM(J205,0.1,0.9)+1,"Yes","No"),"No, low exceed rate"),"Not water")</f>
        <v>Not water</v>
      </c>
      <c r="S205" s="0" t="str">
        <f aca="false">IF(F205&lt;&gt;"Water",IF(I205&gt;=3,IF(I205&gt;=CRITBINOM(J205,0.1,0.9)+1,"Yes","No"),"No, low exceed rate"),"Not sed or tissue")</f>
        <v>No</v>
      </c>
      <c r="T205" s="0" t="str">
        <f aca="false">IF($K205="Yes",IF($I205&gt;=CRITBINOM($J205,0.1,0.75)+1,"Yes","No"),"N/A")</f>
        <v>Yes</v>
      </c>
      <c r="U205" s="0" t="str">
        <f aca="false">IF($I205&gt;=CRITBINOM($J205,0.1,0.8)+1,"Yes","No")</f>
        <v>Yes</v>
      </c>
      <c r="V205" s="0" t="str">
        <f aca="false">IF($I205&gt;=CRITBINOM($J205,0.1,0.85)+1,"Yes","No")</f>
        <v>Yes</v>
      </c>
      <c r="W205" s="0" t="str">
        <f aca="false">IF($I205&gt;=CRITBINOM($J205,0.1,0.95)+1,"Yes","No")</f>
        <v>No</v>
      </c>
    </row>
    <row r="206" customFormat="false" ht="12.75" hidden="false" customHeight="false" outlineLevel="0" collapsed="false">
      <c r="F206" s="0" t="s">
        <v>63</v>
      </c>
      <c r="H206" s="0" t="s">
        <v>407</v>
      </c>
      <c r="I206" s="0" t="n">
        <v>4</v>
      </c>
      <c r="J206" s="0" t="n">
        <v>6</v>
      </c>
      <c r="K206" s="0" t="s">
        <v>30</v>
      </c>
      <c r="L206" s="0" t="s">
        <v>31</v>
      </c>
      <c r="M206" s="0" t="str">
        <f aca="false">IF($K206="Yes",IF($I206&gt;=CRITBINOM($J206,0.1,0.9)+1,"Yes","No"),"N/A")</f>
        <v>Yes</v>
      </c>
      <c r="N206" s="0" t="str">
        <f aca="false">IF($K206="Yes",IF($I206&gt;=CRITBINOM($J206,0.05,0.9)+1,"Yes","No"),"N/A")</f>
        <v>Yes</v>
      </c>
      <c r="O206" s="0" t="str">
        <f aca="false">IF($K206="Yes",IF($I206&gt;=CRITBINOM($J206,0.01,0.9)+1,"Yes","No"),"N/A")</f>
        <v>Yes</v>
      </c>
      <c r="P206" s="0" t="str">
        <f aca="false">IF($K206="Yes",IF($I206&gt;=CRITBINOM($J206,0.2,0.9)+1,"Yes","No"),"N/A")</f>
        <v>Yes</v>
      </c>
      <c r="Q206" s="0" t="str">
        <f aca="false">IF($K206="Yes",IF($I206&gt;=CRITBINOM($J206,0.15,0.9)+1,"Yes","No"),"N/A")</f>
        <v>Yes</v>
      </c>
      <c r="R206" s="0" t="str">
        <f aca="false">IF(F206="Water",IF(I206&gt;=5,IF(I206&gt;=CRITBINOM(J206,0.1,0.9)+1,"Yes","No"),"No, low exceed rate"),"Not water")</f>
        <v>Not water</v>
      </c>
      <c r="S206" s="0" t="str">
        <f aca="false">IF(F206&lt;&gt;"Water",IF(I206&gt;=3,IF(I206&gt;=CRITBINOM(J206,0.1,0.9)+1,"Yes","No"),"No, low exceed rate"),"Not sed or tissue")</f>
        <v>Yes</v>
      </c>
      <c r="T206" s="0" t="str">
        <f aca="false">IF($K206="Yes",IF($I206&gt;=CRITBINOM($J206,0.1,0.75)+1,"Yes","No"),"N/A")</f>
        <v>Yes</v>
      </c>
      <c r="U206" s="0" t="str">
        <f aca="false">IF($I206&gt;=CRITBINOM($J206,0.1,0.8)+1,"Yes","No")</f>
        <v>Yes</v>
      </c>
      <c r="V206" s="0" t="str">
        <f aca="false">IF($I206&gt;=CRITBINOM($J206,0.1,0.85)+1,"Yes","No")</f>
        <v>Yes</v>
      </c>
      <c r="W206" s="0" t="str">
        <f aca="false">IF($I206&gt;=CRITBINOM($J206,0.1,0.95)+1,"Yes","No")</f>
        <v>Yes</v>
      </c>
    </row>
    <row r="207" customFormat="false" ht="25.5" hidden="false" customHeight="false" outlineLevel="0" collapsed="false">
      <c r="A207" s="0" t="n">
        <v>4</v>
      </c>
      <c r="B207" s="0" t="s">
        <v>23</v>
      </c>
      <c r="C207" s="1" t="s">
        <v>413</v>
      </c>
      <c r="D207" s="2" t="s">
        <v>406</v>
      </c>
      <c r="E207" s="0" t="s">
        <v>362</v>
      </c>
      <c r="F207" s="0" t="s">
        <v>63</v>
      </c>
      <c r="G207" s="0" t="s">
        <v>393</v>
      </c>
      <c r="H207" s="0" t="s">
        <v>394</v>
      </c>
      <c r="I207" s="0" t="n">
        <v>2</v>
      </c>
      <c r="J207" s="0" t="n">
        <v>18</v>
      </c>
      <c r="K207" s="0" t="s">
        <v>30</v>
      </c>
      <c r="L207" s="0" t="s">
        <v>31</v>
      </c>
      <c r="M207" s="0" t="str">
        <f aca="false">IF($K207="Yes",IF($I207&gt;=CRITBINOM($J207,0.1,0.9)+1,"Yes","No"),"N/A")</f>
        <v>No</v>
      </c>
      <c r="N207" s="0" t="str">
        <f aca="false">IF($K207="Yes",IF($I207&gt;=CRITBINOM($J207,0.05,0.9)+1,"Yes","No"),"N/A")</f>
        <v>No</v>
      </c>
      <c r="O207" s="0" t="str">
        <f aca="false">IF($K207="Yes",IF($I207&gt;=CRITBINOM($J207,0.01,0.9)+1,"Yes","No"),"N/A")</f>
        <v>Yes</v>
      </c>
      <c r="P207" s="0" t="str">
        <f aca="false">IF($K207="Yes",IF($I207&gt;=CRITBINOM($J207,0.2,0.9)+1,"Yes","No"),"N/A")</f>
        <v>No</v>
      </c>
      <c r="Q207" s="0" t="str">
        <f aca="false">IF($K207="Yes",IF($I207&gt;=CRITBINOM($J207,0.15,0.9)+1,"Yes","No"),"N/A")</f>
        <v>No</v>
      </c>
      <c r="R207" s="0" t="str">
        <f aca="false">IF(F207="Water",IF(I207&gt;=5,IF(I207&gt;=CRITBINOM(J207,0.1,0.9)+1,"Yes","No"),"No, low exceed rate"),"Not water")</f>
        <v>Not water</v>
      </c>
      <c r="S207" s="0" t="str">
        <f aca="false">IF(F207&lt;&gt;"Water",IF(I207&gt;=3,IF(I207&gt;=CRITBINOM(J207,0.1,0.9)+1,"Yes","No"),"No, low exceed rate"),"Not sed or tissue")</f>
        <v>No, low exceed rate</v>
      </c>
      <c r="T207" s="0" t="str">
        <f aca="false">IF($K207="Yes",IF($I207&gt;=CRITBINOM($J207,0.1,0.75)+1,"Yes","No"),"N/A")</f>
        <v>No</v>
      </c>
      <c r="U207" s="0" t="str">
        <f aca="false">IF($I207&gt;=CRITBINOM($J207,0.1,0.8)+1,"Yes","No")</f>
        <v>No</v>
      </c>
      <c r="V207" s="0" t="str">
        <f aca="false">IF($I207&gt;=CRITBINOM($J207,0.1,0.85)+1,"Yes","No")</f>
        <v>No</v>
      </c>
      <c r="W207" s="0" t="str">
        <f aca="false">IF($I207&gt;=CRITBINOM($J207,0.1,0.95)+1,"Yes","No")</f>
        <v>No</v>
      </c>
    </row>
    <row r="208" customFormat="false" ht="12.75" hidden="false" customHeight="false" outlineLevel="0" collapsed="false">
      <c r="F208" s="0" t="s">
        <v>63</v>
      </c>
      <c r="H208" s="0" t="s">
        <v>407</v>
      </c>
      <c r="I208" s="0" t="n">
        <v>4</v>
      </c>
      <c r="J208" s="0" t="n">
        <v>6</v>
      </c>
      <c r="K208" s="0" t="s">
        <v>30</v>
      </c>
      <c r="L208" s="0" t="s">
        <v>31</v>
      </c>
      <c r="M208" s="0" t="str">
        <f aca="false">IF($K208="Yes",IF($I208&gt;=CRITBINOM($J208,0.1,0.9)+1,"Yes","No"),"N/A")</f>
        <v>Yes</v>
      </c>
      <c r="N208" s="0" t="str">
        <f aca="false">IF($K208="Yes",IF($I208&gt;=CRITBINOM($J208,0.05,0.9)+1,"Yes","No"),"N/A")</f>
        <v>Yes</v>
      </c>
      <c r="O208" s="0" t="str">
        <f aca="false">IF($K208="Yes",IF($I208&gt;=CRITBINOM($J208,0.01,0.9)+1,"Yes","No"),"N/A")</f>
        <v>Yes</v>
      </c>
      <c r="P208" s="0" t="str">
        <f aca="false">IF($K208="Yes",IF($I208&gt;=CRITBINOM($J208,0.2,0.9)+1,"Yes","No"),"N/A")</f>
        <v>Yes</v>
      </c>
      <c r="Q208" s="0" t="str">
        <f aca="false">IF($K208="Yes",IF($I208&gt;=CRITBINOM($J208,0.15,0.9)+1,"Yes","No"),"N/A")</f>
        <v>Yes</v>
      </c>
      <c r="R208" s="0" t="str">
        <f aca="false">IF(F208="Water",IF(I208&gt;=5,IF(I208&gt;=CRITBINOM(J208,0.1,0.9)+1,"Yes","No"),"No, low exceed rate"),"Not water")</f>
        <v>Not water</v>
      </c>
      <c r="S208" s="0" t="str">
        <f aca="false">IF(F208&lt;&gt;"Water",IF(I208&gt;=3,IF(I208&gt;=CRITBINOM(J208,0.1,0.9)+1,"Yes","No"),"No, low exceed rate"),"Not sed or tissue")</f>
        <v>Yes</v>
      </c>
      <c r="T208" s="0" t="str">
        <f aca="false">IF($K208="Yes",IF($I208&gt;=CRITBINOM($J208,0.1,0.75)+1,"Yes","No"),"N/A")</f>
        <v>Yes</v>
      </c>
      <c r="U208" s="0" t="str">
        <f aca="false">IF($I208&gt;=CRITBINOM($J208,0.1,0.8)+1,"Yes","No")</f>
        <v>Yes</v>
      </c>
      <c r="V208" s="0" t="str">
        <f aca="false">IF($I208&gt;=CRITBINOM($J208,0.1,0.85)+1,"Yes","No")</f>
        <v>Yes</v>
      </c>
      <c r="W208" s="0" t="str">
        <f aca="false">IF($I208&gt;=CRITBINOM($J208,0.1,0.95)+1,"Yes","No")</f>
        <v>Yes</v>
      </c>
    </row>
    <row r="209" customFormat="false" ht="12.75" hidden="false" customHeight="false" outlineLevel="0" collapsed="false">
      <c r="A209" s="0" t="n">
        <v>4</v>
      </c>
      <c r="B209" s="0" t="s">
        <v>23</v>
      </c>
      <c r="C209" s="1" t="s">
        <v>414</v>
      </c>
      <c r="D209" s="0" t="s">
        <v>415</v>
      </c>
      <c r="E209" s="0" t="s">
        <v>416</v>
      </c>
      <c r="F209" s="0" t="s">
        <v>27</v>
      </c>
      <c r="G209" s="2" t="s">
        <v>309</v>
      </c>
      <c r="H209" s="0" t="s">
        <v>417</v>
      </c>
      <c r="I209" s="0" t="n">
        <v>4</v>
      </c>
      <c r="J209" s="0" t="n">
        <v>18</v>
      </c>
      <c r="K209" s="0" t="s">
        <v>30</v>
      </c>
      <c r="L209" s="0" t="s">
        <v>31</v>
      </c>
      <c r="M209" s="0" t="str">
        <f aca="false">IF($K209="Yes",IF($I209&gt;=CRITBINOM($J209,0.1,0.9)+1,"Yes","No"),"N/A")</f>
        <v>Yes</v>
      </c>
      <c r="N209" s="0" t="str">
        <f aca="false">IF($K209="Yes",IF($I209&gt;=CRITBINOM($J209,0.05,0.9)+1,"Yes","No"),"N/A")</f>
        <v>Yes</v>
      </c>
      <c r="O209" s="0" t="str">
        <f aca="false">IF($K209="Yes",IF($I209&gt;=CRITBINOM($J209,0.01,0.9)+1,"Yes","No"),"N/A")</f>
        <v>Yes</v>
      </c>
      <c r="P209" s="0" t="str">
        <f aca="false">IF($K209="Yes",IF($I209&gt;=CRITBINOM($J209,0.2,0.9)+1,"Yes","No"),"N/A")</f>
        <v>No</v>
      </c>
      <c r="Q209" s="0" t="str">
        <f aca="false">IF($K209="Yes",IF($I209&gt;=CRITBINOM($J209,0.15,0.9)+1,"Yes","No"),"N/A")</f>
        <v>No</v>
      </c>
      <c r="R209" s="0" t="str">
        <f aca="false">IF(F209="Water",IF(I209&gt;=5,IF(I209&gt;=CRITBINOM(J209,0.1,0.9)+1,"Yes","No"),"No, low exceed rate"),"Not water")</f>
        <v>No, low exceed rate</v>
      </c>
      <c r="S209" s="0" t="str">
        <f aca="false">IF(F209&lt;&gt;"Water",IF(I209&gt;=3,IF(I209&gt;=CRITBINOM(J209,0.1,0.9)+1,"Yes","No"),"No, low exceed rate"),"Not sed or tissue")</f>
        <v>Not sed or tissue</v>
      </c>
      <c r="T209" s="0" t="str">
        <f aca="false">IF($K209="Yes",IF($I209&gt;=CRITBINOM($J209,0.1,0.75)+1,"Yes","No"),"N/A")</f>
        <v>Yes</v>
      </c>
      <c r="U209" s="0" t="str">
        <f aca="false">IF($I209&gt;=CRITBINOM($J209,0.1,0.8)+1,"Yes","No")</f>
        <v>Yes</v>
      </c>
      <c r="V209" s="0" t="str">
        <f aca="false">IF($I209&gt;=CRITBINOM($J209,0.1,0.85)+1,"Yes","No")</f>
        <v>Yes</v>
      </c>
      <c r="W209" s="0" t="str">
        <f aca="false">IF($I209&gt;=CRITBINOM($J209,0.1,0.95)+1,"Yes","No")</f>
        <v>No</v>
      </c>
    </row>
    <row r="210" customFormat="false" ht="12.75" hidden="false" customHeight="false" outlineLevel="0" collapsed="false">
      <c r="F210" s="0" t="s">
        <v>27</v>
      </c>
      <c r="G210" s="0" t="s">
        <v>309</v>
      </c>
      <c r="H210" s="0" t="s">
        <v>418</v>
      </c>
      <c r="I210" s="0" t="n">
        <v>6</v>
      </c>
      <c r="J210" s="0" t="n">
        <v>18</v>
      </c>
      <c r="K210" s="0" t="s">
        <v>30</v>
      </c>
      <c r="L210" s="0" t="s">
        <v>31</v>
      </c>
      <c r="M210" s="0" t="str">
        <f aca="false">IF($K210="Yes",IF($I210&gt;=CRITBINOM($J210,0.1,0.9)+1,"Yes","No"),"N/A")</f>
        <v>Yes</v>
      </c>
      <c r="N210" s="0" t="str">
        <f aca="false">IF($K210="Yes",IF($I210&gt;=CRITBINOM($J210,0.05,0.9)+1,"Yes","No"),"N/A")</f>
        <v>Yes</v>
      </c>
      <c r="O210" s="0" t="str">
        <f aca="false">IF($K210="Yes",IF($I210&gt;=CRITBINOM($J210,0.01,0.9)+1,"Yes","No"),"N/A")</f>
        <v>Yes</v>
      </c>
      <c r="P210" s="0" t="str">
        <f aca="false">IF($K210="Yes",IF($I210&gt;=CRITBINOM($J210,0.2,0.9)+1,"Yes","No"),"N/A")</f>
        <v>No</v>
      </c>
      <c r="Q210" s="0" t="str">
        <f aca="false">IF($K210="Yes",IF($I210&gt;=CRITBINOM($J210,0.15,0.9)+1,"Yes","No"),"N/A")</f>
        <v>Yes</v>
      </c>
      <c r="R210" s="0" t="str">
        <f aca="false">IF(F210="Water",IF(I210&gt;=5,IF(I210&gt;=CRITBINOM(J210,0.1,0.9)+1,"Yes","No"),"No, low exceed rate"),"Not water")</f>
        <v>Yes</v>
      </c>
      <c r="S210" s="0" t="str">
        <f aca="false">IF(F210&lt;&gt;"Water",IF(I210&gt;=3,IF(I210&gt;=CRITBINOM(J210,0.1,0.9)+1,"Yes","No"),"No, low exceed rate"),"Not sed or tissue")</f>
        <v>Not sed or tissue</v>
      </c>
      <c r="T210" s="0" t="str">
        <f aca="false">IF($K210="Yes",IF($I210&gt;=CRITBINOM($J210,0.1,0.75)+1,"Yes","No"),"N/A")</f>
        <v>Yes</v>
      </c>
      <c r="U210" s="0" t="str">
        <f aca="false">IF($I210&gt;=CRITBINOM($J210,0.1,0.8)+1,"Yes","No")</f>
        <v>Yes</v>
      </c>
      <c r="V210" s="0" t="str">
        <f aca="false">IF($I210&gt;=CRITBINOM($J210,0.1,0.85)+1,"Yes","No")</f>
        <v>Yes</v>
      </c>
      <c r="W210" s="0" t="str">
        <f aca="false">IF($I210&gt;=CRITBINOM($J210,0.1,0.95)+1,"Yes","No")</f>
        <v>Yes</v>
      </c>
    </row>
    <row r="211" customFormat="false" ht="25.5" hidden="false" customHeight="false" outlineLevel="0" collapsed="false">
      <c r="F211" s="0" t="s">
        <v>27</v>
      </c>
      <c r="G211" s="2" t="s">
        <v>419</v>
      </c>
      <c r="H211" s="0" t="s">
        <v>420</v>
      </c>
      <c r="I211" s="0" t="n">
        <v>2</v>
      </c>
      <c r="J211" s="0" t="n">
        <v>18</v>
      </c>
      <c r="K211" s="0" t="s">
        <v>30</v>
      </c>
      <c r="L211" s="0" t="s">
        <v>31</v>
      </c>
      <c r="M211" s="0" t="str">
        <f aca="false">IF($K211="Yes",IF($I211&gt;=CRITBINOM($J211,0.1,0.9)+1,"Yes","No"),"N/A")</f>
        <v>No</v>
      </c>
      <c r="N211" s="0" t="str">
        <f aca="false">IF($K211="Yes",IF($I211&gt;=CRITBINOM($J211,0.05,0.9)+1,"Yes","No"),"N/A")</f>
        <v>No</v>
      </c>
      <c r="O211" s="0" t="str">
        <f aca="false">IF($K211="Yes",IF($I211&gt;=CRITBINOM($J211,0.01,0.9)+1,"Yes","No"),"N/A")</f>
        <v>Yes</v>
      </c>
      <c r="P211" s="0" t="str">
        <f aca="false">IF($K211="Yes",IF($I211&gt;=CRITBINOM($J211,0.2,0.9)+1,"Yes","No"),"N/A")</f>
        <v>No</v>
      </c>
      <c r="Q211" s="0" t="str">
        <f aca="false">IF($K211="Yes",IF($I211&gt;=CRITBINOM($J211,0.15,0.9)+1,"Yes","No"),"N/A")</f>
        <v>No</v>
      </c>
      <c r="R211" s="0" t="str">
        <f aca="false">IF(F211="Water",IF(I211&gt;=5,IF(I211&gt;=CRITBINOM(J211,0.1,0.9)+1,"Yes","No"),"No, low exceed rate"),"Not water")</f>
        <v>No, low exceed rate</v>
      </c>
      <c r="S211" s="0" t="str">
        <f aca="false">IF(F211&lt;&gt;"Water",IF(I211&gt;=3,IF(I211&gt;=CRITBINOM(J211,0.1,0.9)+1,"Yes","No"),"No, low exceed rate"),"Not sed or tissue")</f>
        <v>Not sed or tissue</v>
      </c>
      <c r="T211" s="0" t="str">
        <f aca="false">IF($K211="Yes",IF($I211&gt;=CRITBINOM($J211,0.1,0.75)+1,"Yes","No"),"N/A")</f>
        <v>No</v>
      </c>
      <c r="U211" s="0" t="str">
        <f aca="false">IF($I211&gt;=CRITBINOM($J211,0.1,0.8)+1,"Yes","No")</f>
        <v>No</v>
      </c>
      <c r="V211" s="0" t="str">
        <f aca="false">IF($I211&gt;=CRITBINOM($J211,0.1,0.85)+1,"Yes","No")</f>
        <v>No</v>
      </c>
      <c r="W211" s="0" t="str">
        <f aca="false">IF($I211&gt;=CRITBINOM($J211,0.1,0.95)+1,"Yes","No")</f>
        <v>No</v>
      </c>
    </row>
    <row r="212" customFormat="false" ht="12.75" hidden="false" customHeight="false" outlineLevel="0" collapsed="false">
      <c r="A212" s="0" t="n">
        <v>4</v>
      </c>
      <c r="B212" s="0" t="s">
        <v>23</v>
      </c>
      <c r="C212" s="1" t="s">
        <v>421</v>
      </c>
      <c r="D212" s="0" t="s">
        <v>415</v>
      </c>
      <c r="E212" s="0" t="s">
        <v>312</v>
      </c>
      <c r="F212" s="0" t="s">
        <v>27</v>
      </c>
      <c r="G212" s="0" t="s">
        <v>309</v>
      </c>
      <c r="H212" s="0" t="s">
        <v>417</v>
      </c>
      <c r="I212" s="0" t="n">
        <v>11</v>
      </c>
      <c r="J212" s="0" t="n">
        <v>18</v>
      </c>
      <c r="K212" s="0" t="s">
        <v>30</v>
      </c>
      <c r="L212" s="0" t="s">
        <v>31</v>
      </c>
      <c r="M212" s="0" t="str">
        <f aca="false">IF($K212="Yes",IF($I212&gt;=CRITBINOM($J212,0.1,0.9)+1,"Yes","No"),"N/A")</f>
        <v>Yes</v>
      </c>
      <c r="N212" s="0" t="str">
        <f aca="false">IF($K212="Yes",IF($I212&gt;=CRITBINOM($J212,0.05,0.9)+1,"Yes","No"),"N/A")</f>
        <v>Yes</v>
      </c>
      <c r="O212" s="0" t="str">
        <f aca="false">IF($K212="Yes",IF($I212&gt;=CRITBINOM($J212,0.01,0.9)+1,"Yes","No"),"N/A")</f>
        <v>Yes</v>
      </c>
      <c r="P212" s="0" t="str">
        <f aca="false">IF($K212="Yes",IF($I212&gt;=CRITBINOM($J212,0.2,0.9)+1,"Yes","No"),"N/A")</f>
        <v>Yes</v>
      </c>
      <c r="Q212" s="0" t="str">
        <f aca="false">IF($K212="Yes",IF($I212&gt;=CRITBINOM($J212,0.15,0.9)+1,"Yes","No"),"N/A")</f>
        <v>Yes</v>
      </c>
      <c r="R212" s="0" t="str">
        <f aca="false">IF(F212="Water",IF(I212&gt;=5,IF(I212&gt;=CRITBINOM(J212,0.1,0.9)+1,"Yes","No"),"No, low exceed rate"),"Not water")</f>
        <v>Yes</v>
      </c>
      <c r="S212" s="0" t="str">
        <f aca="false">IF(F212&lt;&gt;"Water",IF(I212&gt;=3,IF(I212&gt;=CRITBINOM(J212,0.1,0.9)+1,"Yes","No"),"No, low exceed rate"),"Not sed or tissue")</f>
        <v>Not sed or tissue</v>
      </c>
      <c r="T212" s="0" t="str">
        <f aca="false">IF($K212="Yes",IF($I212&gt;=CRITBINOM($J212,0.1,0.75)+1,"Yes","No"),"N/A")</f>
        <v>Yes</v>
      </c>
      <c r="U212" s="0" t="str">
        <f aca="false">IF($I212&gt;=CRITBINOM($J212,0.1,0.8)+1,"Yes","No")</f>
        <v>Yes</v>
      </c>
      <c r="V212" s="0" t="str">
        <f aca="false">IF($I212&gt;=CRITBINOM($J212,0.1,0.85)+1,"Yes","No")</f>
        <v>Yes</v>
      </c>
      <c r="W212" s="0" t="str">
        <f aca="false">IF($I212&gt;=CRITBINOM($J212,0.1,0.95)+1,"Yes","No")</f>
        <v>Yes</v>
      </c>
    </row>
    <row r="213" customFormat="false" ht="12.75" hidden="false" customHeight="false" outlineLevel="0" collapsed="false">
      <c r="F213" s="0" t="s">
        <v>27</v>
      </c>
      <c r="G213" s="0" t="s">
        <v>309</v>
      </c>
      <c r="H213" s="0" t="s">
        <v>418</v>
      </c>
      <c r="I213" s="0" t="n">
        <v>13</v>
      </c>
      <c r="J213" s="0" t="n">
        <v>18</v>
      </c>
      <c r="K213" s="0" t="s">
        <v>30</v>
      </c>
      <c r="L213" s="0" t="s">
        <v>31</v>
      </c>
      <c r="M213" s="0" t="str">
        <f aca="false">IF($K213="Yes",IF($I213&gt;=CRITBINOM($J213,0.1,0.9)+1,"Yes","No"),"N/A")</f>
        <v>Yes</v>
      </c>
      <c r="N213" s="0" t="str">
        <f aca="false">IF($K213="Yes",IF($I213&gt;=CRITBINOM($J213,0.05,0.9)+1,"Yes","No"),"N/A")</f>
        <v>Yes</v>
      </c>
      <c r="O213" s="0" t="str">
        <f aca="false">IF($K213="Yes",IF($I213&gt;=CRITBINOM($J213,0.01,0.9)+1,"Yes","No"),"N/A")</f>
        <v>Yes</v>
      </c>
      <c r="P213" s="0" t="str">
        <f aca="false">IF($K213="Yes",IF($I213&gt;=CRITBINOM($J213,0.2,0.9)+1,"Yes","No"),"N/A")</f>
        <v>Yes</v>
      </c>
      <c r="Q213" s="0" t="str">
        <f aca="false">IF($K213="Yes",IF($I213&gt;=CRITBINOM($J213,0.15,0.9)+1,"Yes","No"),"N/A")</f>
        <v>Yes</v>
      </c>
      <c r="R213" s="0" t="str">
        <f aca="false">IF(F213="Water",IF(I213&gt;=5,IF(I213&gt;=CRITBINOM(J213,0.1,0.9)+1,"Yes","No"),"No, low exceed rate"),"Not water")</f>
        <v>Yes</v>
      </c>
      <c r="S213" s="0" t="str">
        <f aca="false">IF(F213&lt;&gt;"Water",IF(I213&gt;=3,IF(I213&gt;=CRITBINOM(J213,0.1,0.9)+1,"Yes","No"),"No, low exceed rate"),"Not sed or tissue")</f>
        <v>Not sed or tissue</v>
      </c>
      <c r="T213" s="0" t="str">
        <f aca="false">IF($K213="Yes",IF($I213&gt;=CRITBINOM($J213,0.1,0.75)+1,"Yes","No"),"N/A")</f>
        <v>Yes</v>
      </c>
      <c r="U213" s="0" t="str">
        <f aca="false">IF($I213&gt;=CRITBINOM($J213,0.1,0.8)+1,"Yes","No")</f>
        <v>Yes</v>
      </c>
      <c r="V213" s="0" t="str">
        <f aca="false">IF($I213&gt;=CRITBINOM($J213,0.1,0.85)+1,"Yes","No")</f>
        <v>Yes</v>
      </c>
      <c r="W213" s="0" t="str">
        <f aca="false">IF($I213&gt;=CRITBINOM($J213,0.1,0.95)+1,"Yes","No")</f>
        <v>Yes</v>
      </c>
    </row>
    <row r="214" customFormat="false" ht="12.75" hidden="false" customHeight="false" outlineLevel="0" collapsed="false">
      <c r="A214" s="0" t="n">
        <v>4</v>
      </c>
      <c r="B214" s="0" t="s">
        <v>23</v>
      </c>
      <c r="C214" s="1" t="s">
        <v>422</v>
      </c>
      <c r="D214" s="0" t="s">
        <v>415</v>
      </c>
      <c r="E214" s="0" t="s">
        <v>316</v>
      </c>
      <c r="F214" s="0" t="s">
        <v>27</v>
      </c>
      <c r="G214" s="0" t="s">
        <v>309</v>
      </c>
      <c r="H214" s="0" t="s">
        <v>423</v>
      </c>
      <c r="I214" s="0" t="n">
        <v>7</v>
      </c>
      <c r="J214" s="0" t="n">
        <v>18</v>
      </c>
      <c r="K214" s="0" t="s">
        <v>30</v>
      </c>
      <c r="L214" s="0" t="s">
        <v>31</v>
      </c>
      <c r="M214" s="0" t="str">
        <f aca="false">IF($K214="Yes",IF($I214&gt;=CRITBINOM($J214,0.1,0.9)+1,"Yes","No"),"N/A")</f>
        <v>Yes</v>
      </c>
      <c r="N214" s="0" t="str">
        <f aca="false">IF($K214="Yes",IF($I214&gt;=CRITBINOM($J214,0.05,0.9)+1,"Yes","No"),"N/A")</f>
        <v>Yes</v>
      </c>
      <c r="O214" s="0" t="str">
        <f aca="false">IF($K214="Yes",IF($I214&gt;=CRITBINOM($J214,0.01,0.9)+1,"Yes","No"),"N/A")</f>
        <v>Yes</v>
      </c>
      <c r="P214" s="0" t="str">
        <f aca="false">IF($K214="Yes",IF($I214&gt;=CRITBINOM($J214,0.2,0.9)+1,"Yes","No"),"N/A")</f>
        <v>Yes</v>
      </c>
      <c r="Q214" s="0" t="str">
        <f aca="false">IF($K214="Yes",IF($I214&gt;=CRITBINOM($J214,0.15,0.9)+1,"Yes","No"),"N/A")</f>
        <v>Yes</v>
      </c>
      <c r="R214" s="0" t="str">
        <f aca="false">IF(F214="Water",IF(I214&gt;=5,IF(I214&gt;=CRITBINOM(J214,0.1,0.9)+1,"Yes","No"),"No, low exceed rate"),"Not water")</f>
        <v>Yes</v>
      </c>
      <c r="S214" s="0" t="str">
        <f aca="false">IF(F214&lt;&gt;"Water",IF(I214&gt;=3,IF(I214&gt;=CRITBINOM(J214,0.1,0.9)+1,"Yes","No"),"No, low exceed rate"),"Not sed or tissue")</f>
        <v>Not sed or tissue</v>
      </c>
      <c r="T214" s="0" t="str">
        <f aca="false">IF($K214="Yes",IF($I214&gt;=CRITBINOM($J214,0.1,0.75)+1,"Yes","No"),"N/A")</f>
        <v>Yes</v>
      </c>
      <c r="U214" s="0" t="str">
        <f aca="false">IF($I214&gt;=CRITBINOM($J214,0.1,0.8)+1,"Yes","No")</f>
        <v>Yes</v>
      </c>
      <c r="V214" s="0" t="str">
        <f aca="false">IF($I214&gt;=CRITBINOM($J214,0.1,0.85)+1,"Yes","No")</f>
        <v>Yes</v>
      </c>
      <c r="W214" s="0" t="str">
        <f aca="false">IF($I214&gt;=CRITBINOM($J214,0.1,0.95)+1,"Yes","No")</f>
        <v>Yes</v>
      </c>
    </row>
    <row r="215" customFormat="false" ht="12.75" hidden="false" customHeight="false" outlineLevel="0" collapsed="false">
      <c r="A215" s="0" t="n">
        <v>4</v>
      </c>
      <c r="B215" s="0" t="s">
        <v>23</v>
      </c>
      <c r="C215" s="1" t="s">
        <v>424</v>
      </c>
      <c r="D215" s="0" t="s">
        <v>415</v>
      </c>
      <c r="E215" s="0" t="s">
        <v>425</v>
      </c>
      <c r="F215" s="0" t="s">
        <v>27</v>
      </c>
      <c r="G215" s="0" t="s">
        <v>426</v>
      </c>
      <c r="H215" s="0" t="s">
        <v>427</v>
      </c>
      <c r="I215" s="0" t="n">
        <v>10</v>
      </c>
      <c r="J215" s="0" t="n">
        <v>18</v>
      </c>
      <c r="K215" s="0" t="s">
        <v>30</v>
      </c>
      <c r="L215" s="0" t="s">
        <v>31</v>
      </c>
      <c r="M215" s="0" t="str">
        <f aca="false">IF($K215="Yes",IF($I215&gt;=CRITBINOM($J215,0.1,0.9)+1,"Yes","No"),"N/A")</f>
        <v>Yes</v>
      </c>
      <c r="N215" s="0" t="str">
        <f aca="false">IF($K215="Yes",IF($I215&gt;=CRITBINOM($J215,0.05,0.9)+1,"Yes","No"),"N/A")</f>
        <v>Yes</v>
      </c>
      <c r="O215" s="0" t="str">
        <f aca="false">IF($K215="Yes",IF($I215&gt;=CRITBINOM($J215,0.01,0.9)+1,"Yes","No"),"N/A")</f>
        <v>Yes</v>
      </c>
      <c r="P215" s="0" t="str">
        <f aca="false">IF($K215="Yes",IF($I215&gt;=CRITBINOM($J215,0.2,0.9)+1,"Yes","No"),"N/A")</f>
        <v>Yes</v>
      </c>
      <c r="Q215" s="0" t="str">
        <f aca="false">IF($K215="Yes",IF($I215&gt;=CRITBINOM($J215,0.15,0.9)+1,"Yes","No"),"N/A")</f>
        <v>Yes</v>
      </c>
      <c r="R215" s="0" t="str">
        <f aca="false">IF(F215="Water",IF(I215&gt;=5,IF(I215&gt;=CRITBINOM(J215,0.1,0.9)+1,"Yes","No"),"No, low exceed rate"),"Not water")</f>
        <v>Yes</v>
      </c>
      <c r="S215" s="0" t="str">
        <f aca="false">IF(F215&lt;&gt;"Water",IF(I215&gt;=3,IF(I215&gt;=CRITBINOM(J215,0.1,0.9)+1,"Yes","No"),"No, low exceed rate"),"Not sed or tissue")</f>
        <v>Not sed or tissue</v>
      </c>
      <c r="T215" s="0" t="str">
        <f aca="false">IF($K215="Yes",IF($I215&gt;=CRITBINOM($J215,0.1,0.75)+1,"Yes","No"),"N/A")</f>
        <v>Yes</v>
      </c>
      <c r="U215" s="0" t="str">
        <f aca="false">IF($I215&gt;=CRITBINOM($J215,0.1,0.8)+1,"Yes","No")</f>
        <v>Yes</v>
      </c>
      <c r="V215" s="0" t="str">
        <f aca="false">IF($I215&gt;=CRITBINOM($J215,0.1,0.85)+1,"Yes","No")</f>
        <v>Yes</v>
      </c>
      <c r="W215" s="0" t="str">
        <f aca="false">IF($I215&gt;=CRITBINOM($J215,0.1,0.95)+1,"Yes","No")</f>
        <v>Yes</v>
      </c>
    </row>
    <row r="216" customFormat="false" ht="12.75" hidden="false" customHeight="false" outlineLevel="0" collapsed="false">
      <c r="A216" s="0" t="n">
        <v>4</v>
      </c>
      <c r="B216" s="0" t="s">
        <v>23</v>
      </c>
      <c r="C216" s="1" t="s">
        <v>428</v>
      </c>
      <c r="D216" s="0" t="s">
        <v>429</v>
      </c>
      <c r="E216" s="0" t="s">
        <v>364</v>
      </c>
      <c r="F216" s="0" t="s">
        <v>63</v>
      </c>
      <c r="G216" s="0" t="s">
        <v>393</v>
      </c>
      <c r="H216" s="0" t="s">
        <v>394</v>
      </c>
      <c r="I216" s="0" t="n">
        <v>3</v>
      </c>
      <c r="J216" s="0" t="n">
        <v>4</v>
      </c>
      <c r="K216" s="0" t="s">
        <v>30</v>
      </c>
      <c r="L216" s="0" t="s">
        <v>31</v>
      </c>
      <c r="M216" s="0" t="str">
        <f aca="false">IF($K216="Yes",IF($I216&gt;=CRITBINOM($J216,0.1,0.9)+1,"Yes","No"),"N/A")</f>
        <v>Yes</v>
      </c>
      <c r="N216" s="0" t="str">
        <f aca="false">IF($K216="Yes",IF($I216&gt;=CRITBINOM($J216,0.05,0.9)+1,"Yes","No"),"N/A")</f>
        <v>Yes</v>
      </c>
      <c r="O216" s="0" t="str">
        <f aca="false">IF($K216="Yes",IF($I216&gt;=CRITBINOM($J216,0.01,0.9)+1,"Yes","No"),"N/A")</f>
        <v>Yes</v>
      </c>
      <c r="P216" s="0" t="str">
        <f aca="false">IF($K216="Yes",IF($I216&gt;=CRITBINOM($J216,0.2,0.9)+1,"Yes","No"),"N/A")</f>
        <v>Yes</v>
      </c>
      <c r="Q216" s="0" t="str">
        <f aca="false">IF($K216="Yes",IF($I216&gt;=CRITBINOM($J216,0.15,0.9)+1,"Yes","No"),"N/A")</f>
        <v>Yes</v>
      </c>
      <c r="R216" s="0" t="str">
        <f aca="false">IF(F216="Water",IF(I216&gt;=5,IF(I216&gt;=CRITBINOM(J216,0.1,0.9)+1,"Yes","No"),"No, low exceed rate"),"Not water")</f>
        <v>Not water</v>
      </c>
      <c r="S216" s="0" t="str">
        <f aca="false">IF(F216&lt;&gt;"Water",IF(I216&gt;=3,IF(I216&gt;=CRITBINOM(J216,0.1,0.9)+1,"Yes","No"),"No, low exceed rate"),"Not sed or tissue")</f>
        <v>Yes</v>
      </c>
      <c r="T216" s="0" t="str">
        <f aca="false">IF($K216="Yes",IF($I216&gt;=CRITBINOM($J216,0.1,0.75)+1,"Yes","No"),"N/A")</f>
        <v>Yes</v>
      </c>
      <c r="U216" s="0" t="str">
        <f aca="false">IF($I216&gt;=CRITBINOM($J216,0.1,0.8)+1,"Yes","No")</f>
        <v>Yes</v>
      </c>
      <c r="V216" s="0" t="str">
        <f aca="false">IF($I216&gt;=CRITBINOM($J216,0.1,0.85)+1,"Yes","No")</f>
        <v>Yes</v>
      </c>
      <c r="W216" s="0" t="str">
        <f aca="false">IF($I216&gt;=CRITBINOM($J216,0.1,0.95)+1,"Yes","No")</f>
        <v>Yes</v>
      </c>
    </row>
    <row r="217" customFormat="false" ht="12.75" hidden="false" customHeight="false" outlineLevel="0" collapsed="false">
      <c r="F217" s="0" t="s">
        <v>63</v>
      </c>
      <c r="H217" s="0" t="s">
        <v>395</v>
      </c>
      <c r="I217" s="0" t="n">
        <v>3</v>
      </c>
      <c r="J217" s="0" t="n">
        <v>4</v>
      </c>
      <c r="K217" s="0" t="s">
        <v>30</v>
      </c>
      <c r="L217" s="0" t="s">
        <v>31</v>
      </c>
      <c r="M217" s="0" t="str">
        <f aca="false">IF($K217="Yes",IF($I217&gt;=CRITBINOM($J217,0.1,0.9)+1,"Yes","No"),"N/A")</f>
        <v>Yes</v>
      </c>
      <c r="N217" s="0" t="str">
        <f aca="false">IF($K217="Yes",IF($I217&gt;=CRITBINOM($J217,0.05,0.9)+1,"Yes","No"),"N/A")</f>
        <v>Yes</v>
      </c>
      <c r="O217" s="0" t="str">
        <f aca="false">IF($K217="Yes",IF($I217&gt;=CRITBINOM($J217,0.01,0.9)+1,"Yes","No"),"N/A")</f>
        <v>Yes</v>
      </c>
      <c r="P217" s="0" t="str">
        <f aca="false">IF($K217="Yes",IF($I217&gt;=CRITBINOM($J217,0.2,0.9)+1,"Yes","No"),"N/A")</f>
        <v>Yes</v>
      </c>
      <c r="Q217" s="0" t="str">
        <f aca="false">IF($K217="Yes",IF($I217&gt;=CRITBINOM($J217,0.15,0.9)+1,"Yes","No"),"N/A")</f>
        <v>Yes</v>
      </c>
      <c r="R217" s="0" t="str">
        <f aca="false">IF(F217="Water",IF(I217&gt;=5,IF(I217&gt;=CRITBINOM(J217,0.1,0.9)+1,"Yes","No"),"No, low exceed rate"),"Not water")</f>
        <v>Not water</v>
      </c>
      <c r="S217" s="0" t="str">
        <f aca="false">IF(F217&lt;&gt;"Water",IF(I217&gt;=3,IF(I217&gt;=CRITBINOM(J217,0.1,0.9)+1,"Yes","No"),"No, low exceed rate"),"Not sed or tissue")</f>
        <v>Yes</v>
      </c>
      <c r="T217" s="0" t="str">
        <f aca="false">IF($K217="Yes",IF($I217&gt;=CRITBINOM($J217,0.1,0.75)+1,"Yes","No"),"N/A")</f>
        <v>Yes</v>
      </c>
      <c r="U217" s="0" t="str">
        <f aca="false">IF($I217&gt;=CRITBINOM($J217,0.1,0.8)+1,"Yes","No")</f>
        <v>Yes</v>
      </c>
      <c r="V217" s="0" t="str">
        <f aca="false">IF($I217&gt;=CRITBINOM($J217,0.1,0.85)+1,"Yes","No")</f>
        <v>Yes</v>
      </c>
      <c r="W217" s="0" t="str">
        <f aca="false">IF($I217&gt;=CRITBINOM($J217,0.1,0.95)+1,"Yes","No")</f>
        <v>Yes</v>
      </c>
    </row>
    <row r="218" customFormat="false" ht="12.75" hidden="false" customHeight="false" outlineLevel="0" collapsed="false">
      <c r="A218" s="0" t="n">
        <v>4</v>
      </c>
      <c r="B218" s="0" t="s">
        <v>23</v>
      </c>
      <c r="C218" s="1" t="s">
        <v>430</v>
      </c>
      <c r="D218" s="0" t="s">
        <v>431</v>
      </c>
      <c r="E218" s="0" t="s">
        <v>53</v>
      </c>
      <c r="F218" s="0" t="s">
        <v>27</v>
      </c>
      <c r="G218" s="0" t="s">
        <v>39</v>
      </c>
      <c r="H218" s="0" t="s">
        <v>432</v>
      </c>
      <c r="I218" s="0" t="n">
        <v>33</v>
      </c>
      <c r="J218" s="0" t="n">
        <v>135</v>
      </c>
      <c r="K218" s="0" t="s">
        <v>30</v>
      </c>
      <c r="L218" s="0" t="s">
        <v>31</v>
      </c>
      <c r="M218" s="0" t="str">
        <f aca="false">IF($K218="Yes",IF($I218&gt;=CRITBINOM($J218,0.1,0.9)+1,"Yes","No"),"N/A")</f>
        <v>Yes</v>
      </c>
      <c r="N218" s="0" t="str">
        <f aca="false">IF($K218="Yes",IF($I218&gt;=CRITBINOM($J218,0.05,0.9)+1,"Yes","No"),"N/A")</f>
        <v>Yes</v>
      </c>
      <c r="O218" s="0" t="str">
        <f aca="false">IF($K218="Yes",IF($I218&gt;=CRITBINOM($J218,0.01,0.9)+1,"Yes","No"),"N/A")</f>
        <v>Yes</v>
      </c>
      <c r="P218" s="0" t="str">
        <f aca="false">IF($K218="Yes",IF($I218&gt;=CRITBINOM($J218,0.2,0.9)+1,"Yes","No"),"N/A")</f>
        <v>No</v>
      </c>
      <c r="Q218" s="0" t="str">
        <f aca="false">IF($K218="Yes",IF($I218&gt;=CRITBINOM($J218,0.15,0.9)+1,"Yes","No"),"N/A")</f>
        <v>Yes</v>
      </c>
      <c r="R218" s="0" t="str">
        <f aca="false">IF(F218="Water",IF(I218&gt;=5,IF(I218&gt;=CRITBINOM(J218,0.1,0.9)+1,"Yes","No"),"No, low exceed rate"),"Not water")</f>
        <v>Yes</v>
      </c>
      <c r="S218" s="0" t="str">
        <f aca="false">IF(F218&lt;&gt;"Water",IF(I218&gt;=3,IF(I218&gt;=CRITBINOM(J218,0.1,0.9)+1,"Yes","No"),"No, low exceed rate"),"Not sed or tissue")</f>
        <v>Not sed or tissue</v>
      </c>
      <c r="T218" s="0" t="str">
        <f aca="false">IF($K218="Yes",IF($I218&gt;=CRITBINOM($J218,0.1,0.75)+1,"Yes","No"),"N/A")</f>
        <v>Yes</v>
      </c>
      <c r="U218" s="0" t="str">
        <f aca="false">IF($I218&gt;=CRITBINOM($J218,0.1,0.8)+1,"Yes","No")</f>
        <v>Yes</v>
      </c>
      <c r="V218" s="0" t="str">
        <f aca="false">IF($I218&gt;=CRITBINOM($J218,0.1,0.85)+1,"Yes","No")</f>
        <v>Yes</v>
      </c>
      <c r="W218" s="0" t="str">
        <f aca="false">IF($I218&gt;=CRITBINOM($J218,0.1,0.95)+1,"Yes","No")</f>
        <v>Yes</v>
      </c>
    </row>
    <row r="219" customFormat="false" ht="25.5" hidden="false" customHeight="false" outlineLevel="0" collapsed="false">
      <c r="A219" s="0" t="n">
        <v>4</v>
      </c>
      <c r="B219" s="0" t="s">
        <v>23</v>
      </c>
      <c r="C219" s="1" t="s">
        <v>433</v>
      </c>
      <c r="D219" s="2" t="s">
        <v>434</v>
      </c>
      <c r="E219" s="0" t="s">
        <v>334</v>
      </c>
      <c r="F219" s="0" t="s">
        <v>63</v>
      </c>
      <c r="G219" s="0" t="s">
        <v>393</v>
      </c>
      <c r="H219" s="0" t="s">
        <v>435</v>
      </c>
      <c r="I219" s="0" t="n">
        <v>3</v>
      </c>
      <c r="J219" s="0" t="n">
        <v>18</v>
      </c>
      <c r="K219" s="0" t="s">
        <v>30</v>
      </c>
      <c r="L219" s="0" t="s">
        <v>31</v>
      </c>
      <c r="M219" s="0" t="str">
        <f aca="false">IF($K219="Yes",IF($I219&gt;=CRITBINOM($J219,0.1,0.9)+1,"Yes","No"),"N/A")</f>
        <v>No</v>
      </c>
      <c r="N219" s="0" t="str">
        <f aca="false">IF($K219="Yes",IF($I219&gt;=CRITBINOM($J219,0.05,0.9)+1,"Yes","No"),"N/A")</f>
        <v>Yes</v>
      </c>
      <c r="O219" s="0" t="str">
        <f aca="false">IF($K219="Yes",IF($I219&gt;=CRITBINOM($J219,0.01,0.9)+1,"Yes","No"),"N/A")</f>
        <v>Yes</v>
      </c>
      <c r="P219" s="0" t="str">
        <f aca="false">IF($K219="Yes",IF($I219&gt;=CRITBINOM($J219,0.2,0.9)+1,"Yes","No"),"N/A")</f>
        <v>No</v>
      </c>
      <c r="Q219" s="0" t="str">
        <f aca="false">IF($K219="Yes",IF($I219&gt;=CRITBINOM($J219,0.15,0.9)+1,"Yes","No"),"N/A")</f>
        <v>No</v>
      </c>
      <c r="R219" s="0" t="str">
        <f aca="false">IF(F219="Water",IF(I219&gt;=5,IF(I219&gt;=CRITBINOM(J219,0.1,0.9)+1,"Yes","No"),"No, low exceed rate"),"Not water")</f>
        <v>Not water</v>
      </c>
      <c r="S219" s="0" t="str">
        <f aca="false">IF(F219&lt;&gt;"Water",IF(I219&gt;=3,IF(I219&gt;=CRITBINOM(J219,0.1,0.9)+1,"Yes","No"),"No, low exceed rate"),"Not sed or tissue")</f>
        <v>No</v>
      </c>
      <c r="T219" s="0" t="str">
        <f aca="false">IF($K219="Yes",IF($I219&gt;=CRITBINOM($J219,0.1,0.75)+1,"Yes","No"),"N/A")</f>
        <v>No</v>
      </c>
      <c r="U219" s="0" t="str">
        <f aca="false">IF($I219&gt;=CRITBINOM($J219,0.1,0.8)+1,"Yes","No")</f>
        <v>No</v>
      </c>
      <c r="V219" s="0" t="str">
        <f aca="false">IF($I219&gt;=CRITBINOM($J219,0.1,0.85)+1,"Yes","No")</f>
        <v>No</v>
      </c>
      <c r="W219" s="0" t="str">
        <f aca="false">IF($I219&gt;=CRITBINOM($J219,0.1,0.95)+1,"Yes","No")</f>
        <v>No</v>
      </c>
    </row>
    <row r="220" customFormat="false" ht="25.5" hidden="false" customHeight="false" outlineLevel="0" collapsed="false">
      <c r="A220" s="0" t="n">
        <v>4</v>
      </c>
      <c r="B220" s="0" t="s">
        <v>23</v>
      </c>
      <c r="D220" s="2" t="s">
        <v>434</v>
      </c>
      <c r="E220" s="0" t="s">
        <v>362</v>
      </c>
      <c r="F220" s="0" t="s">
        <v>63</v>
      </c>
      <c r="G220" s="0" t="s">
        <v>393</v>
      </c>
      <c r="H220" s="0" t="s">
        <v>435</v>
      </c>
      <c r="I220" s="0" t="n">
        <v>7</v>
      </c>
      <c r="J220" s="0" t="n">
        <v>18</v>
      </c>
      <c r="K220" s="0" t="s">
        <v>30</v>
      </c>
      <c r="L220" s="0" t="s">
        <v>31</v>
      </c>
      <c r="M220" s="0" t="str">
        <f aca="false">IF($K220="Yes",IF($I220&gt;=CRITBINOM($J220,0.1,0.9)+1,"Yes","No"),"N/A")</f>
        <v>Yes</v>
      </c>
      <c r="N220" s="0" t="str">
        <f aca="false">IF($K220="Yes",IF($I220&gt;=CRITBINOM($J220,0.05,0.9)+1,"Yes","No"),"N/A")</f>
        <v>Yes</v>
      </c>
      <c r="O220" s="0" t="str">
        <f aca="false">IF($K220="Yes",IF($I220&gt;=CRITBINOM($J220,0.01,0.9)+1,"Yes","No"),"N/A")</f>
        <v>Yes</v>
      </c>
      <c r="P220" s="0" t="str">
        <f aca="false">IF($K220="Yes",IF($I220&gt;=CRITBINOM($J220,0.2,0.9)+1,"Yes","No"),"N/A")</f>
        <v>Yes</v>
      </c>
      <c r="Q220" s="0" t="str">
        <f aca="false">IF($K220="Yes",IF($I220&gt;=CRITBINOM($J220,0.15,0.9)+1,"Yes","No"),"N/A")</f>
        <v>Yes</v>
      </c>
      <c r="R220" s="0" t="str">
        <f aca="false">IF(F220="Water",IF(I220&gt;=5,IF(I220&gt;=CRITBINOM(J220,0.1,0.9)+1,"Yes","No"),"No, low exceed rate"),"Not water")</f>
        <v>Not water</v>
      </c>
      <c r="S220" s="0" t="str">
        <f aca="false">IF(F220&lt;&gt;"Water",IF(I220&gt;=3,IF(I220&gt;=CRITBINOM(J220,0.1,0.9)+1,"Yes","No"),"No, low exceed rate"),"Not sed or tissue")</f>
        <v>Yes</v>
      </c>
      <c r="T220" s="0" t="str">
        <f aca="false">IF($K220="Yes",IF($I220&gt;=CRITBINOM($J220,0.1,0.75)+1,"Yes","No"),"N/A")</f>
        <v>Yes</v>
      </c>
      <c r="U220" s="0" t="str">
        <f aca="false">IF($I220&gt;=CRITBINOM($J220,0.1,0.8)+1,"Yes","No")</f>
        <v>Yes</v>
      </c>
      <c r="V220" s="0" t="str">
        <f aca="false">IF($I220&gt;=CRITBINOM($J220,0.1,0.85)+1,"Yes","No")</f>
        <v>Yes</v>
      </c>
      <c r="W220" s="0" t="str">
        <f aca="false">IF($I220&gt;=CRITBINOM($J220,0.1,0.95)+1,"Yes","No")</f>
        <v>Yes</v>
      </c>
    </row>
    <row r="221" customFormat="false" ht="12.75" hidden="false" customHeight="false" outlineLevel="0" collapsed="false">
      <c r="A221" s="0" t="n">
        <v>4</v>
      </c>
      <c r="B221" s="0" t="s">
        <v>23</v>
      </c>
      <c r="C221" s="1" t="s">
        <v>436</v>
      </c>
      <c r="D221" s="0" t="s">
        <v>437</v>
      </c>
      <c r="E221" s="0" t="s">
        <v>314</v>
      </c>
      <c r="F221" s="0" t="s">
        <v>27</v>
      </c>
      <c r="G221" s="0" t="s">
        <v>309</v>
      </c>
      <c r="H221" s="0" t="s">
        <v>310</v>
      </c>
      <c r="I221" s="0" t="n">
        <v>32</v>
      </c>
      <c r="J221" s="0" t="n">
        <v>33</v>
      </c>
      <c r="K221" s="0" t="s">
        <v>30</v>
      </c>
      <c r="L221" s="0" t="s">
        <v>31</v>
      </c>
      <c r="M221" s="0" t="str">
        <f aca="false">IF($K221="Yes",IF($I221&gt;=CRITBINOM($J221,0.1,0.9)+1,"Yes","No"),"N/A")</f>
        <v>Yes</v>
      </c>
      <c r="N221" s="0" t="str">
        <f aca="false">IF($K221="Yes",IF($I221&gt;=CRITBINOM($J221,0.05,0.9)+1,"Yes","No"),"N/A")</f>
        <v>Yes</v>
      </c>
      <c r="O221" s="0" t="str">
        <f aca="false">IF($K221="Yes",IF($I221&gt;=CRITBINOM($J221,0.01,0.9)+1,"Yes","No"),"N/A")</f>
        <v>Yes</v>
      </c>
      <c r="P221" s="0" t="str">
        <f aca="false">IF($K221="Yes",IF($I221&gt;=CRITBINOM($J221,0.2,0.9)+1,"Yes","No"),"N/A")</f>
        <v>Yes</v>
      </c>
      <c r="Q221" s="0" t="str">
        <f aca="false">IF($K221="Yes",IF($I221&gt;=CRITBINOM($J221,0.15,0.9)+1,"Yes","No"),"N/A")</f>
        <v>Yes</v>
      </c>
      <c r="R221" s="0" t="str">
        <f aca="false">IF(F221="Water",IF(I221&gt;=5,IF(I221&gt;=CRITBINOM(J221,0.1,0.9)+1,"Yes","No"),"No, low exceed rate"),"Not water")</f>
        <v>Yes</v>
      </c>
      <c r="S221" s="0" t="str">
        <f aca="false">IF(F221&lt;&gt;"Water",IF(I221&gt;=3,IF(I221&gt;=CRITBINOM(J221,0.1,0.9)+1,"Yes","No"),"No, low exceed rate"),"Not sed or tissue")</f>
        <v>Not sed or tissue</v>
      </c>
      <c r="T221" s="0" t="str">
        <f aca="false">IF($K221="Yes",IF($I221&gt;=CRITBINOM($J221,0.1,0.75)+1,"Yes","No"),"N/A")</f>
        <v>Yes</v>
      </c>
      <c r="U221" s="0" t="str">
        <f aca="false">IF($I221&gt;=CRITBINOM($J221,0.1,0.8)+1,"Yes","No")</f>
        <v>Yes</v>
      </c>
      <c r="V221" s="0" t="str">
        <f aca="false">IF($I221&gt;=CRITBINOM($J221,0.1,0.85)+1,"Yes","No")</f>
        <v>Yes</v>
      </c>
      <c r="W221" s="0" t="str">
        <f aca="false">IF($I221&gt;=CRITBINOM($J221,0.1,0.95)+1,"Yes","No")</f>
        <v>Yes</v>
      </c>
    </row>
    <row r="222" customFormat="false" ht="12.75" hidden="false" customHeight="false" outlineLevel="0" collapsed="false">
      <c r="A222" s="0" t="n">
        <v>4</v>
      </c>
      <c r="B222" s="0" t="s">
        <v>23</v>
      </c>
      <c r="C222" s="1" t="s">
        <v>438</v>
      </c>
      <c r="D222" s="0" t="s">
        <v>437</v>
      </c>
      <c r="E222" s="0" t="s">
        <v>147</v>
      </c>
      <c r="F222" s="0" t="s">
        <v>27</v>
      </c>
      <c r="G222" s="0" t="s">
        <v>39</v>
      </c>
      <c r="H222" s="0" t="s">
        <v>371</v>
      </c>
      <c r="I222" s="0" t="n">
        <v>19</v>
      </c>
      <c r="J222" s="0" t="n">
        <v>51</v>
      </c>
      <c r="K222" s="0" t="s">
        <v>30</v>
      </c>
      <c r="L222" s="0" t="s">
        <v>31</v>
      </c>
      <c r="M222" s="0" t="str">
        <f aca="false">IF($K222="Yes",IF($I222&gt;=CRITBINOM($J222,0.1,0.9)+1,"Yes","No"),"N/A")</f>
        <v>Yes</v>
      </c>
      <c r="N222" s="0" t="str">
        <f aca="false">IF($K222="Yes",IF($I222&gt;=CRITBINOM($J222,0.05,0.9)+1,"Yes","No"),"N/A")</f>
        <v>Yes</v>
      </c>
      <c r="O222" s="0" t="str">
        <f aca="false">IF($K222="Yes",IF($I222&gt;=CRITBINOM($J222,0.01,0.9)+1,"Yes","No"),"N/A")</f>
        <v>Yes</v>
      </c>
      <c r="P222" s="0" t="str">
        <f aca="false">IF($K222="Yes",IF($I222&gt;=CRITBINOM($J222,0.2,0.9)+1,"Yes","No"),"N/A")</f>
        <v>Yes</v>
      </c>
      <c r="Q222" s="0" t="str">
        <f aca="false">IF($K222="Yes",IF($I222&gt;=CRITBINOM($J222,0.15,0.9)+1,"Yes","No"),"N/A")</f>
        <v>Yes</v>
      </c>
      <c r="R222" s="0" t="str">
        <f aca="false">IF(F222="Water",IF(I222&gt;=5,IF(I222&gt;=CRITBINOM(J222,0.1,0.9)+1,"Yes","No"),"No, low exceed rate"),"Not water")</f>
        <v>Yes</v>
      </c>
      <c r="S222" s="0" t="str">
        <f aca="false">IF(F222&lt;&gt;"Water",IF(I222&gt;=3,IF(I222&gt;=CRITBINOM(J222,0.1,0.9)+1,"Yes","No"),"No, low exceed rate"),"Not sed or tissue")</f>
        <v>Not sed or tissue</v>
      </c>
      <c r="T222" s="0" t="str">
        <f aca="false">IF($K222="Yes",IF($I222&gt;=CRITBINOM($J222,0.1,0.75)+1,"Yes","No"),"N/A")</f>
        <v>Yes</v>
      </c>
      <c r="U222" s="0" t="str">
        <f aca="false">IF($I222&gt;=CRITBINOM($J222,0.1,0.8)+1,"Yes","No")</f>
        <v>Yes</v>
      </c>
      <c r="V222" s="0" t="str">
        <f aca="false">IF($I222&gt;=CRITBINOM($J222,0.1,0.85)+1,"Yes","No")</f>
        <v>Yes</v>
      </c>
      <c r="W222" s="0" t="str">
        <f aca="false">IF($I222&gt;=CRITBINOM($J222,0.1,0.95)+1,"Yes","No")</f>
        <v>Yes</v>
      </c>
    </row>
    <row r="223" customFormat="false" ht="12.75" hidden="false" customHeight="false" outlineLevel="0" collapsed="false">
      <c r="A223" s="0" t="n">
        <v>4</v>
      </c>
      <c r="B223" s="0" t="s">
        <v>23</v>
      </c>
      <c r="C223" s="1" t="s">
        <v>439</v>
      </c>
      <c r="D223" s="0" t="s">
        <v>437</v>
      </c>
      <c r="E223" s="0" t="s">
        <v>144</v>
      </c>
      <c r="F223" s="0" t="s">
        <v>27</v>
      </c>
      <c r="G223" s="0" t="s">
        <v>39</v>
      </c>
      <c r="H223" s="0" t="s">
        <v>371</v>
      </c>
      <c r="I223" s="0" t="n">
        <v>38</v>
      </c>
      <c r="J223" s="0" t="n">
        <v>56</v>
      </c>
      <c r="K223" s="0" t="s">
        <v>30</v>
      </c>
      <c r="L223" s="0" t="s">
        <v>31</v>
      </c>
      <c r="M223" s="0" t="str">
        <f aca="false">IF($K223="Yes",IF($I223&gt;=CRITBINOM($J223,0.1,0.9)+1,"Yes","No"),"N/A")</f>
        <v>Yes</v>
      </c>
      <c r="N223" s="0" t="str">
        <f aca="false">IF($K223="Yes",IF($I223&gt;=CRITBINOM($J223,0.05,0.9)+1,"Yes","No"),"N/A")</f>
        <v>Yes</v>
      </c>
      <c r="O223" s="0" t="str">
        <f aca="false">IF($K223="Yes",IF($I223&gt;=CRITBINOM($J223,0.01,0.9)+1,"Yes","No"),"N/A")</f>
        <v>Yes</v>
      </c>
      <c r="P223" s="0" t="str">
        <f aca="false">IF($K223="Yes",IF($I223&gt;=CRITBINOM($J223,0.2,0.9)+1,"Yes","No"),"N/A")</f>
        <v>Yes</v>
      </c>
      <c r="Q223" s="0" t="str">
        <f aca="false">IF($K223="Yes",IF($I223&gt;=CRITBINOM($J223,0.15,0.9)+1,"Yes","No"),"N/A")</f>
        <v>Yes</v>
      </c>
      <c r="R223" s="0" t="str">
        <f aca="false">IF(F223="Water",IF(I223&gt;=5,IF(I223&gt;=CRITBINOM(J223,0.1,0.9)+1,"Yes","No"),"No, low exceed rate"),"Not water")</f>
        <v>Yes</v>
      </c>
      <c r="S223" s="0" t="str">
        <f aca="false">IF(F223&lt;&gt;"Water",IF(I223&gt;=3,IF(I223&gt;=CRITBINOM(J223,0.1,0.9)+1,"Yes","No"),"No, low exceed rate"),"Not sed or tissue")</f>
        <v>Not sed or tissue</v>
      </c>
      <c r="T223" s="0" t="str">
        <f aca="false">IF($K223="Yes",IF($I223&gt;=CRITBINOM($J223,0.1,0.75)+1,"Yes","No"),"N/A")</f>
        <v>Yes</v>
      </c>
      <c r="U223" s="0" t="str">
        <f aca="false">IF($I223&gt;=CRITBINOM($J223,0.1,0.8)+1,"Yes","No")</f>
        <v>Yes</v>
      </c>
      <c r="V223" s="0" t="str">
        <f aca="false">IF($I223&gt;=CRITBINOM($J223,0.1,0.85)+1,"Yes","No")</f>
        <v>Yes</v>
      </c>
      <c r="W223" s="0" t="str">
        <f aca="false">IF($I223&gt;=CRITBINOM($J223,0.1,0.95)+1,"Yes","No")</f>
        <v>Yes</v>
      </c>
    </row>
    <row r="224" customFormat="false" ht="12.75" hidden="false" customHeight="false" outlineLevel="0" collapsed="false">
      <c r="A224" s="0" t="n">
        <v>4</v>
      </c>
      <c r="B224" s="0" t="s">
        <v>23</v>
      </c>
      <c r="C224" s="1" t="s">
        <v>440</v>
      </c>
      <c r="D224" s="0" t="s">
        <v>437</v>
      </c>
      <c r="E224" s="0" t="s">
        <v>353</v>
      </c>
      <c r="F224" s="0" t="s">
        <v>27</v>
      </c>
      <c r="G224" s="0" t="s">
        <v>441</v>
      </c>
      <c r="H224" s="0" t="s">
        <v>442</v>
      </c>
      <c r="I224" s="0" t="n">
        <v>19</v>
      </c>
      <c r="J224" s="0" t="n">
        <v>51</v>
      </c>
      <c r="K224" s="0" t="s">
        <v>30</v>
      </c>
      <c r="L224" s="0" t="s">
        <v>31</v>
      </c>
      <c r="M224" s="0" t="str">
        <f aca="false">IF($K224="Yes",IF($I224&gt;=CRITBINOM($J224,0.1,0.9)+1,"Yes","No"),"N/A")</f>
        <v>Yes</v>
      </c>
      <c r="N224" s="0" t="str">
        <f aca="false">IF($K224="Yes",IF($I224&gt;=CRITBINOM($J224,0.05,0.9)+1,"Yes","No"),"N/A")</f>
        <v>Yes</v>
      </c>
      <c r="O224" s="0" t="str">
        <f aca="false">IF($K224="Yes",IF($I224&gt;=CRITBINOM($J224,0.01,0.9)+1,"Yes","No"),"N/A")</f>
        <v>Yes</v>
      </c>
      <c r="P224" s="0" t="str">
        <f aca="false">IF($K224="Yes",IF($I224&gt;=CRITBINOM($J224,0.2,0.9)+1,"Yes","No"),"N/A")</f>
        <v>Yes</v>
      </c>
      <c r="Q224" s="0" t="str">
        <f aca="false">IF($K224="Yes",IF($I224&gt;=CRITBINOM($J224,0.15,0.9)+1,"Yes","No"),"N/A")</f>
        <v>Yes</v>
      </c>
      <c r="R224" s="0" t="str">
        <f aca="false">IF(F224="Water",IF(I224&gt;=5,IF(I224&gt;=CRITBINOM(J224,0.1,0.9)+1,"Yes","No"),"No, low exceed rate"),"Not water")</f>
        <v>Yes</v>
      </c>
      <c r="S224" s="0" t="str">
        <f aca="false">IF(F224&lt;&gt;"Water",IF(I224&gt;=3,IF(I224&gt;=CRITBINOM(J224,0.1,0.9)+1,"Yes","No"),"No, low exceed rate"),"Not sed or tissue")</f>
        <v>Not sed or tissue</v>
      </c>
      <c r="T224" s="0" t="str">
        <f aca="false">IF($K224="Yes",IF($I224&gt;=CRITBINOM($J224,0.1,0.75)+1,"Yes","No"),"N/A")</f>
        <v>Yes</v>
      </c>
      <c r="U224" s="0" t="str">
        <f aca="false">IF($I224&gt;=CRITBINOM($J224,0.1,0.8)+1,"Yes","No")</f>
        <v>Yes</v>
      </c>
      <c r="V224" s="0" t="str">
        <f aca="false">IF($I224&gt;=CRITBINOM($J224,0.1,0.85)+1,"Yes","No")</f>
        <v>Yes</v>
      </c>
      <c r="W224" s="0" t="str">
        <f aca="false">IF($I224&gt;=CRITBINOM($J224,0.1,0.95)+1,"Yes","No")</f>
        <v>Yes</v>
      </c>
    </row>
    <row r="225" customFormat="false" ht="12.75" hidden="false" customHeight="false" outlineLevel="0" collapsed="false">
      <c r="A225" s="0" t="n">
        <v>4</v>
      </c>
      <c r="B225" s="0" t="s">
        <v>23</v>
      </c>
      <c r="C225" s="1" t="s">
        <v>443</v>
      </c>
      <c r="D225" s="0" t="s">
        <v>444</v>
      </c>
      <c r="E225" s="0" t="s">
        <v>362</v>
      </c>
      <c r="F225" s="0" t="s">
        <v>63</v>
      </c>
      <c r="G225" s="0" t="s">
        <v>393</v>
      </c>
      <c r="H225" s="0" t="s">
        <v>435</v>
      </c>
      <c r="I225" s="0" t="n">
        <v>7</v>
      </c>
      <c r="J225" s="0" t="n">
        <v>13</v>
      </c>
      <c r="K225" s="0" t="s">
        <v>30</v>
      </c>
      <c r="L225" s="0" t="s">
        <v>31</v>
      </c>
      <c r="M225" s="0" t="str">
        <f aca="false">IF($K225="Yes",IF($I225&gt;=CRITBINOM($J225,0.1,0.9)+1,"Yes","No"),"N/A")</f>
        <v>Yes</v>
      </c>
      <c r="N225" s="0" t="str">
        <f aca="false">IF($K225="Yes",IF($I225&gt;=CRITBINOM($J225,0.05,0.9)+1,"Yes","No"),"N/A")</f>
        <v>Yes</v>
      </c>
      <c r="O225" s="0" t="str">
        <f aca="false">IF($K225="Yes",IF($I225&gt;=CRITBINOM($J225,0.01,0.9)+1,"Yes","No"),"N/A")</f>
        <v>Yes</v>
      </c>
      <c r="P225" s="0" t="str">
        <f aca="false">IF($K225="Yes",IF($I225&gt;=CRITBINOM($J225,0.2,0.9)+1,"Yes","No"),"N/A")</f>
        <v>Yes</v>
      </c>
      <c r="Q225" s="0" t="str">
        <f aca="false">IF($K225="Yes",IF($I225&gt;=CRITBINOM($J225,0.15,0.9)+1,"Yes","No"),"N/A")</f>
        <v>Yes</v>
      </c>
      <c r="R225" s="0" t="str">
        <f aca="false">IF(F225="Water",IF(I225&gt;=5,IF(I225&gt;=CRITBINOM(J225,0.1,0.9)+1,"Yes","No"),"No, low exceed rate"),"Not water")</f>
        <v>Not water</v>
      </c>
      <c r="S225" s="0" t="str">
        <f aca="false">IF(F225&lt;&gt;"Water",IF(I225&gt;=3,IF(I225&gt;=CRITBINOM(J225,0.1,0.9)+1,"Yes","No"),"No, low exceed rate"),"Not sed or tissue")</f>
        <v>Yes</v>
      </c>
      <c r="T225" s="0" t="str">
        <f aca="false">IF($K225="Yes",IF($I225&gt;=CRITBINOM($J225,0.1,0.75)+1,"Yes","No"),"N/A")</f>
        <v>Yes</v>
      </c>
      <c r="U225" s="0" t="str">
        <f aca="false">IF($I225&gt;=CRITBINOM($J225,0.1,0.8)+1,"Yes","No")</f>
        <v>Yes</v>
      </c>
      <c r="V225" s="0" t="str">
        <f aca="false">IF($I225&gt;=CRITBINOM($J225,0.1,0.85)+1,"Yes","No")</f>
        <v>Yes</v>
      </c>
      <c r="W225" s="0" t="str">
        <f aca="false">IF($I225&gt;=CRITBINOM($J225,0.1,0.95)+1,"Yes","No")</f>
        <v>Yes</v>
      </c>
    </row>
    <row r="226" customFormat="false" ht="12.75" hidden="false" customHeight="false" outlineLevel="0" collapsed="false">
      <c r="F226" s="0" t="s">
        <v>63</v>
      </c>
      <c r="H226" s="0" t="s">
        <v>445</v>
      </c>
      <c r="I226" s="0" t="n">
        <v>7</v>
      </c>
      <c r="J226" s="0" t="n">
        <v>13</v>
      </c>
      <c r="K226" s="0" t="s">
        <v>30</v>
      </c>
      <c r="L226" s="0" t="s">
        <v>31</v>
      </c>
      <c r="M226" s="0" t="str">
        <f aca="false">IF($K226="Yes",IF($I226&gt;=CRITBINOM($J226,0.1,0.9)+1,"Yes","No"),"N/A")</f>
        <v>Yes</v>
      </c>
      <c r="N226" s="0" t="str">
        <f aca="false">IF($K226="Yes",IF($I226&gt;=CRITBINOM($J226,0.05,0.9)+1,"Yes","No"),"N/A")</f>
        <v>Yes</v>
      </c>
      <c r="O226" s="0" t="str">
        <f aca="false">IF($K226="Yes",IF($I226&gt;=CRITBINOM($J226,0.01,0.9)+1,"Yes","No"),"N/A")</f>
        <v>Yes</v>
      </c>
      <c r="P226" s="0" t="str">
        <f aca="false">IF($K226="Yes",IF($I226&gt;=CRITBINOM($J226,0.2,0.9)+1,"Yes","No"),"N/A")</f>
        <v>Yes</v>
      </c>
      <c r="Q226" s="0" t="str">
        <f aca="false">IF($K226="Yes",IF($I226&gt;=CRITBINOM($J226,0.15,0.9)+1,"Yes","No"),"N/A")</f>
        <v>Yes</v>
      </c>
      <c r="R226" s="0" t="str">
        <f aca="false">IF(F226="Water",IF(I226&gt;=5,IF(I226&gt;=CRITBINOM(J226,0.1,0.9)+1,"Yes","No"),"No, low exceed rate"),"Not water")</f>
        <v>Not water</v>
      </c>
      <c r="S226" s="0" t="str">
        <f aca="false">IF(F226&lt;&gt;"Water",IF(I226&gt;=3,IF(I226&gt;=CRITBINOM(J226,0.1,0.9)+1,"Yes","No"),"No, low exceed rate"),"Not sed or tissue")</f>
        <v>Yes</v>
      </c>
      <c r="T226" s="0" t="str">
        <f aca="false">IF($K226="Yes",IF($I226&gt;=CRITBINOM($J226,0.1,0.75)+1,"Yes","No"),"N/A")</f>
        <v>Yes</v>
      </c>
      <c r="U226" s="0" t="str">
        <f aca="false">IF($I226&gt;=CRITBINOM($J226,0.1,0.8)+1,"Yes","No")</f>
        <v>Yes</v>
      </c>
      <c r="V226" s="0" t="str">
        <f aca="false">IF($I226&gt;=CRITBINOM($J226,0.1,0.85)+1,"Yes","No")</f>
        <v>Yes</v>
      </c>
      <c r="W226" s="0" t="str">
        <f aca="false">IF($I226&gt;=CRITBINOM($J226,0.1,0.95)+1,"Yes","No")</f>
        <v>Yes</v>
      </c>
    </row>
    <row r="227" customFormat="false" ht="12.75" hidden="false" customHeight="false" outlineLevel="0" collapsed="false">
      <c r="A227" s="0" t="n">
        <v>4</v>
      </c>
      <c r="B227" s="0" t="s">
        <v>214</v>
      </c>
      <c r="C227" s="1" t="s">
        <v>446</v>
      </c>
      <c r="D227" s="0" t="s">
        <v>444</v>
      </c>
      <c r="E227" s="0" t="s">
        <v>357</v>
      </c>
      <c r="F227" s="0" t="s">
        <v>63</v>
      </c>
      <c r="G227" s="0" t="s">
        <v>393</v>
      </c>
      <c r="H227" s="0" t="s">
        <v>435</v>
      </c>
      <c r="I227" s="0" t="n">
        <v>10</v>
      </c>
      <c r="J227" s="0" t="n">
        <v>13</v>
      </c>
      <c r="K227" s="0" t="s">
        <v>30</v>
      </c>
      <c r="L227" s="0" t="s">
        <v>31</v>
      </c>
      <c r="M227" s="0" t="str">
        <f aca="false">IF($K227="Yes",IF($I227&gt;=CRITBINOM($J227,0.1,0.9)+1,"Yes","No"),"N/A")</f>
        <v>Yes</v>
      </c>
      <c r="N227" s="0" t="str">
        <f aca="false">IF($K227="Yes",IF($I227&gt;=CRITBINOM($J227,0.05,0.9)+1,"Yes","No"),"N/A")</f>
        <v>Yes</v>
      </c>
      <c r="O227" s="0" t="str">
        <f aca="false">IF($K227="Yes",IF($I227&gt;=CRITBINOM($J227,0.01,0.9)+1,"Yes","No"),"N/A")</f>
        <v>Yes</v>
      </c>
      <c r="P227" s="0" t="str">
        <f aca="false">IF($K227="Yes",IF($I227&gt;=CRITBINOM($J227,0.2,0.9)+1,"Yes","No"),"N/A")</f>
        <v>Yes</v>
      </c>
      <c r="Q227" s="0" t="str">
        <f aca="false">IF($K227="Yes",IF($I227&gt;=CRITBINOM($J227,0.15,0.9)+1,"Yes","No"),"N/A")</f>
        <v>Yes</v>
      </c>
      <c r="R227" s="0" t="str">
        <f aca="false">IF(F227="Water",IF(I227&gt;=5,IF(I227&gt;=CRITBINOM(J227,0.1,0.9)+1,"Yes","No"),"No, low exceed rate"),"Not water")</f>
        <v>Not water</v>
      </c>
      <c r="S227" s="0" t="str">
        <f aca="false">IF(F227&lt;&gt;"Water",IF(I227&gt;=3,IF(I227&gt;=CRITBINOM(J227,0.1,0.9)+1,"Yes","No"),"No, low exceed rate"),"Not sed or tissue")</f>
        <v>Yes</v>
      </c>
      <c r="T227" s="0" t="str">
        <f aca="false">IF($K227="Yes",IF($I227&gt;=CRITBINOM($J227,0.1,0.75)+1,"Yes","No"),"N/A")</f>
        <v>Yes</v>
      </c>
      <c r="U227" s="0" t="str">
        <f aca="false">IF($I227&gt;=CRITBINOM($J227,0.1,0.8)+1,"Yes","No")</f>
        <v>Yes</v>
      </c>
      <c r="V227" s="0" t="str">
        <f aca="false">IF($I227&gt;=CRITBINOM($J227,0.1,0.85)+1,"Yes","No")</f>
        <v>Yes</v>
      </c>
      <c r="W227" s="0" t="str">
        <f aca="false">IF($I227&gt;=CRITBINOM($J227,0.1,0.95)+1,"Yes","No")</f>
        <v>Yes</v>
      </c>
    </row>
    <row r="228" customFormat="false" ht="12.75" hidden="false" customHeight="false" outlineLevel="0" collapsed="false">
      <c r="F228" s="0" t="s">
        <v>63</v>
      </c>
      <c r="H228" s="0" t="s">
        <v>447</v>
      </c>
      <c r="I228" s="0" t="n">
        <v>10</v>
      </c>
      <c r="J228" s="0" t="n">
        <v>13</v>
      </c>
      <c r="K228" s="0" t="s">
        <v>30</v>
      </c>
      <c r="L228" s="0" t="s">
        <v>31</v>
      </c>
      <c r="M228" s="0" t="str">
        <f aca="false">IF($K228="Yes",IF($I228&gt;=CRITBINOM($J228,0.1,0.9)+1,"Yes","No"),"N/A")</f>
        <v>Yes</v>
      </c>
      <c r="N228" s="0" t="str">
        <f aca="false">IF($K228="Yes",IF($I228&gt;=CRITBINOM($J228,0.05,0.9)+1,"Yes","No"),"N/A")</f>
        <v>Yes</v>
      </c>
      <c r="O228" s="0" t="str">
        <f aca="false">IF($K228="Yes",IF($I228&gt;=CRITBINOM($J228,0.01,0.9)+1,"Yes","No"),"N/A")</f>
        <v>Yes</v>
      </c>
      <c r="P228" s="0" t="str">
        <f aca="false">IF($K228="Yes",IF($I228&gt;=CRITBINOM($J228,0.2,0.9)+1,"Yes","No"),"N/A")</f>
        <v>Yes</v>
      </c>
      <c r="Q228" s="0" t="str">
        <f aca="false">IF($K228="Yes",IF($I228&gt;=CRITBINOM($J228,0.15,0.9)+1,"Yes","No"),"N/A")</f>
        <v>Yes</v>
      </c>
      <c r="R228" s="0" t="str">
        <f aca="false">IF(F228="Water",IF(I228&gt;=5,IF(I228&gt;=CRITBINOM(J228,0.1,0.9)+1,"Yes","No"),"No, low exceed rate"),"Not water")</f>
        <v>Not water</v>
      </c>
      <c r="S228" s="0" t="str">
        <f aca="false">IF(F228&lt;&gt;"Water",IF(I228&gt;=3,IF(I228&gt;=CRITBINOM(J228,0.1,0.9)+1,"Yes","No"),"No, low exceed rate"),"Not sed or tissue")</f>
        <v>Yes</v>
      </c>
      <c r="T228" s="0" t="str">
        <f aca="false">IF($K228="Yes",IF($I228&gt;=CRITBINOM($J228,0.1,0.75)+1,"Yes","No"),"N/A")</f>
        <v>Yes</v>
      </c>
      <c r="U228" s="0" t="str">
        <f aca="false">IF($I228&gt;=CRITBINOM($J228,0.1,0.8)+1,"Yes","No")</f>
        <v>Yes</v>
      </c>
      <c r="V228" s="0" t="str">
        <f aca="false">IF($I228&gt;=CRITBINOM($J228,0.1,0.85)+1,"Yes","No")</f>
        <v>Yes</v>
      </c>
      <c r="W228" s="0" t="str">
        <f aca="false">IF($I228&gt;=CRITBINOM($J228,0.1,0.95)+1,"Yes","No")</f>
        <v>Yes</v>
      </c>
    </row>
    <row r="229" customFormat="false" ht="12.75" hidden="false" customHeight="false" outlineLevel="0" collapsed="false">
      <c r="A229" s="0" t="n">
        <v>4</v>
      </c>
      <c r="B229" s="0" t="s">
        <v>23</v>
      </c>
      <c r="C229" s="1" t="s">
        <v>448</v>
      </c>
      <c r="D229" s="0" t="s">
        <v>444</v>
      </c>
      <c r="E229" s="0" t="s">
        <v>144</v>
      </c>
      <c r="F229" s="0" t="s">
        <v>27</v>
      </c>
      <c r="G229" s="0" t="s">
        <v>39</v>
      </c>
      <c r="H229" s="0" t="s">
        <v>449</v>
      </c>
      <c r="I229" s="0" t="n">
        <v>6</v>
      </c>
      <c r="J229" s="0" t="n">
        <v>29</v>
      </c>
      <c r="K229" s="0" t="s">
        <v>30</v>
      </c>
      <c r="L229" s="0" t="s">
        <v>31</v>
      </c>
      <c r="M229" s="0" t="str">
        <f aca="false">IF($K229="Yes",IF($I229&gt;=CRITBINOM($J229,0.1,0.9)+1,"Yes","No"),"N/A")</f>
        <v>Yes</v>
      </c>
      <c r="N229" s="0" t="str">
        <f aca="false">IF($K229="Yes",IF($I229&gt;=CRITBINOM($J229,0.05,0.9)+1,"Yes","No"),"N/A")</f>
        <v>Yes</v>
      </c>
      <c r="O229" s="0" t="str">
        <f aca="false">IF($K229="Yes",IF($I229&gt;=CRITBINOM($J229,0.01,0.9)+1,"Yes","No"),"N/A")</f>
        <v>Yes</v>
      </c>
      <c r="P229" s="0" t="str">
        <f aca="false">IF($K229="Yes",IF($I229&gt;=CRITBINOM($J229,0.2,0.9)+1,"Yes","No"),"N/A")</f>
        <v>No</v>
      </c>
      <c r="Q229" s="0" t="str">
        <f aca="false">IF($K229="Yes",IF($I229&gt;=CRITBINOM($J229,0.15,0.9)+1,"Yes","No"),"N/A")</f>
        <v>No</v>
      </c>
      <c r="R229" s="0" t="str">
        <f aca="false">IF(F229="Water",IF(I229&gt;=5,IF(I229&gt;=CRITBINOM(J229,0.1,0.9)+1,"Yes","No"),"No, low exceed rate"),"Not water")</f>
        <v>Yes</v>
      </c>
      <c r="S229" s="0" t="str">
        <f aca="false">IF(F229&lt;&gt;"Water",IF(I229&gt;=3,IF(I229&gt;=CRITBINOM(J229,0.1,0.9)+1,"Yes","No"),"No, low exceed rate"),"Not sed or tissue")</f>
        <v>Not sed or tissue</v>
      </c>
      <c r="T229" s="0" t="str">
        <f aca="false">IF($K229="Yes",IF($I229&gt;=CRITBINOM($J229,0.1,0.75)+1,"Yes","No"),"N/A")</f>
        <v>Yes</v>
      </c>
      <c r="U229" s="0" t="str">
        <f aca="false">IF($I229&gt;=CRITBINOM($J229,0.1,0.8)+1,"Yes","No")</f>
        <v>Yes</v>
      </c>
      <c r="V229" s="0" t="str">
        <f aca="false">IF($I229&gt;=CRITBINOM($J229,0.1,0.85)+1,"Yes","No")</f>
        <v>Yes</v>
      </c>
      <c r="W229" s="0" t="str">
        <f aca="false">IF($I229&gt;=CRITBINOM($J229,0.1,0.95)+1,"Yes","No")</f>
        <v>No</v>
      </c>
    </row>
    <row r="230" customFormat="false" ht="12.75" hidden="false" customHeight="false" outlineLevel="0" collapsed="false">
      <c r="F230" s="0" t="s">
        <v>27</v>
      </c>
      <c r="H230" s="0" t="s">
        <v>371</v>
      </c>
      <c r="I230" s="0" t="n">
        <v>16</v>
      </c>
      <c r="J230" s="0" t="n">
        <v>29</v>
      </c>
      <c r="K230" s="0" t="s">
        <v>30</v>
      </c>
      <c r="L230" s="0" t="s">
        <v>31</v>
      </c>
      <c r="M230" s="0" t="str">
        <f aca="false">IF($K230="Yes",IF($I230&gt;=CRITBINOM($J230,0.1,0.9)+1,"Yes","No"),"N/A")</f>
        <v>Yes</v>
      </c>
      <c r="N230" s="0" t="str">
        <f aca="false">IF($K230="Yes",IF($I230&gt;=CRITBINOM($J230,0.05,0.9)+1,"Yes","No"),"N/A")</f>
        <v>Yes</v>
      </c>
      <c r="O230" s="0" t="str">
        <f aca="false">IF($K230="Yes",IF($I230&gt;=CRITBINOM($J230,0.01,0.9)+1,"Yes","No"),"N/A")</f>
        <v>Yes</v>
      </c>
      <c r="P230" s="0" t="str">
        <f aca="false">IF($K230="Yes",IF($I230&gt;=CRITBINOM($J230,0.2,0.9)+1,"Yes","No"),"N/A")</f>
        <v>Yes</v>
      </c>
      <c r="Q230" s="0" t="str">
        <f aca="false">IF($K230="Yes",IF($I230&gt;=CRITBINOM($J230,0.15,0.9)+1,"Yes","No"),"N/A")</f>
        <v>Yes</v>
      </c>
      <c r="R230" s="0" t="str">
        <f aca="false">IF(F230="Water",IF(I230&gt;=5,IF(I230&gt;=CRITBINOM(J230,0.1,0.9)+1,"Yes","No"),"No, low exceed rate"),"Not water")</f>
        <v>Yes</v>
      </c>
      <c r="S230" s="0" t="str">
        <f aca="false">IF(F230&lt;&gt;"Water",IF(I230&gt;=3,IF(I230&gt;=CRITBINOM(J230,0.1,0.9)+1,"Yes","No"),"No, low exceed rate"),"Not sed or tissue")</f>
        <v>Not sed or tissue</v>
      </c>
      <c r="T230" s="0" t="str">
        <f aca="false">IF($K230="Yes",IF($I230&gt;=CRITBINOM($J230,0.1,0.75)+1,"Yes","No"),"N/A")</f>
        <v>Yes</v>
      </c>
      <c r="U230" s="0" t="str">
        <f aca="false">IF($I230&gt;=CRITBINOM($J230,0.1,0.8)+1,"Yes","No")</f>
        <v>Yes</v>
      </c>
      <c r="V230" s="0" t="str">
        <f aca="false">IF($I230&gt;=CRITBINOM($J230,0.1,0.85)+1,"Yes","No")</f>
        <v>Yes</v>
      </c>
      <c r="W230" s="0" t="str">
        <f aca="false">IF($I230&gt;=CRITBINOM($J230,0.1,0.95)+1,"Yes","No")</f>
        <v>Yes</v>
      </c>
    </row>
    <row r="231" customFormat="false" ht="12.75" hidden="false" customHeight="false" outlineLevel="0" collapsed="false">
      <c r="F231" s="0" t="s">
        <v>27</v>
      </c>
      <c r="H231" s="0" t="s">
        <v>450</v>
      </c>
      <c r="I231" s="0" t="n">
        <v>5</v>
      </c>
      <c r="J231" s="0" t="n">
        <v>16</v>
      </c>
      <c r="K231" s="0" t="s">
        <v>30</v>
      </c>
      <c r="L231" s="0" t="s">
        <v>31</v>
      </c>
      <c r="M231" s="0" t="str">
        <f aca="false">IF($K231="Yes",IF($I231&gt;=CRITBINOM($J231,0.1,0.9)+1,"Yes","No"),"N/A")</f>
        <v>Yes</v>
      </c>
      <c r="N231" s="0" t="str">
        <f aca="false">IF($K231="Yes",IF($I231&gt;=CRITBINOM($J231,0.05,0.9)+1,"Yes","No"),"N/A")</f>
        <v>Yes</v>
      </c>
      <c r="O231" s="0" t="str">
        <f aca="false">IF($K231="Yes",IF($I231&gt;=CRITBINOM($J231,0.01,0.9)+1,"Yes","No"),"N/A")</f>
        <v>Yes</v>
      </c>
      <c r="P231" s="0" t="str">
        <f aca="false">IF($K231="Yes",IF($I231&gt;=CRITBINOM($J231,0.2,0.9)+1,"Yes","No"),"N/A")</f>
        <v>No</v>
      </c>
      <c r="Q231" s="0" t="str">
        <f aca="false">IF($K231="Yes",IF($I231&gt;=CRITBINOM($J231,0.15,0.9)+1,"Yes","No"),"N/A")</f>
        <v>Yes</v>
      </c>
      <c r="R231" s="0" t="str">
        <f aca="false">IF(F231="Water",IF(I231&gt;=5,IF(I231&gt;=CRITBINOM(J231,0.1,0.9)+1,"Yes","No"),"No, low exceed rate"),"Not water")</f>
        <v>Yes</v>
      </c>
      <c r="S231" s="0" t="str">
        <f aca="false">IF(F231&lt;&gt;"Water",IF(I231&gt;=3,IF(I231&gt;=CRITBINOM(J231,0.1,0.9)+1,"Yes","No"),"No, low exceed rate"),"Not sed or tissue")</f>
        <v>Not sed or tissue</v>
      </c>
      <c r="T231" s="0" t="str">
        <f aca="false">IF($K231="Yes",IF($I231&gt;=CRITBINOM($J231,0.1,0.75)+1,"Yes","No"),"N/A")</f>
        <v>Yes</v>
      </c>
      <c r="U231" s="0" t="str">
        <f aca="false">IF($I231&gt;=CRITBINOM($J231,0.1,0.8)+1,"Yes","No")</f>
        <v>Yes</v>
      </c>
      <c r="V231" s="0" t="str">
        <f aca="false">IF($I231&gt;=CRITBINOM($J231,0.1,0.85)+1,"Yes","No")</f>
        <v>Yes</v>
      </c>
      <c r="W231" s="0" t="str">
        <f aca="false">IF($I231&gt;=CRITBINOM($J231,0.1,0.95)+1,"Yes","No")</f>
        <v>Yes</v>
      </c>
    </row>
    <row r="232" customFormat="false" ht="25.5" hidden="false" customHeight="false" outlineLevel="0" collapsed="false">
      <c r="A232" s="0" t="n">
        <v>4</v>
      </c>
      <c r="B232" s="0" t="s">
        <v>23</v>
      </c>
      <c r="C232" s="1" t="s">
        <v>451</v>
      </c>
      <c r="D232" s="2" t="s">
        <v>452</v>
      </c>
      <c r="E232" s="0" t="s">
        <v>299</v>
      </c>
      <c r="F232" s="0" t="s">
        <v>27</v>
      </c>
      <c r="G232" s="0" t="s">
        <v>300</v>
      </c>
      <c r="H232" s="0" t="s">
        <v>374</v>
      </c>
      <c r="I232" s="0" t="n">
        <v>13</v>
      </c>
      <c r="J232" s="0" t="n">
        <v>99</v>
      </c>
      <c r="K232" s="0" t="s">
        <v>30</v>
      </c>
      <c r="L232" s="0" t="s">
        <v>31</v>
      </c>
      <c r="M232" s="0" t="str">
        <f aca="false">IF($K232="Yes",IF($I232&gt;=CRITBINOM($J232,0.1,0.9)+1,"Yes","No"),"N/A")</f>
        <v>No</v>
      </c>
      <c r="N232" s="0" t="str">
        <f aca="false">IF($K232="Yes",IF($I232&gt;=CRITBINOM($J232,0.05,0.9)+1,"Yes","No"),"N/A")</f>
        <v>Yes</v>
      </c>
      <c r="O232" s="0" t="str">
        <f aca="false">IF($K232="Yes",IF($I232&gt;=CRITBINOM($J232,0.01,0.9)+1,"Yes","No"),"N/A")</f>
        <v>Yes</v>
      </c>
      <c r="P232" s="0" t="str">
        <f aca="false">IF($K232="Yes",IF($I232&gt;=CRITBINOM($J232,0.2,0.9)+1,"Yes","No"),"N/A")</f>
        <v>No</v>
      </c>
      <c r="Q232" s="0" t="str">
        <f aca="false">IF($K232="Yes",IF($I232&gt;=CRITBINOM($J232,0.15,0.9)+1,"Yes","No"),"N/A")</f>
        <v>No</v>
      </c>
      <c r="R232" s="0" t="str">
        <f aca="false">IF(F232="Water",IF(I232&gt;=5,IF(I232&gt;=CRITBINOM(J232,0.1,0.9)+1,"Yes","No"),"No, low exceed rate"),"Not water")</f>
        <v>No</v>
      </c>
      <c r="S232" s="0" t="str">
        <f aca="false">IF(F232&lt;&gt;"Water",IF(I232&gt;=3,IF(I232&gt;=CRITBINOM(J232,0.1,0.9)+1,"Yes","No"),"No, low exceed rate"),"Not sed or tissue")</f>
        <v>Not sed or tissue</v>
      </c>
      <c r="T232" s="0" t="str">
        <f aca="false">IF($K232="Yes",IF($I232&gt;=CRITBINOM($J232,0.1,0.75)+1,"Yes","No"),"N/A")</f>
        <v>Yes</v>
      </c>
      <c r="U232" s="0" t="str">
        <f aca="false">IF($I232&gt;=CRITBINOM($J232,0.1,0.8)+1,"Yes","No")</f>
        <v>Yes</v>
      </c>
      <c r="V232" s="0" t="str">
        <f aca="false">IF($I232&gt;=CRITBINOM($J232,0.1,0.85)+1,"Yes","No")</f>
        <v>No</v>
      </c>
      <c r="W232" s="0" t="str">
        <f aca="false">IF($I232&gt;=CRITBINOM($J232,0.1,0.95)+1,"Yes","No")</f>
        <v>No</v>
      </c>
    </row>
    <row r="233" customFormat="false" ht="25.5" hidden="false" customHeight="false" outlineLevel="0" collapsed="false">
      <c r="A233" s="0" t="n">
        <v>4</v>
      </c>
      <c r="B233" s="0" t="s">
        <v>23</v>
      </c>
      <c r="C233" s="1" t="s">
        <v>453</v>
      </c>
      <c r="D233" s="2" t="s">
        <v>454</v>
      </c>
      <c r="E233" s="0" t="s">
        <v>299</v>
      </c>
      <c r="F233" s="0" t="s">
        <v>27</v>
      </c>
      <c r="G233" s="0" t="s">
        <v>300</v>
      </c>
      <c r="H233" s="0" t="s">
        <v>374</v>
      </c>
      <c r="I233" s="0" t="n">
        <v>18</v>
      </c>
      <c r="J233" s="0" t="n">
        <v>96</v>
      </c>
      <c r="K233" s="0" t="s">
        <v>30</v>
      </c>
      <c r="L233" s="0" t="s">
        <v>31</v>
      </c>
      <c r="M233" s="0" t="str">
        <f aca="false">IF($K233="Yes",IF($I233&gt;=CRITBINOM($J233,0.1,0.9)+1,"Yes","No"),"N/A")</f>
        <v>Yes</v>
      </c>
      <c r="N233" s="0" t="str">
        <f aca="false">IF($K233="Yes",IF($I233&gt;=CRITBINOM($J233,0.05,0.9)+1,"Yes","No"),"N/A")</f>
        <v>Yes</v>
      </c>
      <c r="O233" s="0" t="str">
        <f aca="false">IF($K233="Yes",IF($I233&gt;=CRITBINOM($J233,0.01,0.9)+1,"Yes","No"),"N/A")</f>
        <v>Yes</v>
      </c>
      <c r="P233" s="0" t="str">
        <f aca="false">IF($K233="Yes",IF($I233&gt;=CRITBINOM($J233,0.2,0.9)+1,"Yes","No"),"N/A")</f>
        <v>No</v>
      </c>
      <c r="Q233" s="0" t="str">
        <f aca="false">IF($K233="Yes",IF($I233&gt;=CRITBINOM($J233,0.15,0.9)+1,"Yes","No"),"N/A")</f>
        <v>No</v>
      </c>
      <c r="R233" s="0" t="str">
        <f aca="false">IF(F233="Water",IF(I233&gt;=5,IF(I233&gt;=CRITBINOM(J233,0.1,0.9)+1,"Yes","No"),"No, low exceed rate"),"Not water")</f>
        <v>Yes</v>
      </c>
      <c r="S233" s="0" t="str">
        <f aca="false">IF(F233&lt;&gt;"Water",IF(I233&gt;=3,IF(I233&gt;=CRITBINOM(J233,0.1,0.9)+1,"Yes","No"),"No, low exceed rate"),"Not sed or tissue")</f>
        <v>Not sed or tissue</v>
      </c>
      <c r="T233" s="0" t="str">
        <f aca="false">IF($K233="Yes",IF($I233&gt;=CRITBINOM($J233,0.1,0.75)+1,"Yes","No"),"N/A")</f>
        <v>Yes</v>
      </c>
      <c r="U233" s="0" t="str">
        <f aca="false">IF($I233&gt;=CRITBINOM($J233,0.1,0.8)+1,"Yes","No")</f>
        <v>Yes</v>
      </c>
      <c r="V233" s="0" t="str">
        <f aca="false">IF($I233&gt;=CRITBINOM($J233,0.1,0.85)+1,"Yes","No")</f>
        <v>Yes</v>
      </c>
      <c r="W233" s="0" t="str">
        <f aca="false">IF($I233&gt;=CRITBINOM($J233,0.1,0.95)+1,"Yes","No")</f>
        <v>Yes</v>
      </c>
    </row>
    <row r="234" customFormat="false" ht="12.75" hidden="false" customHeight="false" outlineLevel="0" collapsed="false">
      <c r="A234" s="0" t="n">
        <v>4</v>
      </c>
      <c r="B234" s="0" t="s">
        <v>23</v>
      </c>
      <c r="C234" s="1" t="s">
        <v>455</v>
      </c>
      <c r="D234" s="0" t="s">
        <v>456</v>
      </c>
      <c r="E234" s="0" t="s">
        <v>299</v>
      </c>
      <c r="F234" s="0" t="s">
        <v>27</v>
      </c>
      <c r="G234" s="0" t="s">
        <v>300</v>
      </c>
      <c r="H234" s="0" t="s">
        <v>374</v>
      </c>
      <c r="I234" s="0" t="n">
        <v>19</v>
      </c>
      <c r="J234" s="0" t="n">
        <v>102</v>
      </c>
      <c r="K234" s="0" t="s">
        <v>30</v>
      </c>
      <c r="L234" s="0" t="s">
        <v>31</v>
      </c>
      <c r="M234" s="0" t="str">
        <f aca="false">IF($K234="Yes",IF($I234&gt;=CRITBINOM($J234,0.1,0.9)+1,"Yes","No"),"N/A")</f>
        <v>Yes</v>
      </c>
      <c r="N234" s="0" t="str">
        <f aca="false">IF($K234="Yes",IF($I234&gt;=CRITBINOM($J234,0.05,0.9)+1,"Yes","No"),"N/A")</f>
        <v>Yes</v>
      </c>
      <c r="O234" s="0" t="str">
        <f aca="false">IF($K234="Yes",IF($I234&gt;=CRITBINOM($J234,0.01,0.9)+1,"Yes","No"),"N/A")</f>
        <v>Yes</v>
      </c>
      <c r="P234" s="0" t="str">
        <f aca="false">IF($K234="Yes",IF($I234&gt;=CRITBINOM($J234,0.2,0.9)+1,"Yes","No"),"N/A")</f>
        <v>No</v>
      </c>
      <c r="Q234" s="0" t="str">
        <f aca="false">IF($K234="Yes",IF($I234&gt;=CRITBINOM($J234,0.15,0.9)+1,"Yes","No"),"N/A")</f>
        <v>No</v>
      </c>
      <c r="R234" s="0" t="str">
        <f aca="false">IF(F234="Water",IF(I234&gt;=5,IF(I234&gt;=CRITBINOM(J234,0.1,0.9)+1,"Yes","No"),"No, low exceed rate"),"Not water")</f>
        <v>Yes</v>
      </c>
      <c r="S234" s="0" t="str">
        <f aca="false">IF(F234&lt;&gt;"Water",IF(I234&gt;=3,IF(I234&gt;=CRITBINOM(J234,0.1,0.9)+1,"Yes","No"),"No, low exceed rate"),"Not sed or tissue")</f>
        <v>Not sed or tissue</v>
      </c>
      <c r="T234" s="0" t="str">
        <f aca="false">IF($K234="Yes",IF($I234&gt;=CRITBINOM($J234,0.1,0.75)+1,"Yes","No"),"N/A")</f>
        <v>Yes</v>
      </c>
      <c r="U234" s="0" t="str">
        <f aca="false">IF($I234&gt;=CRITBINOM($J234,0.1,0.8)+1,"Yes","No")</f>
        <v>Yes</v>
      </c>
      <c r="V234" s="0" t="str">
        <f aca="false">IF($I234&gt;=CRITBINOM($J234,0.1,0.85)+1,"Yes","No")</f>
        <v>Yes</v>
      </c>
      <c r="W234" s="0" t="str">
        <f aca="false">IF($I234&gt;=CRITBINOM($J234,0.1,0.95)+1,"Yes","No")</f>
        <v>Yes</v>
      </c>
    </row>
    <row r="235" customFormat="false" ht="12.75" hidden="false" customHeight="false" outlineLevel="0" collapsed="false">
      <c r="A235" s="0" t="n">
        <v>4</v>
      </c>
      <c r="B235" s="0" t="s">
        <v>23</v>
      </c>
      <c r="C235" s="1" t="s">
        <v>457</v>
      </c>
      <c r="D235" s="0" t="s">
        <v>458</v>
      </c>
      <c r="E235" s="0" t="s">
        <v>53</v>
      </c>
      <c r="F235" s="0" t="s">
        <v>27</v>
      </c>
      <c r="G235" s="0" t="s">
        <v>39</v>
      </c>
      <c r="H235" s="0" t="s">
        <v>371</v>
      </c>
      <c r="I235" s="0" t="n">
        <v>4</v>
      </c>
      <c r="J235" s="0" t="n">
        <v>24</v>
      </c>
      <c r="K235" s="0" t="s">
        <v>30</v>
      </c>
      <c r="L235" s="0" t="s">
        <v>31</v>
      </c>
      <c r="M235" s="0" t="str">
        <f aca="false">IF($K235="Yes",IF($I235&gt;=CRITBINOM($J235,0.1,0.9)+1,"Yes","No"),"N/A")</f>
        <v>No</v>
      </c>
      <c r="N235" s="0" t="str">
        <f aca="false">IF($K235="Yes",IF($I235&gt;=CRITBINOM($J235,0.05,0.9)+1,"Yes","No"),"N/A")</f>
        <v>Yes</v>
      </c>
      <c r="O235" s="0" t="str">
        <f aca="false">IF($K235="Yes",IF($I235&gt;=CRITBINOM($J235,0.01,0.9)+1,"Yes","No"),"N/A")</f>
        <v>Yes</v>
      </c>
      <c r="P235" s="0" t="str">
        <f aca="false">IF($K235="Yes",IF($I235&gt;=CRITBINOM($J235,0.2,0.9)+1,"Yes","No"),"N/A")</f>
        <v>No</v>
      </c>
      <c r="Q235" s="0" t="str">
        <f aca="false">IF($K235="Yes",IF($I235&gt;=CRITBINOM($J235,0.15,0.9)+1,"Yes","No"),"N/A")</f>
        <v>No</v>
      </c>
      <c r="R235" s="0" t="str">
        <f aca="false">IF(F235="Water",IF(I235&gt;=5,IF(I235&gt;=CRITBINOM(J235,0.1,0.9)+1,"Yes","No"),"No, low exceed rate"),"Not water")</f>
        <v>No, low exceed rate</v>
      </c>
      <c r="S235" s="0" t="str">
        <f aca="false">IF(F235&lt;&gt;"Water",IF(I235&gt;=3,IF(I235&gt;=CRITBINOM(J235,0.1,0.9)+1,"Yes","No"),"No, low exceed rate"),"Not sed or tissue")</f>
        <v>Not sed or tissue</v>
      </c>
      <c r="T235" s="0" t="str">
        <f aca="false">IF($K235="Yes",IF($I235&gt;=CRITBINOM($J235,0.1,0.75)+1,"Yes","No"),"N/A")</f>
        <v>Yes</v>
      </c>
      <c r="U235" s="0" t="str">
        <f aca="false">IF($I235&gt;=CRITBINOM($J235,0.1,0.8)+1,"Yes","No")</f>
        <v>No</v>
      </c>
      <c r="V235" s="0" t="str">
        <f aca="false">IF($I235&gt;=CRITBINOM($J235,0.1,0.85)+1,"Yes","No")</f>
        <v>No</v>
      </c>
      <c r="W235" s="0" t="str">
        <f aca="false">IF($I235&gt;=CRITBINOM($J235,0.1,0.95)+1,"Yes","No")</f>
        <v>No</v>
      </c>
    </row>
    <row r="236" customFormat="false" ht="12.75" hidden="false" customHeight="false" outlineLevel="0" collapsed="false">
      <c r="A236" s="0" t="n">
        <v>4</v>
      </c>
      <c r="B236" s="0" t="s">
        <v>23</v>
      </c>
      <c r="C236" s="1" t="s">
        <v>459</v>
      </c>
      <c r="D236" s="0" t="s">
        <v>460</v>
      </c>
      <c r="E236" s="0" t="s">
        <v>389</v>
      </c>
      <c r="F236" s="0" t="s">
        <v>27</v>
      </c>
      <c r="G236" s="0" t="s">
        <v>39</v>
      </c>
      <c r="H236" s="0" t="s">
        <v>371</v>
      </c>
      <c r="I236" s="0" t="n">
        <v>11</v>
      </c>
      <c r="J236" s="0" t="n">
        <v>12</v>
      </c>
      <c r="K236" s="0" t="s">
        <v>30</v>
      </c>
      <c r="L236" s="0" t="s">
        <v>31</v>
      </c>
      <c r="M236" s="0" t="str">
        <f aca="false">IF($K236="Yes",IF($I236&gt;=CRITBINOM($J236,0.1,0.9)+1,"Yes","No"),"N/A")</f>
        <v>Yes</v>
      </c>
      <c r="N236" s="0" t="str">
        <f aca="false">IF($K236="Yes",IF($I236&gt;=CRITBINOM($J236,0.05,0.9)+1,"Yes","No"),"N/A")</f>
        <v>Yes</v>
      </c>
      <c r="O236" s="0" t="str">
        <f aca="false">IF($K236="Yes",IF($I236&gt;=CRITBINOM($J236,0.01,0.9)+1,"Yes","No"),"N/A")</f>
        <v>Yes</v>
      </c>
      <c r="P236" s="0" t="str">
        <f aca="false">IF($K236="Yes",IF($I236&gt;=CRITBINOM($J236,0.2,0.9)+1,"Yes","No"),"N/A")</f>
        <v>Yes</v>
      </c>
      <c r="Q236" s="0" t="str">
        <f aca="false">IF($K236="Yes",IF($I236&gt;=CRITBINOM($J236,0.15,0.9)+1,"Yes","No"),"N/A")</f>
        <v>Yes</v>
      </c>
      <c r="R236" s="0" t="str">
        <f aca="false">IF(F236="Water",IF(I236&gt;=5,IF(I236&gt;=CRITBINOM(J236,0.1,0.9)+1,"Yes","No"),"No, low exceed rate"),"Not water")</f>
        <v>Yes</v>
      </c>
      <c r="S236" s="0" t="str">
        <f aca="false">IF(F236&lt;&gt;"Water",IF(I236&gt;=3,IF(I236&gt;=CRITBINOM(J236,0.1,0.9)+1,"Yes","No"),"No, low exceed rate"),"Not sed or tissue")</f>
        <v>Not sed or tissue</v>
      </c>
      <c r="T236" s="0" t="str">
        <f aca="false">IF($K236="Yes",IF($I236&gt;=CRITBINOM($J236,0.1,0.75)+1,"Yes","No"),"N/A")</f>
        <v>Yes</v>
      </c>
      <c r="U236" s="0" t="str">
        <f aca="false">IF($I236&gt;=CRITBINOM($J236,0.1,0.8)+1,"Yes","No")</f>
        <v>Yes</v>
      </c>
      <c r="V236" s="0" t="str">
        <f aca="false">IF($I236&gt;=CRITBINOM($J236,0.1,0.85)+1,"Yes","No")</f>
        <v>Yes</v>
      </c>
      <c r="W236" s="0" t="str">
        <f aca="false">IF($I236&gt;=CRITBINOM($J236,0.1,0.95)+1,"Yes","No")</f>
        <v>Yes</v>
      </c>
    </row>
    <row r="237" customFormat="false" ht="12.75" hidden="false" customHeight="false" outlineLevel="0" collapsed="false">
      <c r="A237" s="0" t="n">
        <v>4</v>
      </c>
      <c r="B237" s="0" t="s">
        <v>23</v>
      </c>
      <c r="C237" s="1" t="s">
        <v>461</v>
      </c>
      <c r="D237" s="0" t="s">
        <v>460</v>
      </c>
      <c r="E237" s="0" t="s">
        <v>203</v>
      </c>
      <c r="F237" s="0" t="s">
        <v>27</v>
      </c>
      <c r="G237" s="0" t="s">
        <v>39</v>
      </c>
      <c r="H237" s="0" t="s">
        <v>371</v>
      </c>
      <c r="I237" s="0" t="n">
        <v>11</v>
      </c>
      <c r="J237" s="0" t="n">
        <v>12</v>
      </c>
      <c r="K237" s="0" t="s">
        <v>30</v>
      </c>
      <c r="L237" s="0" t="s">
        <v>31</v>
      </c>
      <c r="M237" s="0" t="str">
        <f aca="false">IF($K237="Yes",IF($I237&gt;=CRITBINOM($J237,0.1,0.9)+1,"Yes","No"),"N/A")</f>
        <v>Yes</v>
      </c>
      <c r="N237" s="0" t="str">
        <f aca="false">IF($K237="Yes",IF($I237&gt;=CRITBINOM($J237,0.05,0.9)+1,"Yes","No"),"N/A")</f>
        <v>Yes</v>
      </c>
      <c r="O237" s="0" t="str">
        <f aca="false">IF($K237="Yes",IF($I237&gt;=CRITBINOM($J237,0.01,0.9)+1,"Yes","No"),"N/A")</f>
        <v>Yes</v>
      </c>
      <c r="P237" s="0" t="str">
        <f aca="false">IF($K237="Yes",IF($I237&gt;=CRITBINOM($J237,0.2,0.9)+1,"Yes","No"),"N/A")</f>
        <v>Yes</v>
      </c>
      <c r="Q237" s="0" t="str">
        <f aca="false">IF($K237="Yes",IF($I237&gt;=CRITBINOM($J237,0.15,0.9)+1,"Yes","No"),"N/A")</f>
        <v>Yes</v>
      </c>
      <c r="R237" s="0" t="str">
        <f aca="false">IF(F237="Water",IF(I237&gt;=5,IF(I237&gt;=CRITBINOM(J237,0.1,0.9)+1,"Yes","No"),"No, low exceed rate"),"Not water")</f>
        <v>Yes</v>
      </c>
      <c r="S237" s="0" t="str">
        <f aca="false">IF(F237&lt;&gt;"Water",IF(I237&gt;=3,IF(I237&gt;=CRITBINOM(J237,0.1,0.9)+1,"Yes","No"),"No, low exceed rate"),"Not sed or tissue")</f>
        <v>Not sed or tissue</v>
      </c>
      <c r="T237" s="0" t="str">
        <f aca="false">IF($K237="Yes",IF($I237&gt;=CRITBINOM($J237,0.1,0.75)+1,"Yes","No"),"N/A")</f>
        <v>Yes</v>
      </c>
      <c r="U237" s="0" t="str">
        <f aca="false">IF($I237&gt;=CRITBINOM($J237,0.1,0.8)+1,"Yes","No")</f>
        <v>Yes</v>
      </c>
      <c r="V237" s="0" t="str">
        <f aca="false">IF($I237&gt;=CRITBINOM($J237,0.1,0.85)+1,"Yes","No")</f>
        <v>Yes</v>
      </c>
      <c r="W237" s="0" t="str">
        <f aca="false">IF($I237&gt;=CRITBINOM($J237,0.1,0.95)+1,"Yes","No")</f>
        <v>Yes</v>
      </c>
    </row>
    <row r="238" customFormat="false" ht="25.5" hidden="false" customHeight="false" outlineLevel="0" collapsed="false">
      <c r="A238" s="0" t="n">
        <v>4</v>
      </c>
      <c r="B238" s="0" t="s">
        <v>23</v>
      </c>
      <c r="C238" s="1" t="s">
        <v>462</v>
      </c>
      <c r="D238" s="2" t="s">
        <v>463</v>
      </c>
      <c r="E238" s="0" t="s">
        <v>299</v>
      </c>
      <c r="F238" s="0" t="s">
        <v>27</v>
      </c>
      <c r="G238" s="0" t="s">
        <v>300</v>
      </c>
      <c r="H238" s="0" t="s">
        <v>374</v>
      </c>
      <c r="I238" s="0" t="n">
        <v>19</v>
      </c>
      <c r="J238" s="0" t="n">
        <v>105</v>
      </c>
      <c r="K238" s="0" t="s">
        <v>30</v>
      </c>
      <c r="L238" s="0" t="s">
        <v>31</v>
      </c>
      <c r="M238" s="0" t="str">
        <f aca="false">IF($K238="Yes",IF($I238&gt;=CRITBINOM($J238,0.1,0.9)+1,"Yes","No"),"N/A")</f>
        <v>Yes</v>
      </c>
      <c r="N238" s="0" t="str">
        <f aca="false">IF($K238="Yes",IF($I238&gt;=CRITBINOM($J238,0.05,0.9)+1,"Yes","No"),"N/A")</f>
        <v>Yes</v>
      </c>
      <c r="O238" s="0" t="str">
        <f aca="false">IF($K238="Yes",IF($I238&gt;=CRITBINOM($J238,0.01,0.9)+1,"Yes","No"),"N/A")</f>
        <v>Yes</v>
      </c>
      <c r="P238" s="0" t="str">
        <f aca="false">IF($K238="Yes",IF($I238&gt;=CRITBINOM($J238,0.2,0.9)+1,"Yes","No"),"N/A")</f>
        <v>No</v>
      </c>
      <c r="Q238" s="0" t="str">
        <f aca="false">IF($K238="Yes",IF($I238&gt;=CRITBINOM($J238,0.15,0.9)+1,"Yes","No"),"N/A")</f>
        <v>No</v>
      </c>
      <c r="R238" s="0" t="str">
        <f aca="false">IF(F238="Water",IF(I238&gt;=5,IF(I238&gt;=CRITBINOM(J238,0.1,0.9)+1,"Yes","No"),"No, low exceed rate"),"Not water")</f>
        <v>Yes</v>
      </c>
      <c r="S238" s="0" t="str">
        <f aca="false">IF(F238&lt;&gt;"Water",IF(I238&gt;=3,IF(I238&gt;=CRITBINOM(J238,0.1,0.9)+1,"Yes","No"),"No, low exceed rate"),"Not sed or tissue")</f>
        <v>Not sed or tissue</v>
      </c>
      <c r="T238" s="0" t="str">
        <f aca="false">IF($K238="Yes",IF($I238&gt;=CRITBINOM($J238,0.1,0.75)+1,"Yes","No"),"N/A")</f>
        <v>Yes</v>
      </c>
      <c r="U238" s="0" t="str">
        <f aca="false">IF($I238&gt;=CRITBINOM($J238,0.1,0.8)+1,"Yes","No")</f>
        <v>Yes</v>
      </c>
      <c r="V238" s="0" t="str">
        <f aca="false">IF($I238&gt;=CRITBINOM($J238,0.1,0.85)+1,"Yes","No")</f>
        <v>Yes</v>
      </c>
      <c r="W238" s="0" t="str">
        <f aca="false">IF($I238&gt;=CRITBINOM($J238,0.1,0.95)+1,"Yes","No")</f>
        <v>Yes</v>
      </c>
    </row>
    <row r="239" customFormat="false" ht="25.5" hidden="false" customHeight="false" outlineLevel="0" collapsed="false">
      <c r="A239" s="0" t="n">
        <v>4</v>
      </c>
      <c r="B239" s="0" t="s">
        <v>23</v>
      </c>
      <c r="C239" s="1" t="s">
        <v>464</v>
      </c>
      <c r="D239" s="2" t="s">
        <v>465</v>
      </c>
      <c r="E239" s="0" t="s">
        <v>299</v>
      </c>
      <c r="F239" s="0" t="s">
        <v>27</v>
      </c>
      <c r="G239" s="0" t="s">
        <v>300</v>
      </c>
      <c r="H239" s="0" t="s">
        <v>374</v>
      </c>
      <c r="I239" s="0" t="n">
        <v>14</v>
      </c>
      <c r="J239" s="0" t="n">
        <v>99</v>
      </c>
      <c r="K239" s="0" t="s">
        <v>30</v>
      </c>
      <c r="L239" s="0" t="s">
        <v>31</v>
      </c>
      <c r="M239" s="0" t="str">
        <f aca="false">IF($K239="Yes",IF($I239&gt;=CRITBINOM($J239,0.1,0.9)+1,"Yes","No"),"N/A")</f>
        <v>No</v>
      </c>
      <c r="N239" s="0" t="str">
        <f aca="false">IF($K239="Yes",IF($I239&gt;=CRITBINOM($J239,0.05,0.9)+1,"Yes","No"),"N/A")</f>
        <v>Yes</v>
      </c>
      <c r="O239" s="0" t="str">
        <f aca="false">IF($K239="Yes",IF($I239&gt;=CRITBINOM($J239,0.01,0.9)+1,"Yes","No"),"N/A")</f>
        <v>Yes</v>
      </c>
      <c r="P239" s="0" t="str">
        <f aca="false">IF($K239="Yes",IF($I239&gt;=CRITBINOM($J239,0.2,0.9)+1,"Yes","No"),"N/A")</f>
        <v>No</v>
      </c>
      <c r="Q239" s="0" t="str">
        <f aca="false">IF($K239="Yes",IF($I239&gt;=CRITBINOM($J239,0.15,0.9)+1,"Yes","No"),"N/A")</f>
        <v>No</v>
      </c>
      <c r="R239" s="0" t="str">
        <f aca="false">IF(F239="Water",IF(I239&gt;=5,IF(I239&gt;=CRITBINOM(J239,0.1,0.9)+1,"Yes","No"),"No, low exceed rate"),"Not water")</f>
        <v>No</v>
      </c>
      <c r="S239" s="0" t="str">
        <f aca="false">IF(F239&lt;&gt;"Water",IF(I239&gt;=3,IF(I239&gt;=CRITBINOM(J239,0.1,0.9)+1,"Yes","No"),"No, low exceed rate"),"Not sed or tissue")</f>
        <v>Not sed or tissue</v>
      </c>
      <c r="T239" s="0" t="str">
        <f aca="false">IF($K239="Yes",IF($I239&gt;=CRITBINOM($J239,0.1,0.75)+1,"Yes","No"),"N/A")</f>
        <v>Yes</v>
      </c>
      <c r="U239" s="0" t="str">
        <f aca="false">IF($I239&gt;=CRITBINOM($J239,0.1,0.8)+1,"Yes","No")</f>
        <v>Yes</v>
      </c>
      <c r="V239" s="0" t="str">
        <f aca="false">IF($I239&gt;=CRITBINOM($J239,0.1,0.85)+1,"Yes","No")</f>
        <v>Yes</v>
      </c>
      <c r="W239" s="0" t="str">
        <f aca="false">IF($I239&gt;=CRITBINOM($J239,0.1,0.95)+1,"Yes","No")</f>
        <v>No</v>
      </c>
    </row>
    <row r="240" customFormat="false" ht="25.5" hidden="false" customHeight="false" outlineLevel="0" collapsed="false">
      <c r="A240" s="0" t="n">
        <v>4</v>
      </c>
      <c r="B240" s="0" t="s">
        <v>23</v>
      </c>
      <c r="C240" s="1" t="s">
        <v>466</v>
      </c>
      <c r="D240" s="2" t="s">
        <v>467</v>
      </c>
      <c r="E240" s="0" t="s">
        <v>299</v>
      </c>
      <c r="F240" s="0" t="s">
        <v>27</v>
      </c>
      <c r="G240" s="0" t="s">
        <v>300</v>
      </c>
      <c r="H240" s="0" t="s">
        <v>374</v>
      </c>
      <c r="I240" s="0" t="n">
        <v>14</v>
      </c>
      <c r="J240" s="0" t="n">
        <v>94</v>
      </c>
      <c r="K240" s="0" t="s">
        <v>30</v>
      </c>
      <c r="L240" s="0" t="s">
        <v>31</v>
      </c>
      <c r="M240" s="0" t="str">
        <f aca="false">IF($K240="Yes",IF($I240&gt;=CRITBINOM($J240,0.1,0.9)+1,"Yes","No"),"N/A")</f>
        <v>Yes</v>
      </c>
      <c r="N240" s="0" t="str">
        <f aca="false">IF($K240="Yes",IF($I240&gt;=CRITBINOM($J240,0.05,0.9)+1,"Yes","No"),"N/A")</f>
        <v>Yes</v>
      </c>
      <c r="O240" s="0" t="str">
        <f aca="false">IF($K240="Yes",IF($I240&gt;=CRITBINOM($J240,0.01,0.9)+1,"Yes","No"),"N/A")</f>
        <v>Yes</v>
      </c>
      <c r="P240" s="0" t="str">
        <f aca="false">IF($K240="Yes",IF($I240&gt;=CRITBINOM($J240,0.2,0.9)+1,"Yes","No"),"N/A")</f>
        <v>No</v>
      </c>
      <c r="Q240" s="0" t="str">
        <f aca="false">IF($K240="Yes",IF($I240&gt;=CRITBINOM($J240,0.15,0.9)+1,"Yes","No"),"N/A")</f>
        <v>No</v>
      </c>
      <c r="R240" s="0" t="str">
        <f aca="false">IF(F240="Water",IF(I240&gt;=5,IF(I240&gt;=CRITBINOM(J240,0.1,0.9)+1,"Yes","No"),"No, low exceed rate"),"Not water")</f>
        <v>Yes</v>
      </c>
      <c r="S240" s="0" t="str">
        <f aca="false">IF(F240&lt;&gt;"Water",IF(I240&gt;=3,IF(I240&gt;=CRITBINOM(J240,0.1,0.9)+1,"Yes","No"),"No, low exceed rate"),"Not sed or tissue")</f>
        <v>Not sed or tissue</v>
      </c>
      <c r="T240" s="0" t="str">
        <f aca="false">IF($K240="Yes",IF($I240&gt;=CRITBINOM($J240,0.1,0.75)+1,"Yes","No"),"N/A")</f>
        <v>Yes</v>
      </c>
      <c r="U240" s="0" t="str">
        <f aca="false">IF($I240&gt;=CRITBINOM($J240,0.1,0.8)+1,"Yes","No")</f>
        <v>Yes</v>
      </c>
      <c r="V240" s="0" t="str">
        <f aca="false">IF($I240&gt;=CRITBINOM($J240,0.1,0.85)+1,"Yes","No")</f>
        <v>Yes</v>
      </c>
      <c r="W240" s="0" t="str">
        <f aca="false">IF($I240&gt;=CRITBINOM($J240,0.1,0.95)+1,"Yes","No")</f>
        <v>No</v>
      </c>
    </row>
    <row r="241" customFormat="false" ht="38.25" hidden="false" customHeight="false" outlineLevel="0" collapsed="false">
      <c r="A241" s="0" t="n">
        <v>4</v>
      </c>
      <c r="B241" s="0" t="s">
        <v>23</v>
      </c>
      <c r="C241" s="1" t="s">
        <v>468</v>
      </c>
      <c r="D241" s="2" t="s">
        <v>469</v>
      </c>
      <c r="E241" s="0" t="s">
        <v>299</v>
      </c>
      <c r="F241" s="0" t="s">
        <v>27</v>
      </c>
      <c r="G241" s="0" t="s">
        <v>300</v>
      </c>
      <c r="H241" s="0" t="s">
        <v>374</v>
      </c>
      <c r="I241" s="0" t="n">
        <v>23</v>
      </c>
      <c r="J241" s="0" t="n">
        <v>104</v>
      </c>
      <c r="K241" s="0" t="s">
        <v>30</v>
      </c>
      <c r="L241" s="0" t="s">
        <v>31</v>
      </c>
      <c r="M241" s="0" t="str">
        <f aca="false">IF($K241="Yes",IF($I241&gt;=CRITBINOM($J241,0.1,0.9)+1,"Yes","No"),"N/A")</f>
        <v>Yes</v>
      </c>
      <c r="N241" s="0" t="str">
        <f aca="false">IF($K241="Yes",IF($I241&gt;=CRITBINOM($J241,0.05,0.9)+1,"Yes","No"),"N/A")</f>
        <v>Yes</v>
      </c>
      <c r="O241" s="0" t="str">
        <f aca="false">IF($K241="Yes",IF($I241&gt;=CRITBINOM($J241,0.01,0.9)+1,"Yes","No"),"N/A")</f>
        <v>Yes</v>
      </c>
      <c r="P241" s="0" t="str">
        <f aca="false">IF($K241="Yes",IF($I241&gt;=CRITBINOM($J241,0.2,0.9)+1,"Yes","No"),"N/A")</f>
        <v>No</v>
      </c>
      <c r="Q241" s="0" t="str">
        <f aca="false">IF($K241="Yes",IF($I241&gt;=CRITBINOM($J241,0.15,0.9)+1,"Yes","No"),"N/A")</f>
        <v>Yes</v>
      </c>
      <c r="R241" s="0" t="str">
        <f aca="false">IF(F241="Water",IF(I241&gt;=5,IF(I241&gt;=CRITBINOM(J241,0.1,0.9)+1,"Yes","No"),"No, low exceed rate"),"Not water")</f>
        <v>Yes</v>
      </c>
      <c r="S241" s="0" t="str">
        <f aca="false">IF(F241&lt;&gt;"Water",IF(I241&gt;=3,IF(I241&gt;=CRITBINOM(J241,0.1,0.9)+1,"Yes","No"),"No, low exceed rate"),"Not sed or tissue")</f>
        <v>Not sed or tissue</v>
      </c>
      <c r="T241" s="0" t="str">
        <f aca="false">IF($K241="Yes",IF($I241&gt;=CRITBINOM($J241,0.1,0.75)+1,"Yes","No"),"N/A")</f>
        <v>Yes</v>
      </c>
      <c r="U241" s="0" t="str">
        <f aca="false">IF($I241&gt;=CRITBINOM($J241,0.1,0.8)+1,"Yes","No")</f>
        <v>Yes</v>
      </c>
      <c r="V241" s="0" t="str">
        <f aca="false">IF($I241&gt;=CRITBINOM($J241,0.1,0.85)+1,"Yes","No")</f>
        <v>Yes</v>
      </c>
      <c r="W241" s="0" t="str">
        <f aca="false">IF($I241&gt;=CRITBINOM($J241,0.1,0.95)+1,"Yes","No")</f>
        <v>Yes</v>
      </c>
    </row>
    <row r="242" customFormat="false" ht="25.5" hidden="false" customHeight="false" outlineLevel="0" collapsed="false">
      <c r="A242" s="0" t="n">
        <v>4</v>
      </c>
      <c r="B242" s="0" t="s">
        <v>23</v>
      </c>
      <c r="C242" s="1" t="s">
        <v>470</v>
      </c>
      <c r="D242" s="2" t="s">
        <v>471</v>
      </c>
      <c r="E242" s="0" t="s">
        <v>299</v>
      </c>
      <c r="F242" s="0" t="s">
        <v>27</v>
      </c>
      <c r="G242" s="0" t="s">
        <v>300</v>
      </c>
      <c r="H242" s="0" t="s">
        <v>371</v>
      </c>
      <c r="I242" s="0" t="n">
        <v>15</v>
      </c>
      <c r="J242" s="0" t="n">
        <v>101</v>
      </c>
      <c r="K242" s="0" t="s">
        <v>30</v>
      </c>
      <c r="L242" s="0" t="s">
        <v>31</v>
      </c>
      <c r="M242" s="0" t="str">
        <f aca="false">IF($K242="Yes",IF($I242&gt;=CRITBINOM($J242,0.1,0.9)+1,"Yes","No"),"N/A")</f>
        <v>Yes</v>
      </c>
      <c r="N242" s="0" t="str">
        <f aca="false">IF($K242="Yes",IF($I242&gt;=CRITBINOM($J242,0.05,0.9)+1,"Yes","No"),"N/A")</f>
        <v>Yes</v>
      </c>
      <c r="O242" s="0" t="str">
        <f aca="false">IF($K242="Yes",IF($I242&gt;=CRITBINOM($J242,0.01,0.9)+1,"Yes","No"),"N/A")</f>
        <v>Yes</v>
      </c>
      <c r="P242" s="0" t="str">
        <f aca="false">IF($K242="Yes",IF($I242&gt;=CRITBINOM($J242,0.2,0.9)+1,"Yes","No"),"N/A")</f>
        <v>No</v>
      </c>
      <c r="Q242" s="0" t="str">
        <f aca="false">IF($K242="Yes",IF($I242&gt;=CRITBINOM($J242,0.15,0.9)+1,"Yes","No"),"N/A")</f>
        <v>No</v>
      </c>
      <c r="R242" s="0" t="str">
        <f aca="false">IF(F242="Water",IF(I242&gt;=5,IF(I242&gt;=CRITBINOM(J242,0.1,0.9)+1,"Yes","No"),"No, low exceed rate"),"Not water")</f>
        <v>Yes</v>
      </c>
      <c r="S242" s="0" t="str">
        <f aca="false">IF(F242&lt;&gt;"Water",IF(I242&gt;=3,IF(I242&gt;=CRITBINOM(J242,0.1,0.9)+1,"Yes","No"),"No, low exceed rate"),"Not sed or tissue")</f>
        <v>Not sed or tissue</v>
      </c>
      <c r="T242" s="0" t="str">
        <f aca="false">IF($K242="Yes",IF($I242&gt;=CRITBINOM($J242,0.1,0.75)+1,"Yes","No"),"N/A")</f>
        <v>Yes</v>
      </c>
      <c r="U242" s="0" t="str">
        <f aca="false">IF($I242&gt;=CRITBINOM($J242,0.1,0.8)+1,"Yes","No")</f>
        <v>Yes</v>
      </c>
      <c r="V242" s="0" t="str">
        <f aca="false">IF($I242&gt;=CRITBINOM($J242,0.1,0.85)+1,"Yes","No")</f>
        <v>Yes</v>
      </c>
      <c r="W242" s="0" t="str">
        <f aca="false">IF($I242&gt;=CRITBINOM($J242,0.1,0.95)+1,"Yes","No")</f>
        <v>No</v>
      </c>
    </row>
    <row r="243" customFormat="false" ht="25.5" hidden="false" customHeight="false" outlineLevel="0" collapsed="false">
      <c r="A243" s="0" t="n">
        <v>4</v>
      </c>
      <c r="B243" s="0" t="s">
        <v>23</v>
      </c>
      <c r="C243" s="1" t="s">
        <v>472</v>
      </c>
      <c r="D243" s="2" t="s">
        <v>473</v>
      </c>
      <c r="E243" s="0" t="s">
        <v>299</v>
      </c>
      <c r="F243" s="0" t="s">
        <v>27</v>
      </c>
      <c r="G243" s="0" t="s">
        <v>300</v>
      </c>
      <c r="H243" s="0" t="s">
        <v>474</v>
      </c>
      <c r="I243" s="0" t="n">
        <v>26</v>
      </c>
      <c r="J243" s="0" t="n">
        <v>107</v>
      </c>
      <c r="K243" s="0" t="s">
        <v>30</v>
      </c>
      <c r="L243" s="0" t="s">
        <v>31</v>
      </c>
      <c r="M243" s="0" t="str">
        <f aca="false">IF($K243="Yes",IF($I243&gt;=CRITBINOM($J243,0.1,0.9)+1,"Yes","No"),"N/A")</f>
        <v>Yes</v>
      </c>
      <c r="N243" s="0" t="str">
        <f aca="false">IF($K243="Yes",IF($I243&gt;=CRITBINOM($J243,0.05,0.9)+1,"Yes","No"),"N/A")</f>
        <v>Yes</v>
      </c>
      <c r="O243" s="0" t="str">
        <f aca="false">IF($K243="Yes",IF($I243&gt;=CRITBINOM($J243,0.01,0.9)+1,"Yes","No"),"N/A")</f>
        <v>Yes</v>
      </c>
      <c r="P243" s="0" t="str">
        <f aca="false">IF($K243="Yes",IF($I243&gt;=CRITBINOM($J243,0.2,0.9)+1,"Yes","No"),"N/A")</f>
        <v>No</v>
      </c>
      <c r="Q243" s="0" t="str">
        <f aca="false">IF($K243="Yes",IF($I243&gt;=CRITBINOM($J243,0.15,0.9)+1,"Yes","No"),"N/A")</f>
        <v>Yes</v>
      </c>
      <c r="R243" s="0" t="str">
        <f aca="false">IF(F243="Water",IF(I243&gt;=5,IF(I243&gt;=CRITBINOM(J243,0.1,0.9)+1,"Yes","No"),"No, low exceed rate"),"Not water")</f>
        <v>Yes</v>
      </c>
      <c r="S243" s="0" t="str">
        <f aca="false">IF(F243&lt;&gt;"Water",IF(I243&gt;=3,IF(I243&gt;=CRITBINOM(J243,0.1,0.9)+1,"Yes","No"),"No, low exceed rate"),"Not sed or tissue")</f>
        <v>Not sed or tissue</v>
      </c>
      <c r="T243" s="0" t="str">
        <f aca="false">IF($K243="Yes",IF($I243&gt;=CRITBINOM($J243,0.1,0.75)+1,"Yes","No"),"N/A")</f>
        <v>Yes</v>
      </c>
      <c r="U243" s="0" t="str">
        <f aca="false">IF($I243&gt;=CRITBINOM($J243,0.1,0.8)+1,"Yes","No")</f>
        <v>Yes</v>
      </c>
      <c r="V243" s="0" t="str">
        <f aca="false">IF($I243&gt;=CRITBINOM($J243,0.1,0.85)+1,"Yes","No")</f>
        <v>Yes</v>
      </c>
      <c r="W243" s="0" t="str">
        <f aca="false">IF($I243&gt;=CRITBINOM($J243,0.1,0.95)+1,"Yes","No")</f>
        <v>Yes</v>
      </c>
    </row>
    <row r="244" customFormat="false" ht="12.75" hidden="false" customHeight="false" outlineLevel="0" collapsed="false">
      <c r="A244" s="0" t="n">
        <v>4</v>
      </c>
      <c r="B244" s="0" t="s">
        <v>23</v>
      </c>
      <c r="C244" s="1" t="s">
        <v>475</v>
      </c>
      <c r="D244" s="0" t="s">
        <v>476</v>
      </c>
      <c r="E244" s="0" t="s">
        <v>477</v>
      </c>
      <c r="F244" s="0" t="s">
        <v>27</v>
      </c>
      <c r="G244" s="0" t="s">
        <v>39</v>
      </c>
      <c r="H244" s="0" t="s">
        <v>478</v>
      </c>
      <c r="I244" s="0" t="n">
        <v>4</v>
      </c>
      <c r="J244" s="0" t="n">
        <v>23</v>
      </c>
      <c r="K244" s="0" t="s">
        <v>30</v>
      </c>
      <c r="L244" s="0" t="s">
        <v>31</v>
      </c>
      <c r="M244" s="0" t="str">
        <f aca="false">IF($K244="Yes",IF($I244&gt;=CRITBINOM($J244,0.1,0.9)+1,"Yes","No"),"N/A")</f>
        <v>No</v>
      </c>
      <c r="N244" s="0" t="str">
        <f aca="false">IF($K244="Yes",IF($I244&gt;=CRITBINOM($J244,0.05,0.9)+1,"Yes","No"),"N/A")</f>
        <v>Yes</v>
      </c>
      <c r="O244" s="0" t="str">
        <f aca="false">IF($K244="Yes",IF($I244&gt;=CRITBINOM($J244,0.01,0.9)+1,"Yes","No"),"N/A")</f>
        <v>Yes</v>
      </c>
      <c r="P244" s="0" t="str">
        <f aca="false">IF($K244="Yes",IF($I244&gt;=CRITBINOM($J244,0.2,0.9)+1,"Yes","No"),"N/A")</f>
        <v>No</v>
      </c>
      <c r="Q244" s="0" t="str">
        <f aca="false">IF($K244="Yes",IF($I244&gt;=CRITBINOM($J244,0.15,0.9)+1,"Yes","No"),"N/A")</f>
        <v>No</v>
      </c>
      <c r="R244" s="0" t="str">
        <f aca="false">IF(F244="Water",IF(I244&gt;=5,IF(I244&gt;=CRITBINOM(J244,0.1,0.9)+1,"Yes","No"),"No, low exceed rate"),"Not water")</f>
        <v>No, low exceed rate</v>
      </c>
      <c r="S244" s="0" t="str">
        <f aca="false">IF(F244&lt;&gt;"Water",IF(I244&gt;=3,IF(I244&gt;=CRITBINOM(J244,0.1,0.9)+1,"Yes","No"),"No, low exceed rate"),"Not sed or tissue")</f>
        <v>Not sed or tissue</v>
      </c>
      <c r="T244" s="0" t="str">
        <f aca="false">IF($K244="Yes",IF($I244&gt;=CRITBINOM($J244,0.1,0.75)+1,"Yes","No"),"N/A")</f>
        <v>Yes</v>
      </c>
      <c r="U244" s="0" t="str">
        <f aca="false">IF($I244&gt;=CRITBINOM($J244,0.1,0.8)+1,"Yes","No")</f>
        <v>Yes</v>
      </c>
      <c r="V244" s="0" t="str">
        <f aca="false">IF($I244&gt;=CRITBINOM($J244,0.1,0.85)+1,"Yes","No")</f>
        <v>No</v>
      </c>
      <c r="W244" s="0" t="str">
        <f aca="false">IF($I244&gt;=CRITBINOM($J244,0.1,0.95)+1,"Yes","No")</f>
        <v>No</v>
      </c>
    </row>
    <row r="245" customFormat="false" ht="38.25" hidden="false" customHeight="false" outlineLevel="0" collapsed="false">
      <c r="A245" s="0" t="n">
        <v>4</v>
      </c>
      <c r="B245" s="0" t="s">
        <v>23</v>
      </c>
      <c r="C245" s="1" t="s">
        <v>479</v>
      </c>
      <c r="D245" s="2" t="s">
        <v>480</v>
      </c>
      <c r="E245" s="0" t="s">
        <v>299</v>
      </c>
      <c r="F245" s="0" t="s">
        <v>27</v>
      </c>
      <c r="G245" s="0" t="s">
        <v>300</v>
      </c>
      <c r="H245" s="0" t="s">
        <v>374</v>
      </c>
      <c r="I245" s="0" t="n">
        <v>14</v>
      </c>
      <c r="J245" s="0" t="n">
        <v>101</v>
      </c>
      <c r="K245" s="0" t="s">
        <v>30</v>
      </c>
      <c r="L245" s="0" t="s">
        <v>31</v>
      </c>
      <c r="M245" s="0" t="str">
        <f aca="false">IF($K245="Yes",IF($I245&gt;=CRITBINOM($J245,0.1,0.9)+1,"Yes","No"),"N/A")</f>
        <v>No</v>
      </c>
      <c r="N245" s="0" t="str">
        <f aca="false">IF($K245="Yes",IF($I245&gt;=CRITBINOM($J245,0.05,0.9)+1,"Yes","No"),"N/A")</f>
        <v>Yes</v>
      </c>
      <c r="O245" s="0" t="str">
        <f aca="false">IF($K245="Yes",IF($I245&gt;=CRITBINOM($J245,0.01,0.9)+1,"Yes","No"),"N/A")</f>
        <v>Yes</v>
      </c>
      <c r="P245" s="0" t="str">
        <f aca="false">IF($K245="Yes",IF($I245&gt;=CRITBINOM($J245,0.2,0.9)+1,"Yes","No"),"N/A")</f>
        <v>No</v>
      </c>
      <c r="Q245" s="0" t="str">
        <f aca="false">IF($K245="Yes",IF($I245&gt;=CRITBINOM($J245,0.15,0.9)+1,"Yes","No"),"N/A")</f>
        <v>No</v>
      </c>
      <c r="R245" s="0" t="str">
        <f aca="false">IF(F245="Water",IF(I245&gt;=5,IF(I245&gt;=CRITBINOM(J245,0.1,0.9)+1,"Yes","No"),"No, low exceed rate"),"Not water")</f>
        <v>No</v>
      </c>
      <c r="S245" s="0" t="str">
        <f aca="false">IF(F245&lt;&gt;"Water",IF(I245&gt;=3,IF(I245&gt;=CRITBINOM(J245,0.1,0.9)+1,"Yes","No"),"No, low exceed rate"),"Not sed or tissue")</f>
        <v>Not sed or tissue</v>
      </c>
      <c r="T245" s="0" t="str">
        <f aca="false">IF($K245="Yes",IF($I245&gt;=CRITBINOM($J245,0.1,0.75)+1,"Yes","No"),"N/A")</f>
        <v>Yes</v>
      </c>
      <c r="U245" s="0" t="str">
        <f aca="false">IF($I245&gt;=CRITBINOM($J245,0.1,0.8)+1,"Yes","No")</f>
        <v>Yes</v>
      </c>
      <c r="V245" s="0" t="str">
        <f aca="false">IF($I245&gt;=CRITBINOM($J245,0.1,0.85)+1,"Yes","No")</f>
        <v>Yes</v>
      </c>
      <c r="W245" s="0" t="str">
        <f aca="false">IF($I245&gt;=CRITBINOM($J245,0.1,0.95)+1,"Yes","No")</f>
        <v>No</v>
      </c>
    </row>
    <row r="246" customFormat="false" ht="38.25" hidden="false" customHeight="false" outlineLevel="0" collapsed="false">
      <c r="A246" s="0" t="n">
        <v>4</v>
      </c>
      <c r="B246" s="0" t="s">
        <v>23</v>
      </c>
      <c r="C246" s="1" t="s">
        <v>481</v>
      </c>
      <c r="D246" s="2" t="s">
        <v>482</v>
      </c>
      <c r="E246" s="0" t="s">
        <v>299</v>
      </c>
      <c r="F246" s="0" t="s">
        <v>27</v>
      </c>
      <c r="G246" s="0" t="s">
        <v>300</v>
      </c>
      <c r="H246" s="0" t="s">
        <v>374</v>
      </c>
      <c r="I246" s="0" t="n">
        <v>20</v>
      </c>
      <c r="J246" s="0" t="n">
        <v>103</v>
      </c>
      <c r="K246" s="0" t="s">
        <v>30</v>
      </c>
      <c r="L246" s="0" t="s">
        <v>31</v>
      </c>
      <c r="M246" s="0" t="str">
        <f aca="false">IF($K246="Yes",IF($I246&gt;=CRITBINOM($J246,0.1,0.9)+1,"Yes","No"),"N/A")</f>
        <v>Yes</v>
      </c>
      <c r="N246" s="0" t="str">
        <f aca="false">IF($K246="Yes",IF($I246&gt;=CRITBINOM($J246,0.05,0.9)+1,"Yes","No"),"N/A")</f>
        <v>Yes</v>
      </c>
      <c r="O246" s="0" t="str">
        <f aca="false">IF($K246="Yes",IF($I246&gt;=CRITBINOM($J246,0.01,0.9)+1,"Yes","No"),"N/A")</f>
        <v>Yes</v>
      </c>
      <c r="P246" s="0" t="str">
        <f aca="false">IF($K246="Yes",IF($I246&gt;=CRITBINOM($J246,0.2,0.9)+1,"Yes","No"),"N/A")</f>
        <v>No</v>
      </c>
      <c r="Q246" s="0" t="str">
        <f aca="false">IF($K246="Yes",IF($I246&gt;=CRITBINOM($J246,0.15,0.9)+1,"Yes","No"),"N/A")</f>
        <v>No</v>
      </c>
      <c r="R246" s="0" t="str">
        <f aca="false">IF(F246="Water",IF(I246&gt;=5,IF(I246&gt;=CRITBINOM(J246,0.1,0.9)+1,"Yes","No"),"No, low exceed rate"),"Not water")</f>
        <v>Yes</v>
      </c>
      <c r="S246" s="0" t="str">
        <f aca="false">IF(F246&lt;&gt;"Water",IF(I246&gt;=3,IF(I246&gt;=CRITBINOM(J246,0.1,0.9)+1,"Yes","No"),"No, low exceed rate"),"Not sed or tissue")</f>
        <v>Not sed or tissue</v>
      </c>
      <c r="T246" s="0" t="str">
        <f aca="false">IF($K246="Yes",IF($I246&gt;=CRITBINOM($J246,0.1,0.75)+1,"Yes","No"),"N/A")</f>
        <v>Yes</v>
      </c>
      <c r="U246" s="0" t="str">
        <f aca="false">IF($I246&gt;=CRITBINOM($J246,0.1,0.8)+1,"Yes","No")</f>
        <v>Yes</v>
      </c>
      <c r="V246" s="0" t="str">
        <f aca="false">IF($I246&gt;=CRITBINOM($J246,0.1,0.85)+1,"Yes","No")</f>
        <v>Yes</v>
      </c>
      <c r="W246" s="0" t="str">
        <f aca="false">IF($I246&gt;=CRITBINOM($J246,0.1,0.95)+1,"Yes","No")</f>
        <v>Yes</v>
      </c>
    </row>
    <row r="247" customFormat="false" ht="12.75" hidden="false" customHeight="false" outlineLevel="0" collapsed="false">
      <c r="A247" s="0" t="n">
        <v>4</v>
      </c>
      <c r="B247" s="0" t="s">
        <v>23</v>
      </c>
      <c r="C247" s="1" t="s">
        <v>483</v>
      </c>
      <c r="D247" s="0" t="s">
        <v>484</v>
      </c>
      <c r="E247" s="0" t="s">
        <v>316</v>
      </c>
      <c r="F247" s="0" t="s">
        <v>27</v>
      </c>
      <c r="G247" s="0" t="s">
        <v>309</v>
      </c>
      <c r="H247" s="0" t="s">
        <v>485</v>
      </c>
      <c r="I247" s="0" t="n">
        <v>4</v>
      </c>
      <c r="J247" s="0" t="n">
        <v>26</v>
      </c>
      <c r="K247" s="0" t="s">
        <v>30</v>
      </c>
      <c r="L247" s="0" t="s">
        <v>31</v>
      </c>
      <c r="M247" s="0" t="str">
        <f aca="false">IF($K247="Yes",IF($I247&gt;=CRITBINOM($J247,0.1,0.9)+1,"Yes","No"),"N/A")</f>
        <v>No</v>
      </c>
      <c r="N247" s="0" t="str">
        <f aca="false">IF($K247="Yes",IF($I247&gt;=CRITBINOM($J247,0.05,0.9)+1,"Yes","No"),"N/A")</f>
        <v>Yes</v>
      </c>
      <c r="O247" s="0" t="str">
        <f aca="false">IF($K247="Yes",IF($I247&gt;=CRITBINOM($J247,0.01,0.9)+1,"Yes","No"),"N/A")</f>
        <v>Yes</v>
      </c>
      <c r="P247" s="0" t="str">
        <f aca="false">IF($K247="Yes",IF($I247&gt;=CRITBINOM($J247,0.2,0.9)+1,"Yes","No"),"N/A")</f>
        <v>No</v>
      </c>
      <c r="Q247" s="0" t="str">
        <f aca="false">IF($K247="Yes",IF($I247&gt;=CRITBINOM($J247,0.15,0.9)+1,"Yes","No"),"N/A")</f>
        <v>No</v>
      </c>
      <c r="R247" s="0" t="str">
        <f aca="false">IF(F247="Water",IF(I247&gt;=5,IF(I247&gt;=CRITBINOM(J247,0.1,0.9)+1,"Yes","No"),"No, low exceed rate"),"Not water")</f>
        <v>No, low exceed rate</v>
      </c>
      <c r="S247" s="0" t="str">
        <f aca="false">IF(F247&lt;&gt;"Water",IF(I247&gt;=3,IF(I247&gt;=CRITBINOM(J247,0.1,0.9)+1,"Yes","No"),"No, low exceed rate"),"Not sed or tissue")</f>
        <v>Not sed or tissue</v>
      </c>
      <c r="T247" s="0" t="str">
        <f aca="false">IF($K247="Yes",IF($I247&gt;=CRITBINOM($J247,0.1,0.75)+1,"Yes","No"),"N/A")</f>
        <v>No</v>
      </c>
      <c r="U247" s="0" t="str">
        <f aca="false">IF($I247&gt;=CRITBINOM($J247,0.1,0.8)+1,"Yes","No")</f>
        <v>No</v>
      </c>
      <c r="V247" s="0" t="str">
        <f aca="false">IF($I247&gt;=CRITBINOM($J247,0.1,0.85)+1,"Yes","No")</f>
        <v>No</v>
      </c>
      <c r="W247" s="0" t="str">
        <f aca="false">IF($I247&gt;=CRITBINOM($J247,0.1,0.95)+1,"Yes","No")</f>
        <v>No</v>
      </c>
    </row>
    <row r="248" customFormat="false" ht="12.75" hidden="false" customHeight="false" outlineLevel="0" collapsed="false">
      <c r="A248" s="0" t="n">
        <v>4</v>
      </c>
      <c r="B248" s="0" t="s">
        <v>23</v>
      </c>
      <c r="C248" s="1" t="s">
        <v>486</v>
      </c>
      <c r="D248" s="0" t="s">
        <v>487</v>
      </c>
      <c r="E248" s="0" t="s">
        <v>312</v>
      </c>
      <c r="F248" s="0" t="s">
        <v>27</v>
      </c>
      <c r="G248" s="0" t="s">
        <v>309</v>
      </c>
      <c r="H248" s="0" t="s">
        <v>485</v>
      </c>
      <c r="I248" s="0" t="n">
        <v>7</v>
      </c>
      <c r="J248" s="0" t="n">
        <v>26</v>
      </c>
      <c r="K248" s="0" t="s">
        <v>30</v>
      </c>
      <c r="L248" s="0" t="s">
        <v>31</v>
      </c>
      <c r="M248" s="0" t="str">
        <f aca="false">IF($K248="Yes",IF($I248&gt;=CRITBINOM($J248,0.1,0.9)+1,"Yes","No"),"N/A")</f>
        <v>Yes</v>
      </c>
      <c r="N248" s="0" t="str">
        <f aca="false">IF($K248="Yes",IF($I248&gt;=CRITBINOM($J248,0.05,0.9)+1,"Yes","No"),"N/A")</f>
        <v>Yes</v>
      </c>
      <c r="O248" s="0" t="str">
        <f aca="false">IF($K248="Yes",IF($I248&gt;=CRITBINOM($J248,0.01,0.9)+1,"Yes","No"),"N/A")</f>
        <v>Yes</v>
      </c>
      <c r="P248" s="0" t="str">
        <f aca="false">IF($K248="Yes",IF($I248&gt;=CRITBINOM($J248,0.2,0.9)+1,"Yes","No"),"N/A")</f>
        <v>No</v>
      </c>
      <c r="Q248" s="0" t="str">
        <f aca="false">IF($K248="Yes",IF($I248&gt;=CRITBINOM($J248,0.15,0.9)+1,"Yes","No"),"N/A")</f>
        <v>Yes</v>
      </c>
      <c r="R248" s="0" t="str">
        <f aca="false">IF(F248="Water",IF(I248&gt;=5,IF(I248&gt;=CRITBINOM(J248,0.1,0.9)+1,"Yes","No"),"No, low exceed rate"),"Not water")</f>
        <v>Yes</v>
      </c>
      <c r="S248" s="0" t="str">
        <f aca="false">IF(F248&lt;&gt;"Water",IF(I248&gt;=3,IF(I248&gt;=CRITBINOM(J248,0.1,0.9)+1,"Yes","No"),"No, low exceed rate"),"Not sed or tissue")</f>
        <v>Not sed or tissue</v>
      </c>
      <c r="T248" s="0" t="str">
        <f aca="false">IF($K248="Yes",IF($I248&gt;=CRITBINOM($J248,0.1,0.75)+1,"Yes","No"),"N/A")</f>
        <v>Yes</v>
      </c>
      <c r="U248" s="0" t="str">
        <f aca="false">IF($I248&gt;=CRITBINOM($J248,0.1,0.8)+1,"Yes","No")</f>
        <v>Yes</v>
      </c>
      <c r="V248" s="0" t="str">
        <f aca="false">IF($I248&gt;=CRITBINOM($J248,0.1,0.85)+1,"Yes","No")</f>
        <v>Yes</v>
      </c>
      <c r="W248" s="0" t="str">
        <f aca="false">IF($I248&gt;=CRITBINOM($J248,0.1,0.95)+1,"Yes","No")</f>
        <v>Yes</v>
      </c>
    </row>
    <row r="249" customFormat="false" ht="12.75" hidden="false" customHeight="false" outlineLevel="0" collapsed="false">
      <c r="A249" s="0" t="n">
        <v>4</v>
      </c>
      <c r="B249" s="0" t="s">
        <v>23</v>
      </c>
      <c r="C249" s="1" t="s">
        <v>488</v>
      </c>
      <c r="D249" s="0" t="s">
        <v>489</v>
      </c>
      <c r="E249" s="0" t="s">
        <v>203</v>
      </c>
      <c r="F249" s="0" t="s">
        <v>27</v>
      </c>
      <c r="G249" s="0" t="s">
        <v>39</v>
      </c>
      <c r="H249" s="0" t="s">
        <v>490</v>
      </c>
      <c r="I249" s="0" t="n">
        <v>38</v>
      </c>
      <c r="J249" s="0" t="n">
        <v>189</v>
      </c>
      <c r="K249" s="0" t="s">
        <v>30</v>
      </c>
      <c r="L249" s="0" t="s">
        <v>31</v>
      </c>
      <c r="M249" s="0" t="str">
        <f aca="false">IF($K249="Yes",IF($I249&gt;=CRITBINOM($J249,0.1,0.9)+1,"Yes","No"),"N/A")</f>
        <v>Yes</v>
      </c>
      <c r="N249" s="0" t="str">
        <f aca="false">IF($K249="Yes",IF($I249&gt;=CRITBINOM($J249,0.05,0.9)+1,"Yes","No"),"N/A")</f>
        <v>Yes</v>
      </c>
      <c r="O249" s="0" t="str">
        <f aca="false">IF($K249="Yes",IF($I249&gt;=CRITBINOM($J249,0.01,0.9)+1,"Yes","No"),"N/A")</f>
        <v>Yes</v>
      </c>
      <c r="P249" s="0" t="str">
        <f aca="false">IF($K249="Yes",IF($I249&gt;=CRITBINOM($J249,0.2,0.9)+1,"Yes","No"),"N/A")</f>
        <v>No</v>
      </c>
      <c r="Q249" s="0" t="str">
        <f aca="false">IF($K249="Yes",IF($I249&gt;=CRITBINOM($J249,0.15,0.9)+1,"Yes","No"),"N/A")</f>
        <v>Yes</v>
      </c>
      <c r="R249" s="0" t="str">
        <f aca="false">IF(F249="Water",IF(I249&gt;=5,IF(I249&gt;=CRITBINOM(J249,0.1,0.9)+1,"Yes","No"),"No, low exceed rate"),"Not water")</f>
        <v>Yes</v>
      </c>
      <c r="S249" s="0" t="str">
        <f aca="false">IF(F249&lt;&gt;"Water",IF(I249&gt;=3,IF(I249&gt;=CRITBINOM(J249,0.1,0.9)+1,"Yes","No"),"No, low exceed rate"),"Not sed or tissue")</f>
        <v>Not sed or tissue</v>
      </c>
      <c r="T249" s="0" t="str">
        <f aca="false">IF($K249="Yes",IF($I249&gt;=CRITBINOM($J249,0.1,0.75)+1,"Yes","No"),"N/A")</f>
        <v>Yes</v>
      </c>
      <c r="U249" s="0" t="str">
        <f aca="false">IF($I249&gt;=CRITBINOM($J249,0.1,0.8)+1,"Yes","No")</f>
        <v>Yes</v>
      </c>
      <c r="V249" s="0" t="str">
        <f aca="false">IF($I249&gt;=CRITBINOM($J249,0.1,0.85)+1,"Yes","No")</f>
        <v>Yes</v>
      </c>
      <c r="W249" s="0" t="str">
        <f aca="false">IF($I249&gt;=CRITBINOM($J249,0.1,0.95)+1,"Yes","No")</f>
        <v>Yes</v>
      </c>
    </row>
    <row r="250" customFormat="false" ht="38.25" hidden="false" customHeight="false" outlineLevel="0" collapsed="false">
      <c r="A250" s="0" t="n">
        <v>4</v>
      </c>
      <c r="C250" s="1" t="s">
        <v>491</v>
      </c>
      <c r="D250" s="2" t="s">
        <v>492</v>
      </c>
      <c r="E250" s="0" t="s">
        <v>212</v>
      </c>
      <c r="F250" s="0" t="s">
        <v>27</v>
      </c>
      <c r="G250" s="0" t="s">
        <v>39</v>
      </c>
      <c r="H250" s="0" t="s">
        <v>371</v>
      </c>
      <c r="I250" s="0" t="n">
        <v>6</v>
      </c>
      <c r="J250" s="0" t="n">
        <v>16</v>
      </c>
      <c r="K250" s="0" t="s">
        <v>30</v>
      </c>
      <c r="L250" s="0" t="s">
        <v>31</v>
      </c>
      <c r="M250" s="0" t="str">
        <f aca="false">IF($K250="Yes",IF($I250&gt;=CRITBINOM($J250,0.1,0.9)+1,"Yes","No"),"N/A")</f>
        <v>Yes</v>
      </c>
      <c r="N250" s="0" t="str">
        <f aca="false">IF($K250="Yes",IF($I250&gt;=CRITBINOM($J250,0.05,0.9)+1,"Yes","No"),"N/A")</f>
        <v>Yes</v>
      </c>
      <c r="O250" s="0" t="str">
        <f aca="false">IF($K250="Yes",IF($I250&gt;=CRITBINOM($J250,0.01,0.9)+1,"Yes","No"),"N/A")</f>
        <v>Yes</v>
      </c>
      <c r="P250" s="0" t="str">
        <f aca="false">IF($K250="Yes",IF($I250&gt;=CRITBINOM($J250,0.2,0.9)+1,"Yes","No"),"N/A")</f>
        <v>Yes</v>
      </c>
      <c r="Q250" s="0" t="str">
        <f aca="false">IF($K250="Yes",IF($I250&gt;=CRITBINOM($J250,0.15,0.9)+1,"Yes","No"),"N/A")</f>
        <v>Yes</v>
      </c>
      <c r="R250" s="0" t="str">
        <f aca="false">IF(F250="Water",IF(I250&gt;=5,IF(I250&gt;=CRITBINOM(J250,0.1,0.9)+1,"Yes","No"),"No, low exceed rate"),"Not water")</f>
        <v>Yes</v>
      </c>
      <c r="S250" s="0" t="str">
        <f aca="false">IF(F250&lt;&gt;"Water",IF(I250&gt;=3,IF(I250&gt;=CRITBINOM(J250,0.1,0.9)+1,"Yes","No"),"No, low exceed rate"),"Not sed or tissue")</f>
        <v>Not sed or tissue</v>
      </c>
      <c r="T250" s="0" t="str">
        <f aca="false">IF($K250="Yes",IF($I250&gt;=CRITBINOM($J250,0.1,0.75)+1,"Yes","No"),"N/A")</f>
        <v>Yes</v>
      </c>
      <c r="U250" s="0" t="str">
        <f aca="false">IF($I250&gt;=CRITBINOM($J250,0.1,0.8)+1,"Yes","No")</f>
        <v>Yes</v>
      </c>
      <c r="V250" s="0" t="str">
        <f aca="false">IF($I250&gt;=CRITBINOM($J250,0.1,0.85)+1,"Yes","No")</f>
        <v>Yes</v>
      </c>
      <c r="W250" s="0" t="str">
        <f aca="false">IF($I250&gt;=CRITBINOM($J250,0.1,0.95)+1,"Yes","No")</f>
        <v>Yes</v>
      </c>
    </row>
    <row r="251" customFormat="false" ht="12.75" hidden="false" customHeight="false" outlineLevel="0" collapsed="false">
      <c r="A251" s="0" t="n">
        <v>4</v>
      </c>
      <c r="B251" s="0" t="s">
        <v>23</v>
      </c>
      <c r="C251" s="1" t="s">
        <v>493</v>
      </c>
      <c r="D251" s="0" t="s">
        <v>494</v>
      </c>
      <c r="E251" s="0" t="s">
        <v>75</v>
      </c>
      <c r="F251" s="0" t="s">
        <v>27</v>
      </c>
      <c r="G251" s="0" t="s">
        <v>247</v>
      </c>
      <c r="H251" s="0" t="s">
        <v>495</v>
      </c>
      <c r="I251" s="0" t="n">
        <v>8</v>
      </c>
      <c r="J251" s="0" t="n">
        <v>37</v>
      </c>
      <c r="K251" s="0" t="s">
        <v>30</v>
      </c>
      <c r="L251" s="0" t="s">
        <v>31</v>
      </c>
      <c r="M251" s="0" t="str">
        <f aca="false">IF($K251="Yes",IF($I251&gt;=CRITBINOM($J251,0.1,0.9)+1,"Yes","No"),"N/A")</f>
        <v>Yes</v>
      </c>
      <c r="N251" s="0" t="str">
        <f aca="false">IF($K251="Yes",IF($I251&gt;=CRITBINOM($J251,0.05,0.9)+1,"Yes","No"),"N/A")</f>
        <v>Yes</v>
      </c>
      <c r="O251" s="0" t="str">
        <f aca="false">IF($K251="Yes",IF($I251&gt;=CRITBINOM($J251,0.01,0.9)+1,"Yes","No"),"N/A")</f>
        <v>Yes</v>
      </c>
      <c r="P251" s="0" t="str">
        <f aca="false">IF($K251="Yes",IF($I251&gt;=CRITBINOM($J251,0.2,0.9)+1,"Yes","No"),"N/A")</f>
        <v>No</v>
      </c>
      <c r="Q251" s="0" t="str">
        <f aca="false">IF($K251="Yes",IF($I251&gt;=CRITBINOM($J251,0.15,0.9)+1,"Yes","No"),"N/A")</f>
        <v>No</v>
      </c>
      <c r="R251" s="0" t="str">
        <f aca="false">IF(F251="Water",IF(I251&gt;=5,IF(I251&gt;=CRITBINOM(J251,0.1,0.9)+1,"Yes","No"),"No, low exceed rate"),"Not water")</f>
        <v>Yes</v>
      </c>
      <c r="S251" s="0" t="str">
        <f aca="false">IF(F251&lt;&gt;"Water",IF(I251&gt;=3,IF(I251&gt;=CRITBINOM(J251,0.1,0.9)+1,"Yes","No"),"No, low exceed rate"),"Not sed or tissue")</f>
        <v>Not sed or tissue</v>
      </c>
      <c r="T251" s="0" t="str">
        <f aca="false">IF($K251="Yes",IF($I251&gt;=CRITBINOM($J251,0.1,0.75)+1,"Yes","No"),"N/A")</f>
        <v>Yes</v>
      </c>
      <c r="U251" s="0" t="str">
        <f aca="false">IF($I251&gt;=CRITBINOM($J251,0.1,0.8)+1,"Yes","No")</f>
        <v>Yes</v>
      </c>
      <c r="V251" s="0" t="str">
        <f aca="false">IF($I251&gt;=CRITBINOM($J251,0.1,0.85)+1,"Yes","No")</f>
        <v>Yes</v>
      </c>
      <c r="W251" s="0" t="str">
        <f aca="false">IF($I251&gt;=CRITBINOM($J251,0.1,0.95)+1,"Yes","No")</f>
        <v>Yes</v>
      </c>
    </row>
    <row r="252" customFormat="false" ht="12.75" hidden="false" customHeight="false" outlineLevel="0" collapsed="false">
      <c r="E252" s="0" t="s">
        <v>75</v>
      </c>
      <c r="F252" s="0" t="s">
        <v>27</v>
      </c>
      <c r="H252" s="0" t="s">
        <v>496</v>
      </c>
      <c r="I252" s="0" t="n">
        <v>14</v>
      </c>
      <c r="J252" s="0" t="n">
        <v>37</v>
      </c>
      <c r="K252" s="0" t="s">
        <v>30</v>
      </c>
      <c r="L252" s="0" t="s">
        <v>31</v>
      </c>
      <c r="M252" s="0" t="str">
        <f aca="false">IF($K252="Yes",IF($I252&gt;=CRITBINOM($J252,0.1,0.9)+1,"Yes","No"),"N/A")</f>
        <v>Yes</v>
      </c>
      <c r="N252" s="0" t="str">
        <f aca="false">IF($K252="Yes",IF($I252&gt;=CRITBINOM($J252,0.05,0.9)+1,"Yes","No"),"N/A")</f>
        <v>Yes</v>
      </c>
      <c r="O252" s="0" t="str">
        <f aca="false">IF($K252="Yes",IF($I252&gt;=CRITBINOM($J252,0.01,0.9)+1,"Yes","No"),"N/A")</f>
        <v>Yes</v>
      </c>
      <c r="P252" s="0" t="str">
        <f aca="false">IF($K252="Yes",IF($I252&gt;=CRITBINOM($J252,0.2,0.9)+1,"Yes","No"),"N/A")</f>
        <v>Yes</v>
      </c>
      <c r="Q252" s="0" t="str">
        <f aca="false">IF($K252="Yes",IF($I252&gt;=CRITBINOM($J252,0.15,0.9)+1,"Yes","No"),"N/A")</f>
        <v>Yes</v>
      </c>
      <c r="R252" s="0" t="str">
        <f aca="false">IF(F252="Water",IF(I252&gt;=5,IF(I252&gt;=CRITBINOM(J252,0.1,0.9)+1,"Yes","No"),"No, low exceed rate"),"Not water")</f>
        <v>Yes</v>
      </c>
      <c r="S252" s="0" t="str">
        <f aca="false">IF(F252&lt;&gt;"Water",IF(I252&gt;=3,IF(I252&gt;=CRITBINOM(J252,0.1,0.9)+1,"Yes","No"),"No, low exceed rate"),"Not sed or tissue")</f>
        <v>Not sed or tissue</v>
      </c>
      <c r="T252" s="0" t="str">
        <f aca="false">IF($K252="Yes",IF($I252&gt;=CRITBINOM($J252,0.1,0.75)+1,"Yes","No"),"N/A")</f>
        <v>Yes</v>
      </c>
      <c r="U252" s="0" t="str">
        <f aca="false">IF($I252&gt;=CRITBINOM($J252,0.1,0.8)+1,"Yes","No")</f>
        <v>Yes</v>
      </c>
      <c r="V252" s="0" t="str">
        <f aca="false">IF($I252&gt;=CRITBINOM($J252,0.1,0.85)+1,"Yes","No")</f>
        <v>Yes</v>
      </c>
      <c r="W252" s="0" t="str">
        <f aca="false">IF($I252&gt;=CRITBINOM($J252,0.1,0.95)+1,"Yes","No")</f>
        <v>Yes</v>
      </c>
    </row>
    <row r="253" customFormat="false" ht="12.75" hidden="false" customHeight="false" outlineLevel="0" collapsed="false">
      <c r="E253" s="0" t="s">
        <v>75</v>
      </c>
      <c r="F253" s="0" t="s">
        <v>27</v>
      </c>
      <c r="H253" s="0" t="s">
        <v>497</v>
      </c>
      <c r="I253" s="0" t="n">
        <v>37</v>
      </c>
      <c r="J253" s="0" t="n">
        <v>37</v>
      </c>
      <c r="K253" s="0" t="s">
        <v>30</v>
      </c>
      <c r="L253" s="0" t="s">
        <v>31</v>
      </c>
      <c r="M253" s="0" t="str">
        <f aca="false">IF($K253="Yes",IF($I253&gt;=CRITBINOM($J253,0.1,0.9)+1,"Yes","No"),"N/A")</f>
        <v>Yes</v>
      </c>
      <c r="N253" s="0" t="str">
        <f aca="false">IF($K253="Yes",IF($I253&gt;=CRITBINOM($J253,0.05,0.9)+1,"Yes","No"),"N/A")</f>
        <v>Yes</v>
      </c>
      <c r="O253" s="0" t="str">
        <f aca="false">IF($K253="Yes",IF($I253&gt;=CRITBINOM($J253,0.01,0.9)+1,"Yes","No"),"N/A")</f>
        <v>Yes</v>
      </c>
      <c r="P253" s="0" t="str">
        <f aca="false">IF($K253="Yes",IF($I253&gt;=CRITBINOM($J253,0.2,0.9)+1,"Yes","No"),"N/A")</f>
        <v>Yes</v>
      </c>
      <c r="Q253" s="0" t="str">
        <f aca="false">IF($K253="Yes",IF($I253&gt;=CRITBINOM($J253,0.15,0.9)+1,"Yes","No"),"N/A")</f>
        <v>Yes</v>
      </c>
      <c r="R253" s="0" t="str">
        <f aca="false">IF(F253="Water",IF(I253&gt;=5,IF(I253&gt;=CRITBINOM(J253,0.1,0.9)+1,"Yes","No"),"No, low exceed rate"),"Not water")</f>
        <v>Yes</v>
      </c>
      <c r="S253" s="0" t="str">
        <f aca="false">IF(F253&lt;&gt;"Water",IF(I253&gt;=3,IF(I253&gt;=CRITBINOM(J253,0.1,0.9)+1,"Yes","No"),"No, low exceed rate"),"Not sed or tissue")</f>
        <v>Not sed or tissue</v>
      </c>
      <c r="T253" s="0" t="str">
        <f aca="false">IF($K253="Yes",IF($I253&gt;=CRITBINOM($J253,0.1,0.75)+1,"Yes","No"),"N/A")</f>
        <v>Yes</v>
      </c>
      <c r="U253" s="0" t="str">
        <f aca="false">IF($I253&gt;=CRITBINOM($J253,0.1,0.8)+1,"Yes","No")</f>
        <v>Yes</v>
      </c>
      <c r="V253" s="0" t="str">
        <f aca="false">IF($I253&gt;=CRITBINOM($J253,0.1,0.85)+1,"Yes","No")</f>
        <v>Yes</v>
      </c>
      <c r="W253" s="0" t="str">
        <f aca="false">IF($I253&gt;=CRITBINOM($J253,0.1,0.95)+1,"Yes","No")</f>
        <v>Yes</v>
      </c>
    </row>
    <row r="254" customFormat="false" ht="12.75" hidden="false" customHeight="false" outlineLevel="0" collapsed="false">
      <c r="A254" s="0" t="n">
        <v>4</v>
      </c>
      <c r="B254" s="0" t="s">
        <v>23</v>
      </c>
      <c r="C254" s="1" t="s">
        <v>498</v>
      </c>
      <c r="D254" s="0" t="s">
        <v>494</v>
      </c>
      <c r="E254" s="0" t="s">
        <v>144</v>
      </c>
      <c r="F254" s="0" t="s">
        <v>27</v>
      </c>
      <c r="G254" s="0" t="s">
        <v>39</v>
      </c>
      <c r="H254" s="0" t="s">
        <v>499</v>
      </c>
      <c r="I254" s="0" t="n">
        <v>6</v>
      </c>
      <c r="J254" s="0" t="n">
        <v>37</v>
      </c>
      <c r="K254" s="0" t="s">
        <v>30</v>
      </c>
      <c r="L254" s="0" t="s">
        <v>31</v>
      </c>
      <c r="M254" s="0" t="str">
        <f aca="false">IF($K254="Yes",IF($I254&gt;=CRITBINOM($J254,0.1,0.9)+1,"Yes","No"),"N/A")</f>
        <v>No</v>
      </c>
      <c r="N254" s="0" t="str">
        <f aca="false">IF($K254="Yes",IF($I254&gt;=CRITBINOM($J254,0.05,0.9)+1,"Yes","No"),"N/A")</f>
        <v>Yes</v>
      </c>
      <c r="O254" s="0" t="str">
        <f aca="false">IF($K254="Yes",IF($I254&gt;=CRITBINOM($J254,0.01,0.9)+1,"Yes","No"),"N/A")</f>
        <v>Yes</v>
      </c>
      <c r="P254" s="0" t="str">
        <f aca="false">IF($K254="Yes",IF($I254&gt;=CRITBINOM($J254,0.2,0.9)+1,"Yes","No"),"N/A")</f>
        <v>No</v>
      </c>
      <c r="Q254" s="0" t="str">
        <f aca="false">IF($K254="Yes",IF($I254&gt;=CRITBINOM($J254,0.15,0.9)+1,"Yes","No"),"N/A")</f>
        <v>No</v>
      </c>
      <c r="R254" s="0" t="str">
        <f aca="false">IF(F254="Water",IF(I254&gt;=5,IF(I254&gt;=CRITBINOM(J254,0.1,0.9)+1,"Yes","No"),"No, low exceed rate"),"Not water")</f>
        <v>No</v>
      </c>
      <c r="S254" s="0" t="str">
        <f aca="false">IF(F254&lt;&gt;"Water",IF(I254&gt;=3,IF(I254&gt;=CRITBINOM(J254,0.1,0.9)+1,"Yes","No"),"No, low exceed rate"),"Not sed or tissue")</f>
        <v>Not sed or tissue</v>
      </c>
      <c r="T254" s="0" t="str">
        <f aca="false">IF($K254="Yes",IF($I254&gt;=CRITBINOM($J254,0.1,0.75)+1,"Yes","No"),"N/A")</f>
        <v>Yes</v>
      </c>
      <c r="U254" s="0" t="str">
        <f aca="false">IF($I254&gt;=CRITBINOM($J254,0.1,0.8)+1,"Yes","No")</f>
        <v>Yes</v>
      </c>
      <c r="V254" s="0" t="str">
        <f aca="false">IF($I254&gt;=CRITBINOM($J254,0.1,0.85)+1,"Yes","No")</f>
        <v>No</v>
      </c>
      <c r="W254" s="0" t="str">
        <f aca="false">IF($I254&gt;=CRITBINOM($J254,0.1,0.95)+1,"Yes","No")</f>
        <v>No</v>
      </c>
    </row>
    <row r="255" customFormat="false" ht="25.5" hidden="false" customHeight="false" outlineLevel="0" collapsed="false">
      <c r="A255" s="0" t="n">
        <v>4</v>
      </c>
      <c r="B255" s="0" t="s">
        <v>23</v>
      </c>
      <c r="C255" s="1" t="s">
        <v>500</v>
      </c>
      <c r="D255" s="2" t="s">
        <v>501</v>
      </c>
      <c r="E255" s="0" t="s">
        <v>203</v>
      </c>
      <c r="F255" s="0" t="s">
        <v>27</v>
      </c>
      <c r="G255" s="0" t="s">
        <v>39</v>
      </c>
      <c r="H255" s="0" t="s">
        <v>371</v>
      </c>
      <c r="I255" s="0" t="n">
        <v>12</v>
      </c>
      <c r="J255" s="0" t="n">
        <v>12</v>
      </c>
      <c r="K255" s="0" t="s">
        <v>30</v>
      </c>
      <c r="L255" s="0" t="s">
        <v>31</v>
      </c>
      <c r="M255" s="0" t="str">
        <f aca="false">IF($K255="Yes",IF($I255&gt;=CRITBINOM($J255,0.1,0.9)+1,"Yes","No"),"N/A")</f>
        <v>Yes</v>
      </c>
      <c r="N255" s="0" t="str">
        <f aca="false">IF($K255="Yes",IF($I255&gt;=CRITBINOM($J255,0.05,0.9)+1,"Yes","No"),"N/A")</f>
        <v>Yes</v>
      </c>
      <c r="O255" s="0" t="str">
        <f aca="false">IF($K255="Yes",IF($I255&gt;=CRITBINOM($J255,0.01,0.9)+1,"Yes","No"),"N/A")</f>
        <v>Yes</v>
      </c>
      <c r="P255" s="0" t="str">
        <f aca="false">IF($K255="Yes",IF($I255&gt;=CRITBINOM($J255,0.2,0.9)+1,"Yes","No"),"N/A")</f>
        <v>Yes</v>
      </c>
      <c r="Q255" s="0" t="str">
        <f aca="false">IF($K255="Yes",IF($I255&gt;=CRITBINOM($J255,0.15,0.9)+1,"Yes","No"),"N/A")</f>
        <v>Yes</v>
      </c>
      <c r="R255" s="0" t="str">
        <f aca="false">IF(F255="Water",IF(I255&gt;=5,IF(I255&gt;=CRITBINOM(J255,0.1,0.9)+1,"Yes","No"),"No, low exceed rate"),"Not water")</f>
        <v>Yes</v>
      </c>
      <c r="S255" s="0" t="str">
        <f aca="false">IF(F255&lt;&gt;"Water",IF(I255&gt;=3,IF(I255&gt;=CRITBINOM(J255,0.1,0.9)+1,"Yes","No"),"No, low exceed rate"),"Not sed or tissue")</f>
        <v>Not sed or tissue</v>
      </c>
      <c r="T255" s="0" t="str">
        <f aca="false">IF($K255="Yes",IF($I255&gt;=CRITBINOM($J255,0.1,0.75)+1,"Yes","No"),"N/A")</f>
        <v>Yes</v>
      </c>
      <c r="U255" s="0" t="str">
        <f aca="false">IF($I255&gt;=CRITBINOM($J255,0.1,0.8)+1,"Yes","No")</f>
        <v>Yes</v>
      </c>
      <c r="V255" s="0" t="str">
        <f aca="false">IF($I255&gt;=CRITBINOM($J255,0.1,0.85)+1,"Yes","No")</f>
        <v>Yes</v>
      </c>
      <c r="W255" s="0" t="str">
        <f aca="false">IF($I255&gt;=CRITBINOM($J255,0.1,0.95)+1,"Yes","No")</f>
        <v>Yes</v>
      </c>
    </row>
    <row r="256" customFormat="false" ht="25.5" hidden="false" customHeight="false" outlineLevel="0" collapsed="false">
      <c r="A256" s="0" t="n">
        <v>4</v>
      </c>
      <c r="B256" s="0" t="s">
        <v>23</v>
      </c>
      <c r="C256" s="1" t="s">
        <v>502</v>
      </c>
      <c r="D256" s="2" t="s">
        <v>501</v>
      </c>
      <c r="E256" s="0" t="s">
        <v>389</v>
      </c>
      <c r="F256" s="0" t="s">
        <v>27</v>
      </c>
      <c r="G256" s="0" t="s">
        <v>39</v>
      </c>
      <c r="H256" s="0" t="s">
        <v>371</v>
      </c>
      <c r="I256" s="0" t="n">
        <v>11</v>
      </c>
      <c r="J256" s="0" t="n">
        <v>12</v>
      </c>
      <c r="K256" s="0" t="s">
        <v>30</v>
      </c>
      <c r="L256" s="0" t="s">
        <v>31</v>
      </c>
      <c r="M256" s="0" t="str">
        <f aca="false">IF($K256="Yes",IF($I256&gt;=CRITBINOM($J256,0.1,0.9)+1,"Yes","No"),"N/A")</f>
        <v>Yes</v>
      </c>
      <c r="N256" s="0" t="str">
        <f aca="false">IF($K256="Yes",IF($I256&gt;=CRITBINOM($J256,0.05,0.9)+1,"Yes","No"),"N/A")</f>
        <v>Yes</v>
      </c>
      <c r="O256" s="0" t="str">
        <f aca="false">IF($K256="Yes",IF($I256&gt;=CRITBINOM($J256,0.01,0.9)+1,"Yes","No"),"N/A")</f>
        <v>Yes</v>
      </c>
      <c r="P256" s="0" t="str">
        <f aca="false">IF($K256="Yes",IF($I256&gt;=CRITBINOM($J256,0.2,0.9)+1,"Yes","No"),"N/A")</f>
        <v>Yes</v>
      </c>
      <c r="Q256" s="0" t="str">
        <f aca="false">IF($K256="Yes",IF($I256&gt;=CRITBINOM($J256,0.15,0.9)+1,"Yes","No"),"N/A")</f>
        <v>Yes</v>
      </c>
      <c r="R256" s="0" t="str">
        <f aca="false">IF(F256="Water",IF(I256&gt;=5,IF(I256&gt;=CRITBINOM(J256,0.1,0.9)+1,"Yes","No"),"No, low exceed rate"),"Not water")</f>
        <v>Yes</v>
      </c>
      <c r="S256" s="0" t="str">
        <f aca="false">IF(F256&lt;&gt;"Water",IF(I256&gt;=3,IF(I256&gt;=CRITBINOM(J256,0.1,0.9)+1,"Yes","No"),"No, low exceed rate"),"Not sed or tissue")</f>
        <v>Not sed or tissue</v>
      </c>
      <c r="T256" s="0" t="str">
        <f aca="false">IF($K256="Yes",IF($I256&gt;=CRITBINOM($J256,0.1,0.75)+1,"Yes","No"),"N/A")</f>
        <v>Yes</v>
      </c>
      <c r="U256" s="0" t="str">
        <f aca="false">IF($I256&gt;=CRITBINOM($J256,0.1,0.8)+1,"Yes","No")</f>
        <v>Yes</v>
      </c>
      <c r="V256" s="0" t="str">
        <f aca="false">IF($I256&gt;=CRITBINOM($J256,0.1,0.85)+1,"Yes","No")</f>
        <v>Yes</v>
      </c>
      <c r="W256" s="0" t="str">
        <f aca="false">IF($I256&gt;=CRITBINOM($J256,0.1,0.95)+1,"Yes","No")</f>
        <v>Yes</v>
      </c>
    </row>
    <row r="257" customFormat="false" ht="12.75" hidden="false" customHeight="false" outlineLevel="0" collapsed="false">
      <c r="A257" s="0" t="n">
        <v>5</v>
      </c>
      <c r="B257" s="0" t="s">
        <v>503</v>
      </c>
      <c r="C257" s="1" t="s">
        <v>504</v>
      </c>
      <c r="D257" s="0" t="s">
        <v>505</v>
      </c>
      <c r="E257" s="0" t="s">
        <v>312</v>
      </c>
      <c r="F257" s="0" t="s">
        <v>27</v>
      </c>
      <c r="G257" s="0" t="s">
        <v>506</v>
      </c>
      <c r="H257" s="0" t="s">
        <v>507</v>
      </c>
      <c r="I257" s="0" t="n">
        <v>8</v>
      </c>
      <c r="J257" s="0" t="n">
        <v>40</v>
      </c>
      <c r="K257" s="0" t="s">
        <v>30</v>
      </c>
      <c r="L257" s="0" t="s">
        <v>31</v>
      </c>
      <c r="M257" s="0" t="str">
        <f aca="false">IF($K257="Yes",IF($I257&gt;=CRITBINOM($J257,0.1,0.9)+1,"Yes","No"),"N/A")</f>
        <v>Yes</v>
      </c>
      <c r="N257" s="0" t="str">
        <f aca="false">IF($K257="Yes",IF($I257&gt;=CRITBINOM($J257,0.05,0.9)+1,"Yes","No"),"N/A")</f>
        <v>Yes</v>
      </c>
      <c r="O257" s="0" t="str">
        <f aca="false">IF($K257="Yes",IF($I257&gt;=CRITBINOM($J257,0.01,0.9)+1,"Yes","No"),"N/A")</f>
        <v>Yes</v>
      </c>
      <c r="P257" s="0" t="str">
        <f aca="false">IF($K257="Yes",IF($I257&gt;=CRITBINOM($J257,0.2,0.9)+1,"Yes","No"),"N/A")</f>
        <v>No</v>
      </c>
      <c r="Q257" s="0" t="str">
        <f aca="false">IF($K257="Yes",IF($I257&gt;=CRITBINOM($J257,0.15,0.9)+1,"Yes","No"),"N/A")</f>
        <v>No</v>
      </c>
      <c r="R257" s="0" t="str">
        <f aca="false">IF(F257="Water",IF(I257&gt;=5,IF(I257&gt;=CRITBINOM(J257,0.1,0.9)+1,"Yes","No"),"No, low exceed rate"),"Not water")</f>
        <v>Yes</v>
      </c>
      <c r="S257" s="0" t="str">
        <f aca="false">IF(F257&lt;&gt;"Water",IF(I257&gt;=3,IF(I257&gt;=CRITBINOM(J257,0.1,0.9)+1,"Yes","No"),"No, low exceed rate"),"Not sed or tissue")</f>
        <v>Not sed or tissue</v>
      </c>
      <c r="T257" s="0" t="str">
        <f aca="false">IF($K257="Yes",IF($I257&gt;=CRITBINOM($J257,0.1,0.75)+1,"Yes","No"),"N/A")</f>
        <v>Yes</v>
      </c>
      <c r="U257" s="0" t="str">
        <f aca="false">IF($I257&gt;=CRITBINOM($J257,0.1,0.8)+1,"Yes","No")</f>
        <v>Yes</v>
      </c>
      <c r="V257" s="0" t="str">
        <f aca="false">IF($I257&gt;=CRITBINOM($J257,0.1,0.85)+1,"Yes","No")</f>
        <v>Yes</v>
      </c>
      <c r="W257" s="0" t="str">
        <f aca="false">IF($I257&gt;=CRITBINOM($J257,0.1,0.95)+1,"Yes","No")</f>
        <v>Yes</v>
      </c>
    </row>
    <row r="258" customFormat="false" ht="12.75" hidden="false" customHeight="false" outlineLevel="0" collapsed="false">
      <c r="E258" s="0" t="s">
        <v>312</v>
      </c>
      <c r="F258" s="0" t="s">
        <v>27</v>
      </c>
      <c r="G258" s="0" t="s">
        <v>506</v>
      </c>
      <c r="H258" s="0" t="s">
        <v>508</v>
      </c>
      <c r="I258" s="0" t="n">
        <v>3</v>
      </c>
      <c r="J258" s="0" t="n">
        <v>40</v>
      </c>
      <c r="K258" s="0" t="s">
        <v>30</v>
      </c>
      <c r="L258" s="0" t="s">
        <v>31</v>
      </c>
      <c r="M258" s="0" t="str">
        <f aca="false">IF($K258="Yes",IF($I258&gt;=CRITBINOM($J258,0.1,0.9)+1,"Yes","No"),"N/A")</f>
        <v>No</v>
      </c>
      <c r="N258" s="0" t="str">
        <f aca="false">IF($K258="Yes",IF($I258&gt;=CRITBINOM($J258,0.05,0.9)+1,"Yes","No"),"N/A")</f>
        <v>No</v>
      </c>
      <c r="O258" s="0" t="str">
        <f aca="false">IF($K258="Yes",IF($I258&gt;=CRITBINOM($J258,0.01,0.9)+1,"Yes","No"),"N/A")</f>
        <v>Yes</v>
      </c>
      <c r="P258" s="0" t="str">
        <f aca="false">IF($K258="Yes",IF($I258&gt;=CRITBINOM($J258,0.2,0.9)+1,"Yes","No"),"N/A")</f>
        <v>No</v>
      </c>
      <c r="Q258" s="0" t="str">
        <f aca="false">IF($K258="Yes",IF($I258&gt;=CRITBINOM($J258,0.15,0.9)+1,"Yes","No"),"N/A")</f>
        <v>No</v>
      </c>
      <c r="R258" s="0" t="str">
        <f aca="false">IF(F258="Water",IF(I258&gt;=5,IF(I258&gt;=CRITBINOM(J258,0.1,0.9)+1,"Yes","No"),"No, low exceed rate"),"Not water")</f>
        <v>No, low exceed rate</v>
      </c>
      <c r="S258" s="0" t="str">
        <f aca="false">IF(F258&lt;&gt;"Water",IF(I258&gt;=3,IF(I258&gt;=CRITBINOM(J258,0.1,0.9)+1,"Yes","No"),"No, low exceed rate"),"Not sed or tissue")</f>
        <v>Not sed or tissue</v>
      </c>
      <c r="T258" s="0" t="str">
        <f aca="false">IF($K258="Yes",IF($I258&gt;=CRITBINOM($J258,0.1,0.75)+1,"Yes","No"),"N/A")</f>
        <v>No</v>
      </c>
      <c r="U258" s="0" t="str">
        <f aca="false">IF($I258&gt;=CRITBINOM($J258,0.1,0.8)+1,"Yes","No")</f>
        <v>No</v>
      </c>
      <c r="V258" s="0" t="str">
        <f aca="false">IF($I258&gt;=CRITBINOM($J258,0.1,0.85)+1,"Yes","No")</f>
        <v>No</v>
      </c>
      <c r="W258" s="0" t="str">
        <f aca="false">IF($I258&gt;=CRITBINOM($J258,0.1,0.95)+1,"Yes","No")</f>
        <v>No</v>
      </c>
    </row>
    <row r="259" customFormat="false" ht="25.5" hidden="false" customHeight="false" outlineLevel="0" collapsed="false">
      <c r="A259" s="0" t="n">
        <v>5</v>
      </c>
      <c r="B259" s="0" t="s">
        <v>503</v>
      </c>
      <c r="C259" s="1" t="s">
        <v>509</v>
      </c>
      <c r="D259" s="0" t="s">
        <v>510</v>
      </c>
      <c r="E259" s="0" t="s">
        <v>48</v>
      </c>
      <c r="F259" s="0" t="s">
        <v>27</v>
      </c>
      <c r="G259" s="0" t="s">
        <v>511</v>
      </c>
      <c r="H259" s="2" t="s">
        <v>512</v>
      </c>
      <c r="I259" s="0" t="n">
        <v>13</v>
      </c>
      <c r="J259" s="0" t="n">
        <v>14</v>
      </c>
      <c r="K259" s="0" t="s">
        <v>30</v>
      </c>
      <c r="L259" s="0" t="s">
        <v>31</v>
      </c>
      <c r="M259" s="0" t="str">
        <f aca="false">IF($K259="Yes",IF($I259&gt;=CRITBINOM($J259,0.1,0.9)+1,"Yes","No"),"N/A")</f>
        <v>Yes</v>
      </c>
      <c r="N259" s="0" t="str">
        <f aca="false">IF($K259="Yes",IF($I259&gt;=CRITBINOM($J259,0.05,0.9)+1,"Yes","No"),"N/A")</f>
        <v>Yes</v>
      </c>
      <c r="O259" s="0" t="str">
        <f aca="false">IF($K259="Yes",IF($I259&gt;=CRITBINOM($J259,0.01,0.9)+1,"Yes","No"),"N/A")</f>
        <v>Yes</v>
      </c>
      <c r="P259" s="0" t="str">
        <f aca="false">IF($K259="Yes",IF($I259&gt;=CRITBINOM($J259,0.2,0.9)+1,"Yes","No"),"N/A")</f>
        <v>Yes</v>
      </c>
      <c r="Q259" s="0" t="str">
        <f aca="false">IF($K259="Yes",IF($I259&gt;=CRITBINOM($J259,0.15,0.9)+1,"Yes","No"),"N/A")</f>
        <v>Yes</v>
      </c>
      <c r="R259" s="0" t="str">
        <f aca="false">IF(F259="Water",IF(I259&gt;=5,IF(I259&gt;=CRITBINOM(J259,0.1,0.9)+1,"Yes","No"),"No, low exceed rate"),"Not water")</f>
        <v>Yes</v>
      </c>
      <c r="S259" s="0" t="str">
        <f aca="false">IF(F259&lt;&gt;"Water",IF(I259&gt;=3,IF(I259&gt;=CRITBINOM(J259,0.1,0.9)+1,"Yes","No"),"No, low exceed rate"),"Not sed or tissue")</f>
        <v>Not sed or tissue</v>
      </c>
      <c r="T259" s="0" t="str">
        <f aca="false">IF($K259="Yes",IF($I259&gt;=CRITBINOM($J259,0.1,0.75)+1,"Yes","No"),"N/A")</f>
        <v>Yes</v>
      </c>
      <c r="U259" s="0" t="str">
        <f aca="false">IF($I259&gt;=CRITBINOM($J259,0.1,0.8)+1,"Yes","No")</f>
        <v>Yes</v>
      </c>
      <c r="V259" s="0" t="str">
        <f aca="false">IF($I259&gt;=CRITBINOM($J259,0.1,0.85)+1,"Yes","No")</f>
        <v>Yes</v>
      </c>
      <c r="W259" s="0" t="str">
        <f aca="false">IF($I259&gt;=CRITBINOM($J259,0.1,0.95)+1,"Yes","No")</f>
        <v>Yes</v>
      </c>
    </row>
    <row r="260" customFormat="false" ht="12.75" hidden="false" customHeight="false" outlineLevel="0" collapsed="false">
      <c r="A260" s="0" t="n">
        <v>5</v>
      </c>
      <c r="B260" s="0" t="s">
        <v>503</v>
      </c>
      <c r="C260" s="1" t="s">
        <v>513</v>
      </c>
      <c r="D260" s="0" t="s">
        <v>163</v>
      </c>
      <c r="E260" s="0" t="s">
        <v>43</v>
      </c>
      <c r="F260" s="0" t="s">
        <v>358</v>
      </c>
      <c r="G260" s="0" t="s">
        <v>514</v>
      </c>
      <c r="H260" s="0" t="s">
        <v>515</v>
      </c>
      <c r="I260" s="0" t="n">
        <v>13</v>
      </c>
      <c r="J260" s="0" t="n">
        <v>19</v>
      </c>
      <c r="K260" s="0" t="s">
        <v>30</v>
      </c>
      <c r="L260" s="0" t="s">
        <v>31</v>
      </c>
      <c r="M260" s="0" t="str">
        <f aca="false">IF($K260="Yes",IF($I260&gt;=CRITBINOM($J260,0.1,0.9)+1,"Yes","No"),"N/A")</f>
        <v>Yes</v>
      </c>
      <c r="N260" s="0" t="str">
        <f aca="false">IF($K260="Yes",IF($I260&gt;=CRITBINOM($J260,0.05,0.9)+1,"Yes","No"),"N/A")</f>
        <v>Yes</v>
      </c>
      <c r="O260" s="0" t="str">
        <f aca="false">IF($K260="Yes",IF($I260&gt;=CRITBINOM($J260,0.01,0.9)+1,"Yes","No"),"N/A")</f>
        <v>Yes</v>
      </c>
      <c r="P260" s="0" t="str">
        <f aca="false">IF($K260="Yes",IF($I260&gt;=CRITBINOM($J260,0.2,0.9)+1,"Yes","No"),"N/A")</f>
        <v>Yes</v>
      </c>
      <c r="Q260" s="0" t="str">
        <f aca="false">IF($K260="Yes",IF($I260&gt;=CRITBINOM($J260,0.15,0.9)+1,"Yes","No"),"N/A")</f>
        <v>Yes</v>
      </c>
      <c r="R260" s="0" t="str">
        <f aca="false">IF(F260="Water",IF(I260&gt;=5,IF(I260&gt;=CRITBINOM(J260,0.1,0.9)+1,"Yes","No"),"No, low exceed rate"),"Not water")</f>
        <v>Not water</v>
      </c>
      <c r="S260" s="0" t="str">
        <f aca="false">IF(F260&lt;&gt;"Water",IF(I260&gt;=3,IF(I260&gt;=CRITBINOM(J260,0.1,0.9)+1,"Yes","No"),"No, low exceed rate"),"Not sed or tissue")</f>
        <v>Yes</v>
      </c>
      <c r="T260" s="0" t="str">
        <f aca="false">IF($K260="Yes",IF($I260&gt;=CRITBINOM($J260,0.1,0.75)+1,"Yes","No"),"N/A")</f>
        <v>Yes</v>
      </c>
      <c r="U260" s="0" t="str">
        <f aca="false">IF($I260&gt;=CRITBINOM($J260,0.1,0.8)+1,"Yes","No")</f>
        <v>Yes</v>
      </c>
      <c r="V260" s="0" t="str">
        <f aca="false">IF($I260&gt;=CRITBINOM($J260,0.1,0.85)+1,"Yes","No")</f>
        <v>Yes</v>
      </c>
      <c r="W260" s="0" t="str">
        <f aca="false">IF($I260&gt;=CRITBINOM($J260,0.1,0.95)+1,"Yes","No")</f>
        <v>Yes</v>
      </c>
    </row>
    <row r="261" customFormat="false" ht="12.75" hidden="false" customHeight="false" outlineLevel="0" collapsed="false">
      <c r="A261" s="0" t="n">
        <v>5</v>
      </c>
      <c r="B261" s="0" t="s">
        <v>503</v>
      </c>
      <c r="C261" s="1" t="s">
        <v>516</v>
      </c>
      <c r="D261" s="0" t="s">
        <v>517</v>
      </c>
      <c r="E261" s="0" t="s">
        <v>111</v>
      </c>
      <c r="F261" s="0" t="s">
        <v>27</v>
      </c>
      <c r="G261" s="0" t="s">
        <v>518</v>
      </c>
      <c r="H261" s="0" t="s">
        <v>519</v>
      </c>
      <c r="I261" s="0" t="n">
        <v>3</v>
      </c>
      <c r="J261" s="0" t="n">
        <v>14</v>
      </c>
      <c r="K261" s="0" t="s">
        <v>30</v>
      </c>
      <c r="L261" s="0" t="s">
        <v>31</v>
      </c>
      <c r="M261" s="0" t="str">
        <f aca="false">IF($K261="Yes",IF($I261&gt;=CRITBINOM($J261,0.1,0.9)+1,"Yes","No"),"N/A")</f>
        <v>No</v>
      </c>
      <c r="N261" s="0" t="str">
        <f aca="false">IF($K261="Yes",IF($I261&gt;=CRITBINOM($J261,0.05,0.9)+1,"Yes","No"),"N/A")</f>
        <v>Yes</v>
      </c>
      <c r="O261" s="0" t="str">
        <f aca="false">IF($K261="Yes",IF($I261&gt;=CRITBINOM($J261,0.01,0.9)+1,"Yes","No"),"N/A")</f>
        <v>Yes</v>
      </c>
      <c r="P261" s="0" t="str">
        <f aca="false">IF($K261="Yes",IF($I261&gt;=CRITBINOM($J261,0.2,0.9)+1,"Yes","No"),"N/A")</f>
        <v>No</v>
      </c>
      <c r="Q261" s="0" t="str">
        <f aca="false">IF($K261="Yes",IF($I261&gt;=CRITBINOM($J261,0.15,0.9)+1,"Yes","No"),"N/A")</f>
        <v>No</v>
      </c>
      <c r="R261" s="0" t="str">
        <f aca="false">IF(F261="Water",IF(I261&gt;=5,IF(I261&gt;=CRITBINOM(J261,0.1,0.9)+1,"Yes","No"),"No, low exceed rate"),"Not water")</f>
        <v>No, low exceed rate</v>
      </c>
      <c r="S261" s="0" t="str">
        <f aca="false">IF(F261&lt;&gt;"Water",IF(I261&gt;=3,IF(I261&gt;=CRITBINOM(J261,0.1,0.9)+1,"Yes","No"),"No, low exceed rate"),"Not sed or tissue")</f>
        <v>Not sed or tissue</v>
      </c>
      <c r="T261" s="0" t="str">
        <f aca="false">IF($K261="Yes",IF($I261&gt;=CRITBINOM($J261,0.1,0.75)+1,"Yes","No"),"N/A")</f>
        <v>Yes</v>
      </c>
      <c r="U261" s="0" t="str">
        <f aca="false">IF($I261&gt;=CRITBINOM($J261,0.1,0.8)+1,"Yes","No")</f>
        <v>Yes</v>
      </c>
      <c r="V261" s="0" t="str">
        <f aca="false">IF($I261&gt;=CRITBINOM($J261,0.1,0.85)+1,"Yes","No")</f>
        <v>No</v>
      </c>
      <c r="W261" s="0" t="str">
        <f aca="false">IF($I261&gt;=CRITBINOM($J261,0.1,0.95)+1,"Yes","No")</f>
        <v>No</v>
      </c>
    </row>
    <row r="262" customFormat="false" ht="12.75" hidden="false" customHeight="false" outlineLevel="0" collapsed="false">
      <c r="A262" s="0" t="n">
        <v>5</v>
      </c>
      <c r="B262" s="0" t="s">
        <v>503</v>
      </c>
      <c r="C262" s="1" t="s">
        <v>520</v>
      </c>
      <c r="D262" s="0" t="s">
        <v>521</v>
      </c>
      <c r="E262" s="0" t="s">
        <v>43</v>
      </c>
      <c r="F262" s="0" t="s">
        <v>358</v>
      </c>
      <c r="G262" s="0" t="s">
        <v>522</v>
      </c>
      <c r="H262" s="0" t="s">
        <v>523</v>
      </c>
      <c r="I262" s="0" t="n">
        <v>65</v>
      </c>
      <c r="J262" s="0" t="n">
        <v>65</v>
      </c>
      <c r="K262" s="0" t="s">
        <v>30</v>
      </c>
      <c r="L262" s="0" t="s">
        <v>31</v>
      </c>
      <c r="M262" s="0" t="str">
        <f aca="false">IF($K262="Yes",IF($I262&gt;=CRITBINOM($J262,0.1,0.9)+1,"Yes","No"),"N/A")</f>
        <v>Yes</v>
      </c>
      <c r="N262" s="0" t="str">
        <f aca="false">IF($K262="Yes",IF($I262&gt;=CRITBINOM($J262,0.05,0.9)+1,"Yes","No"),"N/A")</f>
        <v>Yes</v>
      </c>
      <c r="O262" s="0" t="str">
        <f aca="false">IF($K262="Yes",IF($I262&gt;=CRITBINOM($J262,0.01,0.9)+1,"Yes","No"),"N/A")</f>
        <v>Yes</v>
      </c>
      <c r="P262" s="0" t="str">
        <f aca="false">IF($K262="Yes",IF($I262&gt;=CRITBINOM($J262,0.2,0.9)+1,"Yes","No"),"N/A")</f>
        <v>Yes</v>
      </c>
      <c r="Q262" s="0" t="str">
        <f aca="false">IF($K262="Yes",IF($I262&gt;=CRITBINOM($J262,0.15,0.9)+1,"Yes","No"),"N/A")</f>
        <v>Yes</v>
      </c>
      <c r="R262" s="0" t="str">
        <f aca="false">IF(F262="Water",IF(I262&gt;=5,IF(I262&gt;=CRITBINOM(J262,0.1,0.9)+1,"Yes","No"),"No, low exceed rate"),"Not water")</f>
        <v>Not water</v>
      </c>
      <c r="S262" s="0" t="str">
        <f aca="false">IF(F262&lt;&gt;"Water",IF(I262&gt;=3,IF(I262&gt;=CRITBINOM(J262,0.1,0.9)+1,"Yes","No"),"No, low exceed rate"),"Not sed or tissue")</f>
        <v>Yes</v>
      </c>
      <c r="T262" s="0" t="str">
        <f aca="false">IF($K262="Yes",IF($I262&gt;=CRITBINOM($J262,0.1,0.75)+1,"Yes","No"),"N/A")</f>
        <v>Yes</v>
      </c>
      <c r="U262" s="0" t="str">
        <f aca="false">IF($I262&gt;=CRITBINOM($J262,0.1,0.8)+1,"Yes","No")</f>
        <v>Yes</v>
      </c>
      <c r="V262" s="0" t="str">
        <f aca="false">IF($I262&gt;=CRITBINOM($J262,0.1,0.85)+1,"Yes","No")</f>
        <v>Yes</v>
      </c>
      <c r="W262" s="0" t="str">
        <f aca="false">IF($I262&gt;=CRITBINOM($J262,0.1,0.95)+1,"Yes","No")</f>
        <v>Yes</v>
      </c>
    </row>
    <row r="263" customFormat="false" ht="12.75" hidden="false" customHeight="false" outlineLevel="0" collapsed="false">
      <c r="A263" s="0" t="n">
        <v>5</v>
      </c>
      <c r="B263" s="0" t="s">
        <v>503</v>
      </c>
      <c r="C263" s="1" t="s">
        <v>524</v>
      </c>
      <c r="D263" s="0" t="s">
        <v>525</v>
      </c>
      <c r="E263" s="0" t="s">
        <v>111</v>
      </c>
      <c r="F263" s="0" t="s">
        <v>27</v>
      </c>
      <c r="G263" s="0" t="s">
        <v>518</v>
      </c>
      <c r="H263" s="0" t="s">
        <v>526</v>
      </c>
      <c r="I263" s="0" t="n">
        <v>20</v>
      </c>
      <c r="J263" s="0" t="n">
        <v>38</v>
      </c>
      <c r="K263" s="0" t="s">
        <v>30</v>
      </c>
      <c r="L263" s="0" t="s">
        <v>31</v>
      </c>
      <c r="M263" s="0" t="str">
        <f aca="false">IF($K263="Yes",IF($I263&gt;=CRITBINOM($J263,0.1,0.9)+1,"Yes","No"),"N/A")</f>
        <v>Yes</v>
      </c>
      <c r="N263" s="0" t="str">
        <f aca="false">IF($K263="Yes",IF($I263&gt;=CRITBINOM($J263,0.05,0.9)+1,"Yes","No"),"N/A")</f>
        <v>Yes</v>
      </c>
      <c r="O263" s="0" t="str">
        <f aca="false">IF($K263="Yes",IF($I263&gt;=CRITBINOM($J263,0.01,0.9)+1,"Yes","No"),"N/A")</f>
        <v>Yes</v>
      </c>
      <c r="P263" s="0" t="str">
        <f aca="false">IF($K263="Yes",IF($I263&gt;=CRITBINOM($J263,0.2,0.9)+1,"Yes","No"),"N/A")</f>
        <v>Yes</v>
      </c>
      <c r="Q263" s="0" t="str">
        <f aca="false">IF($K263="Yes",IF($I263&gt;=CRITBINOM($J263,0.15,0.9)+1,"Yes","No"),"N/A")</f>
        <v>Yes</v>
      </c>
      <c r="R263" s="0" t="str">
        <f aca="false">IF(F263="Water",IF(I263&gt;=5,IF(I263&gt;=CRITBINOM(J263,0.1,0.9)+1,"Yes","No"),"No, low exceed rate"),"Not water")</f>
        <v>Yes</v>
      </c>
      <c r="S263" s="0" t="str">
        <f aca="false">IF(F263&lt;&gt;"Water",IF(I263&gt;=3,IF(I263&gt;=CRITBINOM(J263,0.1,0.9)+1,"Yes","No"),"No, low exceed rate"),"Not sed or tissue")</f>
        <v>Not sed or tissue</v>
      </c>
      <c r="T263" s="0" t="str">
        <f aca="false">IF($K263="Yes",IF($I263&gt;=CRITBINOM($J263,0.1,0.75)+1,"Yes","No"),"N/A")</f>
        <v>Yes</v>
      </c>
      <c r="U263" s="0" t="str">
        <f aca="false">IF($I263&gt;=CRITBINOM($J263,0.1,0.8)+1,"Yes","No")</f>
        <v>Yes</v>
      </c>
      <c r="V263" s="0" t="str">
        <f aca="false">IF($I263&gt;=CRITBINOM($J263,0.1,0.85)+1,"Yes","No")</f>
        <v>Yes</v>
      </c>
      <c r="W263" s="0" t="str">
        <f aca="false">IF($I263&gt;=CRITBINOM($J263,0.1,0.95)+1,"Yes","No")</f>
        <v>Yes</v>
      </c>
    </row>
    <row r="264" customFormat="false" ht="12.75" hidden="false" customHeight="false" outlineLevel="0" collapsed="false">
      <c r="F264" s="0" t="s">
        <v>27</v>
      </c>
      <c r="H264" s="0" t="s">
        <v>527</v>
      </c>
      <c r="I264" s="0" t="n">
        <v>18</v>
      </c>
      <c r="J264" s="0" t="n">
        <v>38</v>
      </c>
      <c r="K264" s="0" t="s">
        <v>30</v>
      </c>
      <c r="L264" s="0" t="s">
        <v>31</v>
      </c>
      <c r="M264" s="0" t="str">
        <f aca="false">IF($K264="Yes",IF($I264&gt;=CRITBINOM($J264,0.1,0.9)+1,"Yes","No"),"N/A")</f>
        <v>Yes</v>
      </c>
      <c r="N264" s="0" t="str">
        <f aca="false">IF($K264="Yes",IF($I264&gt;=CRITBINOM($J264,0.05,0.9)+1,"Yes","No"),"N/A")</f>
        <v>Yes</v>
      </c>
      <c r="O264" s="0" t="str">
        <f aca="false">IF($K264="Yes",IF($I264&gt;=CRITBINOM($J264,0.01,0.9)+1,"Yes","No"),"N/A")</f>
        <v>Yes</v>
      </c>
      <c r="P264" s="0" t="str">
        <f aca="false">IF($K264="Yes",IF($I264&gt;=CRITBINOM($J264,0.2,0.9)+1,"Yes","No"),"N/A")</f>
        <v>Yes</v>
      </c>
      <c r="Q264" s="0" t="str">
        <f aca="false">IF($K264="Yes",IF($I264&gt;=CRITBINOM($J264,0.15,0.9)+1,"Yes","No"),"N/A")</f>
        <v>Yes</v>
      </c>
      <c r="R264" s="0" t="str">
        <f aca="false">IF(F264="Water",IF(I264&gt;=5,IF(I264&gt;=CRITBINOM(J264,0.1,0.9)+1,"Yes","No"),"No, low exceed rate"),"Not water")</f>
        <v>Yes</v>
      </c>
      <c r="S264" s="0" t="str">
        <f aca="false">IF(F264&lt;&gt;"Water",IF(I264&gt;=3,IF(I264&gt;=CRITBINOM(J264,0.1,0.9)+1,"Yes","No"),"No, low exceed rate"),"Not sed or tissue")</f>
        <v>Not sed or tissue</v>
      </c>
      <c r="T264" s="0" t="str">
        <f aca="false">IF($K264="Yes",IF($I264&gt;=CRITBINOM($J264,0.1,0.75)+1,"Yes","No"),"N/A")</f>
        <v>Yes</v>
      </c>
      <c r="U264" s="0" t="str">
        <f aca="false">IF($I264&gt;=CRITBINOM($J264,0.1,0.8)+1,"Yes","No")</f>
        <v>Yes</v>
      </c>
      <c r="V264" s="0" t="str">
        <f aca="false">IF($I264&gt;=CRITBINOM($J264,0.1,0.85)+1,"Yes","No")</f>
        <v>Yes</v>
      </c>
      <c r="W264" s="0" t="str">
        <f aca="false">IF($I264&gt;=CRITBINOM($J264,0.1,0.95)+1,"Yes","No")</f>
        <v>Yes</v>
      </c>
    </row>
    <row r="265" customFormat="false" ht="12.75" hidden="false" customHeight="false" outlineLevel="0" collapsed="false">
      <c r="A265" s="0" t="n">
        <v>5</v>
      </c>
      <c r="B265" s="0" t="s">
        <v>503</v>
      </c>
      <c r="C265" s="1" t="s">
        <v>528</v>
      </c>
      <c r="D265" s="0" t="s">
        <v>529</v>
      </c>
      <c r="E265" s="0" t="s">
        <v>48</v>
      </c>
      <c r="F265" s="0" t="s">
        <v>27</v>
      </c>
      <c r="G265" s="0" t="s">
        <v>530</v>
      </c>
      <c r="H265" s="0" t="s">
        <v>523</v>
      </c>
      <c r="I265" s="0" t="n">
        <v>26</v>
      </c>
      <c r="J265" s="0" t="n">
        <v>37</v>
      </c>
      <c r="K265" s="0" t="s">
        <v>30</v>
      </c>
      <c r="L265" s="0" t="s">
        <v>31</v>
      </c>
      <c r="M265" s="0" t="str">
        <f aca="false">IF($K265="Yes",IF($I265&gt;=CRITBINOM($J265,0.1,0.9)+1,"Yes","No"),"N/A")</f>
        <v>Yes</v>
      </c>
      <c r="N265" s="0" t="str">
        <f aca="false">IF($K265="Yes",IF($I265&gt;=CRITBINOM($J265,0.05,0.9)+1,"Yes","No"),"N/A")</f>
        <v>Yes</v>
      </c>
      <c r="O265" s="0" t="str">
        <f aca="false">IF($K265="Yes",IF($I265&gt;=CRITBINOM($J265,0.01,0.9)+1,"Yes","No"),"N/A")</f>
        <v>Yes</v>
      </c>
      <c r="P265" s="0" t="str">
        <f aca="false">IF($K265="Yes",IF($I265&gt;=CRITBINOM($J265,0.2,0.9)+1,"Yes","No"),"N/A")</f>
        <v>Yes</v>
      </c>
      <c r="Q265" s="0" t="str">
        <f aca="false">IF($K265="Yes",IF($I265&gt;=CRITBINOM($J265,0.15,0.9)+1,"Yes","No"),"N/A")</f>
        <v>Yes</v>
      </c>
      <c r="R265" s="0" t="str">
        <f aca="false">IF(F265="Water",IF(I265&gt;=5,IF(I265&gt;=CRITBINOM(J265,0.1,0.9)+1,"Yes","No"),"No, low exceed rate"),"Not water")</f>
        <v>Yes</v>
      </c>
      <c r="S265" s="0" t="str">
        <f aca="false">IF(F265&lt;&gt;"Water",IF(I265&gt;=3,IF(I265&gt;=CRITBINOM(J265,0.1,0.9)+1,"Yes","No"),"No, low exceed rate"),"Not sed or tissue")</f>
        <v>Not sed or tissue</v>
      </c>
      <c r="T265" s="0" t="str">
        <f aca="false">IF($K265="Yes",IF($I265&gt;=CRITBINOM($J265,0.1,0.75)+1,"Yes","No"),"N/A")</f>
        <v>Yes</v>
      </c>
      <c r="U265" s="0" t="str">
        <f aca="false">IF($I265&gt;=CRITBINOM($J265,0.1,0.8)+1,"Yes","No")</f>
        <v>Yes</v>
      </c>
      <c r="V265" s="0" t="str">
        <f aca="false">IF($I265&gt;=CRITBINOM($J265,0.1,0.85)+1,"Yes","No")</f>
        <v>Yes</v>
      </c>
      <c r="W265" s="0" t="str">
        <f aca="false">IF($I265&gt;=CRITBINOM($J265,0.1,0.95)+1,"Yes","No")</f>
        <v>Yes</v>
      </c>
    </row>
    <row r="266" customFormat="false" ht="12.75" hidden="false" customHeight="false" outlineLevel="0" collapsed="false">
      <c r="A266" s="0" t="n">
        <v>5</v>
      </c>
      <c r="B266" s="0" t="s">
        <v>503</v>
      </c>
      <c r="C266" s="1" t="s">
        <v>531</v>
      </c>
      <c r="D266" s="0" t="s">
        <v>529</v>
      </c>
      <c r="E266" s="0" t="s">
        <v>111</v>
      </c>
      <c r="F266" s="0" t="s">
        <v>27</v>
      </c>
      <c r="G266" s="0" t="s">
        <v>518</v>
      </c>
      <c r="H266" s="0" t="s">
        <v>519</v>
      </c>
      <c r="I266" s="0" t="n">
        <v>7</v>
      </c>
      <c r="J266" s="0" t="n">
        <v>11</v>
      </c>
      <c r="K266" s="0" t="s">
        <v>30</v>
      </c>
      <c r="L266" s="0" t="s">
        <v>31</v>
      </c>
      <c r="M266" s="0" t="str">
        <f aca="false">IF($K266="Yes",IF($I266&gt;=CRITBINOM($J266,0.1,0.9)+1,"Yes","No"),"N/A")</f>
        <v>Yes</v>
      </c>
      <c r="N266" s="0" t="str">
        <f aca="false">IF($K266="Yes",IF($I266&gt;=CRITBINOM($J266,0.05,0.9)+1,"Yes","No"),"N/A")</f>
        <v>Yes</v>
      </c>
      <c r="O266" s="0" t="str">
        <f aca="false">IF($K266="Yes",IF($I266&gt;=CRITBINOM($J266,0.01,0.9)+1,"Yes","No"),"N/A")</f>
        <v>Yes</v>
      </c>
      <c r="P266" s="0" t="str">
        <f aca="false">IF($K266="Yes",IF($I266&gt;=CRITBINOM($J266,0.2,0.9)+1,"Yes","No"),"N/A")</f>
        <v>Yes</v>
      </c>
      <c r="Q266" s="0" t="str">
        <f aca="false">IF($K266="Yes",IF($I266&gt;=CRITBINOM($J266,0.15,0.9)+1,"Yes","No"),"N/A")</f>
        <v>Yes</v>
      </c>
      <c r="R266" s="0" t="str">
        <f aca="false">IF(F266="Water",IF(I266&gt;=5,IF(I266&gt;=CRITBINOM(J266,0.1,0.9)+1,"Yes","No"),"No, low exceed rate"),"Not water")</f>
        <v>Yes</v>
      </c>
      <c r="S266" s="0" t="str">
        <f aca="false">IF(F266&lt;&gt;"Water",IF(I266&gt;=3,IF(I266&gt;=CRITBINOM(J266,0.1,0.9)+1,"Yes","No"),"No, low exceed rate"),"Not sed or tissue")</f>
        <v>Not sed or tissue</v>
      </c>
      <c r="T266" s="0" t="str">
        <f aca="false">IF($K266="Yes",IF($I266&gt;=CRITBINOM($J266,0.1,0.75)+1,"Yes","No"),"N/A")</f>
        <v>Yes</v>
      </c>
      <c r="U266" s="0" t="str">
        <f aca="false">IF($I266&gt;=CRITBINOM($J266,0.1,0.8)+1,"Yes","No")</f>
        <v>Yes</v>
      </c>
      <c r="V266" s="0" t="str">
        <f aca="false">IF($I266&gt;=CRITBINOM($J266,0.1,0.85)+1,"Yes","No")</f>
        <v>Yes</v>
      </c>
      <c r="W266" s="0" t="str">
        <f aca="false">IF($I266&gt;=CRITBINOM($J266,0.1,0.95)+1,"Yes","No")</f>
        <v>Yes</v>
      </c>
    </row>
    <row r="267" customFormat="false" ht="38.25" hidden="false" customHeight="false" outlineLevel="0" collapsed="false">
      <c r="A267" s="0" t="n">
        <v>5</v>
      </c>
      <c r="B267" s="0" t="s">
        <v>503</v>
      </c>
      <c r="C267" s="1" t="s">
        <v>531</v>
      </c>
      <c r="D267" s="0" t="s">
        <v>529</v>
      </c>
      <c r="E267" s="2" t="s">
        <v>348</v>
      </c>
      <c r="F267" s="0" t="s">
        <v>27</v>
      </c>
      <c r="G267" s="0" t="s">
        <v>39</v>
      </c>
      <c r="H267" s="0" t="s">
        <v>532</v>
      </c>
      <c r="I267" s="0" t="n">
        <v>18</v>
      </c>
      <c r="J267" s="0" t="n">
        <v>44</v>
      </c>
      <c r="K267" s="0" t="s">
        <v>30</v>
      </c>
      <c r="L267" s="0" t="s">
        <v>31</v>
      </c>
      <c r="M267" s="0" t="str">
        <f aca="false">IF($K267="Yes",IF($I267&gt;=CRITBINOM($J267,0.1,0.9)+1,"Yes","No"),"N/A")</f>
        <v>Yes</v>
      </c>
      <c r="N267" s="0" t="str">
        <f aca="false">IF($K267="Yes",IF($I267&gt;=CRITBINOM($J267,0.05,0.9)+1,"Yes","No"),"N/A")</f>
        <v>Yes</v>
      </c>
      <c r="O267" s="0" t="str">
        <f aca="false">IF($K267="Yes",IF($I267&gt;=CRITBINOM($J267,0.01,0.9)+1,"Yes","No"),"N/A")</f>
        <v>Yes</v>
      </c>
      <c r="P267" s="0" t="str">
        <f aca="false">IF($K267="Yes",IF($I267&gt;=CRITBINOM($J267,0.2,0.9)+1,"Yes","No"),"N/A")</f>
        <v>Yes</v>
      </c>
      <c r="Q267" s="0" t="str">
        <f aca="false">IF($K267="Yes",IF($I267&gt;=CRITBINOM($J267,0.15,0.9)+1,"Yes","No"),"N/A")</f>
        <v>Yes</v>
      </c>
      <c r="R267" s="0" t="str">
        <f aca="false">IF(F267="Water",IF(I267&gt;=5,IF(I267&gt;=CRITBINOM(J267,0.1,0.9)+1,"Yes","No"),"No, low exceed rate"),"Not water")</f>
        <v>Yes</v>
      </c>
      <c r="S267" s="0" t="str">
        <f aca="false">IF(F267&lt;&gt;"Water",IF(I267&gt;=3,IF(I267&gt;=CRITBINOM(J267,0.1,0.9)+1,"Yes","No"),"No, low exceed rate"),"Not sed or tissue")</f>
        <v>Not sed or tissue</v>
      </c>
      <c r="T267" s="0" t="str">
        <f aca="false">IF($K267="Yes",IF($I267&gt;=CRITBINOM($J267,0.1,0.75)+1,"Yes","No"),"N/A")</f>
        <v>Yes</v>
      </c>
      <c r="U267" s="0" t="str">
        <f aca="false">IF($I267&gt;=CRITBINOM($J267,0.1,0.8)+1,"Yes","No")</f>
        <v>Yes</v>
      </c>
      <c r="V267" s="0" t="str">
        <f aca="false">IF($I267&gt;=CRITBINOM($J267,0.1,0.85)+1,"Yes","No")</f>
        <v>Yes</v>
      </c>
      <c r="W267" s="0" t="str">
        <f aca="false">IF($I267&gt;=CRITBINOM($J267,0.1,0.95)+1,"Yes","No")</f>
        <v>Yes</v>
      </c>
    </row>
    <row r="268" customFormat="false" ht="12.75" hidden="false" customHeight="false" outlineLevel="0" collapsed="false">
      <c r="A268" s="0" t="n">
        <v>5</v>
      </c>
      <c r="B268" s="0" t="s">
        <v>503</v>
      </c>
      <c r="C268" s="1" t="s">
        <v>533</v>
      </c>
      <c r="D268" s="0" t="s">
        <v>534</v>
      </c>
      <c r="E268" s="0" t="s">
        <v>535</v>
      </c>
      <c r="F268" s="0" t="s">
        <v>27</v>
      </c>
      <c r="G268" s="0" t="s">
        <v>536</v>
      </c>
      <c r="H268" s="0" t="s">
        <v>523</v>
      </c>
      <c r="I268" s="0" t="n">
        <v>6</v>
      </c>
      <c r="J268" s="0" t="n">
        <v>21</v>
      </c>
      <c r="K268" s="0" t="s">
        <v>30</v>
      </c>
      <c r="L268" s="0" t="s">
        <v>31</v>
      </c>
      <c r="M268" s="0" t="str">
        <f aca="false">IF($K268="Yes",IF($I268&gt;=CRITBINOM($J268,0.1,0.9)+1,"Yes","No"),"N/A")</f>
        <v>Yes</v>
      </c>
      <c r="N268" s="0" t="str">
        <f aca="false">IF($K268="Yes",IF($I268&gt;=CRITBINOM($J268,0.05,0.9)+1,"Yes","No"),"N/A")</f>
        <v>Yes</v>
      </c>
      <c r="O268" s="0" t="str">
        <f aca="false">IF($K268="Yes",IF($I268&gt;=CRITBINOM($J268,0.01,0.9)+1,"Yes","No"),"N/A")</f>
        <v>Yes</v>
      </c>
      <c r="P268" s="0" t="str">
        <f aca="false">IF($K268="Yes",IF($I268&gt;=CRITBINOM($J268,0.2,0.9)+1,"Yes","No"),"N/A")</f>
        <v>No</v>
      </c>
      <c r="Q268" s="0" t="str">
        <f aca="false">IF($K268="Yes",IF($I268&gt;=CRITBINOM($J268,0.15,0.9)+1,"Yes","No"),"N/A")</f>
        <v>Yes</v>
      </c>
      <c r="R268" s="0" t="str">
        <f aca="false">IF(F268="Water",IF(I268&gt;=5,IF(I268&gt;=CRITBINOM(J268,0.1,0.9)+1,"Yes","No"),"No, low exceed rate"),"Not water")</f>
        <v>Yes</v>
      </c>
      <c r="S268" s="0" t="str">
        <f aca="false">IF(F268&lt;&gt;"Water",IF(I268&gt;=3,IF(I268&gt;=CRITBINOM(J268,0.1,0.9)+1,"Yes","No"),"No, low exceed rate"),"Not sed or tissue")</f>
        <v>Not sed or tissue</v>
      </c>
      <c r="T268" s="0" t="str">
        <f aca="false">IF($K268="Yes",IF($I268&gt;=CRITBINOM($J268,0.1,0.75)+1,"Yes","No"),"N/A")</f>
        <v>Yes</v>
      </c>
      <c r="U268" s="0" t="str">
        <f aca="false">IF($I268&gt;=CRITBINOM($J268,0.1,0.8)+1,"Yes","No")</f>
        <v>Yes</v>
      </c>
      <c r="V268" s="0" t="str">
        <f aca="false">IF($I268&gt;=CRITBINOM($J268,0.1,0.85)+1,"Yes","No")</f>
        <v>Yes</v>
      </c>
      <c r="W268" s="0" t="str">
        <f aca="false">IF($I268&gt;=CRITBINOM($J268,0.1,0.95)+1,"Yes","No")</f>
        <v>Yes</v>
      </c>
    </row>
    <row r="269" customFormat="false" ht="12.75" hidden="false" customHeight="false" outlineLevel="0" collapsed="false">
      <c r="A269" s="0" t="n">
        <v>5</v>
      </c>
      <c r="B269" s="0" t="s">
        <v>503</v>
      </c>
      <c r="C269" s="1" t="s">
        <v>537</v>
      </c>
      <c r="D269" s="0" t="s">
        <v>534</v>
      </c>
      <c r="E269" s="0" t="s">
        <v>111</v>
      </c>
      <c r="F269" s="0" t="s">
        <v>27</v>
      </c>
      <c r="G269" s="0" t="s">
        <v>518</v>
      </c>
      <c r="H269" s="0" t="s">
        <v>526</v>
      </c>
      <c r="I269" s="0" t="n">
        <v>14</v>
      </c>
      <c r="J269" s="0" t="n">
        <v>56</v>
      </c>
      <c r="K269" s="0" t="s">
        <v>30</v>
      </c>
      <c r="L269" s="0" t="s">
        <v>31</v>
      </c>
      <c r="M269" s="0" t="str">
        <f aca="false">IF($K269="Yes",IF($I269&gt;=CRITBINOM($J269,0.1,0.9)+1,"Yes","No"),"N/A")</f>
        <v>Yes</v>
      </c>
      <c r="N269" s="0" t="str">
        <f aca="false">IF($K269="Yes",IF($I269&gt;=CRITBINOM($J269,0.05,0.9)+1,"Yes","No"),"N/A")</f>
        <v>Yes</v>
      </c>
      <c r="O269" s="0" t="str">
        <f aca="false">IF($K269="Yes",IF($I269&gt;=CRITBINOM($J269,0.01,0.9)+1,"Yes","No"),"N/A")</f>
        <v>Yes</v>
      </c>
      <c r="P269" s="0" t="str">
        <f aca="false">IF($K269="Yes",IF($I269&gt;=CRITBINOM($J269,0.2,0.9)+1,"Yes","No"),"N/A")</f>
        <v>No</v>
      </c>
      <c r="Q269" s="0" t="str">
        <f aca="false">IF($K269="Yes",IF($I269&gt;=CRITBINOM($J269,0.15,0.9)+1,"Yes","No"),"N/A")</f>
        <v>Yes</v>
      </c>
      <c r="R269" s="0" t="str">
        <f aca="false">IF(F269="Water",IF(I269&gt;=5,IF(I269&gt;=CRITBINOM(J269,0.1,0.9)+1,"Yes","No"),"No, low exceed rate"),"Not water")</f>
        <v>Yes</v>
      </c>
      <c r="S269" s="0" t="str">
        <f aca="false">IF(F269&lt;&gt;"Water",IF(I269&gt;=3,IF(I269&gt;=CRITBINOM(J269,0.1,0.9)+1,"Yes","No"),"No, low exceed rate"),"Not sed or tissue")</f>
        <v>Not sed or tissue</v>
      </c>
      <c r="T269" s="0" t="str">
        <f aca="false">IF($K269="Yes",IF($I269&gt;=CRITBINOM($J269,0.1,0.75)+1,"Yes","No"),"N/A")</f>
        <v>Yes</v>
      </c>
      <c r="U269" s="0" t="str">
        <f aca="false">IF($I269&gt;=CRITBINOM($J269,0.1,0.8)+1,"Yes","No")</f>
        <v>Yes</v>
      </c>
      <c r="V269" s="0" t="str">
        <f aca="false">IF($I269&gt;=CRITBINOM($J269,0.1,0.85)+1,"Yes","No")</f>
        <v>Yes</v>
      </c>
      <c r="W269" s="0" t="str">
        <f aca="false">IF($I269&gt;=CRITBINOM($J269,0.1,0.95)+1,"Yes","No")</f>
        <v>Yes</v>
      </c>
    </row>
    <row r="270" customFormat="false" ht="12.75" hidden="false" customHeight="false" outlineLevel="0" collapsed="false">
      <c r="F270" s="0" t="s">
        <v>27</v>
      </c>
      <c r="H270" s="0" t="s">
        <v>527</v>
      </c>
      <c r="I270" s="0" t="n">
        <v>10</v>
      </c>
      <c r="J270" s="0" t="n">
        <v>56</v>
      </c>
      <c r="K270" s="0" t="s">
        <v>30</v>
      </c>
      <c r="L270" s="0" t="s">
        <v>31</v>
      </c>
      <c r="M270" s="0" t="str">
        <f aca="false">IF($K270="Yes",IF($I270&gt;=CRITBINOM($J270,0.1,0.9)+1,"Yes","No"),"N/A")</f>
        <v>Yes</v>
      </c>
      <c r="N270" s="0" t="str">
        <f aca="false">IF($K270="Yes",IF($I270&gt;=CRITBINOM($J270,0.05,0.9)+1,"Yes","No"),"N/A")</f>
        <v>Yes</v>
      </c>
      <c r="O270" s="0" t="str">
        <f aca="false">IF($K270="Yes",IF($I270&gt;=CRITBINOM($J270,0.01,0.9)+1,"Yes","No"),"N/A")</f>
        <v>Yes</v>
      </c>
      <c r="P270" s="0" t="str">
        <f aca="false">IF($K270="Yes",IF($I270&gt;=CRITBINOM($J270,0.2,0.9)+1,"Yes","No"),"N/A")</f>
        <v>No</v>
      </c>
      <c r="Q270" s="0" t="str">
        <f aca="false">IF($K270="Yes",IF($I270&gt;=CRITBINOM($J270,0.15,0.9)+1,"Yes","No"),"N/A")</f>
        <v>No</v>
      </c>
      <c r="R270" s="0" t="str">
        <f aca="false">IF(F270="Water",IF(I270&gt;=5,IF(I270&gt;=CRITBINOM(J270,0.1,0.9)+1,"Yes","No"),"No, low exceed rate"),"Not water")</f>
        <v>Yes</v>
      </c>
      <c r="S270" s="0" t="str">
        <f aca="false">IF(F270&lt;&gt;"Water",IF(I270&gt;=3,IF(I270&gt;=CRITBINOM(J270,0.1,0.9)+1,"Yes","No"),"No, low exceed rate"),"Not sed or tissue")</f>
        <v>Not sed or tissue</v>
      </c>
      <c r="T270" s="0" t="str">
        <f aca="false">IF($K270="Yes",IF($I270&gt;=CRITBINOM($J270,0.1,0.75)+1,"Yes","No"),"N/A")</f>
        <v>Yes</v>
      </c>
      <c r="U270" s="0" t="str">
        <f aca="false">IF($I270&gt;=CRITBINOM($J270,0.1,0.8)+1,"Yes","No")</f>
        <v>Yes</v>
      </c>
      <c r="V270" s="0" t="str">
        <f aca="false">IF($I270&gt;=CRITBINOM($J270,0.1,0.85)+1,"Yes","No")</f>
        <v>Yes</v>
      </c>
      <c r="W270" s="0" t="str">
        <f aca="false">IF($I270&gt;=CRITBINOM($J270,0.1,0.95)+1,"Yes","No")</f>
        <v>Yes</v>
      </c>
    </row>
    <row r="271" customFormat="false" ht="12.75" hidden="false" customHeight="false" outlineLevel="0" collapsed="false">
      <c r="A271" s="0" t="n">
        <v>5</v>
      </c>
      <c r="B271" s="0" t="s">
        <v>503</v>
      </c>
      <c r="C271" s="1" t="s">
        <v>538</v>
      </c>
      <c r="D271" s="0" t="s">
        <v>534</v>
      </c>
      <c r="E271" s="0" t="s">
        <v>539</v>
      </c>
      <c r="F271" s="0" t="s">
        <v>27</v>
      </c>
      <c r="G271" s="0" t="s">
        <v>518</v>
      </c>
      <c r="H271" s="0" t="s">
        <v>519</v>
      </c>
      <c r="I271" s="0" t="n">
        <v>42</v>
      </c>
      <c r="J271" s="0" t="n">
        <v>133</v>
      </c>
      <c r="K271" s="0" t="s">
        <v>30</v>
      </c>
      <c r="L271" s="0" t="s">
        <v>31</v>
      </c>
      <c r="M271" s="0" t="str">
        <f aca="false">IF($K271="Yes",IF($I271&gt;=CRITBINOM($J271,0.1,0.9)+1,"Yes","No"),"N/A")</f>
        <v>Yes</v>
      </c>
      <c r="N271" s="0" t="str">
        <f aca="false">IF($K271="Yes",IF($I271&gt;=CRITBINOM($J271,0.05,0.9)+1,"Yes","No"),"N/A")</f>
        <v>Yes</v>
      </c>
      <c r="O271" s="0" t="str">
        <f aca="false">IF($K271="Yes",IF($I271&gt;=CRITBINOM($J271,0.01,0.9)+1,"Yes","No"),"N/A")</f>
        <v>Yes</v>
      </c>
      <c r="P271" s="0" t="str">
        <f aca="false">IF($K271="Yes",IF($I271&gt;=CRITBINOM($J271,0.2,0.9)+1,"Yes","No"),"N/A")</f>
        <v>Yes</v>
      </c>
      <c r="Q271" s="0" t="str">
        <f aca="false">IF($K271="Yes",IF($I271&gt;=CRITBINOM($J271,0.15,0.9)+1,"Yes","No"),"N/A")</f>
        <v>Yes</v>
      </c>
      <c r="R271" s="0" t="str">
        <f aca="false">IF(F271="Water",IF(I271&gt;=5,IF(I271&gt;=CRITBINOM(J271,0.1,0.9)+1,"Yes","No"),"No, low exceed rate"),"Not water")</f>
        <v>Yes</v>
      </c>
      <c r="S271" s="0" t="str">
        <f aca="false">IF(F271&lt;&gt;"Water",IF(I271&gt;=3,IF(I271&gt;=CRITBINOM(J271,0.1,0.9)+1,"Yes","No"),"No, low exceed rate"),"Not sed or tissue")</f>
        <v>Not sed or tissue</v>
      </c>
      <c r="T271" s="0" t="str">
        <f aca="false">IF($K271="Yes",IF($I271&gt;=CRITBINOM($J271,0.1,0.75)+1,"Yes","No"),"N/A")</f>
        <v>Yes</v>
      </c>
      <c r="U271" s="0" t="str">
        <f aca="false">IF($I271&gt;=CRITBINOM($J271,0.1,0.8)+1,"Yes","No")</f>
        <v>Yes</v>
      </c>
      <c r="V271" s="0" t="str">
        <f aca="false">IF($I271&gt;=CRITBINOM($J271,0.1,0.85)+1,"Yes","No")</f>
        <v>Yes</v>
      </c>
      <c r="W271" s="0" t="str">
        <f aca="false">IF($I271&gt;=CRITBINOM($J271,0.1,0.95)+1,"Yes","No")</f>
        <v>Yes</v>
      </c>
    </row>
    <row r="272" customFormat="false" ht="38.25" hidden="false" customHeight="false" outlineLevel="0" collapsed="false">
      <c r="A272" s="0" t="n">
        <v>5</v>
      </c>
      <c r="B272" s="0" t="s">
        <v>503</v>
      </c>
      <c r="C272" s="1" t="s">
        <v>540</v>
      </c>
      <c r="D272" s="0" t="s">
        <v>541</v>
      </c>
      <c r="E272" s="0" t="s">
        <v>111</v>
      </c>
      <c r="F272" s="0" t="s">
        <v>27</v>
      </c>
      <c r="G272" s="2" t="s">
        <v>542</v>
      </c>
      <c r="H272" s="0" t="s">
        <v>543</v>
      </c>
      <c r="I272" s="0" t="n">
        <v>10</v>
      </c>
      <c r="J272" s="0" t="n">
        <v>30</v>
      </c>
      <c r="K272" s="0" t="s">
        <v>30</v>
      </c>
      <c r="L272" s="0" t="s">
        <v>31</v>
      </c>
      <c r="M272" s="0" t="str">
        <f aca="false">IF($K272="Yes",IF($I272&gt;=CRITBINOM($J272,0.1,0.9)+1,"Yes","No"),"N/A")</f>
        <v>Yes</v>
      </c>
      <c r="N272" s="0" t="str">
        <f aca="false">IF($K272="Yes",IF($I272&gt;=CRITBINOM($J272,0.05,0.9)+1,"Yes","No"),"N/A")</f>
        <v>Yes</v>
      </c>
      <c r="O272" s="0" t="str">
        <f aca="false">IF($K272="Yes",IF($I272&gt;=CRITBINOM($J272,0.01,0.9)+1,"Yes","No"),"N/A")</f>
        <v>Yes</v>
      </c>
      <c r="P272" s="0" t="str">
        <f aca="false">IF($K272="Yes",IF($I272&gt;=CRITBINOM($J272,0.2,0.9)+1,"Yes","No"),"N/A")</f>
        <v>Yes</v>
      </c>
      <c r="Q272" s="0" t="str">
        <f aca="false">IF($K272="Yes",IF($I272&gt;=CRITBINOM($J272,0.15,0.9)+1,"Yes","No"),"N/A")</f>
        <v>Yes</v>
      </c>
      <c r="R272" s="0" t="str">
        <f aca="false">IF(F272="Water",IF(I272&gt;=5,IF(I272&gt;=CRITBINOM(J272,0.1,0.9)+1,"Yes","No"),"No, low exceed rate"),"Not water")</f>
        <v>Yes</v>
      </c>
      <c r="S272" s="0" t="str">
        <f aca="false">IF(F272&lt;&gt;"Water",IF(I272&gt;=3,IF(I272&gt;=CRITBINOM(J272,0.1,0.9)+1,"Yes","No"),"No, low exceed rate"),"Not sed or tissue")</f>
        <v>Not sed or tissue</v>
      </c>
      <c r="T272" s="0" t="str">
        <f aca="false">IF($K272="Yes",IF($I272&gt;=CRITBINOM($J272,0.1,0.75)+1,"Yes","No"),"N/A")</f>
        <v>Yes</v>
      </c>
      <c r="U272" s="0" t="str">
        <f aca="false">IF($I272&gt;=CRITBINOM($J272,0.1,0.8)+1,"Yes","No")</f>
        <v>Yes</v>
      </c>
      <c r="V272" s="0" t="str">
        <f aca="false">IF($I272&gt;=CRITBINOM($J272,0.1,0.85)+1,"Yes","No")</f>
        <v>Yes</v>
      </c>
      <c r="W272" s="0" t="str">
        <f aca="false">IF($I272&gt;=CRITBINOM($J272,0.1,0.95)+1,"Yes","No")</f>
        <v>Yes</v>
      </c>
    </row>
    <row r="273" customFormat="false" ht="12.75" hidden="false" customHeight="false" outlineLevel="0" collapsed="false">
      <c r="F273" s="0" t="s">
        <v>27</v>
      </c>
      <c r="H273" s="0" t="s">
        <v>544</v>
      </c>
      <c r="I273" s="0" t="n">
        <v>9</v>
      </c>
      <c r="J273" s="0" t="n">
        <v>30</v>
      </c>
      <c r="K273" s="0" t="s">
        <v>30</v>
      </c>
      <c r="L273" s="0" t="s">
        <v>31</v>
      </c>
      <c r="M273" s="0" t="str">
        <f aca="false">IF($K273="Yes",IF($I273&gt;=CRITBINOM($J273,0.1,0.9)+1,"Yes","No"),"N/A")</f>
        <v>Yes</v>
      </c>
      <c r="N273" s="0" t="str">
        <f aca="false">IF($K273="Yes",IF($I273&gt;=CRITBINOM($J273,0.05,0.9)+1,"Yes","No"),"N/A")</f>
        <v>Yes</v>
      </c>
      <c r="O273" s="0" t="str">
        <f aca="false">IF($K273="Yes",IF($I273&gt;=CRITBINOM($J273,0.01,0.9)+1,"Yes","No"),"N/A")</f>
        <v>Yes</v>
      </c>
      <c r="P273" s="0" t="str">
        <f aca="false">IF($K273="Yes",IF($I273&gt;=CRITBINOM($J273,0.2,0.9)+1,"Yes","No"),"N/A")</f>
        <v>No</v>
      </c>
      <c r="Q273" s="0" t="str">
        <f aca="false">IF($K273="Yes",IF($I273&gt;=CRITBINOM($J273,0.15,0.9)+1,"Yes","No"),"N/A")</f>
        <v>Yes</v>
      </c>
      <c r="R273" s="0" t="str">
        <f aca="false">IF(F273="Water",IF(I273&gt;=5,IF(I273&gt;=CRITBINOM(J273,0.1,0.9)+1,"Yes","No"),"No, low exceed rate"),"Not water")</f>
        <v>Yes</v>
      </c>
      <c r="S273" s="0" t="str">
        <f aca="false">IF(F273&lt;&gt;"Water",IF(I273&gt;=3,IF(I273&gt;=CRITBINOM(J273,0.1,0.9)+1,"Yes","No"),"No, low exceed rate"),"Not sed or tissue")</f>
        <v>Not sed or tissue</v>
      </c>
      <c r="T273" s="0" t="str">
        <f aca="false">IF($K273="Yes",IF($I273&gt;=CRITBINOM($J273,0.1,0.75)+1,"Yes","No"),"N/A")</f>
        <v>Yes</v>
      </c>
      <c r="U273" s="0" t="str">
        <f aca="false">IF($I273&gt;=CRITBINOM($J273,0.1,0.8)+1,"Yes","No")</f>
        <v>Yes</v>
      </c>
      <c r="V273" s="0" t="str">
        <f aca="false">IF($I273&gt;=CRITBINOM($J273,0.1,0.85)+1,"Yes","No")</f>
        <v>Yes</v>
      </c>
      <c r="W273" s="0" t="str">
        <f aca="false">IF($I273&gt;=CRITBINOM($J273,0.1,0.95)+1,"Yes","No")</f>
        <v>Yes</v>
      </c>
    </row>
    <row r="274" customFormat="false" ht="12.75" hidden="false" customHeight="false" outlineLevel="0" collapsed="false">
      <c r="A274" s="0" t="n">
        <v>5</v>
      </c>
      <c r="B274" s="0" t="s">
        <v>503</v>
      </c>
      <c r="C274" s="1" t="s">
        <v>545</v>
      </c>
      <c r="D274" s="0" t="s">
        <v>541</v>
      </c>
      <c r="E274" s="0" t="s">
        <v>546</v>
      </c>
      <c r="F274" s="0" t="s">
        <v>27</v>
      </c>
      <c r="G274" s="0" t="s">
        <v>518</v>
      </c>
      <c r="H274" s="0" t="s">
        <v>543</v>
      </c>
      <c r="I274" s="0" t="n">
        <v>10</v>
      </c>
      <c r="J274" s="0" t="n">
        <v>30</v>
      </c>
      <c r="K274" s="0" t="s">
        <v>30</v>
      </c>
      <c r="L274" s="0" t="s">
        <v>31</v>
      </c>
      <c r="M274" s="0" t="str">
        <f aca="false">IF($K274="Yes",IF($I274&gt;=CRITBINOM($J274,0.1,0.9)+1,"Yes","No"),"N/A")</f>
        <v>Yes</v>
      </c>
      <c r="N274" s="0" t="str">
        <f aca="false">IF($K274="Yes",IF($I274&gt;=CRITBINOM($J274,0.05,0.9)+1,"Yes","No"),"N/A")</f>
        <v>Yes</v>
      </c>
      <c r="O274" s="0" t="str">
        <f aca="false">IF($K274="Yes",IF($I274&gt;=CRITBINOM($J274,0.01,0.9)+1,"Yes","No"),"N/A")</f>
        <v>Yes</v>
      </c>
      <c r="P274" s="0" t="str">
        <f aca="false">IF($K274="Yes",IF($I274&gt;=CRITBINOM($J274,0.2,0.9)+1,"Yes","No"),"N/A")</f>
        <v>Yes</v>
      </c>
      <c r="Q274" s="0" t="str">
        <f aca="false">IF($K274="Yes",IF($I274&gt;=CRITBINOM($J274,0.15,0.9)+1,"Yes","No"),"N/A")</f>
        <v>Yes</v>
      </c>
      <c r="R274" s="0" t="str">
        <f aca="false">IF(F274="Water",IF(I274&gt;=5,IF(I274&gt;=CRITBINOM(J274,0.1,0.9)+1,"Yes","No"),"No, low exceed rate"),"Not water")</f>
        <v>Yes</v>
      </c>
      <c r="S274" s="0" t="str">
        <f aca="false">IF(F274&lt;&gt;"Water",IF(I274&gt;=3,IF(I274&gt;=CRITBINOM(J274,0.1,0.9)+1,"Yes","No"),"No, low exceed rate"),"Not sed or tissue")</f>
        <v>Not sed or tissue</v>
      </c>
      <c r="T274" s="0" t="str">
        <f aca="false">IF($K274="Yes",IF($I274&gt;=CRITBINOM($J274,0.1,0.75)+1,"Yes","No"),"N/A")</f>
        <v>Yes</v>
      </c>
      <c r="U274" s="0" t="str">
        <f aca="false">IF($I274&gt;=CRITBINOM($J274,0.1,0.8)+1,"Yes","No")</f>
        <v>Yes</v>
      </c>
      <c r="V274" s="0" t="str">
        <f aca="false">IF($I274&gt;=CRITBINOM($J274,0.1,0.85)+1,"Yes","No")</f>
        <v>Yes</v>
      </c>
      <c r="W274" s="0" t="str">
        <f aca="false">IF($I274&gt;=CRITBINOM($J274,0.1,0.95)+1,"Yes","No")</f>
        <v>Yes</v>
      </c>
    </row>
    <row r="275" customFormat="false" ht="12.75" hidden="false" customHeight="false" outlineLevel="0" collapsed="false">
      <c r="F275" s="0" t="s">
        <v>27</v>
      </c>
      <c r="H275" s="0" t="s">
        <v>544</v>
      </c>
      <c r="I275" s="0" t="n">
        <v>10</v>
      </c>
      <c r="J275" s="0" t="n">
        <v>30</v>
      </c>
      <c r="K275" s="0" t="s">
        <v>30</v>
      </c>
      <c r="L275" s="0" t="s">
        <v>31</v>
      </c>
      <c r="M275" s="0" t="str">
        <f aca="false">IF($K275="Yes",IF($I275&gt;=CRITBINOM($J275,0.1,0.9)+1,"Yes","No"),"N/A")</f>
        <v>Yes</v>
      </c>
      <c r="N275" s="0" t="str">
        <f aca="false">IF($K275="Yes",IF($I275&gt;=CRITBINOM($J275,0.05,0.9)+1,"Yes","No"),"N/A")</f>
        <v>Yes</v>
      </c>
      <c r="O275" s="0" t="str">
        <f aca="false">IF($K275="Yes",IF($I275&gt;=CRITBINOM($J275,0.01,0.9)+1,"Yes","No"),"N/A")</f>
        <v>Yes</v>
      </c>
      <c r="P275" s="0" t="str">
        <f aca="false">IF($K275="Yes",IF($I275&gt;=CRITBINOM($J275,0.2,0.9)+1,"Yes","No"),"N/A")</f>
        <v>Yes</v>
      </c>
      <c r="Q275" s="0" t="str">
        <f aca="false">IF($K275="Yes",IF($I275&gt;=CRITBINOM($J275,0.15,0.9)+1,"Yes","No"),"N/A")</f>
        <v>Yes</v>
      </c>
      <c r="R275" s="0" t="str">
        <f aca="false">IF(F275="Water",IF(I275&gt;=5,IF(I275&gt;=CRITBINOM(J275,0.1,0.9)+1,"Yes","No"),"No, low exceed rate"),"Not water")</f>
        <v>Yes</v>
      </c>
      <c r="S275" s="0" t="str">
        <f aca="false">IF(F275&lt;&gt;"Water",IF(I275&gt;=3,IF(I275&gt;=CRITBINOM(J275,0.1,0.9)+1,"Yes","No"),"No, low exceed rate"),"Not sed or tissue")</f>
        <v>Not sed or tissue</v>
      </c>
      <c r="T275" s="0" t="str">
        <f aca="false">IF($K275="Yes",IF($I275&gt;=CRITBINOM($J275,0.1,0.75)+1,"Yes","No"),"N/A")</f>
        <v>Yes</v>
      </c>
      <c r="U275" s="0" t="str">
        <f aca="false">IF($I275&gt;=CRITBINOM($J275,0.1,0.8)+1,"Yes","No")</f>
        <v>Yes</v>
      </c>
      <c r="V275" s="0" t="str">
        <f aca="false">IF($I275&gt;=CRITBINOM($J275,0.1,0.85)+1,"Yes","No")</f>
        <v>Yes</v>
      </c>
      <c r="W275" s="0" t="str">
        <f aca="false">IF($I275&gt;=CRITBINOM($J275,0.1,0.95)+1,"Yes","No")</f>
        <v>Yes</v>
      </c>
    </row>
    <row r="276" customFormat="false" ht="38.25" hidden="false" customHeight="false" outlineLevel="0" collapsed="false">
      <c r="A276" s="0" t="n">
        <v>5</v>
      </c>
      <c r="B276" s="0" t="s">
        <v>503</v>
      </c>
      <c r="C276" s="1" t="s">
        <v>547</v>
      </c>
      <c r="D276" s="0" t="s">
        <v>548</v>
      </c>
      <c r="E276" s="2" t="s">
        <v>348</v>
      </c>
      <c r="F276" s="0" t="s">
        <v>27</v>
      </c>
      <c r="G276" s="0" t="s">
        <v>39</v>
      </c>
      <c r="H276" s="0" t="s">
        <v>549</v>
      </c>
      <c r="I276" s="0" t="n">
        <v>24</v>
      </c>
      <c r="J276" s="0" t="n">
        <v>41</v>
      </c>
      <c r="K276" s="0" t="s">
        <v>30</v>
      </c>
      <c r="L276" s="0" t="s">
        <v>31</v>
      </c>
      <c r="M276" s="0" t="str">
        <f aca="false">IF($K276="Yes",IF($I276&gt;=CRITBINOM($J276,0.1,0.9)+1,"Yes","No"),"N/A")</f>
        <v>Yes</v>
      </c>
      <c r="N276" s="0" t="str">
        <f aca="false">IF($K276="Yes",IF($I276&gt;=CRITBINOM($J276,0.05,0.9)+1,"Yes","No"),"N/A")</f>
        <v>Yes</v>
      </c>
      <c r="O276" s="0" t="str">
        <f aca="false">IF($K276="Yes",IF($I276&gt;=CRITBINOM($J276,0.01,0.9)+1,"Yes","No"),"N/A")</f>
        <v>Yes</v>
      </c>
      <c r="P276" s="0" t="str">
        <f aca="false">IF($K276="Yes",IF($I276&gt;=CRITBINOM($J276,0.2,0.9)+1,"Yes","No"),"N/A")</f>
        <v>Yes</v>
      </c>
      <c r="Q276" s="0" t="str">
        <f aca="false">IF($K276="Yes",IF($I276&gt;=CRITBINOM($J276,0.15,0.9)+1,"Yes","No"),"N/A")</f>
        <v>Yes</v>
      </c>
      <c r="R276" s="0" t="str">
        <f aca="false">IF(F276="Water",IF(I276&gt;=5,IF(I276&gt;=CRITBINOM(J276,0.1,0.9)+1,"Yes","No"),"No, low exceed rate"),"Not water")</f>
        <v>Yes</v>
      </c>
      <c r="S276" s="0" t="str">
        <f aca="false">IF(F276&lt;&gt;"Water",IF(I276&gt;=3,IF(I276&gt;=CRITBINOM(J276,0.1,0.9)+1,"Yes","No"),"No, low exceed rate"),"Not sed or tissue")</f>
        <v>Not sed or tissue</v>
      </c>
      <c r="T276" s="0" t="str">
        <f aca="false">IF($K276="Yes",IF($I276&gt;=CRITBINOM($J276,0.1,0.75)+1,"Yes","No"),"N/A")</f>
        <v>Yes</v>
      </c>
      <c r="U276" s="0" t="str">
        <f aca="false">IF($I276&gt;=CRITBINOM($J276,0.1,0.8)+1,"Yes","No")</f>
        <v>Yes</v>
      </c>
      <c r="V276" s="0" t="str">
        <f aca="false">IF($I276&gt;=CRITBINOM($J276,0.1,0.85)+1,"Yes","No")</f>
        <v>Yes</v>
      </c>
      <c r="W276" s="0" t="str">
        <f aca="false">IF($I276&gt;=CRITBINOM($J276,0.1,0.95)+1,"Yes","No")</f>
        <v>Yes</v>
      </c>
    </row>
    <row r="277" customFormat="false" ht="12.75" hidden="false" customHeight="false" outlineLevel="0" collapsed="false">
      <c r="A277" s="0" t="n">
        <v>5</v>
      </c>
      <c r="B277" s="0" t="s">
        <v>503</v>
      </c>
      <c r="C277" s="1" t="s">
        <v>550</v>
      </c>
      <c r="D277" s="0" t="s">
        <v>551</v>
      </c>
      <c r="E277" s="0" t="s">
        <v>111</v>
      </c>
      <c r="F277" s="0" t="s">
        <v>27</v>
      </c>
      <c r="G277" s="0" t="s">
        <v>518</v>
      </c>
      <c r="H277" s="0" t="s">
        <v>526</v>
      </c>
      <c r="I277" s="0" t="n">
        <v>16</v>
      </c>
      <c r="J277" s="0" t="n">
        <v>32</v>
      </c>
      <c r="K277" s="0" t="s">
        <v>30</v>
      </c>
      <c r="L277" s="0" t="s">
        <v>31</v>
      </c>
      <c r="M277" s="0" t="str">
        <f aca="false">IF($K277="Yes",IF($I277&gt;=CRITBINOM($J277,0.1,0.9)+1,"Yes","No"),"N/A")</f>
        <v>Yes</v>
      </c>
      <c r="N277" s="0" t="str">
        <f aca="false">IF($K277="Yes",IF($I277&gt;=CRITBINOM($J277,0.05,0.9)+1,"Yes","No"),"N/A")</f>
        <v>Yes</v>
      </c>
      <c r="O277" s="0" t="str">
        <f aca="false">IF($K277="Yes",IF($I277&gt;=CRITBINOM($J277,0.01,0.9)+1,"Yes","No"),"N/A")</f>
        <v>Yes</v>
      </c>
      <c r="P277" s="0" t="str">
        <f aca="false">IF($K277="Yes",IF($I277&gt;=CRITBINOM($J277,0.2,0.9)+1,"Yes","No"),"N/A")</f>
        <v>Yes</v>
      </c>
      <c r="Q277" s="0" t="str">
        <f aca="false">IF($K277="Yes",IF($I277&gt;=CRITBINOM($J277,0.15,0.9)+1,"Yes","No"),"N/A")</f>
        <v>Yes</v>
      </c>
      <c r="R277" s="0" t="str">
        <f aca="false">IF(F277="Water",IF(I277&gt;=5,IF(I277&gt;=CRITBINOM(J277,0.1,0.9)+1,"Yes","No"),"No, low exceed rate"),"Not water")</f>
        <v>Yes</v>
      </c>
      <c r="S277" s="0" t="str">
        <f aca="false">IF(F277&lt;&gt;"Water",IF(I277&gt;=3,IF(I277&gt;=CRITBINOM(J277,0.1,0.9)+1,"Yes","No"),"No, low exceed rate"),"Not sed or tissue")</f>
        <v>Not sed or tissue</v>
      </c>
      <c r="T277" s="0" t="str">
        <f aca="false">IF($K277="Yes",IF($I277&gt;=CRITBINOM($J277,0.1,0.75)+1,"Yes","No"),"N/A")</f>
        <v>Yes</v>
      </c>
      <c r="U277" s="0" t="str">
        <f aca="false">IF($I277&gt;=CRITBINOM($J277,0.1,0.8)+1,"Yes","No")</f>
        <v>Yes</v>
      </c>
      <c r="V277" s="0" t="str">
        <f aca="false">IF($I277&gt;=CRITBINOM($J277,0.1,0.85)+1,"Yes","No")</f>
        <v>Yes</v>
      </c>
      <c r="W277" s="0" t="str">
        <f aca="false">IF($I277&gt;=CRITBINOM($J277,0.1,0.95)+1,"Yes","No")</f>
        <v>Yes</v>
      </c>
    </row>
    <row r="278" customFormat="false" ht="12.75" hidden="false" customHeight="false" outlineLevel="0" collapsed="false">
      <c r="F278" s="0" t="s">
        <v>27</v>
      </c>
      <c r="H278" s="0" t="s">
        <v>527</v>
      </c>
      <c r="I278" s="0" t="n">
        <v>11</v>
      </c>
      <c r="J278" s="0" t="n">
        <v>32</v>
      </c>
      <c r="K278" s="0" t="s">
        <v>30</v>
      </c>
      <c r="L278" s="0" t="s">
        <v>31</v>
      </c>
      <c r="M278" s="0" t="str">
        <f aca="false">IF($K278="Yes",IF($I278&gt;=CRITBINOM($J278,0.1,0.9)+1,"Yes","No"),"N/A")</f>
        <v>Yes</v>
      </c>
      <c r="N278" s="0" t="str">
        <f aca="false">IF($K278="Yes",IF($I278&gt;=CRITBINOM($J278,0.05,0.9)+1,"Yes","No"),"N/A")</f>
        <v>Yes</v>
      </c>
      <c r="O278" s="0" t="str">
        <f aca="false">IF($K278="Yes",IF($I278&gt;=CRITBINOM($J278,0.01,0.9)+1,"Yes","No"),"N/A")</f>
        <v>Yes</v>
      </c>
      <c r="P278" s="0" t="str">
        <f aca="false">IF($K278="Yes",IF($I278&gt;=CRITBINOM($J278,0.2,0.9)+1,"Yes","No"),"N/A")</f>
        <v>Yes</v>
      </c>
      <c r="Q278" s="0" t="str">
        <f aca="false">IF($K278="Yes",IF($I278&gt;=CRITBINOM($J278,0.15,0.9)+1,"Yes","No"),"N/A")</f>
        <v>Yes</v>
      </c>
      <c r="R278" s="0" t="str">
        <f aca="false">IF(F278="Water",IF(I278&gt;=5,IF(I278&gt;=CRITBINOM(J278,0.1,0.9)+1,"Yes","No"),"No, low exceed rate"),"Not water")</f>
        <v>Yes</v>
      </c>
      <c r="S278" s="0" t="str">
        <f aca="false">IF(F278&lt;&gt;"Water",IF(I278&gt;=3,IF(I278&gt;=CRITBINOM(J278,0.1,0.9)+1,"Yes","No"),"No, low exceed rate"),"Not sed or tissue")</f>
        <v>Not sed or tissue</v>
      </c>
      <c r="T278" s="0" t="str">
        <f aca="false">IF($K278="Yes",IF($I278&gt;=CRITBINOM($J278,0.1,0.75)+1,"Yes","No"),"N/A")</f>
        <v>Yes</v>
      </c>
      <c r="U278" s="0" t="str">
        <f aca="false">IF($I278&gt;=CRITBINOM($J278,0.1,0.8)+1,"Yes","No")</f>
        <v>Yes</v>
      </c>
      <c r="V278" s="0" t="str">
        <f aca="false">IF($I278&gt;=CRITBINOM($J278,0.1,0.85)+1,"Yes","No")</f>
        <v>Yes</v>
      </c>
      <c r="W278" s="0" t="str">
        <f aca="false">IF($I278&gt;=CRITBINOM($J278,0.1,0.95)+1,"Yes","No")</f>
        <v>Yes</v>
      </c>
    </row>
    <row r="279" customFormat="false" ht="12.75" hidden="false" customHeight="false" outlineLevel="0" collapsed="false">
      <c r="A279" s="0" t="n">
        <v>5</v>
      </c>
      <c r="B279" s="0" t="s">
        <v>503</v>
      </c>
      <c r="C279" s="1" t="s">
        <v>552</v>
      </c>
      <c r="D279" s="0" t="s">
        <v>551</v>
      </c>
      <c r="E279" s="0" t="s">
        <v>111</v>
      </c>
      <c r="F279" s="0" t="s">
        <v>27</v>
      </c>
      <c r="G279" s="0" t="s">
        <v>518</v>
      </c>
      <c r="H279" s="0" t="s">
        <v>526</v>
      </c>
      <c r="I279" s="0" t="n">
        <v>7</v>
      </c>
      <c r="J279" s="0" t="n">
        <v>26</v>
      </c>
      <c r="K279" s="0" t="s">
        <v>30</v>
      </c>
      <c r="L279" s="0" t="s">
        <v>31</v>
      </c>
      <c r="M279" s="0" t="str">
        <f aca="false">IF($K279="Yes",IF($I279&gt;=CRITBINOM($J279,0.1,0.9)+1,"Yes","No"),"N/A")</f>
        <v>Yes</v>
      </c>
      <c r="N279" s="0" t="str">
        <f aca="false">IF($K279="Yes",IF($I279&gt;=CRITBINOM($J279,0.05,0.9)+1,"Yes","No"),"N/A")</f>
        <v>Yes</v>
      </c>
      <c r="O279" s="0" t="str">
        <f aca="false">IF($K279="Yes",IF($I279&gt;=CRITBINOM($J279,0.01,0.9)+1,"Yes","No"),"N/A")</f>
        <v>Yes</v>
      </c>
      <c r="P279" s="0" t="str">
        <f aca="false">IF($K279="Yes",IF($I279&gt;=CRITBINOM($J279,0.2,0.9)+1,"Yes","No"),"N/A")</f>
        <v>No</v>
      </c>
      <c r="Q279" s="0" t="str">
        <f aca="false">IF($K279="Yes",IF($I279&gt;=CRITBINOM($J279,0.15,0.9)+1,"Yes","No"),"N/A")</f>
        <v>Yes</v>
      </c>
      <c r="R279" s="0" t="str">
        <f aca="false">IF(F279="Water",IF(I279&gt;=5,IF(I279&gt;=CRITBINOM(J279,0.1,0.9)+1,"Yes","No"),"No, low exceed rate"),"Not water")</f>
        <v>Yes</v>
      </c>
      <c r="S279" s="0" t="str">
        <f aca="false">IF(F279&lt;&gt;"Water",IF(I279&gt;=3,IF(I279&gt;=CRITBINOM(J279,0.1,0.9)+1,"Yes","No"),"No, low exceed rate"),"Not sed or tissue")</f>
        <v>Not sed or tissue</v>
      </c>
      <c r="T279" s="0" t="str">
        <f aca="false">IF($K279="Yes",IF($I279&gt;=CRITBINOM($J279,0.1,0.75)+1,"Yes","No"),"N/A")</f>
        <v>Yes</v>
      </c>
      <c r="U279" s="0" t="str">
        <f aca="false">IF($I279&gt;=CRITBINOM($J279,0.1,0.8)+1,"Yes","No")</f>
        <v>Yes</v>
      </c>
      <c r="V279" s="0" t="str">
        <f aca="false">IF($I279&gt;=CRITBINOM($J279,0.1,0.85)+1,"Yes","No")</f>
        <v>Yes</v>
      </c>
      <c r="W279" s="0" t="str">
        <f aca="false">IF($I279&gt;=CRITBINOM($J279,0.1,0.95)+1,"Yes","No")</f>
        <v>Yes</v>
      </c>
    </row>
    <row r="280" customFormat="false" ht="12.75" hidden="false" customHeight="false" outlineLevel="0" collapsed="false">
      <c r="F280" s="0" t="s">
        <v>27</v>
      </c>
      <c r="H280" s="0" t="s">
        <v>527</v>
      </c>
      <c r="I280" s="0" t="n">
        <v>7</v>
      </c>
      <c r="J280" s="0" t="n">
        <v>26</v>
      </c>
      <c r="K280" s="0" t="s">
        <v>30</v>
      </c>
      <c r="L280" s="0" t="s">
        <v>31</v>
      </c>
      <c r="M280" s="0" t="str">
        <f aca="false">IF($K280="Yes",IF($I280&gt;=CRITBINOM($J280,0.1,0.9)+1,"Yes","No"),"N/A")</f>
        <v>Yes</v>
      </c>
      <c r="N280" s="0" t="str">
        <f aca="false">IF($K280="Yes",IF($I280&gt;=CRITBINOM($J280,0.05,0.9)+1,"Yes","No"),"N/A")</f>
        <v>Yes</v>
      </c>
      <c r="O280" s="0" t="str">
        <f aca="false">IF($K280="Yes",IF($I280&gt;=CRITBINOM($J280,0.01,0.9)+1,"Yes","No"),"N/A")</f>
        <v>Yes</v>
      </c>
      <c r="P280" s="0" t="str">
        <f aca="false">IF($K280="Yes",IF($I280&gt;=CRITBINOM($J280,0.2,0.9)+1,"Yes","No"),"N/A")</f>
        <v>No</v>
      </c>
      <c r="Q280" s="0" t="str">
        <f aca="false">IF($K280="Yes",IF($I280&gt;=CRITBINOM($J280,0.15,0.9)+1,"Yes","No"),"N/A")</f>
        <v>Yes</v>
      </c>
      <c r="R280" s="0" t="str">
        <f aca="false">IF(F280="Water",IF(I280&gt;=5,IF(I280&gt;=CRITBINOM(J280,0.1,0.9)+1,"Yes","No"),"No, low exceed rate"),"Not water")</f>
        <v>Yes</v>
      </c>
      <c r="S280" s="0" t="str">
        <f aca="false">IF(F280&lt;&gt;"Water",IF(I280&gt;=3,IF(I280&gt;=CRITBINOM(J280,0.1,0.9)+1,"Yes","No"),"No, low exceed rate"),"Not sed or tissue")</f>
        <v>Not sed or tissue</v>
      </c>
      <c r="T280" s="0" t="str">
        <f aca="false">IF($K280="Yes",IF($I280&gt;=CRITBINOM($J280,0.1,0.75)+1,"Yes","No"),"N/A")</f>
        <v>Yes</v>
      </c>
      <c r="U280" s="0" t="str">
        <f aca="false">IF($I280&gt;=CRITBINOM($J280,0.1,0.8)+1,"Yes","No")</f>
        <v>Yes</v>
      </c>
      <c r="V280" s="0" t="str">
        <f aca="false">IF($I280&gt;=CRITBINOM($J280,0.1,0.85)+1,"Yes","No")</f>
        <v>Yes</v>
      </c>
      <c r="W280" s="0" t="str">
        <f aca="false">IF($I280&gt;=CRITBINOM($J280,0.1,0.95)+1,"Yes","No")</f>
        <v>Yes</v>
      </c>
    </row>
    <row r="281" customFormat="false" ht="12.75" hidden="false" customHeight="false" outlineLevel="0" collapsed="false">
      <c r="A281" s="0" t="n">
        <v>5</v>
      </c>
      <c r="B281" s="0" t="s">
        <v>503</v>
      </c>
      <c r="C281" s="1" t="s">
        <v>553</v>
      </c>
      <c r="D281" s="0" t="s">
        <v>554</v>
      </c>
      <c r="E281" s="0" t="s">
        <v>111</v>
      </c>
      <c r="F281" s="0" t="s">
        <v>27</v>
      </c>
      <c r="G281" s="0" t="s">
        <v>518</v>
      </c>
      <c r="H281" s="0" t="s">
        <v>526</v>
      </c>
      <c r="I281" s="0" t="n">
        <v>19</v>
      </c>
      <c r="J281" s="0" t="n">
        <v>19</v>
      </c>
      <c r="K281" s="0" t="s">
        <v>30</v>
      </c>
      <c r="L281" s="0" t="s">
        <v>31</v>
      </c>
      <c r="M281" s="0" t="str">
        <f aca="false">IF($K281="Yes",IF($I281&gt;=CRITBINOM($J281,0.1,0.9)+1,"Yes","No"),"N/A")</f>
        <v>Yes</v>
      </c>
      <c r="N281" s="0" t="str">
        <f aca="false">IF($K281="Yes",IF($I281&gt;=CRITBINOM($J281,0.05,0.9)+1,"Yes","No"),"N/A")</f>
        <v>Yes</v>
      </c>
      <c r="O281" s="0" t="str">
        <f aca="false">IF($K281="Yes",IF($I281&gt;=CRITBINOM($J281,0.01,0.9)+1,"Yes","No"),"N/A")</f>
        <v>Yes</v>
      </c>
      <c r="P281" s="0" t="str">
        <f aca="false">IF($K281="Yes",IF($I281&gt;=CRITBINOM($J281,0.2,0.9)+1,"Yes","No"),"N/A")</f>
        <v>Yes</v>
      </c>
      <c r="Q281" s="0" t="str">
        <f aca="false">IF($K281="Yes",IF($I281&gt;=CRITBINOM($J281,0.15,0.9)+1,"Yes","No"),"N/A")</f>
        <v>Yes</v>
      </c>
      <c r="R281" s="0" t="str">
        <f aca="false">IF(F281="Water",IF(I281&gt;=5,IF(I281&gt;=CRITBINOM(J281,0.1,0.9)+1,"Yes","No"),"No, low exceed rate"),"Not water")</f>
        <v>Yes</v>
      </c>
      <c r="S281" s="0" t="str">
        <f aca="false">IF(F281&lt;&gt;"Water",IF(I281&gt;=3,IF(I281&gt;=CRITBINOM(J281,0.1,0.9)+1,"Yes","No"),"No, low exceed rate"),"Not sed or tissue")</f>
        <v>Not sed or tissue</v>
      </c>
      <c r="T281" s="0" t="str">
        <f aca="false">IF($K281="Yes",IF($I281&gt;=CRITBINOM($J281,0.1,0.75)+1,"Yes","No"),"N/A")</f>
        <v>Yes</v>
      </c>
      <c r="U281" s="0" t="str">
        <f aca="false">IF($I281&gt;=CRITBINOM($J281,0.1,0.8)+1,"Yes","No")</f>
        <v>Yes</v>
      </c>
      <c r="V281" s="0" t="str">
        <f aca="false">IF($I281&gt;=CRITBINOM($J281,0.1,0.85)+1,"Yes","No")</f>
        <v>Yes</v>
      </c>
      <c r="W281" s="0" t="str">
        <f aca="false">IF($I281&gt;=CRITBINOM($J281,0.1,0.95)+1,"Yes","No")</f>
        <v>Yes</v>
      </c>
    </row>
    <row r="282" customFormat="false" ht="12.75" hidden="false" customHeight="false" outlineLevel="0" collapsed="false">
      <c r="F282" s="0" t="s">
        <v>27</v>
      </c>
      <c r="H282" s="0" t="s">
        <v>527</v>
      </c>
      <c r="I282" s="0" t="n">
        <v>19</v>
      </c>
      <c r="J282" s="0" t="n">
        <v>19</v>
      </c>
      <c r="K282" s="0" t="s">
        <v>30</v>
      </c>
      <c r="L282" s="0" t="s">
        <v>31</v>
      </c>
      <c r="M282" s="0" t="str">
        <f aca="false">IF($K282="Yes",IF($I282&gt;=CRITBINOM($J282,0.1,0.9)+1,"Yes","No"),"N/A")</f>
        <v>Yes</v>
      </c>
      <c r="N282" s="0" t="str">
        <f aca="false">IF($K282="Yes",IF($I282&gt;=CRITBINOM($J282,0.05,0.9)+1,"Yes","No"),"N/A")</f>
        <v>Yes</v>
      </c>
      <c r="O282" s="0" t="str">
        <f aca="false">IF($K282="Yes",IF($I282&gt;=CRITBINOM($J282,0.01,0.9)+1,"Yes","No"),"N/A")</f>
        <v>Yes</v>
      </c>
      <c r="P282" s="0" t="str">
        <f aca="false">IF($K282="Yes",IF($I282&gt;=CRITBINOM($J282,0.2,0.9)+1,"Yes","No"),"N/A")</f>
        <v>Yes</v>
      </c>
      <c r="Q282" s="0" t="str">
        <f aca="false">IF($K282="Yes",IF($I282&gt;=CRITBINOM($J282,0.15,0.9)+1,"Yes","No"),"N/A")</f>
        <v>Yes</v>
      </c>
      <c r="R282" s="0" t="str">
        <f aca="false">IF(F282="Water",IF(I282&gt;=5,IF(I282&gt;=CRITBINOM(J282,0.1,0.9)+1,"Yes","No"),"No, low exceed rate"),"Not water")</f>
        <v>Yes</v>
      </c>
      <c r="S282" s="0" t="str">
        <f aca="false">IF(F282&lt;&gt;"Water",IF(I282&gt;=3,IF(I282&gt;=CRITBINOM(J282,0.1,0.9)+1,"Yes","No"),"No, low exceed rate"),"Not sed or tissue")</f>
        <v>Not sed or tissue</v>
      </c>
      <c r="T282" s="0" t="str">
        <f aca="false">IF($K282="Yes",IF($I282&gt;=CRITBINOM($J282,0.1,0.75)+1,"Yes","No"),"N/A")</f>
        <v>Yes</v>
      </c>
      <c r="U282" s="0" t="str">
        <f aca="false">IF($I282&gt;=CRITBINOM($J282,0.1,0.8)+1,"Yes","No")</f>
        <v>Yes</v>
      </c>
      <c r="V282" s="0" t="str">
        <f aca="false">IF($I282&gt;=CRITBINOM($J282,0.1,0.85)+1,"Yes","No")</f>
        <v>Yes</v>
      </c>
      <c r="W282" s="0" t="str">
        <f aca="false">IF($I282&gt;=CRITBINOM($J282,0.1,0.95)+1,"Yes","No")</f>
        <v>Yes</v>
      </c>
    </row>
    <row r="283" customFormat="false" ht="38.25" hidden="false" customHeight="false" outlineLevel="0" collapsed="false">
      <c r="A283" s="0" t="n">
        <v>5</v>
      </c>
      <c r="B283" s="0" t="s">
        <v>503</v>
      </c>
      <c r="C283" s="1" t="s">
        <v>555</v>
      </c>
      <c r="D283" s="0" t="s">
        <v>556</v>
      </c>
      <c r="E283" s="2" t="s">
        <v>348</v>
      </c>
      <c r="F283" s="0" t="s">
        <v>27</v>
      </c>
      <c r="G283" s="0" t="s">
        <v>39</v>
      </c>
      <c r="H283" s="0" t="s">
        <v>549</v>
      </c>
      <c r="I283" s="0" t="n">
        <v>27</v>
      </c>
      <c r="J283" s="0" t="n">
        <v>30</v>
      </c>
      <c r="K283" s="0" t="s">
        <v>30</v>
      </c>
      <c r="L283" s="0" t="s">
        <v>31</v>
      </c>
      <c r="M283" s="0" t="str">
        <f aca="false">IF($K283="Yes",IF($I283&gt;=CRITBINOM($J283,0.1,0.9)+1,"Yes","No"),"N/A")</f>
        <v>Yes</v>
      </c>
      <c r="N283" s="0" t="str">
        <f aca="false">IF($K283="Yes",IF($I283&gt;=CRITBINOM($J283,0.05,0.9)+1,"Yes","No"),"N/A")</f>
        <v>Yes</v>
      </c>
      <c r="O283" s="0" t="str">
        <f aca="false">IF($K283="Yes",IF($I283&gt;=CRITBINOM($J283,0.01,0.9)+1,"Yes","No"),"N/A")</f>
        <v>Yes</v>
      </c>
      <c r="P283" s="0" t="str">
        <f aca="false">IF($K283="Yes",IF($I283&gt;=CRITBINOM($J283,0.2,0.9)+1,"Yes","No"),"N/A")</f>
        <v>Yes</v>
      </c>
      <c r="Q283" s="0" t="str">
        <f aca="false">IF($K283="Yes",IF($I283&gt;=CRITBINOM($J283,0.15,0.9)+1,"Yes","No"),"N/A")</f>
        <v>Yes</v>
      </c>
      <c r="R283" s="0" t="str">
        <f aca="false">IF(F283="Water",IF(I283&gt;=5,IF(I283&gt;=CRITBINOM(J283,0.1,0.9)+1,"Yes","No"),"No, low exceed rate"),"Not water")</f>
        <v>Yes</v>
      </c>
      <c r="S283" s="0" t="str">
        <f aca="false">IF(F283&lt;&gt;"Water",IF(I283&gt;=3,IF(I283&gt;=CRITBINOM(J283,0.1,0.9)+1,"Yes","No"),"No, low exceed rate"),"Not sed or tissue")</f>
        <v>Not sed or tissue</v>
      </c>
      <c r="T283" s="0" t="str">
        <f aca="false">IF($K283="Yes",IF($I283&gt;=CRITBINOM($J283,0.1,0.75)+1,"Yes","No"),"N/A")</f>
        <v>Yes</v>
      </c>
      <c r="U283" s="0" t="str">
        <f aca="false">IF($I283&gt;=CRITBINOM($J283,0.1,0.8)+1,"Yes","No")</f>
        <v>Yes</v>
      </c>
      <c r="V283" s="0" t="str">
        <f aca="false">IF($I283&gt;=CRITBINOM($J283,0.1,0.85)+1,"Yes","No")</f>
        <v>Yes</v>
      </c>
      <c r="W283" s="0" t="str">
        <f aca="false">IF($I283&gt;=CRITBINOM($J283,0.1,0.95)+1,"Yes","No")</f>
        <v>Yes</v>
      </c>
    </row>
    <row r="284" customFormat="false" ht="25.5" hidden="false" customHeight="false" outlineLevel="0" collapsed="false">
      <c r="A284" s="0" t="n">
        <v>5</v>
      </c>
      <c r="B284" s="0" t="s">
        <v>503</v>
      </c>
      <c r="C284" s="1" t="s">
        <v>557</v>
      </c>
      <c r="D284" s="0" t="s">
        <v>558</v>
      </c>
      <c r="E284" s="0" t="s">
        <v>48</v>
      </c>
      <c r="F284" s="0" t="s">
        <v>27</v>
      </c>
      <c r="G284" s="2" t="s">
        <v>559</v>
      </c>
      <c r="H284" s="0" t="s">
        <v>560</v>
      </c>
      <c r="I284" s="0" t="n">
        <v>29</v>
      </c>
      <c r="J284" s="0" t="n">
        <v>31</v>
      </c>
      <c r="K284" s="0" t="s">
        <v>30</v>
      </c>
      <c r="L284" s="0" t="s">
        <v>31</v>
      </c>
      <c r="M284" s="0" t="str">
        <f aca="false">IF($K284="Yes",IF($I284&gt;=CRITBINOM($J284,0.1,0.9)+1,"Yes","No"),"N/A")</f>
        <v>Yes</v>
      </c>
      <c r="N284" s="0" t="str">
        <f aca="false">IF($K284="Yes",IF($I284&gt;=CRITBINOM($J284,0.05,0.9)+1,"Yes","No"),"N/A")</f>
        <v>Yes</v>
      </c>
      <c r="O284" s="0" t="str">
        <f aca="false">IF($K284="Yes",IF($I284&gt;=CRITBINOM($J284,0.01,0.9)+1,"Yes","No"),"N/A")</f>
        <v>Yes</v>
      </c>
      <c r="P284" s="0" t="str">
        <f aca="false">IF($K284="Yes",IF($I284&gt;=CRITBINOM($J284,0.2,0.9)+1,"Yes","No"),"N/A")</f>
        <v>Yes</v>
      </c>
      <c r="Q284" s="0" t="str">
        <f aca="false">IF($K284="Yes",IF($I284&gt;=CRITBINOM($J284,0.15,0.9)+1,"Yes","No"),"N/A")</f>
        <v>Yes</v>
      </c>
      <c r="R284" s="0" t="str">
        <f aca="false">IF(F284="Water",IF(I284&gt;=5,IF(I284&gt;=CRITBINOM(J284,0.1,0.9)+1,"Yes","No"),"No, low exceed rate"),"Not water")</f>
        <v>Yes</v>
      </c>
      <c r="S284" s="0" t="str">
        <f aca="false">IF(F284&lt;&gt;"Water",IF(I284&gt;=3,IF(I284&gt;=CRITBINOM(J284,0.1,0.9)+1,"Yes","No"),"No, low exceed rate"),"Not sed or tissue")</f>
        <v>Not sed or tissue</v>
      </c>
      <c r="T284" s="0" t="str">
        <f aca="false">IF($K284="Yes",IF($I284&gt;=CRITBINOM($J284,0.1,0.75)+1,"Yes","No"),"N/A")</f>
        <v>Yes</v>
      </c>
      <c r="U284" s="0" t="str">
        <f aca="false">IF($I284&gt;=CRITBINOM($J284,0.1,0.8)+1,"Yes","No")</f>
        <v>Yes</v>
      </c>
      <c r="V284" s="0" t="str">
        <f aca="false">IF($I284&gt;=CRITBINOM($J284,0.1,0.85)+1,"Yes","No")</f>
        <v>Yes</v>
      </c>
      <c r="W284" s="0" t="str">
        <f aca="false">IF($I284&gt;=CRITBINOM($J284,0.1,0.95)+1,"Yes","No")</f>
        <v>Yes</v>
      </c>
    </row>
    <row r="285" customFormat="false" ht="12.75" hidden="false" customHeight="false" outlineLevel="0" collapsed="false">
      <c r="A285" s="0" t="n">
        <v>5</v>
      </c>
      <c r="B285" s="0" t="s">
        <v>503</v>
      </c>
      <c r="C285" s="1" t="s">
        <v>561</v>
      </c>
      <c r="D285" s="0" t="s">
        <v>558</v>
      </c>
      <c r="E285" s="0" t="s">
        <v>562</v>
      </c>
      <c r="F285" s="0" t="s">
        <v>563</v>
      </c>
      <c r="G285" s="0" t="s">
        <v>39</v>
      </c>
      <c r="H285" s="0" t="s">
        <v>549</v>
      </c>
      <c r="I285" s="0" t="n">
        <v>19</v>
      </c>
      <c r="J285" s="0" t="n">
        <v>43</v>
      </c>
      <c r="K285" s="0" t="s">
        <v>30</v>
      </c>
      <c r="L285" s="0" t="s">
        <v>31</v>
      </c>
      <c r="M285" s="0" t="str">
        <f aca="false">IF($K285="Yes",IF($I285&gt;=CRITBINOM($J285,0.1,0.9)+1,"Yes","No"),"N/A")</f>
        <v>Yes</v>
      </c>
      <c r="N285" s="0" t="str">
        <f aca="false">IF($K285="Yes",IF($I285&gt;=CRITBINOM($J285,0.05,0.9)+1,"Yes","No"),"N/A")</f>
        <v>Yes</v>
      </c>
      <c r="O285" s="0" t="str">
        <f aca="false">IF($K285="Yes",IF($I285&gt;=CRITBINOM($J285,0.01,0.9)+1,"Yes","No"),"N/A")</f>
        <v>Yes</v>
      </c>
      <c r="P285" s="0" t="str">
        <f aca="false">IF($K285="Yes",IF($I285&gt;=CRITBINOM($J285,0.2,0.9)+1,"Yes","No"),"N/A")</f>
        <v>Yes</v>
      </c>
      <c r="Q285" s="0" t="str">
        <f aca="false">IF($K285="Yes",IF($I285&gt;=CRITBINOM($J285,0.15,0.9)+1,"Yes","No"),"N/A")</f>
        <v>Yes</v>
      </c>
      <c r="R285" s="0" t="str">
        <f aca="false">IF(F285="Water",IF(I285&gt;=5,IF(I285&gt;=CRITBINOM(J285,0.1,0.9)+1,"Yes","No"),"No, low exceed rate"),"Not water")</f>
        <v>Not water</v>
      </c>
      <c r="S285" s="0" t="str">
        <f aca="false">IF(F285&lt;&gt;"Water",IF(I285&gt;=3,IF(I285&gt;=CRITBINOM(J285,0.1,0.9)+1,"Yes","No"),"No, low exceed rate"),"Not sed or tissue")</f>
        <v>Yes</v>
      </c>
      <c r="T285" s="0" t="str">
        <f aca="false">IF($K285="Yes",IF($I285&gt;=CRITBINOM($J285,0.1,0.75)+1,"Yes","No"),"N/A")</f>
        <v>Yes</v>
      </c>
      <c r="U285" s="0" t="str">
        <f aca="false">IF($I285&gt;=CRITBINOM($J285,0.1,0.8)+1,"Yes","No")</f>
        <v>Yes</v>
      </c>
      <c r="V285" s="0" t="str">
        <f aca="false">IF($I285&gt;=CRITBINOM($J285,0.1,0.85)+1,"Yes","No")</f>
        <v>Yes</v>
      </c>
      <c r="W285" s="0" t="str">
        <f aca="false">IF($I285&gt;=CRITBINOM($J285,0.1,0.95)+1,"Yes","No")</f>
        <v>Yes</v>
      </c>
    </row>
    <row r="286" customFormat="false" ht="12.75" hidden="false" customHeight="false" outlineLevel="0" collapsed="false">
      <c r="A286" s="0" t="n">
        <v>5</v>
      </c>
      <c r="B286" s="0" t="s">
        <v>503</v>
      </c>
      <c r="C286" s="1" t="s">
        <v>564</v>
      </c>
      <c r="D286" s="0" t="s">
        <v>565</v>
      </c>
      <c r="E286" s="0" t="s">
        <v>546</v>
      </c>
      <c r="F286" s="0" t="s">
        <v>27</v>
      </c>
      <c r="G286" s="0" t="s">
        <v>518</v>
      </c>
      <c r="H286" s="0" t="s">
        <v>526</v>
      </c>
      <c r="I286" s="0" t="n">
        <v>2</v>
      </c>
      <c r="J286" s="0" t="n">
        <v>10</v>
      </c>
      <c r="K286" s="0" t="s">
        <v>30</v>
      </c>
      <c r="L286" s="0" t="s">
        <v>31</v>
      </c>
      <c r="M286" s="0" t="str">
        <f aca="false">IF($K286="Yes",IF($I286&gt;=CRITBINOM($J286,0.1,0.9)+1,"Yes","No"),"N/A")</f>
        <v>No</v>
      </c>
      <c r="N286" s="0" t="str">
        <f aca="false">IF($K286="Yes",IF($I286&gt;=CRITBINOM($J286,0.05,0.9)+1,"Yes","No"),"N/A")</f>
        <v>Yes</v>
      </c>
      <c r="O286" s="0" t="str">
        <f aca="false">IF($K286="Yes",IF($I286&gt;=CRITBINOM($J286,0.01,0.9)+1,"Yes","No"),"N/A")</f>
        <v>Yes</v>
      </c>
      <c r="P286" s="0" t="str">
        <f aca="false">IF($K286="Yes",IF($I286&gt;=CRITBINOM($J286,0.2,0.9)+1,"Yes","No"),"N/A")</f>
        <v>No</v>
      </c>
      <c r="Q286" s="0" t="str">
        <f aca="false">IF($K286="Yes",IF($I286&gt;=CRITBINOM($J286,0.15,0.9)+1,"Yes","No"),"N/A")</f>
        <v>No</v>
      </c>
      <c r="R286" s="0" t="str">
        <f aca="false">IF(F286="Water",IF(I286&gt;=5,IF(I286&gt;=CRITBINOM(J286,0.1,0.9)+1,"Yes","No"),"No, low exceed rate"),"Not water")</f>
        <v>No, low exceed rate</v>
      </c>
      <c r="S286" s="0" t="str">
        <f aca="false">IF(F286&lt;&gt;"Water",IF(I286&gt;=3,IF(I286&gt;=CRITBINOM(J286,0.1,0.9)+1,"Yes","No"),"No, low exceed rate"),"Not sed or tissue")</f>
        <v>Not sed or tissue</v>
      </c>
      <c r="T286" s="0" t="str">
        <f aca="false">IF($K286="Yes",IF($I286&gt;=CRITBINOM($J286,0.1,0.75)+1,"Yes","No"),"N/A")</f>
        <v>No</v>
      </c>
      <c r="U286" s="0" t="str">
        <f aca="false">IF($I286&gt;=CRITBINOM($J286,0.1,0.8)+1,"Yes","No")</f>
        <v>No</v>
      </c>
      <c r="V286" s="0" t="str">
        <f aca="false">IF($I286&gt;=CRITBINOM($J286,0.1,0.85)+1,"Yes","No")</f>
        <v>No</v>
      </c>
      <c r="W286" s="0" t="str">
        <f aca="false">IF($I286&gt;=CRITBINOM($J286,0.1,0.95)+1,"Yes","No")</f>
        <v>No</v>
      </c>
    </row>
    <row r="287" customFormat="false" ht="12.75" hidden="false" customHeight="false" outlineLevel="0" collapsed="false">
      <c r="F287" s="0" t="s">
        <v>27</v>
      </c>
      <c r="H287" s="0" t="s">
        <v>527</v>
      </c>
      <c r="I287" s="0" t="n">
        <v>2</v>
      </c>
      <c r="J287" s="0" t="n">
        <v>10</v>
      </c>
      <c r="K287" s="0" t="s">
        <v>30</v>
      </c>
      <c r="L287" s="0" t="s">
        <v>31</v>
      </c>
      <c r="M287" s="0" t="str">
        <f aca="false">IF($K287="Yes",IF($I287&gt;=CRITBINOM($J287,0.1,0.9)+1,"Yes","No"),"N/A")</f>
        <v>No</v>
      </c>
      <c r="N287" s="0" t="str">
        <f aca="false">IF($K287="Yes",IF($I287&gt;=CRITBINOM($J287,0.05,0.9)+1,"Yes","No"),"N/A")</f>
        <v>Yes</v>
      </c>
      <c r="O287" s="0" t="str">
        <f aca="false">IF($K287="Yes",IF($I287&gt;=CRITBINOM($J287,0.01,0.9)+1,"Yes","No"),"N/A")</f>
        <v>Yes</v>
      </c>
      <c r="P287" s="0" t="str">
        <f aca="false">IF($K287="Yes",IF($I287&gt;=CRITBINOM($J287,0.2,0.9)+1,"Yes","No"),"N/A")</f>
        <v>No</v>
      </c>
      <c r="Q287" s="0" t="str">
        <f aca="false">IF($K287="Yes",IF($I287&gt;=CRITBINOM($J287,0.15,0.9)+1,"Yes","No"),"N/A")</f>
        <v>No</v>
      </c>
      <c r="R287" s="0" t="str">
        <f aca="false">IF(F287="Water",IF(I287&gt;=5,IF(I287&gt;=CRITBINOM(J287,0.1,0.9)+1,"Yes","No"),"No, low exceed rate"),"Not water")</f>
        <v>No, low exceed rate</v>
      </c>
      <c r="S287" s="0" t="str">
        <f aca="false">IF(F287&lt;&gt;"Water",IF(I287&gt;=3,IF(I287&gt;=CRITBINOM(J287,0.1,0.9)+1,"Yes","No"),"No, low exceed rate"),"Not sed or tissue")</f>
        <v>Not sed or tissue</v>
      </c>
      <c r="T287" s="0" t="str">
        <f aca="false">IF($K287="Yes",IF($I287&gt;=CRITBINOM($J287,0.1,0.75)+1,"Yes","No"),"N/A")</f>
        <v>No</v>
      </c>
      <c r="U287" s="0" t="str">
        <f aca="false">IF($I287&gt;=CRITBINOM($J287,0.1,0.8)+1,"Yes","No")</f>
        <v>No</v>
      </c>
      <c r="V287" s="0" t="str">
        <f aca="false">IF($I287&gt;=CRITBINOM($J287,0.1,0.85)+1,"Yes","No")</f>
        <v>No</v>
      </c>
      <c r="W287" s="0" t="str">
        <f aca="false">IF($I287&gt;=CRITBINOM($J287,0.1,0.95)+1,"Yes","No")</f>
        <v>No</v>
      </c>
    </row>
    <row r="288" customFormat="false" ht="12.75" hidden="false" customHeight="false" outlineLevel="0" collapsed="false">
      <c r="A288" s="0" t="n">
        <v>5</v>
      </c>
      <c r="B288" s="0" t="s">
        <v>503</v>
      </c>
      <c r="C288" s="1" t="s">
        <v>566</v>
      </c>
      <c r="D288" s="0" t="s">
        <v>565</v>
      </c>
      <c r="E288" s="0" t="s">
        <v>111</v>
      </c>
      <c r="F288" s="0" t="s">
        <v>27</v>
      </c>
      <c r="G288" s="0" t="s">
        <v>518</v>
      </c>
      <c r="H288" s="0" t="s">
        <v>526</v>
      </c>
      <c r="I288" s="0" t="n">
        <v>4</v>
      </c>
      <c r="J288" s="0" t="n">
        <v>10</v>
      </c>
      <c r="K288" s="0" t="s">
        <v>30</v>
      </c>
      <c r="L288" s="0" t="s">
        <v>31</v>
      </c>
      <c r="M288" s="0" t="str">
        <f aca="false">IF($K288="Yes",IF($I288&gt;=CRITBINOM($J288,0.1,0.9)+1,"Yes","No"),"N/A")</f>
        <v>Yes</v>
      </c>
      <c r="N288" s="0" t="str">
        <f aca="false">IF($K288="Yes",IF($I288&gt;=CRITBINOM($J288,0.05,0.9)+1,"Yes","No"),"N/A")</f>
        <v>Yes</v>
      </c>
      <c r="O288" s="0" t="str">
        <f aca="false">IF($K288="Yes",IF($I288&gt;=CRITBINOM($J288,0.01,0.9)+1,"Yes","No"),"N/A")</f>
        <v>Yes</v>
      </c>
      <c r="P288" s="0" t="str">
        <f aca="false">IF($K288="Yes",IF($I288&gt;=CRITBINOM($J288,0.2,0.9)+1,"Yes","No"),"N/A")</f>
        <v>No</v>
      </c>
      <c r="Q288" s="0" t="str">
        <f aca="false">IF($K288="Yes",IF($I288&gt;=CRITBINOM($J288,0.15,0.9)+1,"Yes","No"),"N/A")</f>
        <v>Yes</v>
      </c>
      <c r="R288" s="0" t="str">
        <f aca="false">IF(F288="Water",IF(I288&gt;=5,IF(I288&gt;=CRITBINOM(J288,0.1,0.9)+1,"Yes","No"),"No, low exceed rate"),"Not water")</f>
        <v>No, low exceed rate</v>
      </c>
      <c r="S288" s="0" t="str">
        <f aca="false">IF(F288&lt;&gt;"Water",IF(I288&gt;=3,IF(I288&gt;=CRITBINOM(J288,0.1,0.9)+1,"Yes","No"),"No, low exceed rate"),"Not sed or tissue")</f>
        <v>Not sed or tissue</v>
      </c>
      <c r="T288" s="0" t="str">
        <f aca="false">IF($K288="Yes",IF($I288&gt;=CRITBINOM($J288,0.1,0.75)+1,"Yes","No"),"N/A")</f>
        <v>Yes</v>
      </c>
      <c r="U288" s="0" t="str">
        <f aca="false">IF($I288&gt;=CRITBINOM($J288,0.1,0.8)+1,"Yes","No")</f>
        <v>Yes</v>
      </c>
      <c r="V288" s="0" t="str">
        <f aca="false">IF($I288&gt;=CRITBINOM($J288,0.1,0.85)+1,"Yes","No")</f>
        <v>Yes</v>
      </c>
      <c r="W288" s="0" t="str">
        <f aca="false">IF($I288&gt;=CRITBINOM($J288,0.1,0.95)+1,"Yes","No")</f>
        <v>Yes</v>
      </c>
    </row>
    <row r="289" customFormat="false" ht="12.75" hidden="false" customHeight="false" outlineLevel="0" collapsed="false">
      <c r="F289" s="0" t="s">
        <v>27</v>
      </c>
      <c r="H289" s="0" t="s">
        <v>527</v>
      </c>
      <c r="I289" s="0" t="n">
        <v>3</v>
      </c>
      <c r="J289" s="0" t="n">
        <v>10</v>
      </c>
      <c r="K289" s="0" t="s">
        <v>30</v>
      </c>
      <c r="L289" s="0" t="s">
        <v>31</v>
      </c>
      <c r="M289" s="0" t="str">
        <f aca="false">IF($K289="Yes",IF($I289&gt;=CRITBINOM($J289,0.1,0.9)+1,"Yes","No"),"N/A")</f>
        <v>Yes</v>
      </c>
      <c r="N289" s="0" t="str">
        <f aca="false">IF($K289="Yes",IF($I289&gt;=CRITBINOM($J289,0.05,0.9)+1,"Yes","No"),"N/A")</f>
        <v>Yes</v>
      </c>
      <c r="O289" s="0" t="str">
        <f aca="false">IF($K289="Yes",IF($I289&gt;=CRITBINOM($J289,0.01,0.9)+1,"Yes","No"),"N/A")</f>
        <v>Yes</v>
      </c>
      <c r="P289" s="0" t="str">
        <f aca="false">IF($K289="Yes",IF($I289&gt;=CRITBINOM($J289,0.2,0.9)+1,"Yes","No"),"N/A")</f>
        <v>No</v>
      </c>
      <c r="Q289" s="0" t="str">
        <f aca="false">IF($K289="Yes",IF($I289&gt;=CRITBINOM($J289,0.15,0.9)+1,"Yes","No"),"N/A")</f>
        <v>No</v>
      </c>
      <c r="R289" s="0" t="str">
        <f aca="false">IF(F289="Water",IF(I289&gt;=5,IF(I289&gt;=CRITBINOM(J289,0.1,0.9)+1,"Yes","No"),"No, low exceed rate"),"Not water")</f>
        <v>No, low exceed rate</v>
      </c>
      <c r="S289" s="0" t="str">
        <f aca="false">IF(F289&lt;&gt;"Water",IF(I289&gt;=3,IF(I289&gt;=CRITBINOM(J289,0.1,0.9)+1,"Yes","No"),"No, low exceed rate"),"Not sed or tissue")</f>
        <v>Not sed or tissue</v>
      </c>
      <c r="T289" s="0" t="str">
        <f aca="false">IF($K289="Yes",IF($I289&gt;=CRITBINOM($J289,0.1,0.75)+1,"Yes","No"),"N/A")</f>
        <v>Yes</v>
      </c>
      <c r="U289" s="0" t="str">
        <f aca="false">IF($I289&gt;=CRITBINOM($J289,0.1,0.8)+1,"Yes","No")</f>
        <v>Yes</v>
      </c>
      <c r="V289" s="0" t="str">
        <f aca="false">IF($I289&gt;=CRITBINOM($J289,0.1,0.85)+1,"Yes","No")</f>
        <v>Yes</v>
      </c>
      <c r="W289" s="0" t="str">
        <f aca="false">IF($I289&gt;=CRITBINOM($J289,0.1,0.95)+1,"Yes","No")</f>
        <v>No</v>
      </c>
    </row>
    <row r="290" customFormat="false" ht="12.75" hidden="false" customHeight="false" outlineLevel="0" collapsed="false">
      <c r="A290" s="0" t="n">
        <v>5</v>
      </c>
      <c r="B290" s="0" t="s">
        <v>503</v>
      </c>
      <c r="C290" s="1" t="s">
        <v>567</v>
      </c>
      <c r="D290" s="0" t="s">
        <v>568</v>
      </c>
      <c r="E290" s="0" t="s">
        <v>535</v>
      </c>
      <c r="F290" s="0" t="s">
        <v>27</v>
      </c>
      <c r="G290" s="0" t="s">
        <v>530</v>
      </c>
      <c r="H290" s="0" t="s">
        <v>523</v>
      </c>
      <c r="I290" s="0" t="n">
        <v>9</v>
      </c>
      <c r="J290" s="0" t="n">
        <v>46</v>
      </c>
      <c r="K290" s="0" t="s">
        <v>30</v>
      </c>
      <c r="L290" s="0" t="s">
        <v>31</v>
      </c>
      <c r="M290" s="0" t="str">
        <f aca="false">IF($K290="Yes",IF($I290&gt;=CRITBINOM($J290,0.1,0.9)+1,"Yes","No"),"N/A")</f>
        <v>Yes</v>
      </c>
      <c r="N290" s="0" t="str">
        <f aca="false">IF($K290="Yes",IF($I290&gt;=CRITBINOM($J290,0.05,0.9)+1,"Yes","No"),"N/A")</f>
        <v>Yes</v>
      </c>
      <c r="O290" s="0" t="str">
        <f aca="false">IF($K290="Yes",IF($I290&gt;=CRITBINOM($J290,0.01,0.9)+1,"Yes","No"),"N/A")</f>
        <v>Yes</v>
      </c>
      <c r="P290" s="0" t="str">
        <f aca="false">IF($K290="Yes",IF($I290&gt;=CRITBINOM($J290,0.2,0.9)+1,"Yes","No"),"N/A")</f>
        <v>No</v>
      </c>
      <c r="Q290" s="0" t="str">
        <f aca="false">IF($K290="Yes",IF($I290&gt;=CRITBINOM($J290,0.15,0.9)+1,"Yes","No"),"N/A")</f>
        <v>No</v>
      </c>
      <c r="R290" s="0" t="str">
        <f aca="false">IF(F290="Water",IF(I290&gt;=5,IF(I290&gt;=CRITBINOM(J290,0.1,0.9)+1,"Yes","No"),"No, low exceed rate"),"Not water")</f>
        <v>Yes</v>
      </c>
      <c r="S290" s="0" t="str">
        <f aca="false">IF(F290&lt;&gt;"Water",IF(I290&gt;=3,IF(I290&gt;=CRITBINOM(J290,0.1,0.9)+1,"Yes","No"),"No, low exceed rate"),"Not sed or tissue")</f>
        <v>Not sed or tissue</v>
      </c>
      <c r="T290" s="0" t="str">
        <f aca="false">IF($K290="Yes",IF($I290&gt;=CRITBINOM($J290,0.1,0.75)+1,"Yes","No"),"N/A")</f>
        <v>Yes</v>
      </c>
      <c r="U290" s="0" t="str">
        <f aca="false">IF($I290&gt;=CRITBINOM($J290,0.1,0.8)+1,"Yes","No")</f>
        <v>Yes</v>
      </c>
      <c r="V290" s="0" t="str">
        <f aca="false">IF($I290&gt;=CRITBINOM($J290,0.1,0.85)+1,"Yes","No")</f>
        <v>Yes</v>
      </c>
      <c r="W290" s="0" t="str">
        <f aca="false">IF($I290&gt;=CRITBINOM($J290,0.1,0.95)+1,"Yes","No")</f>
        <v>Yes</v>
      </c>
    </row>
    <row r="291" customFormat="false" ht="12.75" hidden="false" customHeight="false" outlineLevel="0" collapsed="false">
      <c r="A291" s="0" t="n">
        <v>5</v>
      </c>
      <c r="B291" s="0" t="s">
        <v>503</v>
      </c>
      <c r="C291" s="1" t="s">
        <v>569</v>
      </c>
      <c r="D291" s="0" t="s">
        <v>568</v>
      </c>
      <c r="E291" s="0" t="s">
        <v>570</v>
      </c>
      <c r="F291" s="2" t="s">
        <v>27</v>
      </c>
      <c r="G291" s="0" t="s">
        <v>514</v>
      </c>
      <c r="H291" s="0" t="s">
        <v>571</v>
      </c>
      <c r="I291" s="0" t="n">
        <v>15</v>
      </c>
      <c r="J291" s="0" t="n">
        <v>40</v>
      </c>
      <c r="K291" s="0" t="s">
        <v>30</v>
      </c>
      <c r="L291" s="0" t="s">
        <v>31</v>
      </c>
      <c r="M291" s="0" t="str">
        <f aca="false">IF($K291="Yes",IF($I291&gt;=CRITBINOM($J291,0.1,0.9)+1,"Yes","No"),"N/A")</f>
        <v>Yes</v>
      </c>
      <c r="N291" s="0" t="str">
        <f aca="false">IF($K291="Yes",IF($I291&gt;=CRITBINOM($J291,0.05,0.9)+1,"Yes","No"),"N/A")</f>
        <v>Yes</v>
      </c>
      <c r="O291" s="0" t="str">
        <f aca="false">IF($K291="Yes",IF($I291&gt;=CRITBINOM($J291,0.01,0.9)+1,"Yes","No"),"N/A")</f>
        <v>Yes</v>
      </c>
      <c r="P291" s="0" t="str">
        <f aca="false">IF($K291="Yes",IF($I291&gt;=CRITBINOM($J291,0.2,0.9)+1,"Yes","No"),"N/A")</f>
        <v>Yes</v>
      </c>
      <c r="Q291" s="0" t="str">
        <f aca="false">IF($K291="Yes",IF($I291&gt;=CRITBINOM($J291,0.15,0.9)+1,"Yes","No"),"N/A")</f>
        <v>Yes</v>
      </c>
      <c r="R291" s="0" t="str">
        <f aca="false">IF(F291="Water",IF(I291&gt;=5,IF(I291&gt;=CRITBINOM(J291,0.1,0.9)+1,"Yes","No"),"No, low exceed rate"),"Not water")</f>
        <v>Yes</v>
      </c>
      <c r="S291" s="0" t="str">
        <f aca="false">IF(F291&lt;&gt;"Water",IF(I291&gt;=3,IF(I291&gt;=CRITBINOM(J291,0.1,0.9)+1,"Yes","No"),"No, low exceed rate"),"Not sed or tissue")</f>
        <v>Not sed or tissue</v>
      </c>
      <c r="T291" s="0" t="str">
        <f aca="false">IF($K291="Yes",IF($I291&gt;=CRITBINOM($J291,0.1,0.75)+1,"Yes","No"),"N/A")</f>
        <v>Yes</v>
      </c>
      <c r="U291" s="0" t="str">
        <f aca="false">IF($I291&gt;=CRITBINOM($J291,0.1,0.8)+1,"Yes","No")</f>
        <v>Yes</v>
      </c>
      <c r="V291" s="0" t="str">
        <f aca="false">IF($I291&gt;=CRITBINOM($J291,0.1,0.85)+1,"Yes","No")</f>
        <v>Yes</v>
      </c>
      <c r="W291" s="0" t="str">
        <f aca="false">IF($I291&gt;=CRITBINOM($J291,0.1,0.95)+1,"Yes","No")</f>
        <v>Yes</v>
      </c>
    </row>
    <row r="292" customFormat="false" ht="38.25" hidden="false" customHeight="false" outlineLevel="0" collapsed="false">
      <c r="A292" s="0" t="n">
        <v>5</v>
      </c>
      <c r="B292" s="0" t="s">
        <v>503</v>
      </c>
      <c r="C292" s="1" t="s">
        <v>572</v>
      </c>
      <c r="D292" s="0" t="s">
        <v>573</v>
      </c>
      <c r="E292" s="0" t="s">
        <v>574</v>
      </c>
      <c r="F292" s="0" t="s">
        <v>27</v>
      </c>
      <c r="G292" s="2" t="s">
        <v>575</v>
      </c>
      <c r="H292" s="2" t="s">
        <v>576</v>
      </c>
      <c r="I292" s="0" t="n">
        <v>4</v>
      </c>
      <c r="J292" s="0" t="n">
        <v>8</v>
      </c>
      <c r="K292" s="0" t="s">
        <v>30</v>
      </c>
      <c r="L292" s="0" t="s">
        <v>31</v>
      </c>
      <c r="M292" s="0" t="str">
        <f aca="false">IF($K292="Yes",IF($I292&gt;=CRITBINOM($J292,0.1,0.9)+1,"Yes","No"),"N/A")</f>
        <v>Yes</v>
      </c>
      <c r="N292" s="0" t="str">
        <f aca="false">IF($K292="Yes",IF($I292&gt;=CRITBINOM($J292,0.05,0.9)+1,"Yes","No"),"N/A")</f>
        <v>Yes</v>
      </c>
      <c r="O292" s="0" t="str">
        <f aca="false">IF($K292="Yes",IF($I292&gt;=CRITBINOM($J292,0.01,0.9)+1,"Yes","No"),"N/A")</f>
        <v>Yes</v>
      </c>
      <c r="P292" s="0" t="str">
        <f aca="false">IF($K292="Yes",IF($I292&gt;=CRITBINOM($J292,0.2,0.9)+1,"Yes","No"),"N/A")</f>
        <v>Yes</v>
      </c>
      <c r="Q292" s="0" t="str">
        <f aca="false">IF($K292="Yes",IF($I292&gt;=CRITBINOM($J292,0.15,0.9)+1,"Yes","No"),"N/A")</f>
        <v>Yes</v>
      </c>
      <c r="R292" s="0" t="str">
        <f aca="false">IF(F292="Water",IF(I292&gt;=5,IF(I292&gt;=CRITBINOM(J292,0.1,0.9)+1,"Yes","No"),"No, low exceed rate"),"Not water")</f>
        <v>No, low exceed rate</v>
      </c>
      <c r="S292" s="0" t="str">
        <f aca="false">IF(F292&lt;&gt;"Water",IF(I292&gt;=3,IF(I292&gt;=CRITBINOM(J292,0.1,0.9)+1,"Yes","No"),"No, low exceed rate"),"Not sed or tissue")</f>
        <v>Not sed or tissue</v>
      </c>
      <c r="T292" s="0" t="str">
        <f aca="false">IF($K292="Yes",IF($I292&gt;=CRITBINOM($J292,0.1,0.75)+1,"Yes","No"),"N/A")</f>
        <v>Yes</v>
      </c>
      <c r="U292" s="0" t="str">
        <f aca="false">IF($I292&gt;=CRITBINOM($J292,0.1,0.8)+1,"Yes","No")</f>
        <v>Yes</v>
      </c>
      <c r="V292" s="0" t="str">
        <f aca="false">IF($I292&gt;=CRITBINOM($J292,0.1,0.85)+1,"Yes","No")</f>
        <v>Yes</v>
      </c>
      <c r="W292" s="0" t="str">
        <f aca="false">IF($I292&gt;=CRITBINOM($J292,0.1,0.95)+1,"Yes","No")</f>
        <v>Yes</v>
      </c>
    </row>
    <row r="293" customFormat="false" ht="12.75" hidden="false" customHeight="false" outlineLevel="0" collapsed="false">
      <c r="A293" s="0" t="n">
        <v>5</v>
      </c>
      <c r="B293" s="0" t="s">
        <v>503</v>
      </c>
      <c r="C293" s="1" t="s">
        <v>577</v>
      </c>
      <c r="D293" s="0" t="s">
        <v>578</v>
      </c>
      <c r="E293" s="0" t="s">
        <v>111</v>
      </c>
      <c r="F293" s="0" t="s">
        <v>27</v>
      </c>
      <c r="G293" s="0" t="s">
        <v>518</v>
      </c>
      <c r="H293" s="0" t="s">
        <v>526</v>
      </c>
      <c r="I293" s="0" t="n">
        <v>18</v>
      </c>
      <c r="J293" s="0" t="n">
        <v>78</v>
      </c>
      <c r="K293" s="0" t="s">
        <v>30</v>
      </c>
      <c r="L293" s="0" t="s">
        <v>31</v>
      </c>
      <c r="M293" s="0" t="str">
        <f aca="false">IF($K293="Yes",IF($I293&gt;=CRITBINOM($J293,0.1,0.9)+1,"Yes","No"),"N/A")</f>
        <v>Yes</v>
      </c>
      <c r="N293" s="0" t="str">
        <f aca="false">IF($K293="Yes",IF($I293&gt;=CRITBINOM($J293,0.05,0.9)+1,"Yes","No"),"N/A")</f>
        <v>Yes</v>
      </c>
      <c r="O293" s="0" t="str">
        <f aca="false">IF($K293="Yes",IF($I293&gt;=CRITBINOM($J293,0.01,0.9)+1,"Yes","No"),"N/A")</f>
        <v>Yes</v>
      </c>
      <c r="P293" s="0" t="str">
        <f aca="false">IF($K293="Yes",IF($I293&gt;=CRITBINOM($J293,0.2,0.9)+1,"Yes","No"),"N/A")</f>
        <v>No</v>
      </c>
      <c r="Q293" s="0" t="str">
        <f aca="false">IF($K293="Yes",IF($I293&gt;=CRITBINOM($J293,0.15,0.9)+1,"Yes","No"),"N/A")</f>
        <v>Yes</v>
      </c>
      <c r="R293" s="0" t="str">
        <f aca="false">IF(F293="Water",IF(I293&gt;=5,IF(I293&gt;=CRITBINOM(J293,0.1,0.9)+1,"Yes","No"),"No, low exceed rate"),"Not water")</f>
        <v>Yes</v>
      </c>
      <c r="S293" s="0" t="str">
        <f aca="false">IF(F293&lt;&gt;"Water",IF(I293&gt;=3,IF(I293&gt;=CRITBINOM(J293,0.1,0.9)+1,"Yes","No"),"No, low exceed rate"),"Not sed or tissue")</f>
        <v>Not sed or tissue</v>
      </c>
      <c r="T293" s="0" t="str">
        <f aca="false">IF($K293="Yes",IF($I293&gt;=CRITBINOM($J293,0.1,0.75)+1,"Yes","No"),"N/A")</f>
        <v>Yes</v>
      </c>
      <c r="U293" s="0" t="str">
        <f aca="false">IF($I293&gt;=CRITBINOM($J293,0.1,0.8)+1,"Yes","No")</f>
        <v>Yes</v>
      </c>
      <c r="V293" s="0" t="str">
        <f aca="false">IF($I293&gt;=CRITBINOM($J293,0.1,0.85)+1,"Yes","No")</f>
        <v>Yes</v>
      </c>
      <c r="W293" s="0" t="str">
        <f aca="false">IF($I293&gt;=CRITBINOM($J293,0.1,0.95)+1,"Yes","No")</f>
        <v>Yes</v>
      </c>
    </row>
    <row r="294" customFormat="false" ht="12.75" hidden="false" customHeight="false" outlineLevel="0" collapsed="false">
      <c r="F294" s="0" t="s">
        <v>27</v>
      </c>
      <c r="H294" s="0" t="s">
        <v>527</v>
      </c>
      <c r="I294" s="0" t="n">
        <v>6</v>
      </c>
      <c r="J294" s="0" t="n">
        <v>78</v>
      </c>
      <c r="K294" s="0" t="s">
        <v>30</v>
      </c>
      <c r="L294" s="0" t="s">
        <v>31</v>
      </c>
      <c r="M294" s="0" t="str">
        <f aca="false">IF($K294="Yes",IF($I294&gt;=CRITBINOM($J294,0.1,0.9)+1,"Yes","No"),"N/A")</f>
        <v>No</v>
      </c>
      <c r="N294" s="0" t="str">
        <f aca="false">IF($K294="Yes",IF($I294&gt;=CRITBINOM($J294,0.05,0.9)+1,"Yes","No"),"N/A")</f>
        <v>No</v>
      </c>
      <c r="O294" s="0" t="str">
        <f aca="false">IF($K294="Yes",IF($I294&gt;=CRITBINOM($J294,0.01,0.9)+1,"Yes","No"),"N/A")</f>
        <v>Yes</v>
      </c>
      <c r="P294" s="0" t="str">
        <f aca="false">IF($K294="Yes",IF($I294&gt;=CRITBINOM($J294,0.2,0.9)+1,"Yes","No"),"N/A")</f>
        <v>No</v>
      </c>
      <c r="Q294" s="0" t="str">
        <f aca="false">IF($K294="Yes",IF($I294&gt;=CRITBINOM($J294,0.15,0.9)+1,"Yes","No"),"N/A")</f>
        <v>No</v>
      </c>
      <c r="R294" s="0" t="str">
        <f aca="false">IF(F294="Water",IF(I294&gt;=5,IF(I294&gt;=CRITBINOM(J294,0.1,0.9)+1,"Yes","No"),"No, low exceed rate"),"Not water")</f>
        <v>No</v>
      </c>
      <c r="S294" s="0" t="str">
        <f aca="false">IF(F294&lt;&gt;"Water",IF(I294&gt;=3,IF(I294&gt;=CRITBINOM(J294,0.1,0.9)+1,"Yes","No"),"No, low exceed rate"),"Not sed or tissue")</f>
        <v>Not sed or tissue</v>
      </c>
      <c r="T294" s="0" t="str">
        <f aca="false">IF($K294="Yes",IF($I294&gt;=CRITBINOM($J294,0.1,0.75)+1,"Yes","No"),"N/A")</f>
        <v>No</v>
      </c>
      <c r="U294" s="0" t="str">
        <f aca="false">IF($I294&gt;=CRITBINOM($J294,0.1,0.8)+1,"Yes","No")</f>
        <v>No</v>
      </c>
      <c r="V294" s="0" t="str">
        <f aca="false">IF($I294&gt;=CRITBINOM($J294,0.1,0.85)+1,"Yes","No")</f>
        <v>No</v>
      </c>
      <c r="W294" s="0" t="str">
        <f aca="false">IF($I294&gt;=CRITBINOM($J294,0.1,0.95)+1,"Yes","No")</f>
        <v>No</v>
      </c>
    </row>
    <row r="295" customFormat="false" ht="12.75" hidden="false" customHeight="false" outlineLevel="0" collapsed="false">
      <c r="A295" s="0" t="n">
        <v>6</v>
      </c>
      <c r="B295" s="0" t="s">
        <v>503</v>
      </c>
      <c r="C295" s="1" t="s">
        <v>579</v>
      </c>
      <c r="D295" s="0" t="s">
        <v>580</v>
      </c>
      <c r="E295" s="0" t="s">
        <v>581</v>
      </c>
      <c r="F295" s="0" t="s">
        <v>27</v>
      </c>
      <c r="G295" s="0" t="s">
        <v>39</v>
      </c>
      <c r="H295" s="0" t="s">
        <v>371</v>
      </c>
      <c r="I295" s="0" t="n">
        <v>6</v>
      </c>
      <c r="J295" s="0" t="n">
        <v>8</v>
      </c>
      <c r="K295" s="0" t="s">
        <v>30</v>
      </c>
      <c r="L295" s="0" t="s">
        <v>31</v>
      </c>
      <c r="M295" s="0" t="str">
        <f aca="false">IF($K295="Yes",IF($I295&gt;=CRITBINOM($J295,0.1,0.9)+1,"Yes","No"),"N/A")</f>
        <v>Yes</v>
      </c>
      <c r="N295" s="0" t="str">
        <f aca="false">IF($K295="Yes",IF($I295&gt;=CRITBINOM($J295,0.05,0.9)+1,"Yes","No"),"N/A")</f>
        <v>Yes</v>
      </c>
      <c r="O295" s="0" t="str">
        <f aca="false">IF($K295="Yes",IF($I295&gt;=CRITBINOM($J295,0.01,0.9)+1,"Yes","No"),"N/A")</f>
        <v>Yes</v>
      </c>
      <c r="P295" s="0" t="str">
        <f aca="false">IF($K295="Yes",IF($I295&gt;=CRITBINOM($J295,0.2,0.9)+1,"Yes","No"),"N/A")</f>
        <v>Yes</v>
      </c>
      <c r="Q295" s="0" t="str">
        <f aca="false">IF($K295="Yes",IF($I295&gt;=CRITBINOM($J295,0.15,0.9)+1,"Yes","No"),"N/A")</f>
        <v>Yes</v>
      </c>
      <c r="R295" s="0" t="str">
        <f aca="false">IF(F295="Water",IF(I295&gt;=5,IF(I295&gt;=CRITBINOM(J295,0.1,0.9)+1,"Yes","No"),"No, low exceed rate"),"Not water")</f>
        <v>Yes</v>
      </c>
      <c r="S295" s="0" t="str">
        <f aca="false">IF(F295&lt;&gt;"Water",IF(I295&gt;=3,IF(I295&gt;=CRITBINOM(J295,0.1,0.9)+1,"Yes","No"),"No, low exceed rate"),"Not sed or tissue")</f>
        <v>Not sed or tissue</v>
      </c>
      <c r="T295" s="0" t="str">
        <f aca="false">IF($K295="Yes",IF($I295&gt;=CRITBINOM($J295,0.1,0.75)+1,"Yes","No"),"N/A")</f>
        <v>Yes</v>
      </c>
      <c r="U295" s="0" t="str">
        <f aca="false">IF($I295&gt;=CRITBINOM($J295,0.1,0.8)+1,"Yes","No")</f>
        <v>Yes</v>
      </c>
      <c r="V295" s="0" t="str">
        <f aca="false">IF($I295&gt;=CRITBINOM($J295,0.1,0.85)+1,"Yes","No")</f>
        <v>Yes</v>
      </c>
      <c r="W295" s="0" t="str">
        <f aca="false">IF($I295&gt;=CRITBINOM($J295,0.1,0.95)+1,"Yes","No")</f>
        <v>Yes</v>
      </c>
    </row>
    <row r="296" customFormat="false" ht="12.75" hidden="false" customHeight="false" outlineLevel="0" collapsed="false">
      <c r="A296" s="0" t="n">
        <v>6</v>
      </c>
      <c r="B296" s="0" t="s">
        <v>503</v>
      </c>
      <c r="C296" s="1" t="s">
        <v>582</v>
      </c>
      <c r="D296" s="0" t="s">
        <v>580</v>
      </c>
      <c r="E296" s="0" t="s">
        <v>583</v>
      </c>
      <c r="F296" s="0" t="s">
        <v>27</v>
      </c>
      <c r="G296" s="0" t="s">
        <v>39</v>
      </c>
      <c r="H296" s="0" t="s">
        <v>371</v>
      </c>
      <c r="I296" s="0" t="n">
        <v>15</v>
      </c>
      <c r="J296" s="0" t="n">
        <v>17</v>
      </c>
      <c r="K296" s="0" t="s">
        <v>30</v>
      </c>
      <c r="L296" s="0" t="s">
        <v>31</v>
      </c>
      <c r="M296" s="0" t="str">
        <f aca="false">IF($K296="Yes",IF($I296&gt;=CRITBINOM($J296,0.1,0.9)+1,"Yes","No"),"N/A")</f>
        <v>Yes</v>
      </c>
      <c r="N296" s="0" t="str">
        <f aca="false">IF($K296="Yes",IF($I296&gt;=CRITBINOM($J296,0.05,0.9)+1,"Yes","No"),"N/A")</f>
        <v>Yes</v>
      </c>
      <c r="O296" s="0" t="str">
        <f aca="false">IF($K296="Yes",IF($I296&gt;=CRITBINOM($J296,0.01,0.9)+1,"Yes","No"),"N/A")</f>
        <v>Yes</v>
      </c>
      <c r="P296" s="0" t="str">
        <f aca="false">IF($K296="Yes",IF($I296&gt;=CRITBINOM($J296,0.2,0.9)+1,"Yes","No"),"N/A")</f>
        <v>Yes</v>
      </c>
      <c r="Q296" s="0" t="str">
        <f aca="false">IF($K296="Yes",IF($I296&gt;=CRITBINOM($J296,0.15,0.9)+1,"Yes","No"),"N/A")</f>
        <v>Yes</v>
      </c>
      <c r="R296" s="0" t="str">
        <f aca="false">IF(F296="Water",IF(I296&gt;=5,IF(I296&gt;=CRITBINOM(J296,0.1,0.9)+1,"Yes","No"),"No, low exceed rate"),"Not water")</f>
        <v>Yes</v>
      </c>
      <c r="S296" s="0" t="str">
        <f aca="false">IF(F296&lt;&gt;"Water",IF(I296&gt;=3,IF(I296&gt;=CRITBINOM(J296,0.1,0.9)+1,"Yes","No"),"No, low exceed rate"),"Not sed or tissue")</f>
        <v>Not sed or tissue</v>
      </c>
      <c r="T296" s="0" t="str">
        <f aca="false">IF($K296="Yes",IF($I296&gt;=CRITBINOM($J296,0.1,0.75)+1,"Yes","No"),"N/A")</f>
        <v>Yes</v>
      </c>
      <c r="U296" s="0" t="str">
        <f aca="false">IF($I296&gt;=CRITBINOM($J296,0.1,0.8)+1,"Yes","No")</f>
        <v>Yes</v>
      </c>
      <c r="V296" s="0" t="str">
        <f aca="false">IF($I296&gt;=CRITBINOM($J296,0.1,0.85)+1,"Yes","No")</f>
        <v>Yes</v>
      </c>
      <c r="W296" s="0" t="str">
        <f aca="false">IF($I296&gt;=CRITBINOM($J296,0.1,0.95)+1,"Yes","No")</f>
        <v>Yes</v>
      </c>
    </row>
    <row r="297" customFormat="false" ht="12.75" hidden="false" customHeight="false" outlineLevel="0" collapsed="false">
      <c r="A297" s="0" t="n">
        <v>6</v>
      </c>
      <c r="B297" s="0" t="s">
        <v>503</v>
      </c>
      <c r="C297" s="1" t="s">
        <v>584</v>
      </c>
      <c r="D297" s="0" t="s">
        <v>580</v>
      </c>
      <c r="E297" s="0" t="s">
        <v>583</v>
      </c>
      <c r="F297" s="0" t="s">
        <v>27</v>
      </c>
      <c r="G297" s="0" t="s">
        <v>39</v>
      </c>
      <c r="H297" s="0" t="s">
        <v>371</v>
      </c>
      <c r="I297" s="0" t="n">
        <v>8</v>
      </c>
      <c r="J297" s="0" t="n">
        <v>8</v>
      </c>
      <c r="K297" s="0" t="s">
        <v>30</v>
      </c>
      <c r="L297" s="0" t="s">
        <v>31</v>
      </c>
      <c r="M297" s="0" t="str">
        <f aca="false">IF($K297="Yes",IF($I297&gt;=CRITBINOM($J297,0.1,0.9)+1,"Yes","No"),"N/A")</f>
        <v>Yes</v>
      </c>
      <c r="N297" s="0" t="str">
        <f aca="false">IF($K297="Yes",IF($I297&gt;=CRITBINOM($J297,0.05,0.9)+1,"Yes","No"),"N/A")</f>
        <v>Yes</v>
      </c>
      <c r="O297" s="0" t="str">
        <f aca="false">IF($K297="Yes",IF($I297&gt;=CRITBINOM($J297,0.01,0.9)+1,"Yes","No"),"N/A")</f>
        <v>Yes</v>
      </c>
      <c r="P297" s="0" t="str">
        <f aca="false">IF($K297="Yes",IF($I297&gt;=CRITBINOM($J297,0.2,0.9)+1,"Yes","No"),"N/A")</f>
        <v>Yes</v>
      </c>
      <c r="Q297" s="0" t="str">
        <f aca="false">IF($K297="Yes",IF($I297&gt;=CRITBINOM($J297,0.15,0.9)+1,"Yes","No"),"N/A")</f>
        <v>Yes</v>
      </c>
      <c r="R297" s="0" t="str">
        <f aca="false">IF(F297="Water",IF(I297&gt;=5,IF(I297&gt;=CRITBINOM(J297,0.1,0.9)+1,"Yes","No"),"No, low exceed rate"),"Not water")</f>
        <v>Yes</v>
      </c>
      <c r="S297" s="0" t="str">
        <f aca="false">IF(F297&lt;&gt;"Water",IF(I297&gt;=3,IF(I297&gt;=CRITBINOM(J297,0.1,0.9)+1,"Yes","No"),"No, low exceed rate"),"Not sed or tissue")</f>
        <v>Not sed or tissue</v>
      </c>
      <c r="T297" s="0" t="str">
        <f aca="false">IF($K297="Yes",IF($I297&gt;=CRITBINOM($J297,0.1,0.75)+1,"Yes","No"),"N/A")</f>
        <v>Yes</v>
      </c>
      <c r="U297" s="0" t="str">
        <f aca="false">IF($I297&gt;=CRITBINOM($J297,0.1,0.8)+1,"Yes","No")</f>
        <v>Yes</v>
      </c>
      <c r="V297" s="0" t="str">
        <f aca="false">IF($I297&gt;=CRITBINOM($J297,0.1,0.85)+1,"Yes","No")</f>
        <v>Yes</v>
      </c>
      <c r="W297" s="0" t="str">
        <f aca="false">IF($I297&gt;=CRITBINOM($J297,0.1,0.95)+1,"Yes","No")</f>
        <v>Yes</v>
      </c>
    </row>
    <row r="298" customFormat="false" ht="12.75" hidden="false" customHeight="false" outlineLevel="0" collapsed="false">
      <c r="A298" s="0" t="n">
        <v>6</v>
      </c>
      <c r="B298" s="0" t="s">
        <v>503</v>
      </c>
      <c r="C298" s="1" t="s">
        <v>585</v>
      </c>
      <c r="D298" s="0" t="s">
        <v>586</v>
      </c>
      <c r="E298" s="0" t="s">
        <v>48</v>
      </c>
      <c r="F298" s="0" t="s">
        <v>27</v>
      </c>
      <c r="G298" s="0" t="s">
        <v>39</v>
      </c>
      <c r="H298" s="0" t="s">
        <v>371</v>
      </c>
      <c r="I298" s="0" t="n">
        <v>4</v>
      </c>
      <c r="J298" s="0" t="n">
        <v>10</v>
      </c>
      <c r="K298" s="0" t="s">
        <v>30</v>
      </c>
      <c r="L298" s="0" t="s">
        <v>31</v>
      </c>
      <c r="M298" s="0" t="str">
        <f aca="false">IF($K298="Yes",IF($I298&gt;=CRITBINOM($J298,0.1,0.9)+1,"Yes","No"),"N/A")</f>
        <v>Yes</v>
      </c>
      <c r="N298" s="0" t="str">
        <f aca="false">IF($K298="Yes",IF($I298&gt;=CRITBINOM($J298,0.05,0.9)+1,"Yes","No"),"N/A")</f>
        <v>Yes</v>
      </c>
      <c r="O298" s="0" t="str">
        <f aca="false">IF($K298="Yes",IF($I298&gt;=CRITBINOM($J298,0.01,0.9)+1,"Yes","No"),"N/A")</f>
        <v>Yes</v>
      </c>
      <c r="P298" s="0" t="str">
        <f aca="false">IF($K298="Yes",IF($I298&gt;=CRITBINOM($J298,0.2,0.9)+1,"Yes","No"),"N/A")</f>
        <v>No</v>
      </c>
      <c r="Q298" s="0" t="str">
        <f aca="false">IF($K298="Yes",IF($I298&gt;=CRITBINOM($J298,0.15,0.9)+1,"Yes","No"),"N/A")</f>
        <v>Yes</v>
      </c>
      <c r="R298" s="0" t="str">
        <f aca="false">IF(F298="Water",IF(I298&gt;=5,IF(I298&gt;=CRITBINOM(J298,0.1,0.9)+1,"Yes","No"),"No, low exceed rate"),"Not water")</f>
        <v>No, low exceed rate</v>
      </c>
      <c r="S298" s="0" t="str">
        <f aca="false">IF(F298&lt;&gt;"Water",IF(I298&gt;=3,IF(I298&gt;=CRITBINOM(J298,0.1,0.9)+1,"Yes","No"),"No, low exceed rate"),"Not sed or tissue")</f>
        <v>Not sed or tissue</v>
      </c>
      <c r="T298" s="0" t="str">
        <f aca="false">IF($K298="Yes",IF($I298&gt;=CRITBINOM($J298,0.1,0.75)+1,"Yes","No"),"N/A")</f>
        <v>Yes</v>
      </c>
      <c r="U298" s="0" t="str">
        <f aca="false">IF($I298&gt;=CRITBINOM($J298,0.1,0.8)+1,"Yes","No")</f>
        <v>Yes</v>
      </c>
      <c r="V298" s="0" t="str">
        <f aca="false">IF($I298&gt;=CRITBINOM($J298,0.1,0.85)+1,"Yes","No")</f>
        <v>Yes</v>
      </c>
      <c r="W298" s="0" t="str">
        <f aca="false">IF($I298&gt;=CRITBINOM($J298,0.1,0.95)+1,"Yes","No")</f>
        <v>Yes</v>
      </c>
    </row>
    <row r="299" customFormat="false" ht="38.25" hidden="false" customHeight="false" outlineLevel="0" collapsed="false">
      <c r="A299" s="0" t="n">
        <v>6</v>
      </c>
      <c r="B299" s="0" t="s">
        <v>503</v>
      </c>
      <c r="C299" s="1" t="s">
        <v>587</v>
      </c>
      <c r="D299" s="2" t="s">
        <v>588</v>
      </c>
      <c r="E299" s="0" t="s">
        <v>48</v>
      </c>
      <c r="F299" s="0" t="s">
        <v>27</v>
      </c>
      <c r="G299" s="0" t="s">
        <v>39</v>
      </c>
      <c r="H299" s="0" t="s">
        <v>589</v>
      </c>
      <c r="I299" s="0" t="n">
        <v>8</v>
      </c>
      <c r="J299" s="0" t="n">
        <v>17</v>
      </c>
      <c r="K299" s="0" t="s">
        <v>30</v>
      </c>
      <c r="L299" s="0" t="s">
        <v>31</v>
      </c>
      <c r="M299" s="0" t="str">
        <f aca="false">IF($K299="Yes",IF($I299&gt;=CRITBINOM($J299,0.1,0.9)+1,"Yes","No"),"N/A")</f>
        <v>Yes</v>
      </c>
      <c r="N299" s="0" t="str">
        <f aca="false">IF($K299="Yes",IF($I299&gt;=CRITBINOM($J299,0.05,0.9)+1,"Yes","No"),"N/A")</f>
        <v>Yes</v>
      </c>
      <c r="O299" s="0" t="str">
        <f aca="false">IF($K299="Yes",IF($I299&gt;=CRITBINOM($J299,0.01,0.9)+1,"Yes","No"),"N/A")</f>
        <v>Yes</v>
      </c>
      <c r="P299" s="0" t="str">
        <f aca="false">IF($K299="Yes",IF($I299&gt;=CRITBINOM($J299,0.2,0.9)+1,"Yes","No"),"N/A")</f>
        <v>Yes</v>
      </c>
      <c r="Q299" s="0" t="str">
        <f aca="false">IF($K299="Yes",IF($I299&gt;=CRITBINOM($J299,0.15,0.9)+1,"Yes","No"),"N/A")</f>
        <v>Yes</v>
      </c>
      <c r="R299" s="0" t="str">
        <f aca="false">IF(F299="Water",IF(I299&gt;=5,IF(I299&gt;=CRITBINOM(J299,0.1,0.9)+1,"Yes","No"),"No, low exceed rate"),"Not water")</f>
        <v>Yes</v>
      </c>
      <c r="S299" s="0" t="str">
        <f aca="false">IF(F299&lt;&gt;"Water",IF(I299&gt;=3,IF(I299&gt;=CRITBINOM(J299,0.1,0.9)+1,"Yes","No"),"No, low exceed rate"),"Not sed or tissue")</f>
        <v>Not sed or tissue</v>
      </c>
      <c r="T299" s="0" t="str">
        <f aca="false">IF($K299="Yes",IF($I299&gt;=CRITBINOM($J299,0.1,0.75)+1,"Yes","No"),"N/A")</f>
        <v>Yes</v>
      </c>
      <c r="U299" s="0" t="str">
        <f aca="false">IF($I299&gt;=CRITBINOM($J299,0.1,0.8)+1,"Yes","No")</f>
        <v>Yes</v>
      </c>
      <c r="V299" s="0" t="str">
        <f aca="false">IF($I299&gt;=CRITBINOM($J299,0.1,0.85)+1,"Yes","No")</f>
        <v>Yes</v>
      </c>
      <c r="W299" s="0" t="str">
        <f aca="false">IF($I299&gt;=CRITBINOM($J299,0.1,0.95)+1,"Yes","No")</f>
        <v>Yes</v>
      </c>
    </row>
    <row r="300" customFormat="false" ht="38.25" hidden="false" customHeight="false" outlineLevel="0" collapsed="false">
      <c r="A300" s="0" t="n">
        <v>6</v>
      </c>
      <c r="B300" s="0" t="s">
        <v>503</v>
      </c>
      <c r="C300" s="1" t="s">
        <v>590</v>
      </c>
      <c r="D300" s="2" t="s">
        <v>591</v>
      </c>
      <c r="E300" s="0" t="s">
        <v>581</v>
      </c>
      <c r="F300" s="0" t="s">
        <v>27</v>
      </c>
      <c r="G300" s="0" t="s">
        <v>39</v>
      </c>
      <c r="H300" s="2" t="s">
        <v>592</v>
      </c>
      <c r="I300" s="0" t="n">
        <v>3</v>
      </c>
      <c r="J300" s="0" t="n">
        <v>9</v>
      </c>
      <c r="K300" s="0" t="s">
        <v>30</v>
      </c>
      <c r="L300" s="0" t="s">
        <v>31</v>
      </c>
      <c r="M300" s="0" t="str">
        <f aca="false">IF($K300="Yes",IF($I300&gt;=CRITBINOM($J300,0.1,0.9)+1,"Yes","No"),"N/A")</f>
        <v>Yes</v>
      </c>
      <c r="N300" s="0" t="str">
        <f aca="false">IF($K300="Yes",IF($I300&gt;=CRITBINOM($J300,0.05,0.9)+1,"Yes","No"),"N/A")</f>
        <v>Yes</v>
      </c>
      <c r="O300" s="0" t="str">
        <f aca="false">IF($K300="Yes",IF($I300&gt;=CRITBINOM($J300,0.01,0.9)+1,"Yes","No"),"N/A")</f>
        <v>Yes</v>
      </c>
      <c r="P300" s="0" t="str">
        <f aca="false">IF($K300="Yes",IF($I300&gt;=CRITBINOM($J300,0.2,0.9)+1,"Yes","No"),"N/A")</f>
        <v>No</v>
      </c>
      <c r="Q300" s="0" t="str">
        <f aca="false">IF($K300="Yes",IF($I300&gt;=CRITBINOM($J300,0.15,0.9)+1,"Yes","No"),"N/A")</f>
        <v>No</v>
      </c>
      <c r="R300" s="0" t="str">
        <f aca="false">IF(F300="Water",IF(I300&gt;=5,IF(I300&gt;=CRITBINOM(J300,0.1,0.9)+1,"Yes","No"),"No, low exceed rate"),"Not water")</f>
        <v>No, low exceed rate</v>
      </c>
      <c r="S300" s="0" t="str">
        <f aca="false">IF(F300&lt;&gt;"Water",IF(I300&gt;=3,IF(I300&gt;=CRITBINOM(J300,0.1,0.9)+1,"Yes","No"),"No, low exceed rate"),"Not sed or tissue")</f>
        <v>Not sed or tissue</v>
      </c>
      <c r="T300" s="0" t="str">
        <f aca="false">IF($K300="Yes",IF($I300&gt;=CRITBINOM($J300,0.1,0.75)+1,"Yes","No"),"N/A")</f>
        <v>Yes</v>
      </c>
      <c r="U300" s="0" t="str">
        <f aca="false">IF($I300&gt;=CRITBINOM($J300,0.1,0.8)+1,"Yes","No")</f>
        <v>Yes</v>
      </c>
      <c r="V300" s="0" t="str">
        <f aca="false">IF($I300&gt;=CRITBINOM($J300,0.1,0.85)+1,"Yes","No")</f>
        <v>Yes</v>
      </c>
      <c r="W300" s="0" t="str">
        <f aca="false">IF($I300&gt;=CRITBINOM($J300,0.1,0.95)+1,"Yes","No")</f>
        <v>No</v>
      </c>
    </row>
    <row r="301" customFormat="false" ht="12.75" hidden="false" customHeight="false" outlineLevel="0" collapsed="false">
      <c r="A301" s="0" t="n">
        <v>6</v>
      </c>
      <c r="B301" s="0" t="s">
        <v>503</v>
      </c>
      <c r="C301" s="1" t="s">
        <v>593</v>
      </c>
      <c r="D301" s="2" t="s">
        <v>594</v>
      </c>
      <c r="E301" s="0" t="s">
        <v>583</v>
      </c>
      <c r="F301" s="0" t="s">
        <v>27</v>
      </c>
      <c r="G301" s="0" t="s">
        <v>39</v>
      </c>
      <c r="H301" s="2" t="s">
        <v>595</v>
      </c>
      <c r="I301" s="0" t="n">
        <v>12</v>
      </c>
      <c r="J301" s="0" t="n">
        <v>16</v>
      </c>
      <c r="K301" s="0" t="s">
        <v>30</v>
      </c>
      <c r="L301" s="0" t="s">
        <v>31</v>
      </c>
      <c r="M301" s="0" t="str">
        <f aca="false">IF($K301="Yes",IF($I301&gt;=CRITBINOM($J301,0.1,0.9)+1,"Yes","No"),"N/A")</f>
        <v>Yes</v>
      </c>
      <c r="N301" s="0" t="str">
        <f aca="false">IF($K301="Yes",IF($I301&gt;=CRITBINOM($J301,0.05,0.9)+1,"Yes","No"),"N/A")</f>
        <v>Yes</v>
      </c>
      <c r="O301" s="0" t="str">
        <f aca="false">IF($K301="Yes",IF($I301&gt;=CRITBINOM($J301,0.01,0.9)+1,"Yes","No"),"N/A")</f>
        <v>Yes</v>
      </c>
      <c r="P301" s="0" t="str">
        <f aca="false">IF($K301="Yes",IF($I301&gt;=CRITBINOM($J301,0.2,0.9)+1,"Yes","No"),"N/A")</f>
        <v>Yes</v>
      </c>
      <c r="Q301" s="0" t="str">
        <f aca="false">IF($K301="Yes",IF($I301&gt;=CRITBINOM($J301,0.15,0.9)+1,"Yes","No"),"N/A")</f>
        <v>Yes</v>
      </c>
      <c r="R301" s="0" t="str">
        <f aca="false">IF(F301="Water",IF(I301&gt;=5,IF(I301&gt;=CRITBINOM(J301,0.1,0.9)+1,"Yes","No"),"No, low exceed rate"),"Not water")</f>
        <v>Yes</v>
      </c>
      <c r="S301" s="0" t="str">
        <f aca="false">IF(F301&lt;&gt;"Water",IF(I301&gt;=3,IF(I301&gt;=CRITBINOM(J301,0.1,0.9)+1,"Yes","No"),"No, low exceed rate"),"Not sed or tissue")</f>
        <v>Not sed or tissue</v>
      </c>
      <c r="T301" s="0" t="str">
        <f aca="false">IF($K301="Yes",IF($I301&gt;=CRITBINOM($J301,0.1,0.75)+1,"Yes","No"),"N/A")</f>
        <v>Yes</v>
      </c>
      <c r="U301" s="0" t="str">
        <f aca="false">IF($I301&gt;=CRITBINOM($J301,0.1,0.8)+1,"Yes","No")</f>
        <v>Yes</v>
      </c>
      <c r="V301" s="0" t="str">
        <f aca="false">IF($I301&gt;=CRITBINOM($J301,0.1,0.85)+1,"Yes","No")</f>
        <v>Yes</v>
      </c>
      <c r="W301" s="0" t="str">
        <f aca="false">IF($I301&gt;=CRITBINOM($J301,0.1,0.95)+1,"Yes","No")</f>
        <v>Yes</v>
      </c>
    </row>
    <row r="302" customFormat="false" ht="12.75" hidden="false" customHeight="false" outlineLevel="0" collapsed="false">
      <c r="A302" s="0" t="n">
        <v>6</v>
      </c>
      <c r="B302" s="0" t="s">
        <v>503</v>
      </c>
      <c r="C302" s="1" t="s">
        <v>596</v>
      </c>
      <c r="D302" s="0" t="s">
        <v>594</v>
      </c>
      <c r="E302" s="0" t="s">
        <v>597</v>
      </c>
      <c r="F302" s="0" t="s">
        <v>27</v>
      </c>
      <c r="G302" s="0" t="s">
        <v>39</v>
      </c>
      <c r="H302" s="0" t="s">
        <v>598</v>
      </c>
      <c r="I302" s="0" t="n">
        <v>8</v>
      </c>
      <c r="J302" s="0" t="n">
        <v>8</v>
      </c>
      <c r="K302" s="0" t="s">
        <v>30</v>
      </c>
      <c r="L302" s="0" t="s">
        <v>31</v>
      </c>
      <c r="M302" s="0" t="str">
        <f aca="false">IF($K302="Yes",IF($I302&gt;=CRITBINOM($J302,0.1,0.9)+1,"Yes","No"),"N/A")</f>
        <v>Yes</v>
      </c>
      <c r="N302" s="0" t="str">
        <f aca="false">IF($K302="Yes",IF($I302&gt;=CRITBINOM($J302,0.05,0.9)+1,"Yes","No"),"N/A")</f>
        <v>Yes</v>
      </c>
      <c r="O302" s="0" t="str">
        <f aca="false">IF($K302="Yes",IF($I302&gt;=CRITBINOM($J302,0.01,0.9)+1,"Yes","No"),"N/A")</f>
        <v>Yes</v>
      </c>
      <c r="P302" s="0" t="str">
        <f aca="false">IF($K302="Yes",IF($I302&gt;=CRITBINOM($J302,0.2,0.9)+1,"Yes","No"),"N/A")</f>
        <v>Yes</v>
      </c>
      <c r="Q302" s="0" t="str">
        <f aca="false">IF($K302="Yes",IF($I302&gt;=CRITBINOM($J302,0.15,0.9)+1,"Yes","No"),"N/A")</f>
        <v>Yes</v>
      </c>
      <c r="R302" s="0" t="str">
        <f aca="false">IF(F302="Water",IF(I302&gt;=5,IF(I302&gt;=CRITBINOM(J302,0.1,0.9)+1,"Yes","No"),"No, low exceed rate"),"Not water")</f>
        <v>Yes</v>
      </c>
      <c r="S302" s="0" t="str">
        <f aca="false">IF(F302&lt;&gt;"Water",IF(I302&gt;=3,IF(I302&gt;=CRITBINOM(J302,0.1,0.9)+1,"Yes","No"),"No, low exceed rate"),"Not sed or tissue")</f>
        <v>Not sed or tissue</v>
      </c>
      <c r="T302" s="0" t="str">
        <f aca="false">IF($K302="Yes",IF($I302&gt;=CRITBINOM($J302,0.1,0.75)+1,"Yes","No"),"N/A")</f>
        <v>Yes</v>
      </c>
      <c r="U302" s="0" t="str">
        <f aca="false">IF($I302&gt;=CRITBINOM($J302,0.1,0.8)+1,"Yes","No")</f>
        <v>Yes</v>
      </c>
      <c r="V302" s="0" t="str">
        <f aca="false">IF($I302&gt;=CRITBINOM($J302,0.1,0.85)+1,"Yes","No")</f>
        <v>Yes</v>
      </c>
      <c r="W302" s="0" t="str">
        <f aca="false">IF($I302&gt;=CRITBINOM($J302,0.1,0.95)+1,"Yes","No")</f>
        <v>Yes</v>
      </c>
    </row>
    <row r="303" customFormat="false" ht="12.75" hidden="false" customHeight="false" outlineLevel="0" collapsed="false">
      <c r="A303" s="0" t="n">
        <v>6</v>
      </c>
      <c r="B303" s="0" t="s">
        <v>503</v>
      </c>
      <c r="C303" s="1" t="s">
        <v>599</v>
      </c>
      <c r="D303" s="0" t="s">
        <v>600</v>
      </c>
      <c r="E303" s="0" t="s">
        <v>583</v>
      </c>
      <c r="F303" s="0" t="s">
        <v>27</v>
      </c>
      <c r="G303" s="0" t="s">
        <v>39</v>
      </c>
      <c r="H303" s="0" t="s">
        <v>601</v>
      </c>
      <c r="I303" s="0" t="n">
        <v>6</v>
      </c>
      <c r="J303" s="0" t="n">
        <v>6</v>
      </c>
      <c r="K303" s="0" t="s">
        <v>30</v>
      </c>
      <c r="L303" s="0" t="s">
        <v>31</v>
      </c>
      <c r="M303" s="0" t="str">
        <f aca="false">IF($K303="Yes",IF($I303&gt;=CRITBINOM($J303,0.1,0.9)+1,"Yes","No"),"N/A")</f>
        <v>Yes</v>
      </c>
      <c r="N303" s="0" t="str">
        <f aca="false">IF($K303="Yes",IF($I303&gt;=CRITBINOM($J303,0.05,0.9)+1,"Yes","No"),"N/A")</f>
        <v>Yes</v>
      </c>
      <c r="O303" s="0" t="str">
        <f aca="false">IF($K303="Yes",IF($I303&gt;=CRITBINOM($J303,0.01,0.9)+1,"Yes","No"),"N/A")</f>
        <v>Yes</v>
      </c>
      <c r="P303" s="0" t="str">
        <f aca="false">IF($K303="Yes",IF($I303&gt;=CRITBINOM($J303,0.2,0.9)+1,"Yes","No"),"N/A")</f>
        <v>Yes</v>
      </c>
      <c r="Q303" s="0" t="str">
        <f aca="false">IF($K303="Yes",IF($I303&gt;=CRITBINOM($J303,0.15,0.9)+1,"Yes","No"),"N/A")</f>
        <v>Yes</v>
      </c>
      <c r="R303" s="0" t="str">
        <f aca="false">IF(F303="Water",IF(I303&gt;=5,IF(I303&gt;=CRITBINOM(J303,0.1,0.9)+1,"Yes","No"),"No, low exceed rate"),"Not water")</f>
        <v>Yes</v>
      </c>
      <c r="S303" s="0" t="str">
        <f aca="false">IF(F303&lt;&gt;"Water",IF(I303&gt;=3,IF(I303&gt;=CRITBINOM(J303,0.1,0.9)+1,"Yes","No"),"No, low exceed rate"),"Not sed or tissue")</f>
        <v>Not sed or tissue</v>
      </c>
      <c r="T303" s="0" t="str">
        <f aca="false">IF($K303="Yes",IF($I303&gt;=CRITBINOM($J303,0.1,0.75)+1,"Yes","No"),"N/A")</f>
        <v>Yes</v>
      </c>
      <c r="U303" s="0" t="str">
        <f aca="false">IF($I303&gt;=CRITBINOM($J303,0.1,0.8)+1,"Yes","No")</f>
        <v>Yes</v>
      </c>
      <c r="V303" s="0" t="str">
        <f aca="false">IF($I303&gt;=CRITBINOM($J303,0.1,0.85)+1,"Yes","No")</f>
        <v>Yes</v>
      </c>
      <c r="W303" s="0" t="str">
        <f aca="false">IF($I303&gt;=CRITBINOM($J303,0.1,0.95)+1,"Yes","No")</f>
        <v>Yes</v>
      </c>
    </row>
    <row r="304" customFormat="false" ht="12.75" hidden="false" customHeight="false" outlineLevel="0" collapsed="false">
      <c r="A304" s="0" t="n">
        <v>6</v>
      </c>
      <c r="B304" s="0" t="s">
        <v>503</v>
      </c>
      <c r="C304" s="1" t="s">
        <v>602</v>
      </c>
      <c r="D304" s="0" t="s">
        <v>600</v>
      </c>
      <c r="E304" s="0" t="s">
        <v>212</v>
      </c>
      <c r="F304" s="0" t="s">
        <v>27</v>
      </c>
      <c r="G304" s="0" t="s">
        <v>39</v>
      </c>
      <c r="H304" s="0" t="s">
        <v>603</v>
      </c>
      <c r="I304" s="0" t="n">
        <v>6</v>
      </c>
      <c r="J304" s="0" t="n">
        <v>6</v>
      </c>
      <c r="K304" s="0" t="s">
        <v>30</v>
      </c>
      <c r="L304" s="0" t="s">
        <v>31</v>
      </c>
      <c r="M304" s="0" t="str">
        <f aca="false">IF($K304="Yes",IF($I304&gt;=CRITBINOM($J304,0.1,0.9)+1,"Yes","No"),"N/A")</f>
        <v>Yes</v>
      </c>
      <c r="N304" s="0" t="str">
        <f aca="false">IF($K304="Yes",IF($I304&gt;=CRITBINOM($J304,0.05,0.9)+1,"Yes","No"),"N/A")</f>
        <v>Yes</v>
      </c>
      <c r="O304" s="0" t="str">
        <f aca="false">IF($K304="Yes",IF($I304&gt;=CRITBINOM($J304,0.01,0.9)+1,"Yes","No"),"N/A")</f>
        <v>Yes</v>
      </c>
      <c r="P304" s="0" t="str">
        <f aca="false">IF($K304="Yes",IF($I304&gt;=CRITBINOM($J304,0.2,0.9)+1,"Yes","No"),"N/A")</f>
        <v>Yes</v>
      </c>
      <c r="Q304" s="0" t="str">
        <f aca="false">IF($K304="Yes",IF($I304&gt;=CRITBINOM($J304,0.15,0.9)+1,"Yes","No"),"N/A")</f>
        <v>Yes</v>
      </c>
      <c r="R304" s="0" t="str">
        <f aca="false">IF(F304="Water",IF(I304&gt;=5,IF(I304&gt;=CRITBINOM(J304,0.1,0.9)+1,"Yes","No"),"No, low exceed rate"),"Not water")</f>
        <v>Yes</v>
      </c>
      <c r="S304" s="0" t="str">
        <f aca="false">IF(F304&lt;&gt;"Water",IF(I304&gt;=3,IF(I304&gt;=CRITBINOM(J304,0.1,0.9)+1,"Yes","No"),"No, low exceed rate"),"Not sed or tissue")</f>
        <v>Not sed or tissue</v>
      </c>
      <c r="T304" s="0" t="str">
        <f aca="false">IF($K304="Yes",IF($I304&gt;=CRITBINOM($J304,0.1,0.75)+1,"Yes","No"),"N/A")</f>
        <v>Yes</v>
      </c>
      <c r="U304" s="0" t="str">
        <f aca="false">IF($I304&gt;=CRITBINOM($J304,0.1,0.8)+1,"Yes","No")</f>
        <v>Yes</v>
      </c>
      <c r="V304" s="0" t="str">
        <f aca="false">IF($I304&gt;=CRITBINOM($J304,0.1,0.85)+1,"Yes","No")</f>
        <v>Yes</v>
      </c>
      <c r="W304" s="0" t="str">
        <f aca="false">IF($I304&gt;=CRITBINOM($J304,0.1,0.95)+1,"Yes","No")</f>
        <v>Yes</v>
      </c>
    </row>
    <row r="305" customFormat="false" ht="25.5" hidden="false" customHeight="false" outlineLevel="0" collapsed="false">
      <c r="A305" s="0" t="n">
        <v>6</v>
      </c>
      <c r="B305" s="0" t="s">
        <v>503</v>
      </c>
      <c r="C305" s="1" t="s">
        <v>604</v>
      </c>
      <c r="D305" s="0" t="s">
        <v>605</v>
      </c>
      <c r="E305" s="0" t="s">
        <v>48</v>
      </c>
      <c r="F305" s="0" t="s">
        <v>27</v>
      </c>
      <c r="G305" s="0" t="s">
        <v>39</v>
      </c>
      <c r="H305" s="2" t="s">
        <v>606</v>
      </c>
      <c r="I305" s="0" t="n">
        <v>13</v>
      </c>
      <c r="J305" s="0" t="n">
        <v>30</v>
      </c>
      <c r="K305" s="0" t="s">
        <v>30</v>
      </c>
      <c r="L305" s="0" t="s">
        <v>31</v>
      </c>
      <c r="M305" s="0" t="str">
        <f aca="false">IF($K305="Yes",IF($I305&gt;=CRITBINOM($J305,0.1,0.9)+1,"Yes","No"),"N/A")</f>
        <v>Yes</v>
      </c>
      <c r="N305" s="0" t="str">
        <f aca="false">IF($K305="Yes",IF($I305&gt;=CRITBINOM($J305,0.05,0.9)+1,"Yes","No"),"N/A")</f>
        <v>Yes</v>
      </c>
      <c r="O305" s="0" t="str">
        <f aca="false">IF($K305="Yes",IF($I305&gt;=CRITBINOM($J305,0.01,0.9)+1,"Yes","No"),"N/A")</f>
        <v>Yes</v>
      </c>
      <c r="P305" s="0" t="str">
        <f aca="false">IF($K305="Yes",IF($I305&gt;=CRITBINOM($J305,0.2,0.9)+1,"Yes","No"),"N/A")</f>
        <v>Yes</v>
      </c>
      <c r="Q305" s="0" t="str">
        <f aca="false">IF($K305="Yes",IF($I305&gt;=CRITBINOM($J305,0.15,0.9)+1,"Yes","No"),"N/A")</f>
        <v>Yes</v>
      </c>
      <c r="R305" s="0" t="str">
        <f aca="false">IF(F305="Water",IF(I305&gt;=5,IF(I305&gt;=CRITBINOM(J305,0.1,0.9)+1,"Yes","No"),"No, low exceed rate"),"Not water")</f>
        <v>Yes</v>
      </c>
      <c r="S305" s="0" t="str">
        <f aca="false">IF(F305&lt;&gt;"Water",IF(I305&gt;=3,IF(I305&gt;=CRITBINOM(J305,0.1,0.9)+1,"Yes","No"),"No, low exceed rate"),"Not sed or tissue")</f>
        <v>Not sed or tissue</v>
      </c>
      <c r="T305" s="0" t="str">
        <f aca="false">IF($K305="Yes",IF($I305&gt;=CRITBINOM($J305,0.1,0.75)+1,"Yes","No"),"N/A")</f>
        <v>Yes</v>
      </c>
      <c r="U305" s="0" t="str">
        <f aca="false">IF($I305&gt;=CRITBINOM($J305,0.1,0.8)+1,"Yes","No")</f>
        <v>Yes</v>
      </c>
      <c r="V305" s="0" t="str">
        <f aca="false">IF($I305&gt;=CRITBINOM($J305,0.1,0.85)+1,"Yes","No")</f>
        <v>Yes</v>
      </c>
      <c r="W305" s="0" t="str">
        <f aca="false">IF($I305&gt;=CRITBINOM($J305,0.1,0.95)+1,"Yes","No")</f>
        <v>Yes</v>
      </c>
    </row>
    <row r="306" customFormat="false" ht="12.75" hidden="false" customHeight="false" outlineLevel="0" collapsed="false">
      <c r="A306" s="0" t="n">
        <v>6</v>
      </c>
      <c r="B306" s="0" t="s">
        <v>503</v>
      </c>
      <c r="C306" s="1" t="s">
        <v>607</v>
      </c>
      <c r="D306" s="0" t="s">
        <v>608</v>
      </c>
      <c r="E306" s="0" t="s">
        <v>203</v>
      </c>
      <c r="F306" s="0" t="s">
        <v>27</v>
      </c>
      <c r="G306" s="0" t="s">
        <v>39</v>
      </c>
      <c r="H306" s="0" t="s">
        <v>609</v>
      </c>
      <c r="I306" s="0" t="n">
        <v>4</v>
      </c>
      <c r="J306" s="0" t="n">
        <v>7</v>
      </c>
      <c r="K306" s="0" t="s">
        <v>30</v>
      </c>
      <c r="L306" s="0" t="s">
        <v>31</v>
      </c>
      <c r="M306" s="0" t="str">
        <f aca="false">IF($K306="Yes",IF($I306&gt;=CRITBINOM($J306,0.1,0.9)+1,"Yes","No"),"N/A")</f>
        <v>Yes</v>
      </c>
      <c r="N306" s="0" t="str">
        <f aca="false">IF($K306="Yes",IF($I306&gt;=CRITBINOM($J306,0.05,0.9)+1,"Yes","No"),"N/A")</f>
        <v>Yes</v>
      </c>
      <c r="O306" s="0" t="str">
        <f aca="false">IF($K306="Yes",IF($I306&gt;=CRITBINOM($J306,0.01,0.9)+1,"Yes","No"),"N/A")</f>
        <v>Yes</v>
      </c>
      <c r="P306" s="0" t="str">
        <f aca="false">IF($K306="Yes",IF($I306&gt;=CRITBINOM($J306,0.2,0.9)+1,"Yes","No"),"N/A")</f>
        <v>Yes</v>
      </c>
      <c r="Q306" s="0" t="str">
        <f aca="false">IF($K306="Yes",IF($I306&gt;=CRITBINOM($J306,0.15,0.9)+1,"Yes","No"),"N/A")</f>
        <v>Yes</v>
      </c>
      <c r="R306" s="0" t="str">
        <f aca="false">IF(F306="Water",IF(I306&gt;=5,IF(I306&gt;=CRITBINOM(J306,0.1,0.9)+1,"Yes","No"),"No, low exceed rate"),"Not water")</f>
        <v>No, low exceed rate</v>
      </c>
      <c r="S306" s="0" t="str">
        <f aca="false">IF(F306&lt;&gt;"Water",IF(I306&gt;=3,IF(I306&gt;=CRITBINOM(J306,0.1,0.9)+1,"Yes","No"),"No, low exceed rate"),"Not sed or tissue")</f>
        <v>Not sed or tissue</v>
      </c>
      <c r="T306" s="0" t="str">
        <f aca="false">IF($K306="Yes",IF($I306&gt;=CRITBINOM($J306,0.1,0.75)+1,"Yes","No"),"N/A")</f>
        <v>Yes</v>
      </c>
      <c r="U306" s="0" t="str">
        <f aca="false">IF($I306&gt;=CRITBINOM($J306,0.1,0.8)+1,"Yes","No")</f>
        <v>Yes</v>
      </c>
      <c r="V306" s="0" t="str">
        <f aca="false">IF($I306&gt;=CRITBINOM($J306,0.1,0.85)+1,"Yes","No")</f>
        <v>Yes</v>
      </c>
      <c r="W306" s="0" t="str">
        <f aca="false">IF($I306&gt;=CRITBINOM($J306,0.1,0.95)+1,"Yes","No")</f>
        <v>Yes</v>
      </c>
    </row>
    <row r="307" customFormat="false" ht="25.5" hidden="false" customHeight="false" outlineLevel="0" collapsed="false">
      <c r="A307" s="0" t="n">
        <v>6</v>
      </c>
      <c r="B307" s="0" t="s">
        <v>503</v>
      </c>
      <c r="C307" s="1" t="s">
        <v>610</v>
      </c>
      <c r="D307" s="0" t="s">
        <v>611</v>
      </c>
      <c r="E307" s="0" t="s">
        <v>48</v>
      </c>
      <c r="F307" s="0" t="s">
        <v>27</v>
      </c>
      <c r="G307" s="0" t="s">
        <v>39</v>
      </c>
      <c r="H307" s="2" t="s">
        <v>606</v>
      </c>
      <c r="I307" s="0" t="n">
        <v>5</v>
      </c>
      <c r="J307" s="0" t="n">
        <v>6</v>
      </c>
      <c r="K307" s="0" t="s">
        <v>30</v>
      </c>
      <c r="L307" s="0" t="s">
        <v>31</v>
      </c>
      <c r="M307" s="0" t="str">
        <f aca="false">IF($K307="Yes",IF($I307&gt;=CRITBINOM($J307,0.1,0.9)+1,"Yes","No"),"N/A")</f>
        <v>Yes</v>
      </c>
      <c r="N307" s="0" t="str">
        <f aca="false">IF($K307="Yes",IF($I307&gt;=CRITBINOM($J307,0.05,0.9)+1,"Yes","No"),"N/A")</f>
        <v>Yes</v>
      </c>
      <c r="O307" s="0" t="str">
        <f aca="false">IF($K307="Yes",IF($I307&gt;=CRITBINOM($J307,0.01,0.9)+1,"Yes","No"),"N/A")</f>
        <v>Yes</v>
      </c>
      <c r="P307" s="0" t="str">
        <f aca="false">IF($K307="Yes",IF($I307&gt;=CRITBINOM($J307,0.2,0.9)+1,"Yes","No"),"N/A")</f>
        <v>Yes</v>
      </c>
      <c r="Q307" s="0" t="str">
        <f aca="false">IF($K307="Yes",IF($I307&gt;=CRITBINOM($J307,0.15,0.9)+1,"Yes","No"),"N/A")</f>
        <v>Yes</v>
      </c>
      <c r="R307" s="0" t="str">
        <f aca="false">IF(F307="Water",IF(I307&gt;=5,IF(I307&gt;=CRITBINOM(J307,0.1,0.9)+1,"Yes","No"),"No, low exceed rate"),"Not water")</f>
        <v>Yes</v>
      </c>
      <c r="S307" s="0" t="str">
        <f aca="false">IF(F307&lt;&gt;"Water",IF(I307&gt;=3,IF(I307&gt;=CRITBINOM(J307,0.1,0.9)+1,"Yes","No"),"No, low exceed rate"),"Not sed or tissue")</f>
        <v>Not sed or tissue</v>
      </c>
      <c r="T307" s="0" t="str">
        <f aca="false">IF($K307="Yes",IF($I307&gt;=CRITBINOM($J307,0.1,0.75)+1,"Yes","No"),"N/A")</f>
        <v>Yes</v>
      </c>
      <c r="U307" s="0" t="str">
        <f aca="false">IF($I307&gt;=CRITBINOM($J307,0.1,0.8)+1,"Yes","No")</f>
        <v>Yes</v>
      </c>
      <c r="V307" s="0" t="str">
        <f aca="false">IF($I307&gt;=CRITBINOM($J307,0.1,0.85)+1,"Yes","No")</f>
        <v>Yes</v>
      </c>
      <c r="W307" s="0" t="str">
        <f aca="false">IF($I307&gt;=CRITBINOM($J307,0.1,0.95)+1,"Yes","No")</f>
        <v>Yes</v>
      </c>
    </row>
    <row r="308" customFormat="false" ht="25.5" hidden="false" customHeight="false" outlineLevel="0" collapsed="false">
      <c r="A308" s="0" t="n">
        <v>6</v>
      </c>
      <c r="B308" s="0" t="s">
        <v>503</v>
      </c>
      <c r="C308" s="1" t="s">
        <v>612</v>
      </c>
      <c r="D308" s="0" t="s">
        <v>613</v>
      </c>
      <c r="E308" s="0" t="s">
        <v>48</v>
      </c>
      <c r="F308" s="0" t="s">
        <v>27</v>
      </c>
      <c r="G308" s="0" t="s">
        <v>39</v>
      </c>
      <c r="H308" s="2" t="s">
        <v>606</v>
      </c>
      <c r="I308" s="0" t="n">
        <v>5</v>
      </c>
      <c r="J308" s="0" t="n">
        <v>16</v>
      </c>
      <c r="K308" s="0" t="s">
        <v>30</v>
      </c>
      <c r="L308" s="0" t="s">
        <v>31</v>
      </c>
      <c r="M308" s="0" t="str">
        <f aca="false">IF($K308="Yes",IF($I308&gt;=CRITBINOM($J308,0.1,0.9)+1,"Yes","No"),"N/A")</f>
        <v>Yes</v>
      </c>
      <c r="N308" s="0" t="str">
        <f aca="false">IF($K308="Yes",IF($I308&gt;=CRITBINOM($J308,0.05,0.9)+1,"Yes","No"),"N/A")</f>
        <v>Yes</v>
      </c>
      <c r="O308" s="0" t="str">
        <f aca="false">IF($K308="Yes",IF($I308&gt;=CRITBINOM($J308,0.01,0.9)+1,"Yes","No"),"N/A")</f>
        <v>Yes</v>
      </c>
      <c r="P308" s="0" t="str">
        <f aca="false">IF($K308="Yes",IF($I308&gt;=CRITBINOM($J308,0.2,0.9)+1,"Yes","No"),"N/A")</f>
        <v>No</v>
      </c>
      <c r="Q308" s="0" t="str">
        <f aca="false">IF($K308="Yes",IF($I308&gt;=CRITBINOM($J308,0.15,0.9)+1,"Yes","No"),"N/A")</f>
        <v>Yes</v>
      </c>
      <c r="R308" s="0" t="str">
        <f aca="false">IF(F308="Water",IF(I308&gt;=5,IF(I308&gt;=CRITBINOM(J308,0.1,0.9)+1,"Yes","No"),"No, low exceed rate"),"Not water")</f>
        <v>Yes</v>
      </c>
      <c r="S308" s="0" t="str">
        <f aca="false">IF(F308&lt;&gt;"Water",IF(I308&gt;=3,IF(I308&gt;=CRITBINOM(J308,0.1,0.9)+1,"Yes","No"),"No, low exceed rate"),"Not sed or tissue")</f>
        <v>Not sed or tissue</v>
      </c>
      <c r="T308" s="0" t="str">
        <f aca="false">IF($K308="Yes",IF($I308&gt;=CRITBINOM($J308,0.1,0.75)+1,"Yes","No"),"N/A")</f>
        <v>Yes</v>
      </c>
      <c r="U308" s="0" t="str">
        <f aca="false">IF($I308&gt;=CRITBINOM($J308,0.1,0.8)+1,"Yes","No")</f>
        <v>Yes</v>
      </c>
      <c r="V308" s="0" t="str">
        <f aca="false">IF($I308&gt;=CRITBINOM($J308,0.1,0.85)+1,"Yes","No")</f>
        <v>Yes</v>
      </c>
      <c r="W308" s="0" t="str">
        <f aca="false">IF($I308&gt;=CRITBINOM($J308,0.1,0.95)+1,"Yes","No")</f>
        <v>Yes</v>
      </c>
    </row>
    <row r="309" customFormat="false" ht="12.75" hidden="false" customHeight="false" outlineLevel="0" collapsed="false">
      <c r="A309" s="0" t="n">
        <v>6</v>
      </c>
      <c r="B309" s="0" t="s">
        <v>503</v>
      </c>
      <c r="C309" s="1" t="s">
        <v>614</v>
      </c>
      <c r="D309" s="0" t="s">
        <v>615</v>
      </c>
      <c r="E309" s="0" t="s">
        <v>583</v>
      </c>
      <c r="F309" s="0" t="s">
        <v>27</v>
      </c>
      <c r="G309" s="0" t="s">
        <v>39</v>
      </c>
      <c r="H309" s="0" t="s">
        <v>616</v>
      </c>
      <c r="I309" s="0" t="n">
        <v>14</v>
      </c>
      <c r="J309" s="0" t="n">
        <v>14</v>
      </c>
      <c r="K309" s="0" t="s">
        <v>30</v>
      </c>
      <c r="L309" s="0" t="s">
        <v>31</v>
      </c>
      <c r="M309" s="0" t="str">
        <f aca="false">IF($K309="Yes",IF($I309&gt;=CRITBINOM($J309,0.1,0.9)+1,"Yes","No"),"N/A")</f>
        <v>Yes</v>
      </c>
      <c r="N309" s="0" t="str">
        <f aca="false">IF($K309="Yes",IF($I309&gt;=CRITBINOM($J309,0.05,0.9)+1,"Yes","No"),"N/A")</f>
        <v>Yes</v>
      </c>
      <c r="O309" s="0" t="str">
        <f aca="false">IF($K309="Yes",IF($I309&gt;=CRITBINOM($J309,0.01,0.9)+1,"Yes","No"),"N/A")</f>
        <v>Yes</v>
      </c>
      <c r="P309" s="0" t="str">
        <f aca="false">IF($K309="Yes",IF($I309&gt;=CRITBINOM($J309,0.2,0.9)+1,"Yes","No"),"N/A")</f>
        <v>Yes</v>
      </c>
      <c r="Q309" s="0" t="str">
        <f aca="false">IF($K309="Yes",IF($I309&gt;=CRITBINOM($J309,0.15,0.9)+1,"Yes","No"),"N/A")</f>
        <v>Yes</v>
      </c>
      <c r="R309" s="0" t="str">
        <f aca="false">IF(F309="Water",IF(I309&gt;=5,IF(I309&gt;=CRITBINOM(J309,0.1,0.9)+1,"Yes","No"),"No, low exceed rate"),"Not water")</f>
        <v>Yes</v>
      </c>
      <c r="S309" s="0" t="str">
        <f aca="false">IF(F309&lt;&gt;"Water",IF(I309&gt;=3,IF(I309&gt;=CRITBINOM(J309,0.1,0.9)+1,"Yes","No"),"No, low exceed rate"),"Not sed or tissue")</f>
        <v>Not sed or tissue</v>
      </c>
      <c r="T309" s="0" t="str">
        <f aca="false">IF($K309="Yes",IF($I309&gt;=CRITBINOM($J309,0.1,0.75)+1,"Yes","No"),"N/A")</f>
        <v>Yes</v>
      </c>
      <c r="U309" s="0" t="str">
        <f aca="false">IF($I309&gt;=CRITBINOM($J309,0.1,0.8)+1,"Yes","No")</f>
        <v>Yes</v>
      </c>
      <c r="V309" s="0" t="str">
        <f aca="false">IF($I309&gt;=CRITBINOM($J309,0.1,0.85)+1,"Yes","No")</f>
        <v>Yes</v>
      </c>
      <c r="W309" s="0" t="str">
        <f aca="false">IF($I309&gt;=CRITBINOM($J309,0.1,0.95)+1,"Yes","No")</f>
        <v>Yes</v>
      </c>
    </row>
    <row r="310" customFormat="false" ht="12.75" hidden="false" customHeight="false" outlineLevel="0" collapsed="false">
      <c r="A310" s="0" t="n">
        <v>6</v>
      </c>
      <c r="B310" s="0" t="s">
        <v>503</v>
      </c>
      <c r="C310" s="1" t="s">
        <v>617</v>
      </c>
      <c r="D310" s="0" t="s">
        <v>615</v>
      </c>
      <c r="E310" s="0" t="s">
        <v>581</v>
      </c>
      <c r="F310" s="0" t="s">
        <v>27</v>
      </c>
      <c r="G310" s="0" t="s">
        <v>39</v>
      </c>
      <c r="H310" s="0" t="s">
        <v>618</v>
      </c>
      <c r="I310" s="0" t="n">
        <v>6</v>
      </c>
      <c r="J310" s="0" t="n">
        <v>8</v>
      </c>
      <c r="K310" s="0" t="s">
        <v>30</v>
      </c>
      <c r="L310" s="0" t="s">
        <v>31</v>
      </c>
      <c r="M310" s="0" t="str">
        <f aca="false">IF($K310="Yes",IF($I310&gt;=CRITBINOM($J310,0.1,0.9)+1,"Yes","No"),"N/A")</f>
        <v>Yes</v>
      </c>
      <c r="N310" s="0" t="str">
        <f aca="false">IF($K310="Yes",IF($I310&gt;=CRITBINOM($J310,0.05,0.9)+1,"Yes","No"),"N/A")</f>
        <v>Yes</v>
      </c>
      <c r="O310" s="0" t="str">
        <f aca="false">IF($K310="Yes",IF($I310&gt;=CRITBINOM($J310,0.01,0.9)+1,"Yes","No"),"N/A")</f>
        <v>Yes</v>
      </c>
      <c r="P310" s="0" t="str">
        <f aca="false">IF($K310="Yes",IF($I310&gt;=CRITBINOM($J310,0.2,0.9)+1,"Yes","No"),"N/A")</f>
        <v>Yes</v>
      </c>
      <c r="Q310" s="0" t="str">
        <f aca="false">IF($K310="Yes",IF($I310&gt;=CRITBINOM($J310,0.15,0.9)+1,"Yes","No"),"N/A")</f>
        <v>Yes</v>
      </c>
      <c r="R310" s="0" t="str">
        <f aca="false">IF(F310="Water",IF(I310&gt;=5,IF(I310&gt;=CRITBINOM(J310,0.1,0.9)+1,"Yes","No"),"No, low exceed rate"),"Not water")</f>
        <v>Yes</v>
      </c>
      <c r="S310" s="0" t="str">
        <f aca="false">IF(F310&lt;&gt;"Water",IF(I310&gt;=3,IF(I310&gt;=CRITBINOM(J310,0.1,0.9)+1,"Yes","No"),"No, low exceed rate"),"Not sed or tissue")</f>
        <v>Not sed or tissue</v>
      </c>
      <c r="T310" s="0" t="str">
        <f aca="false">IF($K310="Yes",IF($I310&gt;=CRITBINOM($J310,0.1,0.75)+1,"Yes","No"),"N/A")</f>
        <v>Yes</v>
      </c>
      <c r="U310" s="0" t="str">
        <f aca="false">IF($I310&gt;=CRITBINOM($J310,0.1,0.8)+1,"Yes","No")</f>
        <v>Yes</v>
      </c>
      <c r="V310" s="0" t="str">
        <f aca="false">IF($I310&gt;=CRITBINOM($J310,0.1,0.85)+1,"Yes","No")</f>
        <v>Yes</v>
      </c>
      <c r="W310" s="0" t="str">
        <f aca="false">IF($I310&gt;=CRITBINOM($J310,0.1,0.95)+1,"Yes","No")</f>
        <v>Yes</v>
      </c>
    </row>
    <row r="311" customFormat="false" ht="12.75" hidden="false" customHeight="false" outlineLevel="0" collapsed="false">
      <c r="A311" s="0" t="n">
        <v>6</v>
      </c>
      <c r="B311" s="0" t="s">
        <v>503</v>
      </c>
      <c r="C311" s="1" t="s">
        <v>619</v>
      </c>
      <c r="D311" s="0" t="s">
        <v>615</v>
      </c>
      <c r="E311" s="0" t="s">
        <v>597</v>
      </c>
      <c r="F311" s="0" t="s">
        <v>27</v>
      </c>
      <c r="G311" s="0" t="s">
        <v>39</v>
      </c>
      <c r="H311" s="0" t="s">
        <v>620</v>
      </c>
      <c r="I311" s="0" t="n">
        <v>8</v>
      </c>
      <c r="J311" s="0" t="n">
        <v>8</v>
      </c>
      <c r="K311" s="0" t="s">
        <v>30</v>
      </c>
      <c r="L311" s="0" t="s">
        <v>31</v>
      </c>
      <c r="M311" s="0" t="str">
        <f aca="false">IF($K311="Yes",IF($I311&gt;=CRITBINOM($J311,0.1,0.9)+1,"Yes","No"),"N/A")</f>
        <v>Yes</v>
      </c>
      <c r="N311" s="0" t="str">
        <f aca="false">IF($K311="Yes",IF($I311&gt;=CRITBINOM($J311,0.05,0.9)+1,"Yes","No"),"N/A")</f>
        <v>Yes</v>
      </c>
      <c r="O311" s="0" t="str">
        <f aca="false">IF($K311="Yes",IF($I311&gt;=CRITBINOM($J311,0.01,0.9)+1,"Yes","No"),"N/A")</f>
        <v>Yes</v>
      </c>
      <c r="P311" s="0" t="str">
        <f aca="false">IF($K311="Yes",IF($I311&gt;=CRITBINOM($J311,0.2,0.9)+1,"Yes","No"),"N/A")</f>
        <v>Yes</v>
      </c>
      <c r="Q311" s="0" t="str">
        <f aca="false">IF($K311="Yes",IF($I311&gt;=CRITBINOM($J311,0.15,0.9)+1,"Yes","No"),"N/A")</f>
        <v>Yes</v>
      </c>
      <c r="R311" s="0" t="str">
        <f aca="false">IF(F311="Water",IF(I311&gt;=5,IF(I311&gt;=CRITBINOM(J311,0.1,0.9)+1,"Yes","No"),"No, low exceed rate"),"Not water")</f>
        <v>Yes</v>
      </c>
      <c r="S311" s="0" t="str">
        <f aca="false">IF(F311&lt;&gt;"Water",IF(I311&gt;=3,IF(I311&gt;=CRITBINOM(J311,0.1,0.9)+1,"Yes","No"),"No, low exceed rate"),"Not sed or tissue")</f>
        <v>Not sed or tissue</v>
      </c>
      <c r="T311" s="0" t="str">
        <f aca="false">IF($K311="Yes",IF($I311&gt;=CRITBINOM($J311,0.1,0.75)+1,"Yes","No"),"N/A")</f>
        <v>Yes</v>
      </c>
      <c r="U311" s="0" t="str">
        <f aca="false">IF($I311&gt;=CRITBINOM($J311,0.1,0.8)+1,"Yes","No")</f>
        <v>Yes</v>
      </c>
      <c r="V311" s="0" t="str">
        <f aca="false">IF($I311&gt;=CRITBINOM($J311,0.1,0.85)+1,"Yes","No")</f>
        <v>Yes</v>
      </c>
      <c r="W311" s="0" t="str">
        <f aca="false">IF($I311&gt;=CRITBINOM($J311,0.1,0.95)+1,"Yes","No")</f>
        <v>Yes</v>
      </c>
    </row>
    <row r="312" customFormat="false" ht="12.75" hidden="false" customHeight="false" outlineLevel="0" collapsed="false">
      <c r="A312" s="0" t="n">
        <v>6</v>
      </c>
      <c r="B312" s="0" t="s">
        <v>503</v>
      </c>
      <c r="C312" s="1" t="s">
        <v>621</v>
      </c>
      <c r="D312" s="0" t="s">
        <v>622</v>
      </c>
      <c r="E312" s="0" t="s">
        <v>583</v>
      </c>
      <c r="F312" s="0" t="s">
        <v>27</v>
      </c>
      <c r="G312" s="0" t="s">
        <v>39</v>
      </c>
      <c r="H312" s="0" t="s">
        <v>616</v>
      </c>
      <c r="I312" s="0" t="n">
        <v>17</v>
      </c>
      <c r="J312" s="0" t="n">
        <v>17</v>
      </c>
      <c r="K312" s="0" t="s">
        <v>30</v>
      </c>
      <c r="L312" s="0" t="s">
        <v>31</v>
      </c>
      <c r="M312" s="0" t="str">
        <f aca="false">IF($K312="Yes",IF($I312&gt;=CRITBINOM($J312,0.1,0.9)+1,"Yes","No"),"N/A")</f>
        <v>Yes</v>
      </c>
      <c r="N312" s="0" t="str">
        <f aca="false">IF($K312="Yes",IF($I312&gt;=CRITBINOM($J312,0.05,0.9)+1,"Yes","No"),"N/A")</f>
        <v>Yes</v>
      </c>
      <c r="O312" s="0" t="str">
        <f aca="false">IF($K312="Yes",IF($I312&gt;=CRITBINOM($J312,0.01,0.9)+1,"Yes","No"),"N/A")</f>
        <v>Yes</v>
      </c>
      <c r="P312" s="0" t="str">
        <f aca="false">IF($K312="Yes",IF($I312&gt;=CRITBINOM($J312,0.2,0.9)+1,"Yes","No"),"N/A")</f>
        <v>Yes</v>
      </c>
      <c r="Q312" s="0" t="str">
        <f aca="false">IF($K312="Yes",IF($I312&gt;=CRITBINOM($J312,0.15,0.9)+1,"Yes","No"),"N/A")</f>
        <v>Yes</v>
      </c>
      <c r="R312" s="0" t="str">
        <f aca="false">IF(F312="Water",IF(I312&gt;=5,IF(I312&gt;=CRITBINOM(J312,0.1,0.9)+1,"Yes","No"),"No, low exceed rate"),"Not water")</f>
        <v>Yes</v>
      </c>
      <c r="S312" s="0" t="str">
        <f aca="false">IF(F312&lt;&gt;"Water",IF(I312&gt;=3,IF(I312&gt;=CRITBINOM(J312,0.1,0.9)+1,"Yes","No"),"No, low exceed rate"),"Not sed or tissue")</f>
        <v>Not sed or tissue</v>
      </c>
      <c r="T312" s="0" t="str">
        <f aca="false">IF($K312="Yes",IF($I312&gt;=CRITBINOM($J312,0.1,0.75)+1,"Yes","No"),"N/A")</f>
        <v>Yes</v>
      </c>
      <c r="U312" s="0" t="str">
        <f aca="false">IF($I312&gt;=CRITBINOM($J312,0.1,0.8)+1,"Yes","No")</f>
        <v>Yes</v>
      </c>
      <c r="V312" s="0" t="str">
        <f aca="false">IF($I312&gt;=CRITBINOM($J312,0.1,0.85)+1,"Yes","No")</f>
        <v>Yes</v>
      </c>
      <c r="W312" s="0" t="str">
        <f aca="false">IF($I312&gt;=CRITBINOM($J312,0.1,0.95)+1,"Yes","No")</f>
        <v>Yes</v>
      </c>
    </row>
    <row r="313" customFormat="false" ht="12.75" hidden="false" customHeight="false" outlineLevel="0" collapsed="false">
      <c r="A313" s="0" t="n">
        <v>6</v>
      </c>
      <c r="B313" s="0" t="s">
        <v>503</v>
      </c>
      <c r="C313" s="1" t="s">
        <v>623</v>
      </c>
      <c r="D313" s="0" t="s">
        <v>622</v>
      </c>
      <c r="E313" s="0" t="s">
        <v>597</v>
      </c>
      <c r="F313" s="0" t="s">
        <v>27</v>
      </c>
      <c r="G313" s="0" t="s">
        <v>39</v>
      </c>
      <c r="H313" s="0" t="s">
        <v>620</v>
      </c>
      <c r="I313" s="0" t="n">
        <v>8</v>
      </c>
      <c r="J313" s="0" t="n">
        <v>8</v>
      </c>
      <c r="K313" s="0" t="s">
        <v>30</v>
      </c>
      <c r="L313" s="0" t="s">
        <v>31</v>
      </c>
      <c r="M313" s="0" t="str">
        <f aca="false">IF($K313="Yes",IF($I313&gt;=CRITBINOM($J313,0.1,0.9)+1,"Yes","No"),"N/A")</f>
        <v>Yes</v>
      </c>
      <c r="N313" s="0" t="str">
        <f aca="false">IF($K313="Yes",IF($I313&gt;=CRITBINOM($J313,0.05,0.9)+1,"Yes","No"),"N/A")</f>
        <v>Yes</v>
      </c>
      <c r="O313" s="0" t="str">
        <f aca="false">IF($K313="Yes",IF($I313&gt;=CRITBINOM($J313,0.01,0.9)+1,"Yes","No"),"N/A")</f>
        <v>Yes</v>
      </c>
      <c r="P313" s="0" t="str">
        <f aca="false">IF($K313="Yes",IF($I313&gt;=CRITBINOM($J313,0.2,0.9)+1,"Yes","No"),"N/A")</f>
        <v>Yes</v>
      </c>
      <c r="Q313" s="0" t="str">
        <f aca="false">IF($K313="Yes",IF($I313&gt;=CRITBINOM($J313,0.15,0.9)+1,"Yes","No"),"N/A")</f>
        <v>Yes</v>
      </c>
      <c r="R313" s="0" t="str">
        <f aca="false">IF(F313="Water",IF(I313&gt;=5,IF(I313&gt;=CRITBINOM(J313,0.1,0.9)+1,"Yes","No"),"No, low exceed rate"),"Not water")</f>
        <v>Yes</v>
      </c>
      <c r="S313" s="0" t="str">
        <f aca="false">IF(F313&lt;&gt;"Water",IF(I313&gt;=3,IF(I313&gt;=CRITBINOM(J313,0.1,0.9)+1,"Yes","No"),"No, low exceed rate"),"Not sed or tissue")</f>
        <v>Not sed or tissue</v>
      </c>
      <c r="T313" s="0" t="str">
        <f aca="false">IF($K313="Yes",IF($I313&gt;=CRITBINOM($J313,0.1,0.75)+1,"Yes","No"),"N/A")</f>
        <v>Yes</v>
      </c>
      <c r="U313" s="0" t="str">
        <f aca="false">IF($I313&gt;=CRITBINOM($J313,0.1,0.8)+1,"Yes","No")</f>
        <v>Yes</v>
      </c>
      <c r="V313" s="0" t="str">
        <f aca="false">IF($I313&gt;=CRITBINOM($J313,0.1,0.85)+1,"Yes","No")</f>
        <v>Yes</v>
      </c>
      <c r="W313" s="0" t="str">
        <f aca="false">IF($I313&gt;=CRITBINOM($J313,0.1,0.95)+1,"Yes","No")</f>
        <v>Yes</v>
      </c>
    </row>
    <row r="314" customFormat="false" ht="12.75" hidden="false" customHeight="false" outlineLevel="0" collapsed="false">
      <c r="A314" s="0" t="n">
        <v>6</v>
      </c>
      <c r="B314" s="0" t="s">
        <v>503</v>
      </c>
      <c r="C314" s="1" t="s">
        <v>624</v>
      </c>
      <c r="D314" s="0" t="s">
        <v>625</v>
      </c>
      <c r="E314" s="0" t="s">
        <v>581</v>
      </c>
      <c r="F314" s="0" t="s">
        <v>27</v>
      </c>
      <c r="G314" s="0" t="s">
        <v>39</v>
      </c>
      <c r="H314" s="0" t="s">
        <v>626</v>
      </c>
      <c r="I314" s="0" t="n">
        <v>7</v>
      </c>
      <c r="J314" s="0" t="n">
        <v>8</v>
      </c>
      <c r="K314" s="0" t="s">
        <v>30</v>
      </c>
      <c r="L314" s="0" t="s">
        <v>31</v>
      </c>
      <c r="M314" s="0" t="str">
        <f aca="false">IF($K314="Yes",IF($I314&gt;=CRITBINOM($J314,0.1,0.9)+1,"Yes","No"),"N/A")</f>
        <v>Yes</v>
      </c>
      <c r="N314" s="0" t="str">
        <f aca="false">IF($K314="Yes",IF($I314&gt;=CRITBINOM($J314,0.05,0.9)+1,"Yes","No"),"N/A")</f>
        <v>Yes</v>
      </c>
      <c r="O314" s="0" t="str">
        <f aca="false">IF($K314="Yes",IF($I314&gt;=CRITBINOM($J314,0.01,0.9)+1,"Yes","No"),"N/A")</f>
        <v>Yes</v>
      </c>
      <c r="P314" s="0" t="str">
        <f aca="false">IF($K314="Yes",IF($I314&gt;=CRITBINOM($J314,0.2,0.9)+1,"Yes","No"),"N/A")</f>
        <v>Yes</v>
      </c>
      <c r="Q314" s="0" t="str">
        <f aca="false">IF($K314="Yes",IF($I314&gt;=CRITBINOM($J314,0.15,0.9)+1,"Yes","No"),"N/A")</f>
        <v>Yes</v>
      </c>
      <c r="R314" s="0" t="str">
        <f aca="false">IF(F314="Water",IF(I314&gt;=5,IF(I314&gt;=CRITBINOM(J314,0.1,0.9)+1,"Yes","No"),"No, low exceed rate"),"Not water")</f>
        <v>Yes</v>
      </c>
      <c r="S314" s="0" t="str">
        <f aca="false">IF(F314&lt;&gt;"Water",IF(I314&gt;=3,IF(I314&gt;=CRITBINOM(J314,0.1,0.9)+1,"Yes","No"),"No, low exceed rate"),"Not sed or tissue")</f>
        <v>Not sed or tissue</v>
      </c>
      <c r="T314" s="0" t="str">
        <f aca="false">IF($K314="Yes",IF($I314&gt;=CRITBINOM($J314,0.1,0.75)+1,"Yes","No"),"N/A")</f>
        <v>Yes</v>
      </c>
      <c r="U314" s="0" t="str">
        <f aca="false">IF($I314&gt;=CRITBINOM($J314,0.1,0.8)+1,"Yes","No")</f>
        <v>Yes</v>
      </c>
      <c r="V314" s="0" t="str">
        <f aca="false">IF($I314&gt;=CRITBINOM($J314,0.1,0.85)+1,"Yes","No")</f>
        <v>Yes</v>
      </c>
      <c r="W314" s="0" t="str">
        <f aca="false">IF($I314&gt;=CRITBINOM($J314,0.1,0.95)+1,"Yes","No")</f>
        <v>Yes</v>
      </c>
    </row>
    <row r="315" customFormat="false" ht="12.75" hidden="false" customHeight="false" outlineLevel="0" collapsed="false">
      <c r="A315" s="0" t="n">
        <v>6</v>
      </c>
      <c r="B315" s="0" t="s">
        <v>503</v>
      </c>
      <c r="C315" s="1" t="s">
        <v>627</v>
      </c>
      <c r="D315" s="0" t="s">
        <v>625</v>
      </c>
      <c r="E315" s="0" t="s">
        <v>583</v>
      </c>
      <c r="F315" s="0" t="s">
        <v>27</v>
      </c>
      <c r="G315" s="0" t="s">
        <v>39</v>
      </c>
      <c r="H315" s="0" t="s">
        <v>616</v>
      </c>
      <c r="I315" s="0" t="n">
        <v>15</v>
      </c>
      <c r="J315" s="0" t="n">
        <v>17</v>
      </c>
      <c r="K315" s="0" t="s">
        <v>30</v>
      </c>
      <c r="L315" s="0" t="s">
        <v>31</v>
      </c>
      <c r="M315" s="0" t="str">
        <f aca="false">IF($K315="Yes",IF($I315&gt;=CRITBINOM($J315,0.1,0.9)+1,"Yes","No"),"N/A")</f>
        <v>Yes</v>
      </c>
      <c r="N315" s="0" t="str">
        <f aca="false">IF($K315="Yes",IF($I315&gt;=CRITBINOM($J315,0.05,0.9)+1,"Yes","No"),"N/A")</f>
        <v>Yes</v>
      </c>
      <c r="O315" s="0" t="str">
        <f aca="false">IF($K315="Yes",IF($I315&gt;=CRITBINOM($J315,0.01,0.9)+1,"Yes","No"),"N/A")</f>
        <v>Yes</v>
      </c>
      <c r="P315" s="0" t="str">
        <f aca="false">IF($K315="Yes",IF($I315&gt;=CRITBINOM($J315,0.2,0.9)+1,"Yes","No"),"N/A")</f>
        <v>Yes</v>
      </c>
      <c r="Q315" s="0" t="str">
        <f aca="false">IF($K315="Yes",IF($I315&gt;=CRITBINOM($J315,0.15,0.9)+1,"Yes","No"),"N/A")</f>
        <v>Yes</v>
      </c>
      <c r="R315" s="0" t="str">
        <f aca="false">IF(F315="Water",IF(I315&gt;=5,IF(I315&gt;=CRITBINOM(J315,0.1,0.9)+1,"Yes","No"),"No, low exceed rate"),"Not water")</f>
        <v>Yes</v>
      </c>
      <c r="S315" s="0" t="str">
        <f aca="false">IF(F315&lt;&gt;"Water",IF(I315&gt;=3,IF(I315&gt;=CRITBINOM(J315,0.1,0.9)+1,"Yes","No"),"No, low exceed rate"),"Not sed or tissue")</f>
        <v>Not sed or tissue</v>
      </c>
      <c r="T315" s="0" t="str">
        <f aca="false">IF($K315="Yes",IF($I315&gt;=CRITBINOM($J315,0.1,0.75)+1,"Yes","No"),"N/A")</f>
        <v>Yes</v>
      </c>
      <c r="U315" s="0" t="str">
        <f aca="false">IF($I315&gt;=CRITBINOM($J315,0.1,0.8)+1,"Yes","No")</f>
        <v>Yes</v>
      </c>
      <c r="V315" s="0" t="str">
        <f aca="false">IF($I315&gt;=CRITBINOM($J315,0.1,0.85)+1,"Yes","No")</f>
        <v>Yes</v>
      </c>
      <c r="W315" s="0" t="str">
        <f aca="false">IF($I315&gt;=CRITBINOM($J315,0.1,0.95)+1,"Yes","No")</f>
        <v>Yes</v>
      </c>
    </row>
    <row r="316" customFormat="false" ht="12.75" hidden="false" customHeight="false" outlineLevel="0" collapsed="false">
      <c r="A316" s="0" t="n">
        <v>6</v>
      </c>
      <c r="B316" s="0" t="s">
        <v>503</v>
      </c>
      <c r="C316" s="1" t="s">
        <v>628</v>
      </c>
      <c r="D316" s="0" t="s">
        <v>625</v>
      </c>
      <c r="E316" s="0" t="s">
        <v>597</v>
      </c>
      <c r="F316" s="0" t="s">
        <v>27</v>
      </c>
      <c r="G316" s="0" t="s">
        <v>39</v>
      </c>
      <c r="H316" s="0" t="s">
        <v>620</v>
      </c>
      <c r="I316" s="0" t="n">
        <v>8</v>
      </c>
      <c r="J316" s="0" t="n">
        <v>8</v>
      </c>
      <c r="K316" s="0" t="s">
        <v>30</v>
      </c>
      <c r="L316" s="0" t="s">
        <v>31</v>
      </c>
      <c r="M316" s="0" t="str">
        <f aca="false">IF($K316="Yes",IF($I316&gt;=CRITBINOM($J316,0.1,0.9)+1,"Yes","No"),"N/A")</f>
        <v>Yes</v>
      </c>
      <c r="N316" s="0" t="str">
        <f aca="false">IF($K316="Yes",IF($I316&gt;=CRITBINOM($J316,0.05,0.9)+1,"Yes","No"),"N/A")</f>
        <v>Yes</v>
      </c>
      <c r="O316" s="0" t="str">
        <f aca="false">IF($K316="Yes",IF($I316&gt;=CRITBINOM($J316,0.01,0.9)+1,"Yes","No"),"N/A")</f>
        <v>Yes</v>
      </c>
      <c r="P316" s="0" t="str">
        <f aca="false">IF($K316="Yes",IF($I316&gt;=CRITBINOM($J316,0.2,0.9)+1,"Yes","No"),"N/A")</f>
        <v>Yes</v>
      </c>
      <c r="Q316" s="0" t="str">
        <f aca="false">IF($K316="Yes",IF($I316&gt;=CRITBINOM($J316,0.15,0.9)+1,"Yes","No"),"N/A")</f>
        <v>Yes</v>
      </c>
      <c r="R316" s="0" t="str">
        <f aca="false">IF(F316="Water",IF(I316&gt;=5,IF(I316&gt;=CRITBINOM(J316,0.1,0.9)+1,"Yes","No"),"No, low exceed rate"),"Not water")</f>
        <v>Yes</v>
      </c>
      <c r="S316" s="0" t="str">
        <f aca="false">IF(F316&lt;&gt;"Water",IF(I316&gt;=3,IF(I316&gt;=CRITBINOM(J316,0.1,0.9)+1,"Yes","No"),"No, low exceed rate"),"Not sed or tissue")</f>
        <v>Not sed or tissue</v>
      </c>
      <c r="T316" s="0" t="str">
        <f aca="false">IF($K316="Yes",IF($I316&gt;=CRITBINOM($J316,0.1,0.75)+1,"Yes","No"),"N/A")</f>
        <v>Yes</v>
      </c>
      <c r="U316" s="0" t="str">
        <f aca="false">IF($I316&gt;=CRITBINOM($J316,0.1,0.8)+1,"Yes","No")</f>
        <v>Yes</v>
      </c>
      <c r="V316" s="0" t="str">
        <f aca="false">IF($I316&gt;=CRITBINOM($J316,0.1,0.85)+1,"Yes","No")</f>
        <v>Yes</v>
      </c>
      <c r="W316" s="0" t="str">
        <f aca="false">IF($I316&gt;=CRITBINOM($J316,0.1,0.95)+1,"Yes","No")</f>
        <v>Yes</v>
      </c>
    </row>
    <row r="317" customFormat="false" ht="63.75" hidden="false" customHeight="false" outlineLevel="0" collapsed="false">
      <c r="A317" s="0" t="n">
        <v>8</v>
      </c>
      <c r="B317" s="0" t="s">
        <v>503</v>
      </c>
      <c r="C317" s="1" t="s">
        <v>629</v>
      </c>
      <c r="D317" s="0" t="s">
        <v>630</v>
      </c>
      <c r="E317" s="2" t="s">
        <v>631</v>
      </c>
      <c r="F317" s="0" t="s">
        <v>27</v>
      </c>
      <c r="G317" s="2" t="s">
        <v>632</v>
      </c>
      <c r="H317" s="0" t="s">
        <v>633</v>
      </c>
      <c r="I317" s="0" t="n">
        <v>18</v>
      </c>
      <c r="J317" s="0" t="n">
        <v>56</v>
      </c>
      <c r="K317" s="0" t="s">
        <v>30</v>
      </c>
      <c r="L317" s="0" t="s">
        <v>31</v>
      </c>
      <c r="M317" s="0" t="str">
        <f aca="false">IF($K317="Yes",IF($I317&gt;=CRITBINOM($J317,0.1,0.9)+1,"Yes","No"),"N/A")</f>
        <v>Yes</v>
      </c>
      <c r="N317" s="0" t="str">
        <f aca="false">IF($K317="Yes",IF($I317&gt;=CRITBINOM($J317,0.05,0.9)+1,"Yes","No"),"N/A")</f>
        <v>Yes</v>
      </c>
      <c r="O317" s="0" t="str">
        <f aca="false">IF($K317="Yes",IF($I317&gt;=CRITBINOM($J317,0.01,0.9)+1,"Yes","No"),"N/A")</f>
        <v>Yes</v>
      </c>
      <c r="P317" s="0" t="str">
        <f aca="false">IF($K317="Yes",IF($I317&gt;=CRITBINOM($J317,0.2,0.9)+1,"Yes","No"),"N/A")</f>
        <v>Yes</v>
      </c>
      <c r="Q317" s="0" t="str">
        <f aca="false">IF($K317="Yes",IF($I317&gt;=CRITBINOM($J317,0.15,0.9)+1,"Yes","No"),"N/A")</f>
        <v>Yes</v>
      </c>
      <c r="R317" s="0" t="str">
        <f aca="false">IF(F317="Water",IF(I317&gt;=5,IF(I317&gt;=CRITBINOM(J317,0.1,0.9)+1,"Yes","No"),"No, low exceed rate"),"Not water")</f>
        <v>Yes</v>
      </c>
      <c r="S317" s="0" t="str">
        <f aca="false">IF(F317&lt;&gt;"Water",IF(I317&gt;=3,IF(I317&gt;=CRITBINOM(J317,0.1,0.9)+1,"Yes","No"),"No, low exceed rate"),"Not sed or tissue")</f>
        <v>Not sed or tissue</v>
      </c>
      <c r="T317" s="0" t="str">
        <f aca="false">IF($K317="Yes",IF($I317&gt;=CRITBINOM($J317,0.1,0.75)+1,"Yes","No"),"N/A")</f>
        <v>Yes</v>
      </c>
      <c r="U317" s="0" t="str">
        <f aca="false">IF($I317&gt;=CRITBINOM($J317,0.1,0.8)+1,"Yes","No")</f>
        <v>Yes</v>
      </c>
      <c r="V317" s="0" t="str">
        <f aca="false">IF($I317&gt;=CRITBINOM($J317,0.1,0.85)+1,"Yes","No")</f>
        <v>Yes</v>
      </c>
      <c r="W317" s="0" t="str">
        <f aca="false">IF($I317&gt;=CRITBINOM($J317,0.1,0.95)+1,"Yes","No")</f>
        <v>Yes</v>
      </c>
    </row>
    <row r="318" customFormat="false" ht="25.5" hidden="false" customHeight="false" outlineLevel="0" collapsed="false">
      <c r="A318" s="0" t="n">
        <v>8</v>
      </c>
      <c r="B318" s="0" t="s">
        <v>503</v>
      </c>
      <c r="C318" s="1" t="s">
        <v>634</v>
      </c>
      <c r="D318" s="2" t="s">
        <v>635</v>
      </c>
      <c r="F318" s="0" t="s">
        <v>27</v>
      </c>
      <c r="H318" s="0" t="s">
        <v>636</v>
      </c>
      <c r="I318" s="0" t="n">
        <v>13</v>
      </c>
      <c r="J318" s="0" t="n">
        <v>56</v>
      </c>
      <c r="K318" s="0" t="s">
        <v>30</v>
      </c>
      <c r="L318" s="0" t="s">
        <v>31</v>
      </c>
      <c r="M318" s="0" t="str">
        <f aca="false">IF($K318="Yes",IF($I318&gt;=CRITBINOM($J318,0.1,0.9)+1,"Yes","No"),"N/A")</f>
        <v>Yes</v>
      </c>
      <c r="N318" s="0" t="str">
        <f aca="false">IF($K318="Yes",IF($I318&gt;=CRITBINOM($J318,0.05,0.9)+1,"Yes","No"),"N/A")</f>
        <v>Yes</v>
      </c>
      <c r="O318" s="0" t="str">
        <f aca="false">IF($K318="Yes",IF($I318&gt;=CRITBINOM($J318,0.01,0.9)+1,"Yes","No"),"N/A")</f>
        <v>Yes</v>
      </c>
      <c r="P318" s="0" t="str">
        <f aca="false">IF($K318="Yes",IF($I318&gt;=CRITBINOM($J318,0.2,0.9)+1,"Yes","No"),"N/A")</f>
        <v>No</v>
      </c>
      <c r="Q318" s="0" t="str">
        <f aca="false">IF($K318="Yes",IF($I318&gt;=CRITBINOM($J318,0.15,0.9)+1,"Yes","No"),"N/A")</f>
        <v>Yes</v>
      </c>
      <c r="R318" s="0" t="str">
        <f aca="false">IF(F318="Water",IF(I318&gt;=5,IF(I318&gt;=CRITBINOM(J318,0.1,0.9)+1,"Yes","No"),"No, low exceed rate"),"Not water")</f>
        <v>Yes</v>
      </c>
      <c r="S318" s="0" t="str">
        <f aca="false">IF(F318&lt;&gt;"Water",IF(I318&gt;=3,IF(I318&gt;=CRITBINOM(J318,0.1,0.9)+1,"Yes","No"),"No, low exceed rate"),"Not sed or tissue")</f>
        <v>Not sed or tissue</v>
      </c>
      <c r="T318" s="0" t="str">
        <f aca="false">IF($K318="Yes",IF($I318&gt;=CRITBINOM($J318,0.1,0.75)+1,"Yes","No"),"N/A")</f>
        <v>Yes</v>
      </c>
      <c r="U318" s="0" t="str">
        <f aca="false">IF($I318&gt;=CRITBINOM($J318,0.1,0.8)+1,"Yes","No")</f>
        <v>Yes</v>
      </c>
      <c r="V318" s="0" t="str">
        <f aca="false">IF($I318&gt;=CRITBINOM($J318,0.1,0.85)+1,"Yes","No")</f>
        <v>Yes</v>
      </c>
      <c r="W318" s="0" t="str">
        <f aca="false">IF($I318&gt;=CRITBINOM($J318,0.1,0.95)+1,"Yes","No")</f>
        <v>Yes</v>
      </c>
    </row>
    <row r="319" customFormat="false" ht="25.5" hidden="false" customHeight="false" outlineLevel="0" collapsed="false">
      <c r="A319" s="0" t="n">
        <v>8</v>
      </c>
      <c r="B319" s="0" t="s">
        <v>503</v>
      </c>
      <c r="C319" s="1" t="s">
        <v>634</v>
      </c>
      <c r="D319" s="2" t="s">
        <v>635</v>
      </c>
      <c r="E319" s="0" t="s">
        <v>637</v>
      </c>
      <c r="F319" s="0" t="s">
        <v>27</v>
      </c>
      <c r="G319" s="0" t="s">
        <v>638</v>
      </c>
      <c r="H319" s="0" t="s">
        <v>639</v>
      </c>
      <c r="I319" s="0" t="n">
        <v>109</v>
      </c>
      <c r="J319" s="0" t="n">
        <v>712</v>
      </c>
      <c r="K319" s="0" t="s">
        <v>30</v>
      </c>
      <c r="L319" s="0" t="s">
        <v>31</v>
      </c>
      <c r="M319" s="0" t="str">
        <f aca="false">IF($K319="Yes",IF($I319&gt;=CRITBINOM($J319,0.1,0.9)+1,"Yes","No"),"N/A")</f>
        <v>Yes</v>
      </c>
      <c r="N319" s="0" t="str">
        <f aca="false">IF($K319="Yes",IF($I319&gt;=CRITBINOM($J319,0.05,0.9)+1,"Yes","No"),"N/A")</f>
        <v>Yes</v>
      </c>
      <c r="O319" s="0" t="str">
        <f aca="false">IF($K319="Yes",IF($I319&gt;=CRITBINOM($J319,0.01,0.9)+1,"Yes","No"),"N/A")</f>
        <v>Yes</v>
      </c>
      <c r="P319" s="0" t="str">
        <f aca="false">IF($K319="Yes",IF($I319&gt;=CRITBINOM($J319,0.2,0.9)+1,"Yes","No"),"N/A")</f>
        <v>No</v>
      </c>
      <c r="Q319" s="0" t="str">
        <f aca="false">IF($K319="Yes",IF($I319&gt;=CRITBINOM($J319,0.15,0.9)+1,"Yes","No"),"N/A")</f>
        <v>No</v>
      </c>
      <c r="R319" s="0" t="str">
        <f aca="false">IF(F319="Water",IF(I319&gt;=5,IF(I319&gt;=CRITBINOM(J319,0.1,0.9)+1,"Yes","No"),"No, low exceed rate"),"Not water")</f>
        <v>Yes</v>
      </c>
      <c r="S319" s="0" t="str">
        <f aca="false">IF(F319&lt;&gt;"Water",IF(I319&gt;=3,IF(I319&gt;=CRITBINOM(J319,0.1,0.9)+1,"Yes","No"),"No, low exceed rate"),"Not sed or tissue")</f>
        <v>Not sed or tissue</v>
      </c>
      <c r="T319" s="0" t="str">
        <f aca="false">IF($K319="Yes",IF($I319&gt;=CRITBINOM($J319,0.1,0.75)+1,"Yes","No"),"N/A")</f>
        <v>Yes</v>
      </c>
      <c r="U319" s="0" t="str">
        <f aca="false">IF($I319&gt;=CRITBINOM($J319,0.1,0.8)+1,"Yes","No")</f>
        <v>Yes</v>
      </c>
      <c r="V319" s="0" t="str">
        <f aca="false">IF($I319&gt;=CRITBINOM($J319,0.1,0.85)+1,"Yes","No")</f>
        <v>Yes</v>
      </c>
      <c r="W319" s="0" t="str">
        <f aca="false">IF($I319&gt;=CRITBINOM($J319,0.1,0.95)+1,"Yes","No")</f>
        <v>Yes</v>
      </c>
    </row>
    <row r="320" customFormat="false" ht="25.5" hidden="false" customHeight="false" outlineLevel="0" collapsed="false">
      <c r="A320" s="0" t="n">
        <v>8</v>
      </c>
      <c r="B320" s="0" t="s">
        <v>503</v>
      </c>
      <c r="C320" s="1" t="s">
        <v>640</v>
      </c>
      <c r="D320" s="0" t="s">
        <v>641</v>
      </c>
      <c r="E320" s="2" t="s">
        <v>642</v>
      </c>
      <c r="F320" s="0" t="s">
        <v>27</v>
      </c>
      <c r="G320" s="0" t="s">
        <v>39</v>
      </c>
      <c r="H320" s="0" t="s">
        <v>371</v>
      </c>
      <c r="I320" s="0" t="n">
        <v>22</v>
      </c>
      <c r="J320" s="0" t="n">
        <v>22</v>
      </c>
      <c r="K320" s="0" t="s">
        <v>30</v>
      </c>
      <c r="L320" s="0" t="s">
        <v>31</v>
      </c>
      <c r="M320" s="0" t="str">
        <f aca="false">IF($K320="Yes",IF($I320&gt;=CRITBINOM($J320,0.1,0.9)+1,"Yes","No"),"N/A")</f>
        <v>Yes</v>
      </c>
      <c r="N320" s="0" t="str">
        <f aca="false">IF($K320="Yes",IF($I320&gt;=CRITBINOM($J320,0.05,0.9)+1,"Yes","No"),"N/A")</f>
        <v>Yes</v>
      </c>
      <c r="O320" s="0" t="str">
        <f aca="false">IF($K320="Yes",IF($I320&gt;=CRITBINOM($J320,0.01,0.9)+1,"Yes","No"),"N/A")</f>
        <v>Yes</v>
      </c>
      <c r="P320" s="0" t="str">
        <f aca="false">IF($K320="Yes",IF($I320&gt;=CRITBINOM($J320,0.2,0.9)+1,"Yes","No"),"N/A")</f>
        <v>Yes</v>
      </c>
      <c r="Q320" s="0" t="str">
        <f aca="false">IF($K320="Yes",IF($I320&gt;=CRITBINOM($J320,0.15,0.9)+1,"Yes","No"),"N/A")</f>
        <v>Yes</v>
      </c>
      <c r="R320" s="0" t="str">
        <f aca="false">IF(F320="Water",IF(I320&gt;=5,IF(I320&gt;=CRITBINOM(J320,0.1,0.9)+1,"Yes","No"),"No, low exceed rate"),"Not water")</f>
        <v>Yes</v>
      </c>
      <c r="S320" s="0" t="str">
        <f aca="false">IF(F320&lt;&gt;"Water",IF(I320&gt;=3,IF(I320&gt;=CRITBINOM(J320,0.1,0.9)+1,"Yes","No"),"No, low exceed rate"),"Not sed or tissue")</f>
        <v>Not sed or tissue</v>
      </c>
      <c r="T320" s="0" t="str">
        <f aca="false">IF($K320="Yes",IF($I320&gt;=CRITBINOM($J320,0.1,0.75)+1,"Yes","No"),"N/A")</f>
        <v>Yes</v>
      </c>
      <c r="U320" s="0" t="str">
        <f aca="false">IF($I320&gt;=CRITBINOM($J320,0.1,0.8)+1,"Yes","No")</f>
        <v>Yes</v>
      </c>
      <c r="V320" s="0" t="str">
        <f aca="false">IF($I320&gt;=CRITBINOM($J320,0.1,0.85)+1,"Yes","No")</f>
        <v>Yes</v>
      </c>
      <c r="W320" s="0" t="str">
        <f aca="false">IF($I320&gt;=CRITBINOM($J320,0.1,0.95)+1,"Yes","No")</f>
        <v>Yes</v>
      </c>
    </row>
    <row r="321" customFormat="false" ht="12.75" hidden="false" customHeight="false" outlineLevel="0" collapsed="false">
      <c r="A321" s="0" t="n">
        <v>8</v>
      </c>
      <c r="B321" s="0" t="s">
        <v>503</v>
      </c>
      <c r="C321" s="1" t="s">
        <v>643</v>
      </c>
      <c r="D321" s="0" t="s">
        <v>644</v>
      </c>
      <c r="E321" s="0" t="s">
        <v>637</v>
      </c>
      <c r="F321" s="0" t="s">
        <v>27</v>
      </c>
      <c r="G321" s="0" t="s">
        <v>638</v>
      </c>
      <c r="H321" s="0" t="s">
        <v>639</v>
      </c>
      <c r="I321" s="0" t="n">
        <v>25</v>
      </c>
      <c r="J321" s="0" t="n">
        <v>150</v>
      </c>
      <c r="K321" s="0" t="s">
        <v>30</v>
      </c>
      <c r="L321" s="0" t="s">
        <v>31</v>
      </c>
      <c r="M321" s="0" t="str">
        <f aca="false">IF($K321="Yes",IF($I321&gt;=CRITBINOM($J321,0.1,0.9)+1,"Yes","No"),"N/A")</f>
        <v>Yes</v>
      </c>
      <c r="N321" s="0" t="str">
        <f aca="false">IF($K321="Yes",IF($I321&gt;=CRITBINOM($J321,0.05,0.9)+1,"Yes","No"),"N/A")</f>
        <v>Yes</v>
      </c>
      <c r="O321" s="0" t="str">
        <f aca="false">IF($K321="Yes",IF($I321&gt;=CRITBINOM($J321,0.01,0.9)+1,"Yes","No"),"N/A")</f>
        <v>Yes</v>
      </c>
      <c r="P321" s="0" t="str">
        <f aca="false">IF($K321="Yes",IF($I321&gt;=CRITBINOM($J321,0.2,0.9)+1,"Yes","No"),"N/A")</f>
        <v>No</v>
      </c>
      <c r="Q321" s="0" t="str">
        <f aca="false">IF($K321="Yes",IF($I321&gt;=CRITBINOM($J321,0.15,0.9)+1,"Yes","No"),"N/A")</f>
        <v>No</v>
      </c>
      <c r="R321" s="0" t="str">
        <f aca="false">IF(F321="Water",IF(I321&gt;=5,IF(I321&gt;=CRITBINOM(J321,0.1,0.9)+1,"Yes","No"),"No, low exceed rate"),"Not water")</f>
        <v>Yes</v>
      </c>
      <c r="S321" s="0" t="str">
        <f aca="false">IF(F321&lt;&gt;"Water",IF(I321&gt;=3,IF(I321&gt;=CRITBINOM(J321,0.1,0.9)+1,"Yes","No"),"No, low exceed rate"),"Not sed or tissue")</f>
        <v>Not sed or tissue</v>
      </c>
      <c r="T321" s="0" t="str">
        <f aca="false">IF($K321="Yes",IF($I321&gt;=CRITBINOM($J321,0.1,0.75)+1,"Yes","No"),"N/A")</f>
        <v>Yes</v>
      </c>
      <c r="U321" s="0" t="str">
        <f aca="false">IF($I321&gt;=CRITBINOM($J321,0.1,0.8)+1,"Yes","No")</f>
        <v>Yes</v>
      </c>
      <c r="V321" s="0" t="str">
        <f aca="false">IF($I321&gt;=CRITBINOM($J321,0.1,0.85)+1,"Yes","No")</f>
        <v>Yes</v>
      </c>
      <c r="W321" s="0" t="str">
        <f aca="false">IF($I321&gt;=CRITBINOM($J321,0.1,0.95)+1,"Yes","No")</f>
        <v>Yes</v>
      </c>
    </row>
    <row r="322" customFormat="false" ht="12.75" hidden="false" customHeight="false" outlineLevel="0" collapsed="false">
      <c r="A322" s="0" t="n">
        <v>9</v>
      </c>
      <c r="B322" s="0" t="s">
        <v>503</v>
      </c>
      <c r="C322" s="1" t="s">
        <v>645</v>
      </c>
      <c r="D322" s="0" t="s">
        <v>646</v>
      </c>
      <c r="E322" s="0" t="s">
        <v>583</v>
      </c>
      <c r="F322" s="0" t="s">
        <v>27</v>
      </c>
      <c r="G322" s="0" t="s">
        <v>39</v>
      </c>
      <c r="H322" s="0" t="s">
        <v>647</v>
      </c>
      <c r="I322" s="0" t="n">
        <v>8</v>
      </c>
      <c r="J322" s="0" t="n">
        <v>8</v>
      </c>
      <c r="K322" s="0" t="s">
        <v>30</v>
      </c>
      <c r="L322" s="0" t="s">
        <v>31</v>
      </c>
      <c r="M322" s="0" t="str">
        <f aca="false">IF($K322="Yes",IF($I322&gt;=CRITBINOM($J322,0.1,0.9)+1,"Yes","No"),"N/A")</f>
        <v>Yes</v>
      </c>
      <c r="N322" s="0" t="str">
        <f aca="false">IF($K322="Yes",IF($I322&gt;=CRITBINOM($J322,0.05,0.9)+1,"Yes","No"),"N/A")</f>
        <v>Yes</v>
      </c>
      <c r="O322" s="0" t="str">
        <f aca="false">IF($K322="Yes",IF($I322&gt;=CRITBINOM($J322,0.01,0.9)+1,"Yes","No"),"N/A")</f>
        <v>Yes</v>
      </c>
      <c r="P322" s="0" t="str">
        <f aca="false">IF($K322="Yes",IF($I322&gt;=CRITBINOM($J322,0.2,0.9)+1,"Yes","No"),"N/A")</f>
        <v>Yes</v>
      </c>
      <c r="Q322" s="0" t="str">
        <f aca="false">IF($K322="Yes",IF($I322&gt;=CRITBINOM($J322,0.15,0.9)+1,"Yes","No"),"N/A")</f>
        <v>Yes</v>
      </c>
      <c r="R322" s="0" t="str">
        <f aca="false">IF(F322="Water",IF(I322&gt;=5,IF(I322&gt;=CRITBINOM(J322,0.1,0.9)+1,"Yes","No"),"No, low exceed rate"),"Not water")</f>
        <v>Yes</v>
      </c>
      <c r="S322" s="0" t="str">
        <f aca="false">IF(F322&lt;&gt;"Water",IF(I322&gt;=3,IF(I322&gt;=CRITBINOM(J322,0.1,0.9)+1,"Yes","No"),"No, low exceed rate"),"Not sed or tissue")</f>
        <v>Not sed or tissue</v>
      </c>
      <c r="T322" s="0" t="str">
        <f aca="false">IF($K322="Yes",IF($I322&gt;=CRITBINOM($J322,0.1,0.75)+1,"Yes","No"),"N/A")</f>
        <v>Yes</v>
      </c>
      <c r="U322" s="0" t="str">
        <f aca="false">IF($I322&gt;=CRITBINOM($J322,0.1,0.8)+1,"Yes","No")</f>
        <v>Yes</v>
      </c>
      <c r="V322" s="0" t="str">
        <f aca="false">IF($I322&gt;=CRITBINOM($J322,0.1,0.85)+1,"Yes","No")</f>
        <v>Yes</v>
      </c>
      <c r="W322" s="0" t="str">
        <f aca="false">IF($I322&gt;=CRITBINOM($J322,0.1,0.95)+1,"Yes","No")</f>
        <v>Yes</v>
      </c>
    </row>
    <row r="323" customFormat="false" ht="12.75" hidden="false" customHeight="false" outlineLevel="0" collapsed="false">
      <c r="A323" s="0" t="n">
        <v>9</v>
      </c>
      <c r="B323" s="0" t="s">
        <v>503</v>
      </c>
      <c r="C323" s="1" t="s">
        <v>648</v>
      </c>
      <c r="D323" s="0" t="s">
        <v>646</v>
      </c>
      <c r="E323" s="0" t="s">
        <v>649</v>
      </c>
      <c r="F323" s="0" t="s">
        <v>27</v>
      </c>
      <c r="G323" s="0" t="s">
        <v>39</v>
      </c>
      <c r="H323" s="0" t="s">
        <v>650</v>
      </c>
      <c r="I323" s="0" t="n">
        <v>8</v>
      </c>
      <c r="J323" s="0" t="n">
        <v>8</v>
      </c>
      <c r="K323" s="0" t="s">
        <v>30</v>
      </c>
      <c r="L323" s="0" t="s">
        <v>31</v>
      </c>
      <c r="M323" s="0" t="str">
        <f aca="false">IF($K323="Yes",IF($I323&gt;=CRITBINOM($J323,0.1,0.9)+1,"Yes","No"),"N/A")</f>
        <v>Yes</v>
      </c>
      <c r="N323" s="0" t="str">
        <f aca="false">IF($K323="Yes",IF($I323&gt;=CRITBINOM($J323,0.05,0.9)+1,"Yes","No"),"N/A")</f>
        <v>Yes</v>
      </c>
      <c r="O323" s="0" t="str">
        <f aca="false">IF($K323="Yes",IF($I323&gt;=CRITBINOM($J323,0.01,0.9)+1,"Yes","No"),"N/A")</f>
        <v>Yes</v>
      </c>
      <c r="P323" s="0" t="str">
        <f aca="false">IF($K323="Yes",IF($I323&gt;=CRITBINOM($J323,0.2,0.9)+1,"Yes","No"),"N/A")</f>
        <v>Yes</v>
      </c>
      <c r="Q323" s="0" t="str">
        <f aca="false">IF($K323="Yes",IF($I323&gt;=CRITBINOM($J323,0.15,0.9)+1,"Yes","No"),"N/A")</f>
        <v>Yes</v>
      </c>
      <c r="R323" s="0" t="str">
        <f aca="false">IF(F323="Water",IF(I323&gt;=5,IF(I323&gt;=CRITBINOM(J323,0.1,0.9)+1,"Yes","No"),"No, low exceed rate"),"Not water")</f>
        <v>Yes</v>
      </c>
      <c r="S323" s="0" t="str">
        <f aca="false">IF(F323&lt;&gt;"Water",IF(I323&gt;=3,IF(I323&gt;=CRITBINOM(J323,0.1,0.9)+1,"Yes","No"),"No, low exceed rate"),"Not sed or tissue")</f>
        <v>Not sed or tissue</v>
      </c>
      <c r="T323" s="0" t="str">
        <f aca="false">IF($K323="Yes",IF($I323&gt;=CRITBINOM($J323,0.1,0.75)+1,"Yes","No"),"N/A")</f>
        <v>Yes</v>
      </c>
      <c r="U323" s="0" t="str">
        <f aca="false">IF($I323&gt;=CRITBINOM($J323,0.1,0.8)+1,"Yes","No")</f>
        <v>Yes</v>
      </c>
      <c r="V323" s="0" t="str">
        <f aca="false">IF($I323&gt;=CRITBINOM($J323,0.1,0.85)+1,"Yes","No")</f>
        <v>Yes</v>
      </c>
      <c r="W323" s="0" t="str">
        <f aca="false">IF($I323&gt;=CRITBINOM($J323,0.1,0.95)+1,"Yes","No")</f>
        <v>Yes</v>
      </c>
    </row>
    <row r="324" customFormat="false" ht="12.75" hidden="false" customHeight="false" outlineLevel="0" collapsed="false">
      <c r="A324" s="0" t="n">
        <v>9</v>
      </c>
      <c r="B324" s="0" t="s">
        <v>503</v>
      </c>
      <c r="C324" s="1" t="s">
        <v>651</v>
      </c>
      <c r="D324" s="0" t="s">
        <v>652</v>
      </c>
      <c r="E324" s="0" t="s">
        <v>53</v>
      </c>
      <c r="F324" s="0" t="s">
        <v>27</v>
      </c>
      <c r="G324" s="0" t="s">
        <v>39</v>
      </c>
      <c r="H324" s="0" t="s">
        <v>653</v>
      </c>
      <c r="I324" s="0" t="n">
        <v>28</v>
      </c>
      <c r="J324" s="0" t="n">
        <v>34</v>
      </c>
      <c r="K324" s="0" t="s">
        <v>30</v>
      </c>
      <c r="L324" s="0" t="s">
        <v>31</v>
      </c>
      <c r="M324" s="0" t="str">
        <f aca="false">IF($K324="Yes",IF($I324&gt;=CRITBINOM($J324,0.1,0.9)+1,"Yes","No"),"N/A")</f>
        <v>Yes</v>
      </c>
      <c r="N324" s="0" t="str">
        <f aca="false">IF($K324="Yes",IF($I324&gt;=CRITBINOM($J324,0.05,0.9)+1,"Yes","No"),"N/A")</f>
        <v>Yes</v>
      </c>
      <c r="O324" s="0" t="str">
        <f aca="false">IF($K324="Yes",IF($I324&gt;=CRITBINOM($J324,0.01,0.9)+1,"Yes","No"),"N/A")</f>
        <v>Yes</v>
      </c>
      <c r="P324" s="0" t="str">
        <f aca="false">IF($K324="Yes",IF($I324&gt;=CRITBINOM($J324,0.2,0.9)+1,"Yes","No"),"N/A")</f>
        <v>Yes</v>
      </c>
      <c r="Q324" s="0" t="str">
        <f aca="false">IF($K324="Yes",IF($I324&gt;=CRITBINOM($J324,0.15,0.9)+1,"Yes","No"),"N/A")</f>
        <v>Yes</v>
      </c>
      <c r="R324" s="0" t="str">
        <f aca="false">IF(F324="Water",IF(I324&gt;=5,IF(I324&gt;=CRITBINOM(J324,0.1,0.9)+1,"Yes","No"),"No, low exceed rate"),"Not water")</f>
        <v>Yes</v>
      </c>
      <c r="S324" s="0" t="str">
        <f aca="false">IF(F324&lt;&gt;"Water",IF(I324&gt;=3,IF(I324&gt;=CRITBINOM(J324,0.1,0.9)+1,"Yes","No"),"No, low exceed rate"),"Not sed or tissue")</f>
        <v>Not sed or tissue</v>
      </c>
      <c r="T324" s="0" t="str">
        <f aca="false">IF($K324="Yes",IF($I324&gt;=CRITBINOM($J324,0.1,0.75)+1,"Yes","No"),"N/A")</f>
        <v>Yes</v>
      </c>
      <c r="U324" s="0" t="str">
        <f aca="false">IF($I324&gt;=CRITBINOM($J324,0.1,0.8)+1,"Yes","No")</f>
        <v>Yes</v>
      </c>
      <c r="V324" s="0" t="str">
        <f aca="false">IF($I324&gt;=CRITBINOM($J324,0.1,0.85)+1,"Yes","No")</f>
        <v>Yes</v>
      </c>
      <c r="W324" s="0" t="str">
        <f aca="false">IF($I324&gt;=CRITBINOM($J324,0.1,0.95)+1,"Yes","No")</f>
        <v>Yes</v>
      </c>
    </row>
    <row r="325" customFormat="false" ht="12.75" hidden="false" customHeight="false" outlineLevel="0" collapsed="false">
      <c r="A325" s="0" t="n">
        <v>9</v>
      </c>
      <c r="B325" s="0" t="s">
        <v>503</v>
      </c>
      <c r="C325" s="1" t="s">
        <v>654</v>
      </c>
      <c r="D325" s="0" t="s">
        <v>652</v>
      </c>
      <c r="E325" s="0" t="s">
        <v>144</v>
      </c>
      <c r="F325" s="0" t="s">
        <v>27</v>
      </c>
      <c r="G325" s="0" t="s">
        <v>39</v>
      </c>
      <c r="H325" s="0" t="s">
        <v>655</v>
      </c>
      <c r="I325" s="0" t="n">
        <v>14</v>
      </c>
      <c r="J325" s="0" t="n">
        <v>38</v>
      </c>
      <c r="K325" s="0" t="s">
        <v>30</v>
      </c>
      <c r="L325" s="0" t="s">
        <v>31</v>
      </c>
      <c r="M325" s="0" t="str">
        <f aca="false">IF($K325="Yes",IF($I325&gt;=CRITBINOM($J325,0.1,0.9)+1,"Yes","No"),"N/A")</f>
        <v>Yes</v>
      </c>
      <c r="N325" s="0" t="str">
        <f aca="false">IF($K325="Yes",IF($I325&gt;=CRITBINOM($J325,0.05,0.9)+1,"Yes","No"),"N/A")</f>
        <v>Yes</v>
      </c>
      <c r="O325" s="0" t="str">
        <f aca="false">IF($K325="Yes",IF($I325&gt;=CRITBINOM($J325,0.01,0.9)+1,"Yes","No"),"N/A")</f>
        <v>Yes</v>
      </c>
      <c r="P325" s="0" t="str">
        <f aca="false">IF($K325="Yes",IF($I325&gt;=CRITBINOM($J325,0.2,0.9)+1,"Yes","No"),"N/A")</f>
        <v>Yes</v>
      </c>
      <c r="Q325" s="0" t="str">
        <f aca="false">IF($K325="Yes",IF($I325&gt;=CRITBINOM($J325,0.15,0.9)+1,"Yes","No"),"N/A")</f>
        <v>Yes</v>
      </c>
      <c r="R325" s="0" t="str">
        <f aca="false">IF(F325="Water",IF(I325&gt;=5,IF(I325&gt;=CRITBINOM(J325,0.1,0.9)+1,"Yes","No"),"No, low exceed rate"),"Not water")</f>
        <v>Yes</v>
      </c>
      <c r="S325" s="0" t="str">
        <f aca="false">IF(F325&lt;&gt;"Water",IF(I325&gt;=3,IF(I325&gt;=CRITBINOM(J325,0.1,0.9)+1,"Yes","No"),"No, low exceed rate"),"Not sed or tissue")</f>
        <v>Not sed or tissue</v>
      </c>
      <c r="T325" s="0" t="str">
        <f aca="false">IF($K325="Yes",IF($I325&gt;=CRITBINOM($J325,0.1,0.75)+1,"Yes","No"),"N/A")</f>
        <v>Yes</v>
      </c>
      <c r="U325" s="0" t="str">
        <f aca="false">IF($I325&gt;=CRITBINOM($J325,0.1,0.8)+1,"Yes","No")</f>
        <v>Yes</v>
      </c>
      <c r="V325" s="0" t="str">
        <f aca="false">IF($I325&gt;=CRITBINOM($J325,0.1,0.85)+1,"Yes","No")</f>
        <v>Yes</v>
      </c>
      <c r="W325" s="0" t="str">
        <f aca="false">IF($I325&gt;=CRITBINOM($J325,0.1,0.95)+1,"Yes","No")</f>
        <v>Yes</v>
      </c>
    </row>
    <row r="326" customFormat="false" ht="12.75" hidden="false" customHeight="false" outlineLevel="0" collapsed="false">
      <c r="A326" s="0" t="n">
        <v>9</v>
      </c>
      <c r="B326" s="0" t="s">
        <v>503</v>
      </c>
      <c r="C326" s="1" t="s">
        <v>656</v>
      </c>
      <c r="D326" s="0" t="s">
        <v>657</v>
      </c>
      <c r="E326" s="0" t="s">
        <v>583</v>
      </c>
      <c r="F326" s="0" t="s">
        <v>27</v>
      </c>
      <c r="G326" s="0" t="s">
        <v>39</v>
      </c>
      <c r="H326" s="0" t="s">
        <v>371</v>
      </c>
      <c r="I326" s="0" t="n">
        <v>60</v>
      </c>
      <c r="J326" s="0" t="n">
        <v>97</v>
      </c>
      <c r="K326" s="0" t="s">
        <v>30</v>
      </c>
      <c r="L326" s="0" t="s">
        <v>31</v>
      </c>
      <c r="M326" s="0" t="str">
        <f aca="false">IF($K326="Yes",IF($I326&gt;=CRITBINOM($J326,0.1,0.9)+1,"Yes","No"),"N/A")</f>
        <v>Yes</v>
      </c>
      <c r="N326" s="0" t="str">
        <f aca="false">IF($K326="Yes",IF($I326&gt;=CRITBINOM($J326,0.05,0.9)+1,"Yes","No"),"N/A")</f>
        <v>Yes</v>
      </c>
      <c r="O326" s="0" t="str">
        <f aca="false">IF($K326="Yes",IF($I326&gt;=CRITBINOM($J326,0.01,0.9)+1,"Yes","No"),"N/A")</f>
        <v>Yes</v>
      </c>
      <c r="P326" s="0" t="str">
        <f aca="false">IF($K326="Yes",IF($I326&gt;=CRITBINOM($J326,0.2,0.9)+1,"Yes","No"),"N/A")</f>
        <v>Yes</v>
      </c>
      <c r="Q326" s="0" t="str">
        <f aca="false">IF($K326="Yes",IF($I326&gt;=CRITBINOM($J326,0.15,0.9)+1,"Yes","No"),"N/A")</f>
        <v>Yes</v>
      </c>
      <c r="R326" s="0" t="str">
        <f aca="false">IF(F326="Water",IF(I326&gt;=5,IF(I326&gt;=CRITBINOM(J326,0.1,0.9)+1,"Yes","No"),"No, low exceed rate"),"Not water")</f>
        <v>Yes</v>
      </c>
      <c r="S326" s="0" t="str">
        <f aca="false">IF(F326&lt;&gt;"Water",IF(I326&gt;=3,IF(I326&gt;=CRITBINOM(J326,0.1,0.9)+1,"Yes","No"),"No, low exceed rate"),"Not sed or tissue")</f>
        <v>Not sed or tissue</v>
      </c>
      <c r="T326" s="0" t="str">
        <f aca="false">IF($K326="Yes",IF($I326&gt;=CRITBINOM($J326,0.1,0.75)+1,"Yes","No"),"N/A")</f>
        <v>Yes</v>
      </c>
      <c r="U326" s="0" t="str">
        <f aca="false">IF($I326&gt;=CRITBINOM($J326,0.1,0.8)+1,"Yes","No")</f>
        <v>Yes</v>
      </c>
      <c r="V326" s="0" t="str">
        <f aca="false">IF($I326&gt;=CRITBINOM($J326,0.1,0.85)+1,"Yes","No")</f>
        <v>Yes</v>
      </c>
      <c r="W326" s="0" t="str">
        <f aca="false">IF($I326&gt;=CRITBINOM($J326,0.1,0.95)+1,"Yes","No")</f>
        <v>Yes</v>
      </c>
    </row>
    <row r="327" customFormat="false" ht="12.75" hidden="false" customHeight="false" outlineLevel="0" collapsed="false">
      <c r="A327" s="0" t="n">
        <v>9</v>
      </c>
      <c r="B327" s="0" t="s">
        <v>503</v>
      </c>
      <c r="C327" s="1" t="s">
        <v>658</v>
      </c>
      <c r="D327" s="0" t="s">
        <v>659</v>
      </c>
      <c r="E327" s="0" t="s">
        <v>583</v>
      </c>
      <c r="F327" s="0" t="s">
        <v>27</v>
      </c>
      <c r="G327" s="0" t="s">
        <v>39</v>
      </c>
      <c r="H327" s="0" t="s">
        <v>660</v>
      </c>
      <c r="I327" s="0" t="n">
        <v>6</v>
      </c>
      <c r="J327" s="0" t="n">
        <v>7</v>
      </c>
      <c r="K327" s="0" t="s">
        <v>30</v>
      </c>
      <c r="L327" s="0" t="s">
        <v>31</v>
      </c>
      <c r="M327" s="0" t="str">
        <f aca="false">IF($K327="Yes",IF($I327&gt;=CRITBINOM($J327,0.1,0.9)+1,"Yes","No"),"N/A")</f>
        <v>Yes</v>
      </c>
      <c r="N327" s="0" t="str">
        <f aca="false">IF($K327="Yes",IF($I327&gt;=CRITBINOM($J327,0.05,0.9)+1,"Yes","No"),"N/A")</f>
        <v>Yes</v>
      </c>
      <c r="O327" s="0" t="str">
        <f aca="false">IF($K327="Yes",IF($I327&gt;=CRITBINOM($J327,0.01,0.9)+1,"Yes","No"),"N/A")</f>
        <v>Yes</v>
      </c>
      <c r="P327" s="0" t="str">
        <f aca="false">IF($K327="Yes",IF($I327&gt;=CRITBINOM($J327,0.2,0.9)+1,"Yes","No"),"N/A")</f>
        <v>Yes</v>
      </c>
      <c r="Q327" s="0" t="str">
        <f aca="false">IF($K327="Yes",IF($I327&gt;=CRITBINOM($J327,0.15,0.9)+1,"Yes","No"),"N/A")</f>
        <v>Yes</v>
      </c>
      <c r="R327" s="0" t="str">
        <f aca="false">IF(F327="Water",IF(I327&gt;=5,IF(I327&gt;=CRITBINOM(J327,0.1,0.9)+1,"Yes","No"),"No, low exceed rate"),"Not water")</f>
        <v>Yes</v>
      </c>
      <c r="S327" s="0" t="str">
        <f aca="false">IF(F327&lt;&gt;"Water",IF(I327&gt;=3,IF(I327&gt;=CRITBINOM(J327,0.1,0.9)+1,"Yes","No"),"No, low exceed rate"),"Not sed or tissue")</f>
        <v>Not sed or tissue</v>
      </c>
      <c r="T327" s="0" t="str">
        <f aca="false">IF($K327="Yes",IF($I327&gt;=CRITBINOM($J327,0.1,0.75)+1,"Yes","No"),"N/A")</f>
        <v>Yes</v>
      </c>
      <c r="U327" s="0" t="str">
        <f aca="false">IF($I327&gt;=CRITBINOM($J327,0.1,0.8)+1,"Yes","No")</f>
        <v>Yes</v>
      </c>
      <c r="V327" s="0" t="str">
        <f aca="false">IF($I327&gt;=CRITBINOM($J327,0.1,0.85)+1,"Yes","No")</f>
        <v>Yes</v>
      </c>
      <c r="W327" s="0" t="str">
        <f aca="false">IF($I327&gt;=CRITBINOM($J327,0.1,0.95)+1,"Yes","No")</f>
        <v>Yes</v>
      </c>
    </row>
    <row r="328" customFormat="false" ht="25.5" hidden="false" customHeight="false" outlineLevel="0" collapsed="false">
      <c r="A328" s="0" t="n">
        <v>9</v>
      </c>
      <c r="B328" s="0" t="s">
        <v>503</v>
      </c>
      <c r="C328" s="1" t="s">
        <v>661</v>
      </c>
      <c r="D328" s="2" t="s">
        <v>662</v>
      </c>
      <c r="E328" s="0" t="s">
        <v>637</v>
      </c>
      <c r="F328" s="0" t="s">
        <v>27</v>
      </c>
      <c r="G328" s="0" t="s">
        <v>39</v>
      </c>
      <c r="H328" s="0" t="s">
        <v>663</v>
      </c>
      <c r="I328" s="0" t="n">
        <v>6</v>
      </c>
      <c r="J328" s="0" t="n">
        <v>11</v>
      </c>
      <c r="K328" s="0" t="s">
        <v>30</v>
      </c>
      <c r="L328" s="0" t="s">
        <v>31</v>
      </c>
      <c r="M328" s="0" t="str">
        <f aca="false">IF($K328="Yes",IF($I328&gt;=CRITBINOM($J328,0.1,0.9)+1,"Yes","No"),"N/A")</f>
        <v>Yes</v>
      </c>
      <c r="N328" s="0" t="str">
        <f aca="false">IF($K328="Yes",IF($I328&gt;=CRITBINOM($J328,0.05,0.9)+1,"Yes","No"),"N/A")</f>
        <v>Yes</v>
      </c>
      <c r="O328" s="0" t="str">
        <f aca="false">IF($K328="Yes",IF($I328&gt;=CRITBINOM($J328,0.01,0.9)+1,"Yes","No"),"N/A")</f>
        <v>Yes</v>
      </c>
      <c r="P328" s="0" t="str">
        <f aca="false">IF($K328="Yes",IF($I328&gt;=CRITBINOM($J328,0.2,0.9)+1,"Yes","No"),"N/A")</f>
        <v>Yes</v>
      </c>
      <c r="Q328" s="0" t="str">
        <f aca="false">IF($K328="Yes",IF($I328&gt;=CRITBINOM($J328,0.15,0.9)+1,"Yes","No"),"N/A")</f>
        <v>Yes</v>
      </c>
      <c r="R328" s="0" t="str">
        <f aca="false">IF(F328="Water",IF(I328&gt;=5,IF(I328&gt;=CRITBINOM(J328,0.1,0.9)+1,"Yes","No"),"No, low exceed rate"),"Not water")</f>
        <v>Yes</v>
      </c>
      <c r="S328" s="0" t="str">
        <f aca="false">IF(F328&lt;&gt;"Water",IF(I328&gt;=3,IF(I328&gt;=CRITBINOM(J328,0.1,0.9)+1,"Yes","No"),"No, low exceed rate"),"Not sed or tissue")</f>
        <v>Not sed or tissue</v>
      </c>
      <c r="T328" s="0" t="str">
        <f aca="false">IF($K328="Yes",IF($I328&gt;=CRITBINOM($J328,0.1,0.75)+1,"Yes","No"),"N/A")</f>
        <v>Yes</v>
      </c>
      <c r="U328" s="0" t="str">
        <f aca="false">IF($I328&gt;=CRITBINOM($J328,0.1,0.8)+1,"Yes","No")</f>
        <v>Yes</v>
      </c>
      <c r="V328" s="0" t="str">
        <f aca="false">IF($I328&gt;=CRITBINOM($J328,0.1,0.85)+1,"Yes","No")</f>
        <v>Yes</v>
      </c>
      <c r="W328" s="0" t="str">
        <f aca="false">IF($I328&gt;=CRITBINOM($J328,0.1,0.95)+1,"Yes","No")</f>
        <v>Yes</v>
      </c>
    </row>
    <row r="329" customFormat="false" ht="25.5" hidden="false" customHeight="false" outlineLevel="0" collapsed="false">
      <c r="A329" s="0" t="n">
        <v>9</v>
      </c>
      <c r="B329" s="0" t="s">
        <v>503</v>
      </c>
      <c r="C329" s="1" t="s">
        <v>664</v>
      </c>
      <c r="D329" s="0" t="s">
        <v>665</v>
      </c>
      <c r="E329" s="0" t="s">
        <v>583</v>
      </c>
      <c r="F329" s="0" t="s">
        <v>27</v>
      </c>
      <c r="G329" s="0" t="s">
        <v>39</v>
      </c>
      <c r="H329" s="2" t="s">
        <v>666</v>
      </c>
      <c r="I329" s="0" t="n">
        <v>46</v>
      </c>
      <c r="J329" s="0" t="n">
        <v>54</v>
      </c>
      <c r="K329" s="0" t="s">
        <v>30</v>
      </c>
      <c r="L329" s="0" t="s">
        <v>31</v>
      </c>
      <c r="M329" s="0" t="str">
        <f aca="false">IF($K329="Yes",IF($I329&gt;=CRITBINOM($J329,0.1,0.9)+1,"Yes","No"),"N/A")</f>
        <v>Yes</v>
      </c>
      <c r="N329" s="0" t="str">
        <f aca="false">IF($K329="Yes",IF($I329&gt;=CRITBINOM($J329,0.05,0.9)+1,"Yes","No"),"N/A")</f>
        <v>Yes</v>
      </c>
      <c r="O329" s="0" t="str">
        <f aca="false">IF($K329="Yes",IF($I329&gt;=CRITBINOM($J329,0.01,0.9)+1,"Yes","No"),"N/A")</f>
        <v>Yes</v>
      </c>
      <c r="P329" s="0" t="str">
        <f aca="false">IF($K329="Yes",IF($I329&gt;=CRITBINOM($J329,0.2,0.9)+1,"Yes","No"),"N/A")</f>
        <v>Yes</v>
      </c>
      <c r="Q329" s="0" t="str">
        <f aca="false">IF($K329="Yes",IF($I329&gt;=CRITBINOM($J329,0.15,0.9)+1,"Yes","No"),"N/A")</f>
        <v>Yes</v>
      </c>
      <c r="R329" s="0" t="str">
        <f aca="false">IF(F329="Water",IF(I329&gt;=5,IF(I329&gt;=CRITBINOM(J329,0.1,0.9)+1,"Yes","No"),"No, low exceed rate"),"Not water")</f>
        <v>Yes</v>
      </c>
      <c r="S329" s="0" t="str">
        <f aca="false">IF(F329&lt;&gt;"Water",IF(I329&gt;=3,IF(I329&gt;=CRITBINOM(J329,0.1,0.9)+1,"Yes","No"),"No, low exceed rate"),"Not sed or tissue")</f>
        <v>Not sed or tissue</v>
      </c>
      <c r="T329" s="0" t="str">
        <f aca="false">IF($K329="Yes",IF($I329&gt;=CRITBINOM($J329,0.1,0.75)+1,"Yes","No"),"N/A")</f>
        <v>Yes</v>
      </c>
      <c r="U329" s="0" t="str">
        <f aca="false">IF($I329&gt;=CRITBINOM($J329,0.1,0.8)+1,"Yes","No")</f>
        <v>Yes</v>
      </c>
      <c r="V329" s="0" t="str">
        <f aca="false">IF($I329&gt;=CRITBINOM($J329,0.1,0.85)+1,"Yes","No")</f>
        <v>Yes</v>
      </c>
      <c r="W329" s="0" t="str">
        <f aca="false">IF($I329&gt;=CRITBINOM($J329,0.1,0.95)+1,"Yes","No")</f>
        <v>Yes</v>
      </c>
    </row>
    <row r="330" customFormat="false" ht="25.5" hidden="false" customHeight="false" outlineLevel="0" collapsed="false">
      <c r="A330" s="0" t="n">
        <v>9</v>
      </c>
      <c r="B330" s="0" t="s">
        <v>503</v>
      </c>
      <c r="C330" s="1" t="s">
        <v>667</v>
      </c>
      <c r="D330" s="0" t="s">
        <v>665</v>
      </c>
      <c r="E330" s="0" t="s">
        <v>668</v>
      </c>
      <c r="F330" s="0" t="s">
        <v>27</v>
      </c>
      <c r="G330" s="0" t="s">
        <v>39</v>
      </c>
      <c r="H330" s="2" t="s">
        <v>669</v>
      </c>
      <c r="I330" s="0" t="n">
        <v>41</v>
      </c>
      <c r="J330" s="0" t="n">
        <v>54</v>
      </c>
      <c r="K330" s="0" t="s">
        <v>30</v>
      </c>
      <c r="L330" s="0" t="s">
        <v>31</v>
      </c>
      <c r="M330" s="0" t="str">
        <f aca="false">IF($K330="Yes",IF($I330&gt;=CRITBINOM($J330,0.1,0.9)+1,"Yes","No"),"N/A")</f>
        <v>Yes</v>
      </c>
      <c r="N330" s="0" t="str">
        <f aca="false">IF($K330="Yes",IF($I330&gt;=CRITBINOM($J330,0.05,0.9)+1,"Yes","No"),"N/A")</f>
        <v>Yes</v>
      </c>
      <c r="O330" s="0" t="str">
        <f aca="false">IF($K330="Yes",IF($I330&gt;=CRITBINOM($J330,0.01,0.9)+1,"Yes","No"),"N/A")</f>
        <v>Yes</v>
      </c>
      <c r="P330" s="0" t="str">
        <f aca="false">IF($K330="Yes",IF($I330&gt;=CRITBINOM($J330,0.2,0.9)+1,"Yes","No"),"N/A")</f>
        <v>Yes</v>
      </c>
      <c r="Q330" s="0" t="str">
        <f aca="false">IF($K330="Yes",IF($I330&gt;=CRITBINOM($J330,0.15,0.9)+1,"Yes","No"),"N/A")</f>
        <v>Yes</v>
      </c>
      <c r="R330" s="0" t="str">
        <f aca="false">IF(F330="Water",IF(I330&gt;=5,IF(I330&gt;=CRITBINOM(J330,0.1,0.9)+1,"Yes","No"),"No, low exceed rate"),"Not water")</f>
        <v>Yes</v>
      </c>
      <c r="S330" s="0" t="str">
        <f aca="false">IF(F330&lt;&gt;"Water",IF(I330&gt;=3,IF(I330&gt;=CRITBINOM(J330,0.1,0.9)+1,"Yes","No"),"No, low exceed rate"),"Not sed or tissue")</f>
        <v>Not sed or tissue</v>
      </c>
      <c r="T330" s="0" t="str">
        <f aca="false">IF($K330="Yes",IF($I330&gt;=CRITBINOM($J330,0.1,0.75)+1,"Yes","No"),"N/A")</f>
        <v>Yes</v>
      </c>
      <c r="U330" s="0" t="str">
        <f aca="false">IF($I330&gt;=CRITBINOM($J330,0.1,0.8)+1,"Yes","No")</f>
        <v>Yes</v>
      </c>
      <c r="V330" s="0" t="str">
        <f aca="false">IF($I330&gt;=CRITBINOM($J330,0.1,0.85)+1,"Yes","No")</f>
        <v>Yes</v>
      </c>
      <c r="W330" s="0" t="str">
        <f aca="false">IF($I330&gt;=CRITBINOM($J330,0.1,0.95)+1,"Yes","No")</f>
        <v>Yes</v>
      </c>
    </row>
    <row r="331" customFormat="false" ht="25.5" hidden="false" customHeight="false" outlineLevel="0" collapsed="false">
      <c r="A331" s="0" t="n">
        <v>9</v>
      </c>
      <c r="B331" s="0" t="s">
        <v>503</v>
      </c>
      <c r="C331" s="1" t="s">
        <v>670</v>
      </c>
      <c r="D331" s="0" t="s">
        <v>671</v>
      </c>
      <c r="E331" s="0" t="s">
        <v>144</v>
      </c>
      <c r="F331" s="0" t="s">
        <v>27</v>
      </c>
      <c r="G331" s="0" t="s">
        <v>39</v>
      </c>
      <c r="H331" s="2" t="s">
        <v>672</v>
      </c>
      <c r="I331" s="0" t="n">
        <v>11</v>
      </c>
      <c r="J331" s="0" t="n">
        <v>18</v>
      </c>
      <c r="K331" s="0" t="s">
        <v>30</v>
      </c>
      <c r="L331" s="0" t="s">
        <v>31</v>
      </c>
      <c r="M331" s="0" t="str">
        <f aca="false">IF($K331="Yes",IF($I331&gt;=CRITBINOM($J331,0.1,0.9)+1,"Yes","No"),"N/A")</f>
        <v>Yes</v>
      </c>
      <c r="N331" s="0" t="str">
        <f aca="false">IF($K331="Yes",IF($I331&gt;=CRITBINOM($J331,0.05,0.9)+1,"Yes","No"),"N/A")</f>
        <v>Yes</v>
      </c>
      <c r="O331" s="0" t="str">
        <f aca="false">IF($K331="Yes",IF($I331&gt;=CRITBINOM($J331,0.01,0.9)+1,"Yes","No"),"N/A")</f>
        <v>Yes</v>
      </c>
      <c r="P331" s="0" t="str">
        <f aca="false">IF($K331="Yes",IF($I331&gt;=CRITBINOM($J331,0.2,0.9)+1,"Yes","No"),"N/A")</f>
        <v>Yes</v>
      </c>
      <c r="Q331" s="0" t="str">
        <f aca="false">IF($K331="Yes",IF($I331&gt;=CRITBINOM($J331,0.15,0.9)+1,"Yes","No"),"N/A")</f>
        <v>Yes</v>
      </c>
      <c r="R331" s="0" t="str">
        <f aca="false">IF(F331="Water",IF(I331&gt;=5,IF(I331&gt;=CRITBINOM(J331,0.1,0.9)+1,"Yes","No"),"No, low exceed rate"),"Not water")</f>
        <v>Yes</v>
      </c>
      <c r="S331" s="0" t="str">
        <f aca="false">IF(F331&lt;&gt;"Water",IF(I331&gt;=3,IF(I331&gt;=CRITBINOM(J331,0.1,0.9)+1,"Yes","No"),"No, low exceed rate"),"Not sed or tissue")</f>
        <v>Not sed or tissue</v>
      </c>
      <c r="T331" s="0" t="str">
        <f aca="false">IF($K331="Yes",IF($I331&gt;=CRITBINOM($J331,0.1,0.75)+1,"Yes","No"),"N/A")</f>
        <v>Yes</v>
      </c>
      <c r="U331" s="0" t="str">
        <f aca="false">IF($I331&gt;=CRITBINOM($J331,0.1,0.8)+1,"Yes","No")</f>
        <v>Yes</v>
      </c>
      <c r="V331" s="0" t="str">
        <f aca="false">IF($I331&gt;=CRITBINOM($J331,0.1,0.85)+1,"Yes","No")</f>
        <v>Yes</v>
      </c>
      <c r="W331" s="0" t="str">
        <f aca="false">IF($I331&gt;=CRITBINOM($J331,0.1,0.95)+1,"Yes","No")</f>
        <v>Yes</v>
      </c>
    </row>
    <row r="332" customFormat="false" ht="12.75" hidden="false" customHeight="false" outlineLevel="0" collapsed="false">
      <c r="A332" s="0" t="n">
        <v>9</v>
      </c>
      <c r="B332" s="0" t="s">
        <v>503</v>
      </c>
      <c r="C332" s="1" t="s">
        <v>673</v>
      </c>
      <c r="D332" s="0" t="s">
        <v>671</v>
      </c>
      <c r="E332" s="0" t="s">
        <v>583</v>
      </c>
      <c r="F332" s="0" t="s">
        <v>27</v>
      </c>
      <c r="G332" s="0" t="s">
        <v>39</v>
      </c>
      <c r="H332" s="0" t="s">
        <v>660</v>
      </c>
      <c r="I332" s="0" t="n">
        <v>87</v>
      </c>
      <c r="J332" s="0" t="n">
        <v>102</v>
      </c>
      <c r="K332" s="0" t="s">
        <v>30</v>
      </c>
      <c r="L332" s="0" t="s">
        <v>31</v>
      </c>
      <c r="M332" s="0" t="str">
        <f aca="false">IF($K332="Yes",IF($I332&gt;=CRITBINOM($J332,0.1,0.9)+1,"Yes","No"),"N/A")</f>
        <v>Yes</v>
      </c>
      <c r="N332" s="0" t="str">
        <f aca="false">IF($K332="Yes",IF($I332&gt;=CRITBINOM($J332,0.05,0.9)+1,"Yes","No"),"N/A")</f>
        <v>Yes</v>
      </c>
      <c r="O332" s="0" t="str">
        <f aca="false">IF($K332="Yes",IF($I332&gt;=CRITBINOM($J332,0.01,0.9)+1,"Yes","No"),"N/A")</f>
        <v>Yes</v>
      </c>
      <c r="P332" s="0" t="str">
        <f aca="false">IF($K332="Yes",IF($I332&gt;=CRITBINOM($J332,0.2,0.9)+1,"Yes","No"),"N/A")</f>
        <v>Yes</v>
      </c>
      <c r="Q332" s="0" t="str">
        <f aca="false">IF($K332="Yes",IF($I332&gt;=CRITBINOM($J332,0.15,0.9)+1,"Yes","No"),"N/A")</f>
        <v>Yes</v>
      </c>
      <c r="R332" s="0" t="str">
        <f aca="false">IF(F332="Water",IF(I332&gt;=5,IF(I332&gt;=CRITBINOM(J332,0.1,0.9)+1,"Yes","No"),"No, low exceed rate"),"Not water")</f>
        <v>Yes</v>
      </c>
      <c r="S332" s="0" t="str">
        <f aca="false">IF(F332&lt;&gt;"Water",IF(I332&gt;=3,IF(I332&gt;=CRITBINOM(J332,0.1,0.9)+1,"Yes","No"),"No, low exceed rate"),"Not sed or tissue")</f>
        <v>Not sed or tissue</v>
      </c>
      <c r="T332" s="0" t="str">
        <f aca="false">IF($K332="Yes",IF($I332&gt;=CRITBINOM($J332,0.1,0.75)+1,"Yes","No"),"N/A")</f>
        <v>Yes</v>
      </c>
      <c r="U332" s="0" t="str">
        <f aca="false">IF($I332&gt;=CRITBINOM($J332,0.1,0.8)+1,"Yes","No")</f>
        <v>Yes</v>
      </c>
      <c r="V332" s="0" t="str">
        <f aca="false">IF($I332&gt;=CRITBINOM($J332,0.1,0.85)+1,"Yes","No")</f>
        <v>Yes</v>
      </c>
      <c r="W332" s="0" t="str">
        <f aca="false">IF($I332&gt;=CRITBINOM($J332,0.1,0.95)+1,"Yes","No")</f>
        <v>Yes</v>
      </c>
    </row>
    <row r="333" customFormat="false" ht="12.75" hidden="false" customHeight="false" outlineLevel="0" collapsed="false">
      <c r="A333" s="0" t="n">
        <v>9</v>
      </c>
      <c r="B333" s="0" t="s">
        <v>503</v>
      </c>
      <c r="C333" s="1" t="s">
        <v>674</v>
      </c>
      <c r="D333" s="0" t="s">
        <v>675</v>
      </c>
      <c r="E333" s="0" t="s">
        <v>649</v>
      </c>
      <c r="F333" s="0" t="s">
        <v>27</v>
      </c>
      <c r="G333" s="0" t="s">
        <v>39</v>
      </c>
      <c r="H333" s="0" t="s">
        <v>676</v>
      </c>
      <c r="I333" s="0" t="n">
        <v>11</v>
      </c>
      <c r="J333" s="0" t="n">
        <v>11</v>
      </c>
      <c r="K333" s="0" t="s">
        <v>30</v>
      </c>
      <c r="L333" s="0" t="s">
        <v>31</v>
      </c>
      <c r="M333" s="0" t="str">
        <f aca="false">IF($K333="Yes",IF($I333&gt;=CRITBINOM($J333,0.1,0.9)+1,"Yes","No"),"N/A")</f>
        <v>Yes</v>
      </c>
      <c r="N333" s="0" t="str">
        <f aca="false">IF($K333="Yes",IF($I333&gt;=CRITBINOM($J333,0.05,0.9)+1,"Yes","No"),"N/A")</f>
        <v>Yes</v>
      </c>
      <c r="O333" s="0" t="str">
        <f aca="false">IF($K333="Yes",IF($I333&gt;=CRITBINOM($J333,0.01,0.9)+1,"Yes","No"),"N/A")</f>
        <v>Yes</v>
      </c>
      <c r="P333" s="0" t="str">
        <f aca="false">IF($K333="Yes",IF($I333&gt;=CRITBINOM($J333,0.2,0.9)+1,"Yes","No"),"N/A")</f>
        <v>Yes</v>
      </c>
      <c r="Q333" s="0" t="str">
        <f aca="false">IF($K333="Yes",IF($I333&gt;=CRITBINOM($J333,0.15,0.9)+1,"Yes","No"),"N/A")</f>
        <v>Yes</v>
      </c>
      <c r="R333" s="0" t="str">
        <f aca="false">IF(F333="Water",IF(I333&gt;=5,IF(I333&gt;=CRITBINOM(J333,0.1,0.9)+1,"Yes","No"),"No, low exceed rate"),"Not water")</f>
        <v>Yes</v>
      </c>
      <c r="S333" s="0" t="str">
        <f aca="false">IF(F333&lt;&gt;"Water",IF(I333&gt;=3,IF(I333&gt;=CRITBINOM(J333,0.1,0.9)+1,"Yes","No"),"No, low exceed rate"),"Not sed or tissue")</f>
        <v>Not sed or tissue</v>
      </c>
      <c r="T333" s="0" t="str">
        <f aca="false">IF($K333="Yes",IF($I333&gt;=CRITBINOM($J333,0.1,0.75)+1,"Yes","No"),"N/A")</f>
        <v>Yes</v>
      </c>
      <c r="U333" s="0" t="str">
        <f aca="false">IF($I333&gt;=CRITBINOM($J333,0.1,0.8)+1,"Yes","No")</f>
        <v>Yes</v>
      </c>
      <c r="V333" s="0" t="str">
        <f aca="false">IF($I333&gt;=CRITBINOM($J333,0.1,0.85)+1,"Yes","No")</f>
        <v>Yes</v>
      </c>
      <c r="W333" s="0" t="str">
        <f aca="false">IF($I333&gt;=CRITBINOM($J333,0.1,0.95)+1,"Yes","No")</f>
        <v>Yes</v>
      </c>
    </row>
    <row r="334" customFormat="false" ht="25.5" hidden="false" customHeight="false" outlineLevel="0" collapsed="false">
      <c r="A334" s="0" t="n">
        <v>9</v>
      </c>
      <c r="B334" s="0" t="s">
        <v>503</v>
      </c>
      <c r="C334" s="1" t="s">
        <v>677</v>
      </c>
      <c r="D334" s="2" t="s">
        <v>678</v>
      </c>
      <c r="E334" s="0" t="s">
        <v>583</v>
      </c>
      <c r="F334" s="0" t="s">
        <v>27</v>
      </c>
      <c r="G334" s="0" t="s">
        <v>39</v>
      </c>
      <c r="H334" s="2" t="s">
        <v>666</v>
      </c>
      <c r="I334" s="0" t="n">
        <v>34</v>
      </c>
      <c r="J334" s="0" t="n">
        <v>43</v>
      </c>
      <c r="K334" s="0" t="s">
        <v>30</v>
      </c>
      <c r="L334" s="0" t="s">
        <v>31</v>
      </c>
      <c r="M334" s="0" t="str">
        <f aca="false">IF($K334="Yes",IF($I334&gt;=CRITBINOM($J334,0.1,0.9)+1,"Yes","No"),"N/A")</f>
        <v>Yes</v>
      </c>
      <c r="N334" s="0" t="str">
        <f aca="false">IF($K334="Yes",IF($I334&gt;=CRITBINOM($J334,0.05,0.9)+1,"Yes","No"),"N/A")</f>
        <v>Yes</v>
      </c>
      <c r="O334" s="0" t="str">
        <f aca="false">IF($K334="Yes",IF($I334&gt;=CRITBINOM($J334,0.01,0.9)+1,"Yes","No"),"N/A")</f>
        <v>Yes</v>
      </c>
      <c r="P334" s="0" t="str">
        <f aca="false">IF($K334="Yes",IF($I334&gt;=CRITBINOM($J334,0.2,0.9)+1,"Yes","No"),"N/A")</f>
        <v>Yes</v>
      </c>
      <c r="Q334" s="0" t="str">
        <f aca="false">IF($K334="Yes",IF($I334&gt;=CRITBINOM($J334,0.15,0.9)+1,"Yes","No"),"N/A")</f>
        <v>Yes</v>
      </c>
      <c r="R334" s="0" t="str">
        <f aca="false">IF(F334="Water",IF(I334&gt;=5,IF(I334&gt;=CRITBINOM(J334,0.1,0.9)+1,"Yes","No"),"No, low exceed rate"),"Not water")</f>
        <v>Yes</v>
      </c>
      <c r="S334" s="0" t="str">
        <f aca="false">IF(F334&lt;&gt;"Water",IF(I334&gt;=3,IF(I334&gt;=CRITBINOM(J334,0.1,0.9)+1,"Yes","No"),"No, low exceed rate"),"Not sed or tissue")</f>
        <v>Not sed or tissue</v>
      </c>
      <c r="T334" s="0" t="str">
        <f aca="false">IF($K334="Yes",IF($I334&gt;=CRITBINOM($J334,0.1,0.75)+1,"Yes","No"),"N/A")</f>
        <v>Yes</v>
      </c>
      <c r="U334" s="0" t="str">
        <f aca="false">IF($I334&gt;=CRITBINOM($J334,0.1,0.8)+1,"Yes","No")</f>
        <v>Yes</v>
      </c>
      <c r="V334" s="0" t="str">
        <f aca="false">IF($I334&gt;=CRITBINOM($J334,0.1,0.85)+1,"Yes","No")</f>
        <v>Yes</v>
      </c>
      <c r="W334" s="0" t="str">
        <f aca="false">IF($I334&gt;=CRITBINOM($J334,0.1,0.95)+1,"Yes","No")</f>
        <v>Yes</v>
      </c>
    </row>
    <row r="335" customFormat="false" ht="25.5" hidden="false" customHeight="false" outlineLevel="0" collapsed="false">
      <c r="A335" s="0" t="n">
        <v>9</v>
      </c>
      <c r="B335" s="0" t="s">
        <v>503</v>
      </c>
      <c r="C335" s="1" t="s">
        <v>679</v>
      </c>
      <c r="D335" s="2" t="s">
        <v>678</v>
      </c>
      <c r="E335" s="0" t="s">
        <v>668</v>
      </c>
      <c r="F335" s="0" t="s">
        <v>27</v>
      </c>
      <c r="G335" s="0" t="s">
        <v>39</v>
      </c>
      <c r="H335" s="2" t="s">
        <v>669</v>
      </c>
      <c r="I335" s="0" t="n">
        <v>21</v>
      </c>
      <c r="J335" s="0" t="n">
        <v>43</v>
      </c>
      <c r="K335" s="0" t="s">
        <v>30</v>
      </c>
      <c r="L335" s="0" t="s">
        <v>31</v>
      </c>
      <c r="M335" s="0" t="str">
        <f aca="false">IF($K335="Yes",IF($I335&gt;=CRITBINOM($J335,0.1,0.9)+1,"Yes","No"),"N/A")</f>
        <v>Yes</v>
      </c>
      <c r="N335" s="0" t="str">
        <f aca="false">IF($K335="Yes",IF($I335&gt;=CRITBINOM($J335,0.05,0.9)+1,"Yes","No"),"N/A")</f>
        <v>Yes</v>
      </c>
      <c r="O335" s="0" t="str">
        <f aca="false">IF($K335="Yes",IF($I335&gt;=CRITBINOM($J335,0.01,0.9)+1,"Yes","No"),"N/A")</f>
        <v>Yes</v>
      </c>
      <c r="P335" s="0" t="str">
        <f aca="false">IF($K335="Yes",IF($I335&gt;=CRITBINOM($J335,0.2,0.9)+1,"Yes","No"),"N/A")</f>
        <v>Yes</v>
      </c>
      <c r="Q335" s="0" t="str">
        <f aca="false">IF($K335="Yes",IF($I335&gt;=CRITBINOM($J335,0.15,0.9)+1,"Yes","No"),"N/A")</f>
        <v>Yes</v>
      </c>
      <c r="R335" s="0" t="str">
        <f aca="false">IF(F335="Water",IF(I335&gt;=5,IF(I335&gt;=CRITBINOM(J335,0.1,0.9)+1,"Yes","No"),"No, low exceed rate"),"Not water")</f>
        <v>Yes</v>
      </c>
      <c r="S335" s="0" t="str">
        <f aca="false">IF(F335&lt;&gt;"Water",IF(I335&gt;=3,IF(I335&gt;=CRITBINOM(J335,0.1,0.9)+1,"Yes","No"),"No, low exceed rate"),"Not sed or tissue")</f>
        <v>Not sed or tissue</v>
      </c>
      <c r="T335" s="0" t="str">
        <f aca="false">IF($K335="Yes",IF($I335&gt;=CRITBINOM($J335,0.1,0.75)+1,"Yes","No"),"N/A")</f>
        <v>Yes</v>
      </c>
      <c r="U335" s="0" t="str">
        <f aca="false">IF($I335&gt;=CRITBINOM($J335,0.1,0.8)+1,"Yes","No")</f>
        <v>Yes</v>
      </c>
      <c r="V335" s="0" t="str">
        <f aca="false">IF($I335&gt;=CRITBINOM($J335,0.1,0.85)+1,"Yes","No")</f>
        <v>Yes</v>
      </c>
      <c r="W335" s="0" t="str">
        <f aca="false">IF($I335&gt;=CRITBINOM($J335,0.1,0.95)+1,"Yes","No")</f>
        <v>Ye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6.28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0" t="s">
        <v>680</v>
      </c>
    </row>
    <row r="3" customFormat="false" ht="12.75" hidden="false" customHeight="false" outlineLevel="0" collapsed="false">
      <c r="A3" s="0" t="s">
        <v>681</v>
      </c>
    </row>
    <row r="4" customFormat="false" ht="12.75" hidden="false" customHeight="false" outlineLevel="0" collapsed="false">
      <c r="A4" s="0" t="s">
        <v>682</v>
      </c>
      <c r="E4" s="0" t="s">
        <v>683</v>
      </c>
      <c r="I4" s="0" t="s">
        <v>684</v>
      </c>
      <c r="M4" s="0" t="s">
        <v>685</v>
      </c>
      <c r="P4" s="0" t="s">
        <v>686</v>
      </c>
      <c r="S4" s="0" t="s">
        <v>687</v>
      </c>
    </row>
    <row r="5" customFormat="false" ht="12.75" hidden="false" customHeight="false" outlineLevel="0" collapsed="false">
      <c r="B5" s="0" t="s">
        <v>688</v>
      </c>
      <c r="E5" s="0" t="s">
        <v>689</v>
      </c>
      <c r="I5" s="0" t="s">
        <v>689</v>
      </c>
      <c r="M5" s="0" t="s">
        <v>689</v>
      </c>
      <c r="P5" s="0" t="s">
        <v>689</v>
      </c>
      <c r="S5" s="0" t="s">
        <v>689</v>
      </c>
    </row>
    <row r="6" customFormat="false" ht="12.75" hidden="false" customHeight="false" outlineLevel="0" collapsed="false">
      <c r="B6" s="0" t="n">
        <f aca="false">COUNTA('Data and Analysis'!K2:K335)-B21</f>
        <v>334</v>
      </c>
      <c r="E6" s="0" t="n">
        <f aca="false">COUNTIF('Data and Analysis'!M2:M335,"yes")</f>
        <v>288</v>
      </c>
      <c r="I6" s="0" t="n">
        <f aca="false">COUNTIF('Data and Analysis'!N2:N335,"yes")</f>
        <v>321</v>
      </c>
      <c r="M6" s="0" t="n">
        <f aca="false">COUNTIF('Data and Analysis'!O2:O335,"yes")</f>
        <v>330</v>
      </c>
      <c r="P6" s="0" t="n">
        <f aca="false">COUNTIF('Data and Analysis'!P2:P335,"yes")</f>
        <v>220</v>
      </c>
      <c r="S6" s="0" t="n">
        <f aca="false">COUNTIF('Data and Analysis'!Q2:Q335,"yes")</f>
        <v>257</v>
      </c>
    </row>
    <row r="8" customFormat="false" ht="12.75" hidden="false" customHeight="false" outlineLevel="0" collapsed="false">
      <c r="A8" s="0" t="s">
        <v>27</v>
      </c>
      <c r="E8" s="0" t="s">
        <v>690</v>
      </c>
    </row>
    <row r="9" customFormat="false" ht="12.75" hidden="false" customHeight="false" outlineLevel="0" collapsed="false">
      <c r="A9" s="0" t="s">
        <v>691</v>
      </c>
      <c r="B9" s="0" t="n">
        <f aca="false">COUNTIF('Data and Analysis'!$F2:$F335,"Water")</f>
        <v>271</v>
      </c>
      <c r="E9" s="0" t="s">
        <v>689</v>
      </c>
    </row>
    <row r="10" customFormat="false" ht="12.75" hidden="false" customHeight="false" outlineLevel="0" collapsed="false">
      <c r="E10" s="0" t="s">
        <v>692</v>
      </c>
    </row>
    <row r="11" customFormat="false" ht="12.75" hidden="false" customHeight="false" outlineLevel="0" collapsed="false">
      <c r="A11" s="0" t="s">
        <v>63</v>
      </c>
      <c r="E11" s="0" t="n">
        <f aca="false">COUNTIF('Data and Analysis'!R2:R335,"yes")</f>
        <v>217</v>
      </c>
    </row>
    <row r="12" customFormat="false" ht="12.75" hidden="false" customHeight="false" outlineLevel="0" collapsed="false">
      <c r="A12" s="0" t="s">
        <v>691</v>
      </c>
      <c r="B12" s="0" t="n">
        <f aca="false">COUNTIF('Data and Analysis'!$F2:$F335,"Sediment")</f>
        <v>48</v>
      </c>
    </row>
    <row r="13" customFormat="false" ht="12.75" hidden="false" customHeight="false" outlineLevel="0" collapsed="false">
      <c r="E13" s="0" t="s">
        <v>690</v>
      </c>
    </row>
    <row r="14" customFormat="false" ht="12.75" hidden="false" customHeight="false" outlineLevel="0" collapsed="false">
      <c r="A14" s="0" t="s">
        <v>358</v>
      </c>
      <c r="E14" s="0" t="s">
        <v>689</v>
      </c>
    </row>
    <row r="15" customFormat="false" ht="12.75" hidden="false" customHeight="false" outlineLevel="0" collapsed="false">
      <c r="A15" s="0" t="s">
        <v>691</v>
      </c>
      <c r="B15" s="0" t="n">
        <f aca="false">COUNTIF('Data and Analysis'!$F2:$F335,"Tissue")</f>
        <v>7</v>
      </c>
      <c r="E15" s="0" t="s">
        <v>693</v>
      </c>
    </row>
    <row r="16" customFormat="false" ht="12.75" hidden="false" customHeight="false" outlineLevel="0" collapsed="false">
      <c r="E16" s="0" t="n">
        <f aca="false">COUNTIF('Data and Analysis'!S2:S335,"yes")</f>
        <v>51</v>
      </c>
    </row>
    <row r="18" customFormat="false" ht="12.75" hidden="false" customHeight="false" outlineLevel="0" collapsed="false">
      <c r="B18" s="0" t="n">
        <f aca="false">SUM(B9:B15)</f>
        <v>326</v>
      </c>
      <c r="E18" s="0" t="s">
        <v>683</v>
      </c>
    </row>
    <row r="19" customFormat="false" ht="12.75" hidden="false" customHeight="false" outlineLevel="0" collapsed="false">
      <c r="E19" s="0" t="s">
        <v>694</v>
      </c>
    </row>
    <row r="20" customFormat="false" ht="12.75" hidden="false" customHeight="false" outlineLevel="0" collapsed="false">
      <c r="A20" s="0" t="s">
        <v>695</v>
      </c>
      <c r="E20" s="0" t="n">
        <f aca="false">COUNTIF('Data and Analysis'!U2:U335,"yes")</f>
        <v>308</v>
      </c>
    </row>
    <row r="21" customFormat="false" ht="12.75" hidden="false" customHeight="false" outlineLevel="0" collapsed="false">
      <c r="B21" s="0" t="n">
        <f aca="false">COUNTIF('Data and Analysis'!L2:L335,"Yes")</f>
        <v>0</v>
      </c>
    </row>
    <row r="22" customFormat="false" ht="12.75" hidden="false" customHeight="false" outlineLevel="0" collapsed="false">
      <c r="E22" s="0" t="s">
        <v>683</v>
      </c>
    </row>
    <row r="23" customFormat="false" ht="12.75" hidden="false" customHeight="false" outlineLevel="0" collapsed="false">
      <c r="E23" s="0" t="s">
        <v>696</v>
      </c>
    </row>
    <row r="24" customFormat="false" ht="12.75" hidden="false" customHeight="false" outlineLevel="0" collapsed="false">
      <c r="E24" s="0" t="n">
        <f aca="false">COUNTIF('Data and Analysis'!W2:W335,"yes")</f>
        <v>277</v>
      </c>
    </row>
    <row r="26" customFormat="false" ht="12.75" hidden="false" customHeight="false" outlineLevel="0" collapsed="false">
      <c r="E26" s="0" t="s">
        <v>683</v>
      </c>
    </row>
    <row r="27" customFormat="false" ht="12.75" hidden="false" customHeight="false" outlineLevel="0" collapsed="false">
      <c r="E27" s="0" t="s">
        <v>697</v>
      </c>
    </row>
    <row r="28" customFormat="false" ht="12.75" hidden="false" customHeight="false" outlineLevel="0" collapsed="false">
      <c r="E28" s="0" t="n">
        <f aca="false">COUNTIF('Data and Analysis'!T2:T335,"yes")</f>
        <v>309</v>
      </c>
    </row>
    <row r="30" customFormat="false" ht="12.75" hidden="false" customHeight="false" outlineLevel="0" collapsed="false">
      <c r="E30" s="0" t="s">
        <v>683</v>
      </c>
    </row>
    <row r="31" customFormat="false" ht="12.75" hidden="false" customHeight="false" outlineLevel="0" collapsed="false">
      <c r="E31" s="0" t="s">
        <v>698</v>
      </c>
    </row>
    <row r="32" customFormat="false" ht="12.75" hidden="false" customHeight="false" outlineLevel="0" collapsed="false">
      <c r="E32" s="0" t="n">
        <f aca="false">COUNTIF('Data and Analysis'!V2:V335,"yes")</f>
        <v>298</v>
      </c>
    </row>
    <row r="34" customFormat="false" ht="12.75" hidden="false" customHeight="false" outlineLevel="0" collapsed="false">
      <c r="A34" s="0" t="s">
        <v>699</v>
      </c>
      <c r="D34" s="0" t="n">
        <v>334</v>
      </c>
    </row>
    <row r="35" customFormat="false" ht="12.75" hidden="false" customHeight="false" outlineLevel="0" collapsed="false">
      <c r="A35" s="0" t="s">
        <v>700</v>
      </c>
      <c r="D35" s="0" t="n">
        <f aca="false">COUNTIF('Data and Analysis'!J2:J335,"&gt;50")</f>
        <v>74</v>
      </c>
    </row>
    <row r="36" customFormat="false" ht="12.75" hidden="false" customHeight="false" outlineLevel="0" collapsed="false">
      <c r="A36" s="0" t="s">
        <v>701</v>
      </c>
      <c r="D36" s="0" t="n">
        <f aca="false">D34-D35</f>
        <v>260</v>
      </c>
      <c r="E36" s="4" t="n">
        <f aca="false">D36/D34</f>
        <v>0.778443113772455</v>
      </c>
      <c r="F36" s="0" t="s">
        <v>702</v>
      </c>
    </row>
    <row r="38" customFormat="false" ht="12.75" hidden="false" customHeight="false" outlineLevel="0" collapsed="false">
      <c r="A38" s="0" t="s">
        <v>703</v>
      </c>
      <c r="D38" s="0" t="n">
        <f aca="false">COUNTIF('Data and Analysis'!J2:J335,"&gt;10")</f>
        <v>254</v>
      </c>
    </row>
    <row r="39" customFormat="false" ht="12.75" hidden="false" customHeight="false" outlineLevel="0" collapsed="false">
      <c r="A39" s="0" t="s">
        <v>704</v>
      </c>
      <c r="D39" s="0" t="n">
        <f aca="false">D34-D38</f>
        <v>80</v>
      </c>
      <c r="E39" s="4" t="n">
        <f aca="false">D39/D38</f>
        <v>0.31496062992126</v>
      </c>
      <c r="F39" s="0" t="s">
        <v>702</v>
      </c>
    </row>
    <row r="41" customFormat="false" ht="12.75" hidden="false" customHeight="false" outlineLevel="0" collapsed="false">
      <c r="A41" s="0" t="s">
        <v>705</v>
      </c>
      <c r="D41" s="0" t="n">
        <f aca="false">COUNTIF('Data and Analysis'!J2:J335,"&gt;5")</f>
        <v>318</v>
      </c>
    </row>
    <row r="42" customFormat="false" ht="12.75" hidden="false" customHeight="false" outlineLevel="0" collapsed="false">
      <c r="A42" s="0" t="s">
        <v>706</v>
      </c>
      <c r="D42" s="0" t="n">
        <f aca="false">D34-D41</f>
        <v>16</v>
      </c>
      <c r="E42" s="4" t="n">
        <f aca="false">D42/D41</f>
        <v>0.050314465408805</v>
      </c>
      <c r="F42" s="0" t="s">
        <v>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6.13"/>
    <col collapsed="false" customWidth="true" hidden="false" outlineLevel="0" max="3" min="3" style="0" width="14.99"/>
    <col collapsed="false" customWidth="true" hidden="false" outlineLevel="0" max="4" min="4" style="5" width="14.99"/>
    <col collapsed="false" customWidth="true" hidden="false" outlineLevel="0" max="6" min="5" style="0" width="16.99"/>
    <col collapsed="false" customWidth="true" hidden="false" outlineLevel="0" max="7" min="7" style="0" width="19.85"/>
  </cols>
  <sheetData>
    <row r="1" customFormat="false" ht="110.25" hidden="false" customHeight="false" outlineLevel="0" collapsed="false">
      <c r="A1" s="6" t="s">
        <v>707</v>
      </c>
      <c r="B1" s="7" t="s">
        <v>708</v>
      </c>
      <c r="C1" s="6" t="s">
        <v>709</v>
      </c>
      <c r="D1" s="8" t="s">
        <v>710</v>
      </c>
      <c r="E1" s="6" t="s">
        <v>711</v>
      </c>
      <c r="F1" s="6" t="s">
        <v>712</v>
      </c>
      <c r="G1" s="6" t="s">
        <v>713</v>
      </c>
    </row>
    <row r="2" customFormat="false" ht="31.5" hidden="false" customHeight="true" outlineLevel="0" collapsed="false">
      <c r="A2" s="9" t="s">
        <v>714</v>
      </c>
      <c r="B2" s="9"/>
      <c r="C2" s="10" t="n">
        <f aca="false">Summary!B6</f>
        <v>334</v>
      </c>
      <c r="D2" s="11" t="n">
        <f aca="false">($C$2-C2)/$C$2</f>
        <v>0</v>
      </c>
      <c r="E2" s="12"/>
      <c r="F2" s="13"/>
    </row>
    <row r="3" customFormat="false" ht="15.75" hidden="false" customHeight="false" outlineLevel="0" collapsed="false">
      <c r="A3" s="14"/>
      <c r="B3" s="15"/>
      <c r="C3" s="12"/>
      <c r="D3" s="16"/>
      <c r="E3" s="12"/>
      <c r="F3" s="13"/>
    </row>
    <row r="4" customFormat="false" ht="15" hidden="false" customHeight="false" outlineLevel="0" collapsed="false">
      <c r="A4" s="17" t="n">
        <v>0.2</v>
      </c>
      <c r="B4" s="17" t="n">
        <v>0.75</v>
      </c>
      <c r="C4" s="18"/>
      <c r="D4" s="11"/>
      <c r="E4" s="13"/>
      <c r="F4" s="13"/>
      <c r="G4" s="19" t="n">
        <v>5</v>
      </c>
    </row>
    <row r="5" customFormat="false" ht="15" hidden="false" customHeight="false" outlineLevel="0" collapsed="false">
      <c r="A5" s="17" t="n">
        <v>0.15</v>
      </c>
      <c r="B5" s="17" t="n">
        <v>0.75</v>
      </c>
      <c r="C5" s="18"/>
      <c r="D5" s="11"/>
      <c r="E5" s="13"/>
      <c r="F5" s="13"/>
      <c r="G5" s="19" t="n">
        <v>9</v>
      </c>
    </row>
    <row r="6" customFormat="false" ht="15" hidden="false" customHeight="false" outlineLevel="0" collapsed="false">
      <c r="A6" s="17" t="n">
        <v>0.1</v>
      </c>
      <c r="B6" s="17" t="n">
        <v>0.75</v>
      </c>
      <c r="C6" s="18" t="n">
        <f aca="false">Summary!E28</f>
        <v>309</v>
      </c>
      <c r="D6" s="11" t="n">
        <f aca="false">($C$2-C6)/$C$2</f>
        <v>0.0748502994011976</v>
      </c>
      <c r="E6" s="13"/>
      <c r="F6" s="13"/>
      <c r="G6" s="19" t="n">
        <v>14</v>
      </c>
    </row>
    <row r="7" customFormat="false" ht="15" hidden="false" customHeight="false" outlineLevel="0" collapsed="false">
      <c r="A7" s="17" t="n">
        <v>0.05</v>
      </c>
      <c r="B7" s="17" t="n">
        <v>0.75</v>
      </c>
      <c r="C7" s="18"/>
      <c r="D7" s="11"/>
      <c r="E7" s="13"/>
      <c r="F7" s="13"/>
      <c r="G7" s="19" t="n">
        <v>28</v>
      </c>
    </row>
    <row r="8" customFormat="false" ht="15" hidden="false" customHeight="false" outlineLevel="0" collapsed="false">
      <c r="A8" s="17" t="n">
        <v>0.01</v>
      </c>
      <c r="B8" s="17" t="n">
        <v>0.75</v>
      </c>
      <c r="C8" s="18"/>
      <c r="D8" s="11"/>
      <c r="E8" s="13"/>
      <c r="F8" s="13"/>
      <c r="G8" s="19" t="n">
        <v>138</v>
      </c>
    </row>
    <row r="9" customFormat="false" ht="15" hidden="false" customHeight="false" outlineLevel="0" collapsed="false">
      <c r="A9" s="17"/>
      <c r="B9" s="17"/>
      <c r="C9" s="18"/>
      <c r="D9" s="11"/>
      <c r="E9" s="13"/>
      <c r="F9" s="13"/>
      <c r="G9" s="19"/>
    </row>
    <row r="10" customFormat="false" ht="15" hidden="false" customHeight="false" outlineLevel="0" collapsed="false">
      <c r="A10" s="17" t="n">
        <v>0.2</v>
      </c>
      <c r="B10" s="17" t="n">
        <v>0.8</v>
      </c>
      <c r="C10" s="18"/>
      <c r="D10" s="11"/>
      <c r="E10" s="13"/>
      <c r="F10" s="13"/>
      <c r="G10" s="19" t="n">
        <v>6</v>
      </c>
    </row>
    <row r="11" customFormat="false" ht="15" hidden="false" customHeight="false" outlineLevel="0" collapsed="false">
      <c r="A11" s="17" t="n">
        <v>0.15</v>
      </c>
      <c r="B11" s="17" t="n">
        <v>0.8</v>
      </c>
      <c r="C11" s="18"/>
      <c r="D11" s="11"/>
      <c r="E11" s="13"/>
      <c r="F11" s="13"/>
      <c r="G11" s="19" t="n">
        <v>10</v>
      </c>
    </row>
    <row r="12" customFormat="false" ht="15" hidden="false" customHeight="false" outlineLevel="0" collapsed="false">
      <c r="A12" s="17" t="n">
        <v>0.1</v>
      </c>
      <c r="B12" s="17" t="n">
        <v>0.8</v>
      </c>
      <c r="C12" s="18" t="n">
        <f aca="false">Summary!E20</f>
        <v>308</v>
      </c>
      <c r="D12" s="11" t="n">
        <f aca="false">($C$2-C12)/$C$2</f>
        <v>0.0778443113772455</v>
      </c>
      <c r="E12" s="13"/>
      <c r="F12" s="13"/>
      <c r="G12" s="19" t="n">
        <v>16</v>
      </c>
    </row>
    <row r="13" customFormat="false" ht="15" hidden="false" customHeight="false" outlineLevel="0" collapsed="false">
      <c r="A13" s="17" t="n">
        <v>0.05</v>
      </c>
      <c r="B13" s="17" t="n">
        <v>0.8</v>
      </c>
      <c r="C13" s="18"/>
      <c r="D13" s="11"/>
      <c r="E13" s="13"/>
      <c r="F13" s="13"/>
      <c r="G13" s="19" t="n">
        <v>32</v>
      </c>
    </row>
    <row r="14" customFormat="false" ht="15" hidden="false" customHeight="false" outlineLevel="0" collapsed="false">
      <c r="A14" s="17" t="n">
        <v>0.01</v>
      </c>
      <c r="B14" s="17" t="n">
        <v>0.8</v>
      </c>
      <c r="C14" s="18"/>
      <c r="D14" s="11"/>
      <c r="E14" s="13"/>
      <c r="F14" s="13"/>
      <c r="G14" s="19" t="n">
        <v>161</v>
      </c>
    </row>
    <row r="15" customFormat="false" ht="15" hidden="false" customHeight="false" outlineLevel="0" collapsed="false">
      <c r="A15" s="17"/>
      <c r="B15" s="17"/>
      <c r="C15" s="18"/>
      <c r="D15" s="11"/>
      <c r="E15" s="13"/>
      <c r="F15" s="13"/>
      <c r="G15" s="19"/>
    </row>
    <row r="16" customFormat="false" ht="15" hidden="false" customHeight="false" outlineLevel="0" collapsed="false">
      <c r="A16" s="17" t="n">
        <v>0.2</v>
      </c>
      <c r="B16" s="17" t="n">
        <v>0.85</v>
      </c>
      <c r="C16" s="18"/>
      <c r="D16" s="11"/>
      <c r="E16" s="13"/>
      <c r="F16" s="13"/>
      <c r="G16" s="19" t="n">
        <v>7</v>
      </c>
    </row>
    <row r="17" customFormat="false" ht="15" hidden="false" customHeight="false" outlineLevel="0" collapsed="false">
      <c r="A17" s="17" t="n">
        <v>0.15</v>
      </c>
      <c r="B17" s="17" t="n">
        <v>0.85</v>
      </c>
      <c r="C17" s="18"/>
      <c r="D17" s="11"/>
      <c r="E17" s="13"/>
      <c r="F17" s="13"/>
      <c r="G17" s="19" t="n">
        <v>12</v>
      </c>
    </row>
    <row r="18" customFormat="false" ht="15" hidden="false" customHeight="false" outlineLevel="0" collapsed="false">
      <c r="A18" s="17" t="n">
        <v>0.1</v>
      </c>
      <c r="B18" s="17" t="n">
        <v>0.85</v>
      </c>
      <c r="C18" s="18" t="n">
        <f aca="false">Summary!E32</f>
        <v>298</v>
      </c>
      <c r="D18" s="11" t="n">
        <f aca="false">($C$2-C18)/$C$2</f>
        <v>0.107784431137725</v>
      </c>
      <c r="E18" s="13"/>
      <c r="F18" s="13"/>
      <c r="G18" s="19" t="n">
        <v>19</v>
      </c>
    </row>
    <row r="19" customFormat="false" ht="15" hidden="false" customHeight="false" outlineLevel="0" collapsed="false">
      <c r="A19" s="17" t="n">
        <v>0.05</v>
      </c>
      <c r="B19" s="17" t="n">
        <v>0.85</v>
      </c>
      <c r="C19" s="18"/>
      <c r="D19" s="11"/>
      <c r="E19" s="13"/>
      <c r="F19" s="13"/>
      <c r="G19" s="19" t="n">
        <v>37</v>
      </c>
    </row>
    <row r="20" customFormat="false" ht="15" hidden="false" customHeight="false" outlineLevel="0" collapsed="false">
      <c r="A20" s="17" t="n">
        <v>0.01</v>
      </c>
      <c r="B20" s="17" t="n">
        <v>0.85</v>
      </c>
      <c r="C20" s="18"/>
      <c r="D20" s="11"/>
      <c r="E20" s="13"/>
      <c r="F20" s="13"/>
      <c r="G20" s="19" t="n">
        <v>189</v>
      </c>
    </row>
    <row r="21" customFormat="false" ht="15" hidden="false" customHeight="false" outlineLevel="0" collapsed="false">
      <c r="A21" s="17"/>
      <c r="B21" s="17"/>
      <c r="C21" s="18"/>
      <c r="D21" s="11"/>
      <c r="E21" s="13"/>
      <c r="F21" s="13"/>
      <c r="G21" s="19"/>
    </row>
    <row r="22" customFormat="false" ht="15" hidden="false" customHeight="false" outlineLevel="0" collapsed="false">
      <c r="A22" s="17" t="n">
        <v>0.2</v>
      </c>
      <c r="B22" s="17" t="n">
        <v>0.9</v>
      </c>
      <c r="C22" s="18" t="n">
        <f aca="false">Summary!P6</f>
        <v>220</v>
      </c>
      <c r="D22" s="11" t="n">
        <f aca="false">($C$2-C22)/$C$2</f>
        <v>0.341317365269461</v>
      </c>
      <c r="E22" s="13"/>
      <c r="F22" s="13"/>
      <c r="G22" s="19" t="n">
        <v>9</v>
      </c>
    </row>
    <row r="23" customFormat="false" ht="15" hidden="false" customHeight="false" outlineLevel="0" collapsed="false">
      <c r="A23" s="17" t="n">
        <v>0.15</v>
      </c>
      <c r="B23" s="17" t="n">
        <v>0.9</v>
      </c>
      <c r="C23" s="18" t="n">
        <f aca="false">Summary!S6</f>
        <v>257</v>
      </c>
      <c r="D23" s="11" t="n">
        <f aca="false">($C$2-C23)/$C$2</f>
        <v>0.230538922155689</v>
      </c>
      <c r="E23" s="13"/>
      <c r="F23" s="13"/>
      <c r="G23" s="19" t="n">
        <v>15</v>
      </c>
    </row>
    <row r="24" customFormat="false" ht="15" hidden="false" customHeight="false" outlineLevel="0" collapsed="false">
      <c r="A24" s="17" t="n">
        <v>0.1</v>
      </c>
      <c r="B24" s="17" t="n">
        <v>0.9</v>
      </c>
      <c r="C24" s="18" t="n">
        <f aca="false">Summary!E6</f>
        <v>288</v>
      </c>
      <c r="D24" s="11" t="n">
        <f aca="false">($C$2-C24)/$C$2</f>
        <v>0.137724550898204</v>
      </c>
      <c r="E24" s="13" t="n">
        <f aca="false">Summary!E11</f>
        <v>217</v>
      </c>
      <c r="F24" s="13" t="n">
        <f aca="false">Summary!E16</f>
        <v>51</v>
      </c>
      <c r="G24" s="19" t="n">
        <v>22</v>
      </c>
    </row>
    <row r="25" customFormat="false" ht="15" hidden="false" customHeight="false" outlineLevel="0" collapsed="false">
      <c r="A25" s="17" t="n">
        <v>0.05</v>
      </c>
      <c r="B25" s="17" t="n">
        <v>0.9</v>
      </c>
      <c r="C25" s="18" t="n">
        <f aca="false">Summary!I6</f>
        <v>321</v>
      </c>
      <c r="D25" s="11" t="n">
        <f aca="false">($C$2-C25)/$C$2</f>
        <v>0.0389221556886228</v>
      </c>
      <c r="E25" s="13"/>
      <c r="F25" s="13"/>
      <c r="G25" s="19" t="n">
        <v>45</v>
      </c>
    </row>
    <row r="26" customFormat="false" ht="15" hidden="false" customHeight="false" outlineLevel="0" collapsed="false">
      <c r="A26" s="17" t="n">
        <v>0.01</v>
      </c>
      <c r="B26" s="17" t="n">
        <v>0.9</v>
      </c>
      <c r="C26" s="18" t="n">
        <f aca="false">Summary!M6</f>
        <v>330</v>
      </c>
      <c r="D26" s="11" t="n">
        <f aca="false">($C$2-C26)/$C$2</f>
        <v>0.0119760479041916</v>
      </c>
      <c r="E26" s="13"/>
      <c r="F26" s="13"/>
      <c r="G26" s="19" t="n">
        <v>230</v>
      </c>
    </row>
    <row r="27" customFormat="false" ht="15" hidden="false" customHeight="false" outlineLevel="0" collapsed="false">
      <c r="A27" s="17"/>
      <c r="B27" s="17"/>
      <c r="C27" s="18"/>
      <c r="D27" s="11"/>
      <c r="E27" s="13"/>
      <c r="F27" s="13"/>
      <c r="G27" s="19"/>
    </row>
    <row r="28" customFormat="false" ht="15" hidden="false" customHeight="false" outlineLevel="0" collapsed="false">
      <c r="A28" s="17" t="n">
        <v>0.2</v>
      </c>
      <c r="B28" s="17" t="n">
        <v>0.95</v>
      </c>
      <c r="C28" s="18"/>
      <c r="D28" s="11"/>
      <c r="E28" s="13"/>
      <c r="F28" s="13"/>
      <c r="G28" s="19" t="n">
        <v>11</v>
      </c>
    </row>
    <row r="29" customFormat="false" ht="15" hidden="false" customHeight="false" outlineLevel="0" collapsed="false">
      <c r="A29" s="17" t="n">
        <v>0.15</v>
      </c>
      <c r="B29" s="17" t="n">
        <v>0.95</v>
      </c>
      <c r="C29" s="18"/>
      <c r="D29" s="11"/>
      <c r="E29" s="13"/>
      <c r="F29" s="13"/>
      <c r="G29" s="19" t="n">
        <v>19</v>
      </c>
    </row>
    <row r="30" customFormat="false" ht="15" hidden="false" customHeight="false" outlineLevel="0" collapsed="false">
      <c r="A30" s="17" t="n">
        <v>0.1</v>
      </c>
      <c r="B30" s="17" t="n">
        <v>0.95</v>
      </c>
      <c r="C30" s="18" t="n">
        <f aca="false">Summary!E24</f>
        <v>277</v>
      </c>
      <c r="D30" s="11" t="n">
        <f aca="false">($C$2-C30)/$C$2</f>
        <v>0.170658682634731</v>
      </c>
      <c r="E30" s="13"/>
      <c r="F30" s="13"/>
      <c r="G30" s="19" t="n">
        <v>29</v>
      </c>
    </row>
    <row r="31" customFormat="false" ht="15" hidden="false" customHeight="false" outlineLevel="0" collapsed="false">
      <c r="A31" s="17" t="n">
        <v>0.05</v>
      </c>
      <c r="B31" s="17" t="n">
        <v>0.95</v>
      </c>
      <c r="C31" s="18"/>
      <c r="D31" s="11"/>
      <c r="E31" s="13"/>
      <c r="F31" s="13"/>
      <c r="G31" s="19" t="n">
        <v>59</v>
      </c>
    </row>
    <row r="32" customFormat="false" ht="15.75" hidden="false" customHeight="false" outlineLevel="0" collapsed="false">
      <c r="A32" s="20" t="n">
        <v>0.01</v>
      </c>
      <c r="B32" s="20" t="n">
        <v>0.95</v>
      </c>
      <c r="C32" s="18"/>
      <c r="D32" s="11"/>
      <c r="E32" s="13"/>
      <c r="F32" s="13"/>
      <c r="G32" s="21" t="n">
        <v>299</v>
      </c>
    </row>
    <row r="33" customFormat="false" ht="12.75" hidden="false" customHeight="false" outlineLevel="0" collapsed="false">
      <c r="C33" s="22"/>
      <c r="D33" s="23"/>
    </row>
    <row r="34" customFormat="false" ht="12.75" hidden="false" customHeight="false" outlineLevel="0" collapsed="false">
      <c r="C34" s="22"/>
      <c r="D34" s="23"/>
    </row>
    <row r="35" customFormat="false" ht="12.75" hidden="false" customHeight="false" outlineLevel="0" collapsed="false">
      <c r="C35" s="22"/>
      <c r="D35" s="23"/>
    </row>
    <row r="36" customFormat="false" ht="12.75" hidden="false" customHeight="false" outlineLevel="0" collapsed="false">
      <c r="C36" s="22"/>
      <c r="D36" s="23"/>
    </row>
    <row r="37" customFormat="false" ht="12.75" hidden="false" customHeight="false" outlineLevel="0" collapsed="false">
      <c r="C37" s="22"/>
      <c r="D37" s="23"/>
    </row>
    <row r="38" customFormat="false" ht="12.75" hidden="false" customHeight="false" outlineLevel="0" collapsed="false">
      <c r="C38" s="22"/>
      <c r="D38" s="23"/>
    </row>
    <row r="39" customFormat="false" ht="12.75" hidden="false" customHeight="false" outlineLevel="0" collapsed="false">
      <c r="C39" s="22"/>
      <c r="D39" s="23"/>
    </row>
    <row r="40" customFormat="false" ht="12.75" hidden="false" customHeight="false" outlineLevel="0" collapsed="false">
      <c r="C40" s="22"/>
      <c r="D40" s="23"/>
    </row>
    <row r="41" customFormat="false" ht="12.75" hidden="false" customHeight="false" outlineLevel="0" collapsed="false">
      <c r="C41" s="22"/>
      <c r="D41" s="23"/>
    </row>
    <row r="42" customFormat="false" ht="12.75" hidden="false" customHeight="false" outlineLevel="0" collapsed="false">
      <c r="C42" s="22"/>
      <c r="D42" s="23"/>
    </row>
    <row r="43" customFormat="false" ht="12.75" hidden="false" customHeight="false" outlineLevel="0" collapsed="false">
      <c r="C43" s="22"/>
      <c r="D43" s="23"/>
    </row>
    <row r="44" customFormat="false" ht="12.75" hidden="false" customHeight="false" outlineLevel="0" collapsed="false">
      <c r="C44" s="22"/>
      <c r="D44" s="23"/>
    </row>
    <row r="45" customFormat="false" ht="12.75" hidden="false" customHeight="false" outlineLevel="0" collapsed="false">
      <c r="C45" s="22"/>
      <c r="D45" s="23"/>
    </row>
    <row r="46" customFormat="false" ht="12.75" hidden="false" customHeight="false" outlineLevel="0" collapsed="false">
      <c r="C46" s="22"/>
      <c r="D46" s="23"/>
    </row>
    <row r="47" customFormat="false" ht="12.75" hidden="false" customHeight="false" outlineLevel="0" collapsed="false">
      <c r="C47" s="22"/>
      <c r="D47" s="23"/>
    </row>
    <row r="48" customFormat="false" ht="12.75" hidden="false" customHeight="false" outlineLevel="0" collapsed="false">
      <c r="C48" s="22"/>
      <c r="D48" s="23"/>
    </row>
    <row r="49" customFormat="false" ht="12.75" hidden="false" customHeight="false" outlineLevel="0" collapsed="false">
      <c r="C49" s="22"/>
      <c r="D49" s="23"/>
    </row>
    <row r="50" customFormat="false" ht="12.75" hidden="false" customHeight="false" outlineLevel="0" collapsed="false">
      <c r="C50" s="22"/>
      <c r="D50" s="23"/>
    </row>
    <row r="51" customFormat="false" ht="12.75" hidden="false" customHeight="false" outlineLevel="0" collapsed="false">
      <c r="C51" s="22"/>
      <c r="D51" s="23"/>
    </row>
    <row r="52" customFormat="false" ht="12.75" hidden="false" customHeight="false" outlineLevel="0" collapsed="false">
      <c r="C52" s="22"/>
      <c r="D52" s="23"/>
    </row>
    <row r="53" customFormat="false" ht="12.75" hidden="false" customHeight="false" outlineLevel="0" collapsed="false">
      <c r="C53" s="22"/>
      <c r="D53" s="23"/>
    </row>
    <row r="54" customFormat="false" ht="12.75" hidden="false" customHeight="false" outlineLevel="0" collapsed="false">
      <c r="C54" s="22"/>
      <c r="D54" s="23"/>
    </row>
    <row r="55" customFormat="false" ht="12.75" hidden="false" customHeight="false" outlineLevel="0" collapsed="false">
      <c r="C55" s="22"/>
      <c r="D55" s="23"/>
    </row>
    <row r="56" customFormat="false" ht="12.75" hidden="false" customHeight="false" outlineLevel="0" collapsed="false">
      <c r="C56" s="22"/>
      <c r="D56" s="23"/>
    </row>
    <row r="57" customFormat="false" ht="12.75" hidden="false" customHeight="false" outlineLevel="0" collapsed="false">
      <c r="C57" s="22"/>
      <c r="D57" s="23"/>
    </row>
    <row r="58" customFormat="false" ht="12.75" hidden="false" customHeight="false" outlineLevel="0" collapsed="false">
      <c r="C58" s="22"/>
      <c r="D58" s="23"/>
    </row>
    <row r="59" customFormat="false" ht="12.75" hidden="false" customHeight="false" outlineLevel="0" collapsed="false">
      <c r="C59" s="22"/>
      <c r="D59" s="23"/>
    </row>
    <row r="60" customFormat="false" ht="12.75" hidden="false" customHeight="false" outlineLevel="0" collapsed="false">
      <c r="C60" s="22"/>
      <c r="D60" s="23"/>
    </row>
    <row r="61" customFormat="false" ht="12.75" hidden="false" customHeight="false" outlineLevel="0" collapsed="false">
      <c r="C61" s="22"/>
      <c r="D61" s="23"/>
    </row>
    <row r="62" customFormat="false" ht="12.75" hidden="false" customHeight="false" outlineLevel="0" collapsed="false">
      <c r="C62" s="22"/>
      <c r="D62" s="23"/>
    </row>
    <row r="63" customFormat="false" ht="12.75" hidden="false" customHeight="false" outlineLevel="0" collapsed="false">
      <c r="C63" s="22"/>
      <c r="D63" s="23"/>
    </row>
    <row r="64" customFormat="false" ht="12.75" hidden="false" customHeight="false" outlineLevel="0" collapsed="false">
      <c r="C64" s="22"/>
      <c r="D64" s="23"/>
    </row>
    <row r="65" customFormat="false" ht="12.75" hidden="false" customHeight="false" outlineLevel="0" collapsed="false">
      <c r="C65" s="22"/>
      <c r="D65" s="23"/>
    </row>
    <row r="66" customFormat="false" ht="12.75" hidden="false" customHeight="false" outlineLevel="0" collapsed="false">
      <c r="C66" s="22"/>
      <c r="D66" s="23"/>
    </row>
    <row r="67" customFormat="false" ht="12.75" hidden="false" customHeight="false" outlineLevel="0" collapsed="false">
      <c r="C67" s="22"/>
      <c r="D67" s="23"/>
    </row>
    <row r="68" customFormat="false" ht="12.75" hidden="false" customHeight="false" outlineLevel="0" collapsed="false">
      <c r="C68" s="22"/>
      <c r="D68" s="23"/>
    </row>
    <row r="69" customFormat="false" ht="12.75" hidden="false" customHeight="false" outlineLevel="0" collapsed="false">
      <c r="C69" s="22"/>
      <c r="D69" s="23"/>
    </row>
    <row r="70" customFormat="false" ht="12.75" hidden="false" customHeight="false" outlineLevel="0" collapsed="false">
      <c r="C70" s="22"/>
      <c r="D70" s="23"/>
    </row>
    <row r="71" customFormat="false" ht="12.75" hidden="false" customHeight="false" outlineLevel="0" collapsed="false">
      <c r="C71" s="22"/>
      <c r="D71" s="23"/>
    </row>
    <row r="72" customFormat="false" ht="12.75" hidden="false" customHeight="false" outlineLevel="0" collapsed="false">
      <c r="C72" s="22"/>
      <c r="D72" s="23"/>
    </row>
    <row r="73" customFormat="false" ht="12.75" hidden="false" customHeight="false" outlineLevel="0" collapsed="false">
      <c r="C73" s="22"/>
      <c r="D73" s="23"/>
    </row>
    <row r="74" customFormat="false" ht="12.75" hidden="false" customHeight="false" outlineLevel="0" collapsed="false">
      <c r="C74" s="22"/>
      <c r="D74" s="23"/>
    </row>
    <row r="75" customFormat="false" ht="12.75" hidden="false" customHeight="false" outlineLevel="0" collapsed="false">
      <c r="C75" s="22"/>
      <c r="D75" s="23"/>
    </row>
    <row r="76" customFormat="false" ht="12.75" hidden="false" customHeight="false" outlineLevel="0" collapsed="false">
      <c r="C76" s="22"/>
      <c r="D76" s="23"/>
    </row>
    <row r="77" customFormat="false" ht="12.75" hidden="false" customHeight="false" outlineLevel="0" collapsed="false">
      <c r="C77" s="22"/>
      <c r="D77" s="23"/>
    </row>
    <row r="78" customFormat="false" ht="12.75" hidden="false" customHeight="false" outlineLevel="0" collapsed="false">
      <c r="C78" s="22"/>
      <c r="D78" s="23"/>
    </row>
    <row r="79" customFormat="false" ht="12.75" hidden="false" customHeight="false" outlineLevel="0" collapsed="false">
      <c r="C79" s="22"/>
      <c r="D79" s="23"/>
    </row>
    <row r="80" customFormat="false" ht="12.75" hidden="false" customHeight="false" outlineLevel="0" collapsed="false">
      <c r="C80" s="22"/>
      <c r="D80" s="23"/>
    </row>
    <row r="81" customFormat="false" ht="12.75" hidden="false" customHeight="false" outlineLevel="0" collapsed="false">
      <c r="C81" s="22"/>
      <c r="D81" s="23"/>
    </row>
    <row r="82" customFormat="false" ht="12.75" hidden="false" customHeight="false" outlineLevel="0" collapsed="false">
      <c r="C82" s="22"/>
      <c r="D82" s="23"/>
    </row>
    <row r="83" customFormat="false" ht="12.75" hidden="false" customHeight="false" outlineLevel="0" collapsed="false">
      <c r="C83" s="22"/>
      <c r="D83" s="23"/>
    </row>
    <row r="84" customFormat="false" ht="12.75" hidden="false" customHeight="false" outlineLevel="0" collapsed="false">
      <c r="C84" s="22"/>
      <c r="D84" s="23"/>
    </row>
    <row r="85" customFormat="false" ht="12.75" hidden="false" customHeight="false" outlineLevel="0" collapsed="false">
      <c r="C85" s="22"/>
      <c r="D85" s="23"/>
    </row>
    <row r="86" customFormat="false" ht="12.75" hidden="false" customHeight="false" outlineLevel="0" collapsed="false">
      <c r="C86" s="22"/>
      <c r="D86" s="23"/>
    </row>
    <row r="87" customFormat="false" ht="12.75" hidden="false" customHeight="false" outlineLevel="0" collapsed="false">
      <c r="C87" s="22"/>
      <c r="D87" s="23"/>
    </row>
    <row r="88" customFormat="false" ht="12.75" hidden="false" customHeight="false" outlineLevel="0" collapsed="false">
      <c r="C88" s="22"/>
      <c r="D88" s="23"/>
    </row>
    <row r="89" customFormat="false" ht="12.75" hidden="false" customHeight="false" outlineLevel="0" collapsed="false">
      <c r="C89" s="22"/>
      <c r="D89" s="23"/>
    </row>
    <row r="90" customFormat="false" ht="12.75" hidden="false" customHeight="false" outlineLevel="0" collapsed="false">
      <c r="C90" s="22"/>
      <c r="D90" s="23"/>
    </row>
    <row r="91" customFormat="false" ht="12.75" hidden="false" customHeight="false" outlineLevel="0" collapsed="false">
      <c r="C91" s="22"/>
      <c r="D91" s="23"/>
    </row>
    <row r="92" customFormat="false" ht="12.75" hidden="false" customHeight="false" outlineLevel="0" collapsed="false">
      <c r="C92" s="22"/>
      <c r="D92" s="23"/>
    </row>
    <row r="93" customFormat="false" ht="12.75" hidden="false" customHeight="false" outlineLevel="0" collapsed="false">
      <c r="C93" s="22"/>
      <c r="D93" s="23"/>
    </row>
    <row r="94" customFormat="false" ht="12.75" hidden="false" customHeight="false" outlineLevel="0" collapsed="false">
      <c r="C94" s="22"/>
      <c r="D94" s="23"/>
    </row>
    <row r="95" customFormat="false" ht="12.75" hidden="false" customHeight="false" outlineLevel="0" collapsed="false">
      <c r="C95" s="22"/>
      <c r="D95" s="23"/>
    </row>
    <row r="96" customFormat="false" ht="12.75" hidden="false" customHeight="false" outlineLevel="0" collapsed="false">
      <c r="C96" s="22"/>
      <c r="D96" s="23"/>
    </row>
    <row r="97" customFormat="false" ht="12.75" hidden="false" customHeight="false" outlineLevel="0" collapsed="false">
      <c r="C97" s="22"/>
      <c r="D97" s="23"/>
    </row>
    <row r="98" customFormat="false" ht="12.75" hidden="false" customHeight="false" outlineLevel="0" collapsed="false">
      <c r="C98" s="22"/>
      <c r="D98" s="23"/>
    </row>
    <row r="99" customFormat="false" ht="12.75" hidden="false" customHeight="false" outlineLevel="0" collapsed="false">
      <c r="C99" s="22"/>
      <c r="D99" s="23"/>
    </row>
    <row r="100" customFormat="false" ht="12.75" hidden="false" customHeight="false" outlineLevel="0" collapsed="false">
      <c r="C100" s="22"/>
      <c r="D100" s="23"/>
    </row>
    <row r="101" customFormat="false" ht="12.75" hidden="false" customHeight="false" outlineLevel="0" collapsed="false">
      <c r="C101" s="22"/>
      <c r="D101" s="23"/>
    </row>
    <row r="102" customFormat="false" ht="12.75" hidden="false" customHeight="false" outlineLevel="0" collapsed="false">
      <c r="C102" s="22"/>
      <c r="D102" s="23"/>
    </row>
    <row r="103" customFormat="false" ht="12.75" hidden="false" customHeight="false" outlineLevel="0" collapsed="false">
      <c r="C103" s="22"/>
      <c r="D103" s="23"/>
    </row>
    <row r="104" customFormat="false" ht="12.75" hidden="false" customHeight="false" outlineLevel="0" collapsed="false">
      <c r="C104" s="22"/>
      <c r="D104" s="23"/>
    </row>
    <row r="105" customFormat="false" ht="12.75" hidden="false" customHeight="false" outlineLevel="0" collapsed="false">
      <c r="C105" s="22"/>
      <c r="D105" s="23"/>
    </row>
    <row r="106" customFormat="false" ht="12.75" hidden="false" customHeight="false" outlineLevel="0" collapsed="false">
      <c r="C106" s="22"/>
      <c r="D106" s="23"/>
    </row>
    <row r="107" customFormat="false" ht="12.75" hidden="false" customHeight="false" outlineLevel="0" collapsed="false">
      <c r="C107" s="22"/>
      <c r="D107" s="23"/>
    </row>
    <row r="108" customFormat="false" ht="12.75" hidden="false" customHeight="false" outlineLevel="0" collapsed="false">
      <c r="C108" s="22"/>
      <c r="D108" s="23"/>
    </row>
    <row r="109" customFormat="false" ht="12.75" hidden="false" customHeight="false" outlineLevel="0" collapsed="false">
      <c r="C109" s="22"/>
      <c r="D109" s="23"/>
    </row>
    <row r="110" customFormat="false" ht="12.75" hidden="false" customHeight="false" outlineLevel="0" collapsed="false">
      <c r="C110" s="22"/>
      <c r="D110" s="23"/>
    </row>
    <row r="111" customFormat="false" ht="12.75" hidden="false" customHeight="false" outlineLevel="0" collapsed="false">
      <c r="C111" s="22"/>
      <c r="D111" s="23"/>
    </row>
    <row r="112" customFormat="false" ht="12.75" hidden="false" customHeight="false" outlineLevel="0" collapsed="false">
      <c r="C112" s="22"/>
      <c r="D112" s="23"/>
    </row>
    <row r="113" customFormat="false" ht="12.75" hidden="false" customHeight="false" outlineLevel="0" collapsed="false">
      <c r="C113" s="22"/>
      <c r="D113" s="23"/>
    </row>
    <row r="114" customFormat="false" ht="12.75" hidden="false" customHeight="false" outlineLevel="0" collapsed="false">
      <c r="C114" s="22"/>
      <c r="D114" s="23"/>
    </row>
    <row r="115" customFormat="false" ht="12.75" hidden="false" customHeight="false" outlineLevel="0" collapsed="false">
      <c r="C115" s="22"/>
      <c r="D115" s="23"/>
    </row>
    <row r="116" customFormat="false" ht="12.75" hidden="false" customHeight="false" outlineLevel="0" collapsed="false">
      <c r="C116" s="22"/>
      <c r="D116" s="23"/>
    </row>
    <row r="117" customFormat="false" ht="12.75" hidden="false" customHeight="false" outlineLevel="0" collapsed="false">
      <c r="C117" s="22"/>
      <c r="D117" s="23"/>
    </row>
    <row r="118" customFormat="false" ht="12.75" hidden="false" customHeight="false" outlineLevel="0" collapsed="false">
      <c r="C118" s="22"/>
      <c r="D118" s="23"/>
    </row>
    <row r="119" customFormat="false" ht="12.75" hidden="false" customHeight="false" outlineLevel="0" collapsed="false">
      <c r="C119" s="22"/>
      <c r="D119" s="23"/>
    </row>
    <row r="120" customFormat="false" ht="12.75" hidden="false" customHeight="false" outlineLevel="0" collapsed="false">
      <c r="C120" s="22"/>
      <c r="D120" s="23"/>
    </row>
    <row r="121" customFormat="false" ht="12.75" hidden="false" customHeight="false" outlineLevel="0" collapsed="false">
      <c r="C121" s="22"/>
      <c r="D121" s="23"/>
    </row>
    <row r="122" customFormat="false" ht="12.75" hidden="false" customHeight="false" outlineLevel="0" collapsed="false">
      <c r="C122" s="22"/>
      <c r="D122" s="23"/>
    </row>
    <row r="123" customFormat="false" ht="12.75" hidden="false" customHeight="false" outlineLevel="0" collapsed="false">
      <c r="C123" s="22"/>
      <c r="D123" s="23"/>
    </row>
    <row r="124" customFormat="false" ht="12.75" hidden="false" customHeight="false" outlineLevel="0" collapsed="false">
      <c r="C124" s="22"/>
      <c r="D124" s="23"/>
    </row>
    <row r="125" customFormat="false" ht="12.75" hidden="false" customHeight="false" outlineLevel="0" collapsed="false">
      <c r="C125" s="22"/>
      <c r="D125" s="23"/>
    </row>
    <row r="126" customFormat="false" ht="12.75" hidden="false" customHeight="false" outlineLevel="0" collapsed="false">
      <c r="C126" s="22"/>
      <c r="D126" s="23"/>
    </row>
    <row r="127" customFormat="false" ht="12.75" hidden="false" customHeight="false" outlineLevel="0" collapsed="false">
      <c r="C127" s="22"/>
      <c r="D127" s="23"/>
    </row>
    <row r="128" customFormat="false" ht="12.75" hidden="false" customHeight="false" outlineLevel="0" collapsed="false">
      <c r="C128" s="22"/>
      <c r="D128" s="23"/>
    </row>
    <row r="129" customFormat="false" ht="12.75" hidden="false" customHeight="false" outlineLevel="0" collapsed="false">
      <c r="C129" s="22"/>
      <c r="D129" s="23"/>
    </row>
    <row r="130" customFormat="false" ht="12.75" hidden="false" customHeight="false" outlineLevel="0" collapsed="false">
      <c r="C130" s="22"/>
      <c r="D130" s="23"/>
    </row>
    <row r="131" customFormat="false" ht="12.75" hidden="false" customHeight="false" outlineLevel="0" collapsed="false">
      <c r="C131" s="22"/>
      <c r="D131" s="23"/>
    </row>
    <row r="132" customFormat="false" ht="12.75" hidden="false" customHeight="false" outlineLevel="0" collapsed="false">
      <c r="C132" s="22"/>
      <c r="D132" s="23"/>
    </row>
    <row r="133" customFormat="false" ht="12.75" hidden="false" customHeight="false" outlineLevel="0" collapsed="false">
      <c r="C133" s="22"/>
      <c r="D133" s="23"/>
    </row>
    <row r="134" customFormat="false" ht="12.75" hidden="false" customHeight="false" outlineLevel="0" collapsed="false">
      <c r="C134" s="22"/>
      <c r="D134" s="23"/>
    </row>
    <row r="135" customFormat="false" ht="12.75" hidden="false" customHeight="false" outlineLevel="0" collapsed="false">
      <c r="C135" s="22"/>
      <c r="D135" s="23"/>
    </row>
    <row r="136" customFormat="false" ht="12.75" hidden="false" customHeight="false" outlineLevel="0" collapsed="false">
      <c r="C136" s="22"/>
      <c r="D136" s="23"/>
    </row>
    <row r="137" customFormat="false" ht="12.75" hidden="false" customHeight="false" outlineLevel="0" collapsed="false">
      <c r="C137" s="22"/>
      <c r="D137" s="23"/>
    </row>
    <row r="138" customFormat="false" ht="12.75" hidden="false" customHeight="false" outlineLevel="0" collapsed="false">
      <c r="C138" s="22"/>
      <c r="D138" s="23"/>
    </row>
    <row r="139" customFormat="false" ht="12.75" hidden="false" customHeight="false" outlineLevel="0" collapsed="false">
      <c r="C139" s="22"/>
      <c r="D139" s="23"/>
    </row>
    <row r="140" customFormat="false" ht="12.75" hidden="false" customHeight="false" outlineLevel="0" collapsed="false">
      <c r="C140" s="22"/>
      <c r="D140" s="23"/>
    </row>
    <row r="141" customFormat="false" ht="12.75" hidden="false" customHeight="false" outlineLevel="0" collapsed="false">
      <c r="C141" s="22"/>
      <c r="D141" s="23"/>
    </row>
    <row r="142" customFormat="false" ht="12.75" hidden="false" customHeight="false" outlineLevel="0" collapsed="false">
      <c r="C142" s="22"/>
      <c r="D142" s="23"/>
    </row>
    <row r="143" customFormat="false" ht="12.75" hidden="false" customHeight="false" outlineLevel="0" collapsed="false">
      <c r="C143" s="22"/>
      <c r="D143" s="23"/>
    </row>
    <row r="144" customFormat="false" ht="12.75" hidden="false" customHeight="false" outlineLevel="0" collapsed="false">
      <c r="C144" s="22"/>
      <c r="D144" s="23"/>
    </row>
    <row r="145" customFormat="false" ht="12.75" hidden="false" customHeight="false" outlineLevel="0" collapsed="false">
      <c r="C145" s="22"/>
      <c r="D145" s="23"/>
    </row>
    <row r="146" customFormat="false" ht="12.75" hidden="false" customHeight="false" outlineLevel="0" collapsed="false">
      <c r="C146" s="22"/>
      <c r="D146" s="23"/>
    </row>
    <row r="147" customFormat="false" ht="12.75" hidden="false" customHeight="false" outlineLevel="0" collapsed="false">
      <c r="C147" s="22"/>
      <c r="D147" s="23"/>
    </row>
    <row r="148" customFormat="false" ht="12.75" hidden="false" customHeight="false" outlineLevel="0" collapsed="false">
      <c r="C148" s="22"/>
      <c r="D148" s="23"/>
    </row>
    <row r="149" customFormat="false" ht="12.75" hidden="false" customHeight="false" outlineLevel="0" collapsed="false">
      <c r="C149" s="22"/>
      <c r="D149" s="23"/>
    </row>
    <row r="150" customFormat="false" ht="12.75" hidden="false" customHeight="false" outlineLevel="0" collapsed="false">
      <c r="C150" s="22"/>
      <c r="D150" s="23"/>
    </row>
    <row r="151" customFormat="false" ht="12.75" hidden="false" customHeight="false" outlineLevel="0" collapsed="false">
      <c r="C151" s="22"/>
      <c r="D151" s="23"/>
    </row>
    <row r="152" customFormat="false" ht="12.75" hidden="false" customHeight="false" outlineLevel="0" collapsed="false">
      <c r="C152" s="22"/>
      <c r="D152" s="23"/>
    </row>
    <row r="153" customFormat="false" ht="12.75" hidden="false" customHeight="false" outlineLevel="0" collapsed="false">
      <c r="C153" s="22"/>
      <c r="D153" s="23"/>
    </row>
    <row r="154" customFormat="false" ht="12.75" hidden="false" customHeight="false" outlineLevel="0" collapsed="false">
      <c r="C154" s="22"/>
      <c r="D154" s="23"/>
    </row>
    <row r="155" customFormat="false" ht="12.75" hidden="false" customHeight="false" outlineLevel="0" collapsed="false">
      <c r="C155" s="22"/>
      <c r="D155" s="23"/>
    </row>
    <row r="156" customFormat="false" ht="12.75" hidden="false" customHeight="false" outlineLevel="0" collapsed="false">
      <c r="C156" s="22"/>
      <c r="D156" s="23"/>
    </row>
    <row r="157" customFormat="false" ht="12.75" hidden="false" customHeight="false" outlineLevel="0" collapsed="false">
      <c r="C157" s="22"/>
      <c r="D157" s="23"/>
    </row>
    <row r="158" customFormat="false" ht="12.75" hidden="false" customHeight="false" outlineLevel="0" collapsed="false">
      <c r="C158" s="22"/>
      <c r="D158" s="23"/>
    </row>
    <row r="159" customFormat="false" ht="12.75" hidden="false" customHeight="false" outlineLevel="0" collapsed="false">
      <c r="C159" s="22"/>
      <c r="D159" s="23"/>
    </row>
    <row r="160" customFormat="false" ht="12.75" hidden="false" customHeight="false" outlineLevel="0" collapsed="false">
      <c r="C160" s="22"/>
      <c r="D160" s="23"/>
    </row>
    <row r="161" customFormat="false" ht="12.75" hidden="false" customHeight="false" outlineLevel="0" collapsed="false">
      <c r="C161" s="22"/>
      <c r="D161" s="23"/>
    </row>
    <row r="162" customFormat="false" ht="12.75" hidden="false" customHeight="false" outlineLevel="0" collapsed="false">
      <c r="C162" s="22"/>
      <c r="D162" s="23"/>
    </row>
    <row r="163" customFormat="false" ht="12.75" hidden="false" customHeight="false" outlineLevel="0" collapsed="false">
      <c r="C163" s="22"/>
      <c r="D163" s="23"/>
    </row>
    <row r="164" customFormat="false" ht="12.75" hidden="false" customHeight="false" outlineLevel="0" collapsed="false">
      <c r="C164" s="22"/>
      <c r="D164" s="23"/>
    </row>
    <row r="165" customFormat="false" ht="12.75" hidden="false" customHeight="false" outlineLevel="0" collapsed="false">
      <c r="C165" s="22"/>
      <c r="D165" s="23"/>
    </row>
    <row r="166" customFormat="false" ht="12.75" hidden="false" customHeight="false" outlineLevel="0" collapsed="false">
      <c r="C166" s="22"/>
      <c r="D166" s="23"/>
    </row>
    <row r="167" customFormat="false" ht="12.75" hidden="false" customHeight="false" outlineLevel="0" collapsed="false">
      <c r="C167" s="22"/>
      <c r="D167" s="23"/>
    </row>
    <row r="168" customFormat="false" ht="12.75" hidden="false" customHeight="false" outlineLevel="0" collapsed="false">
      <c r="C168" s="22"/>
      <c r="D168" s="23"/>
    </row>
    <row r="169" customFormat="false" ht="12.75" hidden="false" customHeight="false" outlineLevel="0" collapsed="false">
      <c r="C169" s="22"/>
      <c r="D169" s="23"/>
    </row>
    <row r="170" customFormat="false" ht="12.75" hidden="false" customHeight="false" outlineLevel="0" collapsed="false">
      <c r="C170" s="22"/>
      <c r="D170" s="23"/>
    </row>
    <row r="171" customFormat="false" ht="12.75" hidden="false" customHeight="false" outlineLevel="0" collapsed="false">
      <c r="C171" s="22"/>
      <c r="D171" s="23"/>
    </row>
    <row r="172" customFormat="false" ht="12.75" hidden="false" customHeight="false" outlineLevel="0" collapsed="false">
      <c r="C172" s="22"/>
      <c r="D172" s="23"/>
    </row>
    <row r="173" customFormat="false" ht="12.75" hidden="false" customHeight="false" outlineLevel="0" collapsed="false">
      <c r="C173" s="22"/>
      <c r="D173" s="23"/>
    </row>
    <row r="174" customFormat="false" ht="12.75" hidden="false" customHeight="false" outlineLevel="0" collapsed="false">
      <c r="C174" s="22"/>
      <c r="D174" s="23"/>
    </row>
    <row r="175" customFormat="false" ht="12.75" hidden="false" customHeight="false" outlineLevel="0" collapsed="false">
      <c r="C175" s="22"/>
      <c r="D175" s="23"/>
    </row>
    <row r="176" customFormat="false" ht="12.75" hidden="false" customHeight="false" outlineLevel="0" collapsed="false">
      <c r="C176" s="22"/>
      <c r="D176" s="23"/>
    </row>
    <row r="177" customFormat="false" ht="12.75" hidden="false" customHeight="false" outlineLevel="0" collapsed="false">
      <c r="C177" s="22"/>
      <c r="D177" s="23"/>
    </row>
    <row r="178" customFormat="false" ht="12.75" hidden="false" customHeight="false" outlineLevel="0" collapsed="false">
      <c r="C178" s="22"/>
      <c r="D178" s="23"/>
    </row>
    <row r="179" customFormat="false" ht="12.75" hidden="false" customHeight="false" outlineLevel="0" collapsed="false">
      <c r="C179" s="22"/>
      <c r="D179" s="23"/>
    </row>
    <row r="180" customFormat="false" ht="12.75" hidden="false" customHeight="false" outlineLevel="0" collapsed="false">
      <c r="C180" s="22"/>
      <c r="D180" s="23"/>
    </row>
    <row r="181" customFormat="false" ht="12.75" hidden="false" customHeight="false" outlineLevel="0" collapsed="false">
      <c r="C181" s="22"/>
      <c r="D181" s="23"/>
    </row>
    <row r="182" customFormat="false" ht="12.75" hidden="false" customHeight="false" outlineLevel="0" collapsed="false">
      <c r="C182" s="22"/>
      <c r="D182" s="23"/>
    </row>
    <row r="183" customFormat="false" ht="12.75" hidden="false" customHeight="false" outlineLevel="0" collapsed="false">
      <c r="C183" s="22"/>
      <c r="D183" s="23"/>
    </row>
    <row r="184" customFormat="false" ht="12.75" hidden="false" customHeight="false" outlineLevel="0" collapsed="false">
      <c r="C184" s="22"/>
      <c r="D184" s="23"/>
    </row>
    <row r="185" customFormat="false" ht="12.75" hidden="false" customHeight="false" outlineLevel="0" collapsed="false">
      <c r="C185" s="22"/>
      <c r="D185" s="23"/>
    </row>
    <row r="186" customFormat="false" ht="12.75" hidden="false" customHeight="false" outlineLevel="0" collapsed="false">
      <c r="C186" s="22"/>
      <c r="D186" s="23"/>
    </row>
    <row r="187" customFormat="false" ht="12.75" hidden="false" customHeight="false" outlineLevel="0" collapsed="false">
      <c r="C187" s="22"/>
      <c r="D187" s="23"/>
    </row>
    <row r="188" customFormat="false" ht="12.75" hidden="false" customHeight="false" outlineLevel="0" collapsed="false">
      <c r="C188" s="22"/>
      <c r="D188" s="23"/>
    </row>
    <row r="189" customFormat="false" ht="12.75" hidden="false" customHeight="false" outlineLevel="0" collapsed="false">
      <c r="C189" s="22"/>
      <c r="D189" s="23"/>
    </row>
    <row r="190" customFormat="false" ht="12.75" hidden="false" customHeight="false" outlineLevel="0" collapsed="false">
      <c r="C190" s="22"/>
      <c r="D190" s="23"/>
    </row>
    <row r="191" customFormat="false" ht="12.75" hidden="false" customHeight="false" outlineLevel="0" collapsed="false">
      <c r="C191" s="22"/>
      <c r="D191" s="23"/>
    </row>
    <row r="192" customFormat="false" ht="12.75" hidden="false" customHeight="false" outlineLevel="0" collapsed="false">
      <c r="C192" s="22"/>
      <c r="D192" s="23"/>
    </row>
    <row r="193" customFormat="false" ht="12.75" hidden="false" customHeight="false" outlineLevel="0" collapsed="false">
      <c r="C193" s="22"/>
      <c r="D193" s="23"/>
    </row>
    <row r="194" customFormat="false" ht="12.75" hidden="false" customHeight="false" outlineLevel="0" collapsed="false">
      <c r="C194" s="22"/>
      <c r="D194" s="23"/>
    </row>
    <row r="195" customFormat="false" ht="12.75" hidden="false" customHeight="false" outlineLevel="0" collapsed="false">
      <c r="C195" s="22"/>
      <c r="D195" s="23"/>
    </row>
    <row r="196" customFormat="false" ht="12.75" hidden="false" customHeight="false" outlineLevel="0" collapsed="false">
      <c r="C196" s="22"/>
      <c r="D196" s="23"/>
    </row>
    <row r="197" customFormat="false" ht="12.75" hidden="false" customHeight="false" outlineLevel="0" collapsed="false">
      <c r="C197" s="22"/>
      <c r="D197" s="23"/>
    </row>
    <row r="198" customFormat="false" ht="12.75" hidden="false" customHeight="false" outlineLevel="0" collapsed="false">
      <c r="C198" s="22"/>
      <c r="D198" s="23"/>
    </row>
    <row r="199" customFormat="false" ht="12.75" hidden="false" customHeight="false" outlineLevel="0" collapsed="false">
      <c r="C199" s="22"/>
      <c r="D199" s="23"/>
    </row>
    <row r="200" customFormat="false" ht="12.75" hidden="false" customHeight="false" outlineLevel="0" collapsed="false">
      <c r="C200" s="22"/>
      <c r="D200" s="23"/>
    </row>
    <row r="201" customFormat="false" ht="12.75" hidden="false" customHeight="false" outlineLevel="0" collapsed="false">
      <c r="C201" s="22"/>
      <c r="D201" s="23"/>
    </row>
    <row r="202" customFormat="false" ht="12.75" hidden="false" customHeight="false" outlineLevel="0" collapsed="false">
      <c r="C202" s="22"/>
      <c r="D202" s="23"/>
    </row>
    <row r="203" customFormat="false" ht="12.75" hidden="false" customHeight="false" outlineLevel="0" collapsed="false">
      <c r="C203" s="22"/>
      <c r="D203" s="23"/>
    </row>
    <row r="204" customFormat="false" ht="12.75" hidden="false" customHeight="false" outlineLevel="0" collapsed="false">
      <c r="C204" s="22"/>
      <c r="D204" s="23"/>
    </row>
    <row r="205" customFormat="false" ht="12.75" hidden="false" customHeight="false" outlineLevel="0" collapsed="false">
      <c r="C205" s="22"/>
      <c r="D205" s="23"/>
    </row>
    <row r="206" customFormat="false" ht="12.75" hidden="false" customHeight="false" outlineLevel="0" collapsed="false">
      <c r="C206" s="22"/>
      <c r="D206" s="23"/>
    </row>
    <row r="207" customFormat="false" ht="12.75" hidden="false" customHeight="false" outlineLevel="0" collapsed="false">
      <c r="C207" s="22"/>
      <c r="D207" s="23"/>
    </row>
    <row r="208" customFormat="false" ht="12.75" hidden="false" customHeight="false" outlineLevel="0" collapsed="false">
      <c r="C208" s="22"/>
      <c r="D208" s="23"/>
    </row>
    <row r="209" customFormat="false" ht="12.75" hidden="false" customHeight="false" outlineLevel="0" collapsed="false">
      <c r="C209" s="22"/>
      <c r="D209" s="23"/>
    </row>
    <row r="210" customFormat="false" ht="12.75" hidden="false" customHeight="false" outlineLevel="0" collapsed="false">
      <c r="C210" s="22"/>
      <c r="D210" s="23"/>
    </row>
    <row r="211" customFormat="false" ht="12.75" hidden="false" customHeight="false" outlineLevel="0" collapsed="false">
      <c r="C211" s="22"/>
      <c r="D211" s="23"/>
    </row>
    <row r="212" customFormat="false" ht="12.75" hidden="false" customHeight="false" outlineLevel="0" collapsed="false">
      <c r="C212" s="22"/>
      <c r="D212" s="23"/>
    </row>
    <row r="213" customFormat="false" ht="12.75" hidden="false" customHeight="false" outlineLevel="0" collapsed="false">
      <c r="C213" s="22"/>
      <c r="D213" s="23"/>
    </row>
    <row r="214" customFormat="false" ht="12.75" hidden="false" customHeight="false" outlineLevel="0" collapsed="false">
      <c r="C214" s="22"/>
      <c r="D214" s="23"/>
    </row>
    <row r="215" customFormat="false" ht="12.75" hidden="false" customHeight="false" outlineLevel="0" collapsed="false">
      <c r="C215" s="22"/>
      <c r="D215" s="23"/>
    </row>
    <row r="216" customFormat="false" ht="12.75" hidden="false" customHeight="false" outlineLevel="0" collapsed="false">
      <c r="C216" s="22"/>
      <c r="D216" s="23"/>
    </row>
    <row r="217" customFormat="false" ht="12.75" hidden="false" customHeight="false" outlineLevel="0" collapsed="false">
      <c r="C217" s="22"/>
      <c r="D217" s="23"/>
    </row>
    <row r="218" customFormat="false" ht="12.75" hidden="false" customHeight="false" outlineLevel="0" collapsed="false">
      <c r="C218" s="22"/>
      <c r="D218" s="23"/>
    </row>
    <row r="219" customFormat="false" ht="12.75" hidden="false" customHeight="false" outlineLevel="0" collapsed="false">
      <c r="C219" s="22"/>
      <c r="D219" s="23"/>
    </row>
    <row r="220" customFormat="false" ht="12.75" hidden="false" customHeight="false" outlineLevel="0" collapsed="false">
      <c r="C220" s="22"/>
      <c r="D220" s="23"/>
    </row>
    <row r="221" customFormat="false" ht="12.75" hidden="false" customHeight="false" outlineLevel="0" collapsed="false">
      <c r="C221" s="22"/>
      <c r="D221" s="23"/>
    </row>
    <row r="222" customFormat="false" ht="12.75" hidden="false" customHeight="false" outlineLevel="0" collapsed="false">
      <c r="C222" s="22"/>
      <c r="D222" s="23"/>
    </row>
    <row r="223" customFormat="false" ht="12.75" hidden="false" customHeight="false" outlineLevel="0" collapsed="false">
      <c r="C223" s="22"/>
      <c r="D223" s="23"/>
    </row>
    <row r="224" customFormat="false" ht="12.75" hidden="false" customHeight="false" outlineLevel="0" collapsed="false">
      <c r="C224" s="22"/>
      <c r="D224" s="23"/>
    </row>
    <row r="225" customFormat="false" ht="12.75" hidden="false" customHeight="false" outlineLevel="0" collapsed="false">
      <c r="C225" s="22"/>
      <c r="D225" s="23"/>
    </row>
    <row r="226" customFormat="false" ht="12.75" hidden="false" customHeight="false" outlineLevel="0" collapsed="false">
      <c r="C226" s="22"/>
      <c r="D226" s="23"/>
    </row>
    <row r="227" customFormat="false" ht="12.75" hidden="false" customHeight="false" outlineLevel="0" collapsed="false">
      <c r="C227" s="22"/>
      <c r="D227" s="23"/>
    </row>
    <row r="228" customFormat="false" ht="12.75" hidden="false" customHeight="false" outlineLevel="0" collapsed="false">
      <c r="C228" s="22"/>
      <c r="D228" s="23"/>
    </row>
    <row r="229" customFormat="false" ht="12.75" hidden="false" customHeight="false" outlineLevel="0" collapsed="false">
      <c r="C229" s="22"/>
      <c r="D229" s="23"/>
    </row>
    <row r="230" customFormat="false" ht="12.75" hidden="false" customHeight="false" outlineLevel="0" collapsed="false">
      <c r="C230" s="22"/>
      <c r="D230" s="23"/>
    </row>
    <row r="231" customFormat="false" ht="12.75" hidden="false" customHeight="false" outlineLevel="0" collapsed="false">
      <c r="C231" s="22"/>
      <c r="D231" s="23"/>
    </row>
    <row r="232" customFormat="false" ht="12.75" hidden="false" customHeight="false" outlineLevel="0" collapsed="false">
      <c r="C232" s="22"/>
      <c r="D232" s="23"/>
    </row>
    <row r="233" customFormat="false" ht="12.75" hidden="false" customHeight="false" outlineLevel="0" collapsed="false">
      <c r="C233" s="22"/>
      <c r="D233" s="23"/>
    </row>
    <row r="234" customFormat="false" ht="12.75" hidden="false" customHeight="false" outlineLevel="0" collapsed="false">
      <c r="C234" s="22"/>
      <c r="D234" s="23"/>
    </row>
    <row r="235" customFormat="false" ht="12.75" hidden="false" customHeight="false" outlineLevel="0" collapsed="false">
      <c r="C235" s="22"/>
      <c r="D235" s="23"/>
    </row>
    <row r="236" customFormat="false" ht="12.75" hidden="false" customHeight="false" outlineLevel="0" collapsed="false">
      <c r="C236" s="22"/>
      <c r="D236" s="23"/>
    </row>
    <row r="237" customFormat="false" ht="12.75" hidden="false" customHeight="false" outlineLevel="0" collapsed="false">
      <c r="C237" s="22"/>
      <c r="D237" s="23"/>
    </row>
    <row r="238" customFormat="false" ht="12.75" hidden="false" customHeight="false" outlineLevel="0" collapsed="false">
      <c r="C238" s="22"/>
      <c r="D238" s="23"/>
    </row>
    <row r="239" customFormat="false" ht="12.75" hidden="false" customHeight="false" outlineLevel="0" collapsed="false">
      <c r="C239" s="22"/>
      <c r="D239" s="23"/>
    </row>
    <row r="240" customFormat="false" ht="12.75" hidden="false" customHeight="false" outlineLevel="0" collapsed="false">
      <c r="C240" s="22"/>
      <c r="D240" s="23"/>
    </row>
    <row r="241" customFormat="false" ht="12.75" hidden="false" customHeight="false" outlineLevel="0" collapsed="false">
      <c r="C241" s="22"/>
      <c r="D241" s="23"/>
    </row>
    <row r="242" customFormat="false" ht="12.75" hidden="false" customHeight="false" outlineLevel="0" collapsed="false">
      <c r="C242" s="22"/>
      <c r="D242" s="23"/>
    </row>
    <row r="243" customFormat="false" ht="12.75" hidden="false" customHeight="false" outlineLevel="0" collapsed="false">
      <c r="C243" s="22"/>
      <c r="D243" s="23"/>
    </row>
    <row r="244" customFormat="false" ht="12.75" hidden="false" customHeight="false" outlineLevel="0" collapsed="false">
      <c r="C244" s="22"/>
      <c r="D244" s="23"/>
    </row>
    <row r="245" customFormat="false" ht="12.75" hidden="false" customHeight="false" outlineLevel="0" collapsed="false">
      <c r="C245" s="22"/>
      <c r="D245" s="23"/>
    </row>
    <row r="246" customFormat="false" ht="12.75" hidden="false" customHeight="false" outlineLevel="0" collapsed="false">
      <c r="C246" s="22"/>
      <c r="D246" s="23"/>
    </row>
    <row r="247" customFormat="false" ht="12.75" hidden="false" customHeight="false" outlineLevel="0" collapsed="false">
      <c r="C247" s="22"/>
      <c r="D247" s="23"/>
    </row>
    <row r="248" customFormat="false" ht="12.75" hidden="false" customHeight="false" outlineLevel="0" collapsed="false">
      <c r="C248" s="22"/>
      <c r="D248" s="23"/>
    </row>
    <row r="249" customFormat="false" ht="12.75" hidden="false" customHeight="false" outlineLevel="0" collapsed="false">
      <c r="C249" s="22"/>
      <c r="D249" s="23"/>
    </row>
    <row r="250" customFormat="false" ht="12.75" hidden="false" customHeight="false" outlineLevel="0" collapsed="false">
      <c r="C250" s="22"/>
      <c r="D250" s="23"/>
    </row>
    <row r="251" customFormat="false" ht="12.75" hidden="false" customHeight="false" outlineLevel="0" collapsed="false">
      <c r="C251" s="22"/>
      <c r="D251" s="23"/>
    </row>
    <row r="252" customFormat="false" ht="12.75" hidden="false" customHeight="false" outlineLevel="0" collapsed="false">
      <c r="C252" s="22"/>
      <c r="D252" s="23"/>
    </row>
    <row r="253" customFormat="false" ht="12.75" hidden="false" customHeight="false" outlineLevel="0" collapsed="false">
      <c r="C253" s="22"/>
      <c r="D253" s="23"/>
    </row>
    <row r="254" customFormat="false" ht="12.75" hidden="false" customHeight="false" outlineLevel="0" collapsed="false">
      <c r="C254" s="22"/>
      <c r="D254" s="23"/>
    </row>
    <row r="255" customFormat="false" ht="12.75" hidden="false" customHeight="false" outlineLevel="0" collapsed="false">
      <c r="C255" s="22"/>
      <c r="D255" s="23"/>
    </row>
    <row r="256" customFormat="false" ht="12.75" hidden="false" customHeight="false" outlineLevel="0" collapsed="false">
      <c r="C256" s="22"/>
      <c r="D256" s="23"/>
    </row>
    <row r="257" customFormat="false" ht="12.75" hidden="false" customHeight="false" outlineLevel="0" collapsed="false">
      <c r="C257" s="22"/>
      <c r="D257" s="23"/>
    </row>
    <row r="258" customFormat="false" ht="12.75" hidden="false" customHeight="false" outlineLevel="0" collapsed="false">
      <c r="C258" s="22"/>
      <c r="D258" s="23"/>
    </row>
    <row r="259" customFormat="false" ht="12.75" hidden="false" customHeight="false" outlineLevel="0" collapsed="false">
      <c r="C259" s="22"/>
      <c r="D259" s="23"/>
    </row>
    <row r="260" customFormat="false" ht="12.75" hidden="false" customHeight="false" outlineLevel="0" collapsed="false">
      <c r="C260" s="22"/>
      <c r="D260" s="23"/>
    </row>
    <row r="261" customFormat="false" ht="12.75" hidden="false" customHeight="false" outlineLevel="0" collapsed="false">
      <c r="C261" s="22"/>
      <c r="D261" s="23"/>
    </row>
    <row r="262" customFormat="false" ht="12.75" hidden="false" customHeight="false" outlineLevel="0" collapsed="false">
      <c r="C262" s="22"/>
      <c r="D262" s="23"/>
    </row>
    <row r="263" customFormat="false" ht="12.75" hidden="false" customHeight="false" outlineLevel="0" collapsed="false">
      <c r="C263" s="22"/>
      <c r="D263" s="23"/>
    </row>
    <row r="264" customFormat="false" ht="12.75" hidden="false" customHeight="false" outlineLevel="0" collapsed="false">
      <c r="C264" s="22"/>
      <c r="D264" s="23"/>
    </row>
    <row r="265" customFormat="false" ht="12.75" hidden="false" customHeight="false" outlineLevel="0" collapsed="false">
      <c r="C265" s="22"/>
      <c r="D265" s="23"/>
    </row>
    <row r="266" customFormat="false" ht="12.75" hidden="false" customHeight="false" outlineLevel="0" collapsed="false">
      <c r="C266" s="22"/>
      <c r="D266" s="23"/>
    </row>
    <row r="267" customFormat="false" ht="12.75" hidden="false" customHeight="false" outlineLevel="0" collapsed="false">
      <c r="C267" s="22"/>
      <c r="D267" s="23"/>
    </row>
    <row r="268" customFormat="false" ht="12.75" hidden="false" customHeight="false" outlineLevel="0" collapsed="false">
      <c r="C268" s="22"/>
      <c r="D268" s="23"/>
    </row>
    <row r="269" customFormat="false" ht="12.75" hidden="false" customHeight="false" outlineLevel="0" collapsed="false">
      <c r="C269" s="22"/>
      <c r="D269" s="23"/>
    </row>
    <row r="270" customFormat="false" ht="12.75" hidden="false" customHeight="false" outlineLevel="0" collapsed="false">
      <c r="C270" s="22"/>
      <c r="D270" s="23"/>
    </row>
    <row r="271" customFormat="false" ht="12.75" hidden="false" customHeight="false" outlineLevel="0" collapsed="false">
      <c r="C271" s="22"/>
      <c r="D271" s="23"/>
    </row>
    <row r="272" customFormat="false" ht="12.75" hidden="false" customHeight="false" outlineLevel="0" collapsed="false">
      <c r="C272" s="22"/>
      <c r="D272" s="23"/>
    </row>
    <row r="273" customFormat="false" ht="12.75" hidden="false" customHeight="false" outlineLevel="0" collapsed="false">
      <c r="C273" s="22"/>
      <c r="D273" s="23"/>
    </row>
    <row r="274" customFormat="false" ht="12.75" hidden="false" customHeight="false" outlineLevel="0" collapsed="false">
      <c r="C274" s="22"/>
      <c r="D274" s="23"/>
    </row>
    <row r="275" customFormat="false" ht="12.75" hidden="false" customHeight="false" outlineLevel="0" collapsed="false">
      <c r="C275" s="22"/>
      <c r="D275" s="23"/>
    </row>
    <row r="276" customFormat="false" ht="12.75" hidden="false" customHeight="false" outlineLevel="0" collapsed="false">
      <c r="C276" s="22"/>
      <c r="D276" s="23"/>
    </row>
    <row r="277" customFormat="false" ht="12.75" hidden="false" customHeight="false" outlineLevel="0" collapsed="false">
      <c r="C277" s="22"/>
      <c r="D277" s="23"/>
    </row>
    <row r="278" customFormat="false" ht="12.75" hidden="false" customHeight="false" outlineLevel="0" collapsed="false">
      <c r="C278" s="22"/>
      <c r="D278" s="23"/>
    </row>
    <row r="279" customFormat="false" ht="12.75" hidden="false" customHeight="false" outlineLevel="0" collapsed="false">
      <c r="C279" s="22"/>
      <c r="D279" s="23"/>
    </row>
    <row r="280" customFormat="false" ht="12.75" hidden="false" customHeight="false" outlineLevel="0" collapsed="false">
      <c r="C280" s="22"/>
      <c r="D280" s="23"/>
    </row>
    <row r="281" customFormat="false" ht="12.75" hidden="false" customHeight="false" outlineLevel="0" collapsed="false">
      <c r="C281" s="22"/>
      <c r="D281" s="23"/>
    </row>
    <row r="282" customFormat="false" ht="12.75" hidden="false" customHeight="false" outlineLevel="0" collapsed="false">
      <c r="C282" s="22"/>
      <c r="D282" s="23"/>
    </row>
    <row r="283" customFormat="false" ht="12.75" hidden="false" customHeight="false" outlineLevel="0" collapsed="false">
      <c r="C283" s="22"/>
      <c r="D283" s="23"/>
    </row>
    <row r="284" customFormat="false" ht="12.75" hidden="false" customHeight="false" outlineLevel="0" collapsed="false">
      <c r="C284" s="22"/>
      <c r="D284" s="23"/>
    </row>
    <row r="285" customFormat="false" ht="12.75" hidden="false" customHeight="false" outlineLevel="0" collapsed="false">
      <c r="C285" s="22"/>
      <c r="D285" s="23"/>
    </row>
    <row r="286" customFormat="false" ht="12.75" hidden="false" customHeight="false" outlineLevel="0" collapsed="false">
      <c r="C286" s="22"/>
      <c r="D286" s="23"/>
    </row>
    <row r="287" customFormat="false" ht="12.75" hidden="false" customHeight="false" outlineLevel="0" collapsed="false">
      <c r="C287" s="22"/>
      <c r="D287" s="23"/>
    </row>
    <row r="288" customFormat="false" ht="12.75" hidden="false" customHeight="false" outlineLevel="0" collapsed="false">
      <c r="C288" s="22"/>
      <c r="D288" s="23"/>
    </row>
    <row r="289" customFormat="false" ht="12.75" hidden="false" customHeight="false" outlineLevel="0" collapsed="false">
      <c r="C289" s="22"/>
      <c r="D289" s="23"/>
    </row>
    <row r="290" customFormat="false" ht="12.75" hidden="false" customHeight="false" outlineLevel="0" collapsed="false">
      <c r="C290" s="22"/>
      <c r="D290" s="23"/>
    </row>
    <row r="291" customFormat="false" ht="12.75" hidden="false" customHeight="false" outlineLevel="0" collapsed="false">
      <c r="C291" s="22"/>
      <c r="D291" s="23"/>
    </row>
    <row r="292" customFormat="false" ht="12.75" hidden="false" customHeight="false" outlineLevel="0" collapsed="false">
      <c r="C292" s="22"/>
      <c r="D292" s="23"/>
    </row>
    <row r="293" customFormat="false" ht="12.75" hidden="false" customHeight="false" outlineLevel="0" collapsed="false">
      <c r="C293" s="22"/>
      <c r="D293" s="23"/>
    </row>
    <row r="294" customFormat="false" ht="12.75" hidden="false" customHeight="false" outlineLevel="0" collapsed="false">
      <c r="C294" s="22"/>
      <c r="D294" s="23"/>
    </row>
    <row r="295" customFormat="false" ht="12.75" hidden="false" customHeight="false" outlineLevel="0" collapsed="false">
      <c r="C295" s="22"/>
      <c r="D295" s="23"/>
    </row>
    <row r="296" customFormat="false" ht="12.75" hidden="false" customHeight="false" outlineLevel="0" collapsed="false">
      <c r="C296" s="22"/>
      <c r="D296" s="23"/>
    </row>
    <row r="297" customFormat="false" ht="12.75" hidden="false" customHeight="false" outlineLevel="0" collapsed="false">
      <c r="C297" s="22"/>
      <c r="D297" s="23"/>
    </row>
    <row r="298" customFormat="false" ht="12.75" hidden="false" customHeight="false" outlineLevel="0" collapsed="false">
      <c r="C298" s="22"/>
      <c r="D298" s="23"/>
    </row>
    <row r="299" customFormat="false" ht="12.75" hidden="false" customHeight="false" outlineLevel="0" collapsed="false">
      <c r="C299" s="22"/>
      <c r="D299" s="23"/>
    </row>
    <row r="300" customFormat="false" ht="12.75" hidden="false" customHeight="false" outlineLevel="0" collapsed="false">
      <c r="C300" s="22"/>
      <c r="D300" s="23"/>
    </row>
    <row r="301" customFormat="false" ht="12.75" hidden="false" customHeight="false" outlineLevel="0" collapsed="false">
      <c r="C301" s="22"/>
      <c r="D301" s="23"/>
    </row>
    <row r="302" customFormat="false" ht="12.75" hidden="false" customHeight="false" outlineLevel="0" collapsed="false">
      <c r="C302" s="22"/>
      <c r="D302" s="23"/>
    </row>
    <row r="303" customFormat="false" ht="12.75" hidden="false" customHeight="false" outlineLevel="0" collapsed="false">
      <c r="C303" s="22"/>
      <c r="D303" s="23"/>
    </row>
    <row r="304" customFormat="false" ht="12.75" hidden="false" customHeight="false" outlineLevel="0" collapsed="false">
      <c r="C304" s="22"/>
      <c r="D304" s="23"/>
    </row>
    <row r="305" customFormat="false" ht="12.75" hidden="false" customHeight="false" outlineLevel="0" collapsed="false">
      <c r="C305" s="22"/>
      <c r="D305" s="23"/>
    </row>
    <row r="306" customFormat="false" ht="12.75" hidden="false" customHeight="false" outlineLevel="0" collapsed="false">
      <c r="C306" s="22"/>
      <c r="D306" s="23"/>
    </row>
    <row r="307" customFormat="false" ht="12.75" hidden="false" customHeight="false" outlineLevel="0" collapsed="false">
      <c r="C307" s="22"/>
      <c r="D307" s="23"/>
    </row>
    <row r="308" customFormat="false" ht="12.75" hidden="false" customHeight="false" outlineLevel="0" collapsed="false">
      <c r="C308" s="22"/>
      <c r="D308" s="23"/>
    </row>
    <row r="309" customFormat="false" ht="12.75" hidden="false" customHeight="false" outlineLevel="0" collapsed="false">
      <c r="C309" s="22"/>
      <c r="D309" s="23"/>
    </row>
    <row r="310" customFormat="false" ht="12.75" hidden="false" customHeight="false" outlineLevel="0" collapsed="false">
      <c r="C310" s="22"/>
      <c r="D310" s="23"/>
    </row>
    <row r="311" customFormat="false" ht="12.75" hidden="false" customHeight="false" outlineLevel="0" collapsed="false">
      <c r="C311" s="22"/>
      <c r="D311" s="23"/>
    </row>
    <row r="312" customFormat="false" ht="12.75" hidden="false" customHeight="false" outlineLevel="0" collapsed="false">
      <c r="C312" s="22"/>
      <c r="D312" s="23"/>
    </row>
    <row r="313" customFormat="false" ht="12.75" hidden="false" customHeight="false" outlineLevel="0" collapsed="false">
      <c r="C313" s="22"/>
      <c r="D313" s="23"/>
    </row>
    <row r="314" customFormat="false" ht="12.75" hidden="false" customHeight="false" outlineLevel="0" collapsed="false">
      <c r="C314" s="22"/>
      <c r="D314" s="23"/>
    </row>
    <row r="315" customFormat="false" ht="12.75" hidden="false" customHeight="false" outlineLevel="0" collapsed="false">
      <c r="C315" s="22"/>
      <c r="D315" s="23"/>
    </row>
    <row r="316" customFormat="false" ht="12.75" hidden="false" customHeight="false" outlineLevel="0" collapsed="false">
      <c r="C316" s="22"/>
      <c r="D316" s="23"/>
    </row>
    <row r="317" customFormat="false" ht="12.75" hidden="false" customHeight="false" outlineLevel="0" collapsed="false">
      <c r="C317" s="22"/>
      <c r="D317" s="23"/>
    </row>
    <row r="318" customFormat="false" ht="12.75" hidden="false" customHeight="false" outlineLevel="0" collapsed="false">
      <c r="C318" s="22"/>
      <c r="D318" s="23"/>
    </row>
    <row r="319" customFormat="false" ht="12.75" hidden="false" customHeight="false" outlineLevel="0" collapsed="false">
      <c r="C319" s="22"/>
      <c r="D319" s="23"/>
    </row>
    <row r="320" customFormat="false" ht="12.75" hidden="false" customHeight="false" outlineLevel="0" collapsed="false">
      <c r="C320" s="22"/>
      <c r="D320" s="23"/>
    </row>
    <row r="321" customFormat="false" ht="12.75" hidden="false" customHeight="false" outlineLevel="0" collapsed="false">
      <c r="C321" s="22"/>
      <c r="D321" s="23"/>
    </row>
    <row r="322" customFormat="false" ht="12.75" hidden="false" customHeight="false" outlineLevel="0" collapsed="false">
      <c r="C322" s="22"/>
      <c r="D322" s="23"/>
    </row>
    <row r="323" customFormat="false" ht="12.75" hidden="false" customHeight="false" outlineLevel="0" collapsed="false">
      <c r="C323" s="22"/>
      <c r="D323" s="23"/>
    </row>
    <row r="324" customFormat="false" ht="12.75" hidden="false" customHeight="false" outlineLevel="0" collapsed="false">
      <c r="C324" s="22"/>
      <c r="D324" s="23"/>
    </row>
    <row r="325" customFormat="false" ht="12.75" hidden="false" customHeight="false" outlineLevel="0" collapsed="false">
      <c r="C325" s="22"/>
      <c r="D325" s="23"/>
    </row>
    <row r="326" customFormat="false" ht="12.75" hidden="false" customHeight="false" outlineLevel="0" collapsed="false">
      <c r="C326" s="22"/>
      <c r="D326" s="23"/>
    </row>
    <row r="327" customFormat="false" ht="12.75" hidden="false" customHeight="false" outlineLevel="0" collapsed="false">
      <c r="C327" s="22"/>
      <c r="D327" s="23"/>
    </row>
    <row r="328" customFormat="false" ht="12.75" hidden="false" customHeight="false" outlineLevel="0" collapsed="false">
      <c r="C328" s="22"/>
      <c r="D328" s="23"/>
    </row>
    <row r="329" customFormat="false" ht="12.75" hidden="false" customHeight="false" outlineLevel="0" collapsed="false">
      <c r="C329" s="22"/>
      <c r="D329" s="23"/>
    </row>
    <row r="330" customFormat="false" ht="12.75" hidden="false" customHeight="false" outlineLevel="0" collapsed="false">
      <c r="C330" s="22"/>
      <c r="D330" s="23"/>
    </row>
    <row r="331" customFormat="false" ht="12.75" hidden="false" customHeight="false" outlineLevel="0" collapsed="false">
      <c r="C331" s="22"/>
      <c r="D331" s="23"/>
    </row>
    <row r="332" customFormat="false" ht="12.75" hidden="false" customHeight="false" outlineLevel="0" collapsed="false">
      <c r="C332" s="22"/>
      <c r="D332" s="23"/>
    </row>
    <row r="333" customFormat="false" ht="12.75" hidden="false" customHeight="false" outlineLevel="0" collapsed="false">
      <c r="C333" s="22"/>
      <c r="D333" s="23"/>
    </row>
    <row r="334" customFormat="false" ht="12.75" hidden="false" customHeight="false" outlineLevel="0" collapsed="false">
      <c r="C334" s="22"/>
      <c r="D334" s="23"/>
    </row>
    <row r="335" customFormat="false" ht="12.75" hidden="false" customHeight="false" outlineLevel="0" collapsed="false">
      <c r="C335" s="22"/>
      <c r="D335" s="23"/>
    </row>
    <row r="336" customFormat="false" ht="12.75" hidden="false" customHeight="false" outlineLevel="0" collapsed="false">
      <c r="C336" s="22"/>
      <c r="D336" s="23"/>
    </row>
    <row r="337" customFormat="false" ht="12.75" hidden="false" customHeight="false" outlineLevel="0" collapsed="false">
      <c r="C337" s="22"/>
      <c r="D337" s="23"/>
    </row>
    <row r="338" customFormat="false" ht="12.75" hidden="false" customHeight="false" outlineLevel="0" collapsed="false">
      <c r="C338" s="22"/>
      <c r="D338" s="23"/>
    </row>
    <row r="339" customFormat="false" ht="12.75" hidden="false" customHeight="false" outlineLevel="0" collapsed="false">
      <c r="C339" s="22"/>
      <c r="D339" s="23"/>
    </row>
    <row r="340" customFormat="false" ht="12.75" hidden="false" customHeight="false" outlineLevel="0" collapsed="false">
      <c r="C340" s="22"/>
      <c r="D340" s="23"/>
    </row>
    <row r="341" customFormat="false" ht="12.75" hidden="false" customHeight="false" outlineLevel="0" collapsed="false">
      <c r="C341" s="22"/>
      <c r="D341" s="23"/>
    </row>
    <row r="342" customFormat="false" ht="12.75" hidden="false" customHeight="false" outlineLevel="0" collapsed="false">
      <c r="C342" s="22"/>
      <c r="D342" s="23"/>
    </row>
    <row r="343" customFormat="false" ht="12.75" hidden="false" customHeight="false" outlineLevel="0" collapsed="false">
      <c r="C343" s="22"/>
      <c r="D343" s="23"/>
    </row>
    <row r="344" customFormat="false" ht="12.75" hidden="false" customHeight="false" outlineLevel="0" collapsed="false">
      <c r="C344" s="22"/>
      <c r="D344" s="23"/>
    </row>
    <row r="345" customFormat="false" ht="12.75" hidden="false" customHeight="false" outlineLevel="0" collapsed="false">
      <c r="C345" s="22"/>
      <c r="D345" s="23"/>
    </row>
    <row r="346" customFormat="false" ht="12.75" hidden="false" customHeight="false" outlineLevel="0" collapsed="false">
      <c r="C346" s="22"/>
      <c r="D346" s="23"/>
    </row>
    <row r="347" customFormat="false" ht="12.75" hidden="false" customHeight="false" outlineLevel="0" collapsed="false">
      <c r="C347" s="22"/>
      <c r="D347" s="23"/>
    </row>
    <row r="348" customFormat="false" ht="12.75" hidden="false" customHeight="false" outlineLevel="0" collapsed="false">
      <c r="C348" s="22"/>
      <c r="D348" s="23"/>
    </row>
    <row r="349" customFormat="false" ht="12.75" hidden="false" customHeight="false" outlineLevel="0" collapsed="false">
      <c r="C349" s="22"/>
      <c r="D349" s="23"/>
    </row>
    <row r="350" customFormat="false" ht="12.75" hidden="false" customHeight="false" outlineLevel="0" collapsed="false">
      <c r="C350" s="22"/>
      <c r="D350" s="23"/>
    </row>
    <row r="351" customFormat="false" ht="12.75" hidden="false" customHeight="false" outlineLevel="0" collapsed="false">
      <c r="C351" s="22"/>
      <c r="D351" s="23"/>
    </row>
    <row r="352" customFormat="false" ht="12.75" hidden="false" customHeight="false" outlineLevel="0" collapsed="false">
      <c r="C352" s="22"/>
      <c r="D352" s="23"/>
    </row>
    <row r="353" customFormat="false" ht="12.75" hidden="false" customHeight="false" outlineLevel="0" collapsed="false">
      <c r="C353" s="22"/>
      <c r="D353" s="23"/>
    </row>
    <row r="354" customFormat="false" ht="12.75" hidden="false" customHeight="false" outlineLevel="0" collapsed="false">
      <c r="C354" s="22"/>
      <c r="D354" s="23"/>
    </row>
    <row r="355" customFormat="false" ht="12.75" hidden="false" customHeight="false" outlineLevel="0" collapsed="false">
      <c r="C355" s="22"/>
      <c r="D355" s="23"/>
    </row>
    <row r="356" customFormat="false" ht="12.75" hidden="false" customHeight="false" outlineLevel="0" collapsed="false">
      <c r="C356" s="22"/>
      <c r="D356" s="23"/>
    </row>
    <row r="357" customFormat="false" ht="12.75" hidden="false" customHeight="false" outlineLevel="0" collapsed="false">
      <c r="C357" s="22"/>
      <c r="D357" s="23"/>
    </row>
    <row r="358" customFormat="false" ht="12.75" hidden="false" customHeight="false" outlineLevel="0" collapsed="false">
      <c r="C358" s="22"/>
      <c r="D358" s="23"/>
    </row>
    <row r="359" customFormat="false" ht="12.75" hidden="false" customHeight="false" outlineLevel="0" collapsed="false">
      <c r="C359" s="22"/>
      <c r="D359" s="23"/>
    </row>
    <row r="360" customFormat="false" ht="12.75" hidden="false" customHeight="false" outlineLevel="0" collapsed="false">
      <c r="C360" s="22"/>
      <c r="D360" s="23"/>
    </row>
    <row r="361" customFormat="false" ht="12.75" hidden="false" customHeight="false" outlineLevel="0" collapsed="false">
      <c r="C361" s="22"/>
      <c r="D361" s="23"/>
    </row>
    <row r="362" customFormat="false" ht="12.75" hidden="false" customHeight="false" outlineLevel="0" collapsed="false">
      <c r="C362" s="22"/>
      <c r="D362" s="23"/>
    </row>
    <row r="363" customFormat="false" ht="12.75" hidden="false" customHeight="false" outlineLevel="0" collapsed="false">
      <c r="C363" s="22"/>
      <c r="D363" s="23"/>
    </row>
    <row r="364" customFormat="false" ht="12.75" hidden="false" customHeight="false" outlineLevel="0" collapsed="false">
      <c r="C364" s="22"/>
      <c r="D364" s="23"/>
    </row>
    <row r="365" customFormat="false" ht="12.75" hidden="false" customHeight="false" outlineLevel="0" collapsed="false">
      <c r="C365" s="22"/>
      <c r="D365" s="23"/>
    </row>
    <row r="366" customFormat="false" ht="12.75" hidden="false" customHeight="false" outlineLevel="0" collapsed="false">
      <c r="C366" s="22"/>
      <c r="D366" s="23"/>
    </row>
    <row r="367" customFormat="false" ht="12.75" hidden="false" customHeight="false" outlineLevel="0" collapsed="false">
      <c r="C367" s="22"/>
      <c r="D367" s="23"/>
    </row>
    <row r="368" customFormat="false" ht="12.75" hidden="false" customHeight="false" outlineLevel="0" collapsed="false">
      <c r="C368" s="22"/>
      <c r="D368" s="23"/>
    </row>
    <row r="369" customFormat="false" ht="12.75" hidden="false" customHeight="false" outlineLevel="0" collapsed="false">
      <c r="C369" s="22"/>
      <c r="D369" s="23"/>
    </row>
    <row r="370" customFormat="false" ht="12.75" hidden="false" customHeight="false" outlineLevel="0" collapsed="false">
      <c r="C370" s="22"/>
      <c r="D370" s="23"/>
    </row>
    <row r="371" customFormat="false" ht="12.75" hidden="false" customHeight="false" outlineLevel="0" collapsed="false">
      <c r="C371" s="22"/>
      <c r="D371" s="23"/>
    </row>
    <row r="372" customFormat="false" ht="12.75" hidden="false" customHeight="false" outlineLevel="0" collapsed="false">
      <c r="C372" s="22"/>
      <c r="D372" s="23"/>
    </row>
    <row r="373" customFormat="false" ht="12.75" hidden="false" customHeight="false" outlineLevel="0" collapsed="false">
      <c r="C373" s="22"/>
      <c r="D373" s="23"/>
    </row>
    <row r="374" customFormat="false" ht="12.75" hidden="false" customHeight="false" outlineLevel="0" collapsed="false">
      <c r="C374" s="22"/>
      <c r="D374" s="23"/>
    </row>
    <row r="375" customFormat="false" ht="12.75" hidden="false" customHeight="false" outlineLevel="0" collapsed="false">
      <c r="C375" s="22"/>
      <c r="D375" s="23"/>
    </row>
    <row r="376" customFormat="false" ht="12.75" hidden="false" customHeight="false" outlineLevel="0" collapsed="false">
      <c r="C376" s="22"/>
      <c r="D376" s="23"/>
    </row>
    <row r="377" customFormat="false" ht="12.75" hidden="false" customHeight="false" outlineLevel="0" collapsed="false">
      <c r="C377" s="22"/>
      <c r="D377" s="23"/>
    </row>
    <row r="378" customFormat="false" ht="12.75" hidden="false" customHeight="false" outlineLevel="0" collapsed="false">
      <c r="C378" s="22"/>
      <c r="D378" s="23"/>
    </row>
    <row r="379" customFormat="false" ht="12.75" hidden="false" customHeight="false" outlineLevel="0" collapsed="false">
      <c r="C379" s="22"/>
      <c r="D379" s="23"/>
    </row>
    <row r="380" customFormat="false" ht="12.75" hidden="false" customHeight="false" outlineLevel="0" collapsed="false">
      <c r="C380" s="22"/>
      <c r="D380" s="23"/>
    </row>
    <row r="381" customFormat="false" ht="12.75" hidden="false" customHeight="false" outlineLevel="0" collapsed="false">
      <c r="C381" s="22"/>
      <c r="D381" s="23"/>
    </row>
    <row r="382" customFormat="false" ht="12.75" hidden="false" customHeight="false" outlineLevel="0" collapsed="false">
      <c r="C382" s="22"/>
      <c r="D382" s="23"/>
    </row>
    <row r="383" customFormat="false" ht="12.75" hidden="false" customHeight="false" outlineLevel="0" collapsed="false">
      <c r="C383" s="22"/>
      <c r="D383" s="23"/>
    </row>
    <row r="384" customFormat="false" ht="12.75" hidden="false" customHeight="false" outlineLevel="0" collapsed="false">
      <c r="C384" s="22"/>
      <c r="D384" s="23"/>
    </row>
    <row r="385" customFormat="false" ht="12.75" hidden="false" customHeight="false" outlineLevel="0" collapsed="false">
      <c r="C385" s="22"/>
      <c r="D385" s="23"/>
    </row>
    <row r="386" customFormat="false" ht="12.75" hidden="false" customHeight="false" outlineLevel="0" collapsed="false">
      <c r="C386" s="22"/>
      <c r="D386" s="23"/>
    </row>
    <row r="387" customFormat="false" ht="12.75" hidden="false" customHeight="false" outlineLevel="0" collapsed="false">
      <c r="C387" s="22"/>
      <c r="D387" s="23"/>
    </row>
    <row r="388" customFormat="false" ht="12.75" hidden="false" customHeight="false" outlineLevel="0" collapsed="false">
      <c r="C388" s="22"/>
      <c r="D388" s="23"/>
    </row>
    <row r="389" customFormat="false" ht="12.75" hidden="false" customHeight="false" outlineLevel="0" collapsed="false">
      <c r="C389" s="22"/>
      <c r="D389" s="23"/>
    </row>
    <row r="390" customFormat="false" ht="12.75" hidden="false" customHeight="false" outlineLevel="0" collapsed="false">
      <c r="C390" s="22"/>
      <c r="D390" s="23"/>
    </row>
    <row r="391" customFormat="false" ht="12.75" hidden="false" customHeight="false" outlineLevel="0" collapsed="false">
      <c r="C391" s="22"/>
      <c r="D391" s="23"/>
    </row>
    <row r="392" customFormat="false" ht="12.75" hidden="false" customHeight="false" outlineLevel="0" collapsed="false">
      <c r="C392" s="22"/>
      <c r="D392" s="23"/>
    </row>
    <row r="393" customFormat="false" ht="12.75" hidden="false" customHeight="false" outlineLevel="0" collapsed="false">
      <c r="C393" s="22"/>
      <c r="D393" s="23"/>
    </row>
    <row r="394" customFormat="false" ht="12.75" hidden="false" customHeight="false" outlineLevel="0" collapsed="false">
      <c r="C394" s="22"/>
      <c r="D394" s="23"/>
    </row>
    <row r="395" customFormat="false" ht="12.75" hidden="false" customHeight="false" outlineLevel="0" collapsed="false">
      <c r="C395" s="22"/>
      <c r="D395" s="23"/>
    </row>
    <row r="396" customFormat="false" ht="12.75" hidden="false" customHeight="false" outlineLevel="0" collapsed="false">
      <c r="C396" s="22"/>
      <c r="D396" s="23"/>
    </row>
    <row r="397" customFormat="false" ht="12.75" hidden="false" customHeight="false" outlineLevel="0" collapsed="false">
      <c r="C397" s="22"/>
      <c r="D397" s="23"/>
    </row>
    <row r="398" customFormat="false" ht="12.75" hidden="false" customHeight="false" outlineLevel="0" collapsed="false">
      <c r="C398" s="22"/>
      <c r="D398" s="23"/>
    </row>
    <row r="399" customFormat="false" ht="12.75" hidden="false" customHeight="false" outlineLevel="0" collapsed="false">
      <c r="C399" s="22"/>
      <c r="D399" s="23"/>
    </row>
    <row r="400" customFormat="false" ht="12.75" hidden="false" customHeight="false" outlineLevel="0" collapsed="false">
      <c r="C400" s="22"/>
      <c r="D400" s="23"/>
    </row>
    <row r="401" customFormat="false" ht="12.75" hidden="false" customHeight="false" outlineLevel="0" collapsed="false">
      <c r="C401" s="22"/>
      <c r="D401" s="23"/>
    </row>
    <row r="402" customFormat="false" ht="12.75" hidden="false" customHeight="false" outlineLevel="0" collapsed="false">
      <c r="C402" s="22"/>
      <c r="D402" s="23"/>
    </row>
    <row r="403" customFormat="false" ht="12.75" hidden="false" customHeight="false" outlineLevel="0" collapsed="false">
      <c r="C403" s="22"/>
      <c r="D403" s="23"/>
    </row>
    <row r="404" customFormat="false" ht="12.75" hidden="false" customHeight="false" outlineLevel="0" collapsed="false">
      <c r="C404" s="22"/>
      <c r="D404" s="23"/>
    </row>
    <row r="405" customFormat="false" ht="12.75" hidden="false" customHeight="false" outlineLevel="0" collapsed="false">
      <c r="C405" s="22"/>
      <c r="D405" s="23"/>
    </row>
    <row r="406" customFormat="false" ht="12.75" hidden="false" customHeight="false" outlineLevel="0" collapsed="false">
      <c r="C406" s="22"/>
      <c r="D406" s="23"/>
    </row>
    <row r="407" customFormat="false" ht="12.75" hidden="false" customHeight="false" outlineLevel="0" collapsed="false">
      <c r="C407" s="22"/>
      <c r="D407" s="23"/>
    </row>
    <row r="408" customFormat="false" ht="12.75" hidden="false" customHeight="false" outlineLevel="0" collapsed="false">
      <c r="C408" s="22"/>
      <c r="D408" s="23"/>
    </row>
    <row r="409" customFormat="false" ht="12.75" hidden="false" customHeight="false" outlineLevel="0" collapsed="false">
      <c r="C409" s="22"/>
      <c r="D409" s="23"/>
    </row>
    <row r="410" customFormat="false" ht="12.75" hidden="false" customHeight="false" outlineLevel="0" collapsed="false">
      <c r="C410" s="22"/>
      <c r="D410" s="23"/>
    </row>
    <row r="411" customFormat="false" ht="12.75" hidden="false" customHeight="false" outlineLevel="0" collapsed="false">
      <c r="C411" s="22"/>
      <c r="D411" s="23"/>
    </row>
    <row r="412" customFormat="false" ht="12.75" hidden="false" customHeight="false" outlineLevel="0" collapsed="false">
      <c r="C412" s="22"/>
      <c r="D412" s="23"/>
    </row>
    <row r="413" customFormat="false" ht="12.75" hidden="false" customHeight="false" outlineLevel="0" collapsed="false">
      <c r="C413" s="22"/>
      <c r="D413" s="23"/>
    </row>
    <row r="414" customFormat="false" ht="12.75" hidden="false" customHeight="false" outlineLevel="0" collapsed="false">
      <c r="C414" s="22"/>
      <c r="D414" s="23"/>
    </row>
    <row r="415" customFormat="false" ht="12.75" hidden="false" customHeight="false" outlineLevel="0" collapsed="false">
      <c r="C415" s="22"/>
      <c r="D415" s="23"/>
    </row>
    <row r="416" customFormat="false" ht="12.75" hidden="false" customHeight="false" outlineLevel="0" collapsed="false">
      <c r="C416" s="22"/>
      <c r="D416" s="23"/>
    </row>
    <row r="417" customFormat="false" ht="12.75" hidden="false" customHeight="false" outlineLevel="0" collapsed="false">
      <c r="C417" s="22"/>
      <c r="D417" s="23"/>
    </row>
    <row r="418" customFormat="false" ht="12.75" hidden="false" customHeight="false" outlineLevel="0" collapsed="false">
      <c r="C418" s="22"/>
      <c r="D418" s="23"/>
    </row>
    <row r="419" customFormat="false" ht="12.75" hidden="false" customHeight="false" outlineLevel="0" collapsed="false">
      <c r="C419" s="22"/>
      <c r="D419" s="23"/>
    </row>
    <row r="420" customFormat="false" ht="12.75" hidden="false" customHeight="false" outlineLevel="0" collapsed="false">
      <c r="C420" s="22"/>
      <c r="D420" s="23"/>
    </row>
    <row r="421" customFormat="false" ht="12.75" hidden="false" customHeight="false" outlineLevel="0" collapsed="false">
      <c r="C421" s="22"/>
      <c r="D421" s="23"/>
    </row>
    <row r="422" customFormat="false" ht="12.75" hidden="false" customHeight="false" outlineLevel="0" collapsed="false">
      <c r="C422" s="22"/>
      <c r="D422" s="23"/>
    </row>
    <row r="423" customFormat="false" ht="12.75" hidden="false" customHeight="false" outlineLevel="0" collapsed="false">
      <c r="C423" s="22"/>
      <c r="D423" s="23"/>
    </row>
    <row r="424" customFormat="false" ht="12.75" hidden="false" customHeight="false" outlineLevel="0" collapsed="false">
      <c r="C424" s="22"/>
      <c r="D424" s="23"/>
    </row>
    <row r="425" customFormat="false" ht="12.75" hidden="false" customHeight="false" outlineLevel="0" collapsed="false">
      <c r="C425" s="22"/>
      <c r="D425" s="23"/>
    </row>
    <row r="426" customFormat="false" ht="12.75" hidden="false" customHeight="false" outlineLevel="0" collapsed="false">
      <c r="C426" s="22"/>
      <c r="D426" s="23"/>
    </row>
    <row r="427" customFormat="false" ht="12.75" hidden="false" customHeight="false" outlineLevel="0" collapsed="false">
      <c r="C427" s="22"/>
      <c r="D427" s="23"/>
    </row>
    <row r="428" customFormat="false" ht="12.75" hidden="false" customHeight="false" outlineLevel="0" collapsed="false">
      <c r="C428" s="22"/>
      <c r="D428" s="23"/>
    </row>
    <row r="429" customFormat="false" ht="12.75" hidden="false" customHeight="false" outlineLevel="0" collapsed="false">
      <c r="C429" s="22"/>
      <c r="D429" s="23"/>
    </row>
    <row r="430" customFormat="false" ht="12.75" hidden="false" customHeight="false" outlineLevel="0" collapsed="false">
      <c r="C430" s="22"/>
      <c r="D430" s="23"/>
    </row>
    <row r="431" customFormat="false" ht="12.75" hidden="false" customHeight="false" outlineLevel="0" collapsed="false">
      <c r="C431" s="22"/>
      <c r="D431" s="23"/>
    </row>
    <row r="432" customFormat="false" ht="12.75" hidden="false" customHeight="false" outlineLevel="0" collapsed="false">
      <c r="C432" s="22"/>
      <c r="D432" s="23"/>
    </row>
    <row r="433" customFormat="false" ht="12.75" hidden="false" customHeight="false" outlineLevel="0" collapsed="false">
      <c r="C433" s="22"/>
      <c r="D433" s="23"/>
    </row>
    <row r="434" customFormat="false" ht="12.75" hidden="false" customHeight="false" outlineLevel="0" collapsed="false">
      <c r="C434" s="22"/>
      <c r="D434" s="23"/>
    </row>
    <row r="435" customFormat="false" ht="12.75" hidden="false" customHeight="false" outlineLevel="0" collapsed="false">
      <c r="C435" s="22"/>
      <c r="D435" s="23"/>
    </row>
    <row r="436" customFormat="false" ht="12.75" hidden="false" customHeight="false" outlineLevel="0" collapsed="false">
      <c r="C436" s="22"/>
      <c r="D436" s="23"/>
    </row>
    <row r="437" customFormat="false" ht="12.75" hidden="false" customHeight="false" outlineLevel="0" collapsed="false">
      <c r="C437" s="22"/>
      <c r="D437" s="23"/>
    </row>
    <row r="438" customFormat="false" ht="12.75" hidden="false" customHeight="false" outlineLevel="0" collapsed="false">
      <c r="C438" s="22"/>
      <c r="D438" s="23"/>
    </row>
    <row r="439" customFormat="false" ht="12.75" hidden="false" customHeight="false" outlineLevel="0" collapsed="false">
      <c r="C439" s="22"/>
      <c r="D439" s="23"/>
    </row>
    <row r="440" customFormat="false" ht="12.75" hidden="false" customHeight="false" outlineLevel="0" collapsed="false">
      <c r="C440" s="22"/>
      <c r="D440" s="23"/>
    </row>
    <row r="441" customFormat="false" ht="12.75" hidden="false" customHeight="false" outlineLevel="0" collapsed="false">
      <c r="C441" s="22"/>
      <c r="D441" s="23"/>
    </row>
    <row r="442" customFormat="false" ht="12.75" hidden="false" customHeight="false" outlineLevel="0" collapsed="false">
      <c r="C442" s="22"/>
      <c r="D442" s="23"/>
    </row>
    <row r="443" customFormat="false" ht="12.75" hidden="false" customHeight="false" outlineLevel="0" collapsed="false">
      <c r="C443" s="22"/>
      <c r="D443" s="23"/>
    </row>
    <row r="444" customFormat="false" ht="12.75" hidden="false" customHeight="false" outlineLevel="0" collapsed="false">
      <c r="C444" s="22"/>
      <c r="D444" s="23"/>
    </row>
    <row r="445" customFormat="false" ht="12.75" hidden="false" customHeight="false" outlineLevel="0" collapsed="false">
      <c r="C445" s="22"/>
      <c r="D445" s="23"/>
    </row>
    <row r="446" customFormat="false" ht="12.75" hidden="false" customHeight="false" outlineLevel="0" collapsed="false">
      <c r="C446" s="22"/>
      <c r="D446" s="23"/>
    </row>
    <row r="447" customFormat="false" ht="12.75" hidden="false" customHeight="false" outlineLevel="0" collapsed="false">
      <c r="C447" s="22"/>
      <c r="D447" s="23"/>
    </row>
    <row r="448" customFormat="false" ht="12.75" hidden="false" customHeight="false" outlineLevel="0" collapsed="false">
      <c r="C448" s="22"/>
      <c r="D448" s="23"/>
    </row>
    <row r="449" customFormat="false" ht="12.75" hidden="false" customHeight="false" outlineLevel="0" collapsed="false">
      <c r="C449" s="22"/>
      <c r="D449" s="23"/>
    </row>
    <row r="450" customFormat="false" ht="12.75" hidden="false" customHeight="false" outlineLevel="0" collapsed="false">
      <c r="C450" s="22"/>
      <c r="D450" s="23"/>
    </row>
    <row r="451" customFormat="false" ht="12.75" hidden="false" customHeight="false" outlineLevel="0" collapsed="false">
      <c r="C451" s="22"/>
      <c r="D451" s="23"/>
    </row>
    <row r="452" customFormat="false" ht="12.75" hidden="false" customHeight="false" outlineLevel="0" collapsed="false">
      <c r="C452" s="22"/>
      <c r="D452" s="23"/>
    </row>
    <row r="453" customFormat="false" ht="12.75" hidden="false" customHeight="false" outlineLevel="0" collapsed="false">
      <c r="C453" s="22"/>
      <c r="D453" s="23"/>
    </row>
    <row r="454" customFormat="false" ht="12.75" hidden="false" customHeight="false" outlineLevel="0" collapsed="false">
      <c r="C454" s="22"/>
      <c r="D454" s="23"/>
    </row>
    <row r="455" customFormat="false" ht="12.75" hidden="false" customHeight="false" outlineLevel="0" collapsed="false">
      <c r="C455" s="22"/>
      <c r="D455" s="23"/>
    </row>
    <row r="456" customFormat="false" ht="12.75" hidden="false" customHeight="false" outlineLevel="0" collapsed="false">
      <c r="C456" s="22"/>
      <c r="D456" s="23"/>
    </row>
    <row r="457" customFormat="false" ht="12.75" hidden="false" customHeight="false" outlineLevel="0" collapsed="false">
      <c r="C457" s="22"/>
      <c r="D457" s="23"/>
    </row>
    <row r="458" customFormat="false" ht="12.75" hidden="false" customHeight="false" outlineLevel="0" collapsed="false">
      <c r="C458" s="22"/>
      <c r="D458" s="23"/>
    </row>
    <row r="459" customFormat="false" ht="12.75" hidden="false" customHeight="false" outlineLevel="0" collapsed="false">
      <c r="C459" s="22"/>
      <c r="D459" s="23"/>
    </row>
    <row r="460" customFormat="false" ht="12.75" hidden="false" customHeight="false" outlineLevel="0" collapsed="false">
      <c r="C460" s="22"/>
      <c r="D460" s="23"/>
    </row>
    <row r="461" customFormat="false" ht="12.75" hidden="false" customHeight="false" outlineLevel="0" collapsed="false">
      <c r="C461" s="22"/>
      <c r="D461" s="23"/>
    </row>
    <row r="462" customFormat="false" ht="12.75" hidden="false" customHeight="false" outlineLevel="0" collapsed="false">
      <c r="C462" s="22"/>
      <c r="D462" s="23"/>
    </row>
    <row r="463" customFormat="false" ht="12.75" hidden="false" customHeight="false" outlineLevel="0" collapsed="false">
      <c r="C463" s="22"/>
      <c r="D463" s="23"/>
    </row>
    <row r="464" customFormat="false" ht="12.75" hidden="false" customHeight="false" outlineLevel="0" collapsed="false">
      <c r="C464" s="22"/>
      <c r="D464" s="23"/>
    </row>
    <row r="465" customFormat="false" ht="12.75" hidden="false" customHeight="false" outlineLevel="0" collapsed="false">
      <c r="C465" s="22"/>
      <c r="D465" s="23"/>
    </row>
    <row r="466" customFormat="false" ht="12.75" hidden="false" customHeight="false" outlineLevel="0" collapsed="false">
      <c r="C466" s="22"/>
      <c r="D466" s="23"/>
    </row>
    <row r="467" customFormat="false" ht="12.75" hidden="false" customHeight="false" outlineLevel="0" collapsed="false">
      <c r="C467" s="22"/>
      <c r="D467" s="23"/>
    </row>
    <row r="468" customFormat="false" ht="12.75" hidden="false" customHeight="false" outlineLevel="0" collapsed="false">
      <c r="C468" s="22"/>
      <c r="D468" s="23"/>
    </row>
    <row r="469" customFormat="false" ht="12.75" hidden="false" customHeight="false" outlineLevel="0" collapsed="false">
      <c r="C469" s="22"/>
      <c r="D469" s="23"/>
    </row>
    <row r="470" customFormat="false" ht="12.75" hidden="false" customHeight="false" outlineLevel="0" collapsed="false">
      <c r="C470" s="22"/>
      <c r="D470" s="23"/>
    </row>
    <row r="471" customFormat="false" ht="12.75" hidden="false" customHeight="false" outlineLevel="0" collapsed="false">
      <c r="C471" s="22"/>
      <c r="D471" s="23"/>
    </row>
    <row r="472" customFormat="false" ht="12.75" hidden="false" customHeight="false" outlineLevel="0" collapsed="false">
      <c r="C472" s="22"/>
      <c r="D472" s="23"/>
    </row>
    <row r="473" customFormat="false" ht="12.75" hidden="false" customHeight="false" outlineLevel="0" collapsed="false">
      <c r="C473" s="22"/>
      <c r="D473" s="23"/>
    </row>
    <row r="474" customFormat="false" ht="12.75" hidden="false" customHeight="false" outlineLevel="0" collapsed="false">
      <c r="C474" s="22"/>
      <c r="D474" s="23"/>
    </row>
    <row r="475" customFormat="false" ht="12.75" hidden="false" customHeight="false" outlineLevel="0" collapsed="false">
      <c r="C475" s="22"/>
      <c r="D475" s="23"/>
    </row>
    <row r="476" customFormat="false" ht="12.75" hidden="false" customHeight="false" outlineLevel="0" collapsed="false">
      <c r="C476" s="22"/>
      <c r="D476" s="23"/>
    </row>
    <row r="477" customFormat="false" ht="12.75" hidden="false" customHeight="false" outlineLevel="0" collapsed="false">
      <c r="C477" s="22"/>
      <c r="D477" s="23"/>
    </row>
    <row r="478" customFormat="false" ht="12.75" hidden="false" customHeight="false" outlineLevel="0" collapsed="false">
      <c r="C478" s="22"/>
      <c r="D478" s="23"/>
    </row>
    <row r="479" customFormat="false" ht="12.75" hidden="false" customHeight="false" outlineLevel="0" collapsed="false">
      <c r="C479" s="22"/>
      <c r="D479" s="23"/>
    </row>
    <row r="480" customFormat="false" ht="12.75" hidden="false" customHeight="false" outlineLevel="0" collapsed="false">
      <c r="C480" s="22"/>
      <c r="D480" s="23"/>
    </row>
    <row r="481" customFormat="false" ht="12.75" hidden="false" customHeight="false" outlineLevel="0" collapsed="false">
      <c r="C481" s="22"/>
      <c r="D481" s="23"/>
    </row>
    <row r="482" customFormat="false" ht="12.75" hidden="false" customHeight="false" outlineLevel="0" collapsed="false">
      <c r="C482" s="22"/>
      <c r="D482" s="23"/>
    </row>
    <row r="483" customFormat="false" ht="12.75" hidden="false" customHeight="false" outlineLevel="0" collapsed="false">
      <c r="C483" s="22"/>
      <c r="D483" s="23"/>
    </row>
    <row r="484" customFormat="false" ht="12.75" hidden="false" customHeight="false" outlineLevel="0" collapsed="false">
      <c r="C484" s="22"/>
      <c r="D484" s="23"/>
    </row>
    <row r="485" customFormat="false" ht="12.75" hidden="false" customHeight="false" outlineLevel="0" collapsed="false">
      <c r="C485" s="22"/>
      <c r="D485" s="23"/>
    </row>
    <row r="486" customFormat="false" ht="12.75" hidden="false" customHeight="false" outlineLevel="0" collapsed="false">
      <c r="C486" s="22"/>
      <c r="D486" s="23"/>
    </row>
    <row r="487" customFormat="false" ht="12.75" hidden="false" customHeight="false" outlineLevel="0" collapsed="false">
      <c r="C487" s="22"/>
      <c r="D487" s="23"/>
    </row>
    <row r="488" customFormat="false" ht="12.75" hidden="false" customHeight="false" outlineLevel="0" collapsed="false">
      <c r="C488" s="22"/>
      <c r="D488" s="23"/>
    </row>
    <row r="489" customFormat="false" ht="12.75" hidden="false" customHeight="false" outlineLevel="0" collapsed="false">
      <c r="C489" s="22"/>
      <c r="D489" s="23"/>
    </row>
    <row r="490" customFormat="false" ht="12.75" hidden="false" customHeight="false" outlineLevel="0" collapsed="false">
      <c r="C490" s="22"/>
      <c r="D490" s="23"/>
    </row>
    <row r="491" customFormat="false" ht="12.75" hidden="false" customHeight="false" outlineLevel="0" collapsed="false">
      <c r="C491" s="22"/>
      <c r="D491" s="23"/>
    </row>
    <row r="492" customFormat="false" ht="12.75" hidden="false" customHeight="false" outlineLevel="0" collapsed="false">
      <c r="C492" s="22"/>
      <c r="D492" s="23"/>
    </row>
    <row r="493" customFormat="false" ht="12.75" hidden="false" customHeight="false" outlineLevel="0" collapsed="false">
      <c r="C493" s="22"/>
      <c r="D493" s="23"/>
    </row>
    <row r="494" customFormat="false" ht="12.75" hidden="false" customHeight="false" outlineLevel="0" collapsed="false">
      <c r="C494" s="22"/>
      <c r="D494" s="23"/>
    </row>
    <row r="495" customFormat="false" ht="12.75" hidden="false" customHeight="false" outlineLevel="0" collapsed="false">
      <c r="C495" s="22"/>
      <c r="D495" s="23"/>
    </row>
    <row r="496" customFormat="false" ht="12.75" hidden="false" customHeight="false" outlineLevel="0" collapsed="false">
      <c r="C496" s="22"/>
      <c r="D496" s="23"/>
    </row>
    <row r="497" customFormat="false" ht="12.75" hidden="false" customHeight="false" outlineLevel="0" collapsed="false">
      <c r="C497" s="22"/>
      <c r="D497" s="23"/>
    </row>
    <row r="498" customFormat="false" ht="12.75" hidden="false" customHeight="false" outlineLevel="0" collapsed="false">
      <c r="C498" s="22"/>
      <c r="D498" s="23"/>
    </row>
    <row r="499" customFormat="false" ht="12.75" hidden="false" customHeight="false" outlineLevel="0" collapsed="false">
      <c r="C499" s="22"/>
      <c r="D499" s="23"/>
    </row>
    <row r="500" customFormat="false" ht="12.75" hidden="false" customHeight="false" outlineLevel="0" collapsed="false">
      <c r="C500" s="22"/>
      <c r="D500" s="23"/>
    </row>
    <row r="501" customFormat="false" ht="12.75" hidden="false" customHeight="false" outlineLevel="0" collapsed="false">
      <c r="C501" s="22"/>
      <c r="D501" s="23"/>
    </row>
    <row r="502" customFormat="false" ht="12.75" hidden="false" customHeight="false" outlineLevel="0" collapsed="false">
      <c r="C502" s="22"/>
      <c r="D502" s="23"/>
    </row>
    <row r="503" customFormat="false" ht="12.75" hidden="false" customHeight="false" outlineLevel="0" collapsed="false">
      <c r="C503" s="22"/>
      <c r="D503" s="23"/>
    </row>
    <row r="504" customFormat="false" ht="12.75" hidden="false" customHeight="false" outlineLevel="0" collapsed="false">
      <c r="C504" s="22"/>
      <c r="D504" s="23"/>
    </row>
    <row r="505" customFormat="false" ht="12.75" hidden="false" customHeight="false" outlineLevel="0" collapsed="false">
      <c r="C505" s="22"/>
      <c r="D505" s="23"/>
    </row>
    <row r="506" customFormat="false" ht="12.75" hidden="false" customHeight="false" outlineLevel="0" collapsed="false">
      <c r="C506" s="22"/>
      <c r="D506" s="23"/>
    </row>
    <row r="507" customFormat="false" ht="12.75" hidden="false" customHeight="false" outlineLevel="0" collapsed="false">
      <c r="C507" s="22"/>
      <c r="D507" s="23"/>
    </row>
    <row r="508" customFormat="false" ht="12.75" hidden="false" customHeight="false" outlineLevel="0" collapsed="false">
      <c r="C508" s="22"/>
      <c r="D508" s="23"/>
    </row>
    <row r="509" customFormat="false" ht="12.75" hidden="false" customHeight="false" outlineLevel="0" collapsed="false">
      <c r="C509" s="22"/>
      <c r="D509" s="23"/>
    </row>
    <row r="510" customFormat="false" ht="12.75" hidden="false" customHeight="false" outlineLevel="0" collapsed="false">
      <c r="C510" s="22"/>
      <c r="D510" s="23"/>
    </row>
    <row r="511" customFormat="false" ht="12.75" hidden="false" customHeight="false" outlineLevel="0" collapsed="false">
      <c r="C511" s="22"/>
      <c r="D511" s="23"/>
    </row>
    <row r="512" customFormat="false" ht="12.75" hidden="false" customHeight="false" outlineLevel="0" collapsed="false">
      <c r="C512" s="22"/>
      <c r="D512" s="23"/>
    </row>
    <row r="513" customFormat="false" ht="12.75" hidden="false" customHeight="false" outlineLevel="0" collapsed="false">
      <c r="C513" s="22"/>
      <c r="D513" s="23"/>
    </row>
    <row r="514" customFormat="false" ht="12.75" hidden="false" customHeight="false" outlineLevel="0" collapsed="false">
      <c r="C514" s="22"/>
      <c r="D514" s="23"/>
    </row>
    <row r="515" customFormat="false" ht="12.75" hidden="false" customHeight="false" outlineLevel="0" collapsed="false">
      <c r="C515" s="22"/>
      <c r="D515" s="23"/>
    </row>
    <row r="516" customFormat="false" ht="12.75" hidden="false" customHeight="false" outlineLevel="0" collapsed="false">
      <c r="C516" s="22"/>
      <c r="D516" s="23"/>
    </row>
    <row r="517" customFormat="false" ht="12.75" hidden="false" customHeight="false" outlineLevel="0" collapsed="false">
      <c r="C517" s="22"/>
      <c r="D517" s="23"/>
    </row>
    <row r="518" customFormat="false" ht="12.75" hidden="false" customHeight="false" outlineLevel="0" collapsed="false">
      <c r="C518" s="22"/>
      <c r="D518" s="23"/>
    </row>
    <row r="519" customFormat="false" ht="12.75" hidden="false" customHeight="false" outlineLevel="0" collapsed="false">
      <c r="C519" s="22"/>
      <c r="D519" s="23"/>
    </row>
    <row r="520" customFormat="false" ht="12.75" hidden="false" customHeight="false" outlineLevel="0" collapsed="false">
      <c r="C520" s="22"/>
      <c r="D520" s="23"/>
    </row>
    <row r="521" customFormat="false" ht="12.75" hidden="false" customHeight="false" outlineLevel="0" collapsed="false">
      <c r="C521" s="22"/>
      <c r="D521" s="23"/>
    </row>
    <row r="522" customFormat="false" ht="12.75" hidden="false" customHeight="false" outlineLevel="0" collapsed="false">
      <c r="C522" s="22"/>
      <c r="D522" s="23"/>
    </row>
    <row r="523" customFormat="false" ht="12.75" hidden="false" customHeight="false" outlineLevel="0" collapsed="false">
      <c r="C523" s="22"/>
      <c r="D523" s="23"/>
    </row>
    <row r="524" customFormat="false" ht="12.75" hidden="false" customHeight="false" outlineLevel="0" collapsed="false">
      <c r="C524" s="22"/>
      <c r="D524" s="23"/>
    </row>
    <row r="525" customFormat="false" ht="12.75" hidden="false" customHeight="false" outlineLevel="0" collapsed="false">
      <c r="C525" s="22"/>
      <c r="D525" s="23"/>
    </row>
    <row r="526" customFormat="false" ht="12.75" hidden="false" customHeight="false" outlineLevel="0" collapsed="false">
      <c r="C526" s="22"/>
      <c r="D526" s="23"/>
    </row>
    <row r="527" customFormat="false" ht="12.75" hidden="false" customHeight="false" outlineLevel="0" collapsed="false">
      <c r="C527" s="22"/>
      <c r="D527" s="23"/>
    </row>
    <row r="528" customFormat="false" ht="12.75" hidden="false" customHeight="false" outlineLevel="0" collapsed="false">
      <c r="C528" s="22"/>
      <c r="D528" s="23"/>
    </row>
    <row r="529" customFormat="false" ht="12.75" hidden="false" customHeight="false" outlineLevel="0" collapsed="false">
      <c r="C529" s="22"/>
      <c r="D529" s="23"/>
    </row>
    <row r="530" customFormat="false" ht="12.75" hidden="false" customHeight="false" outlineLevel="0" collapsed="false">
      <c r="C530" s="22"/>
      <c r="D530" s="23"/>
    </row>
    <row r="531" customFormat="false" ht="12.75" hidden="false" customHeight="false" outlineLevel="0" collapsed="false">
      <c r="C531" s="22"/>
      <c r="D531" s="23"/>
    </row>
    <row r="532" customFormat="false" ht="12.75" hidden="false" customHeight="false" outlineLevel="0" collapsed="false">
      <c r="C532" s="22"/>
      <c r="D532" s="23"/>
    </row>
    <row r="533" customFormat="false" ht="12.75" hidden="false" customHeight="false" outlineLevel="0" collapsed="false">
      <c r="C533" s="22"/>
      <c r="D533" s="23"/>
    </row>
    <row r="534" customFormat="false" ht="12.75" hidden="false" customHeight="false" outlineLevel="0" collapsed="false">
      <c r="C534" s="22"/>
      <c r="D534" s="23"/>
    </row>
    <row r="535" customFormat="false" ht="12.75" hidden="false" customHeight="false" outlineLevel="0" collapsed="false">
      <c r="C535" s="22"/>
      <c r="D535" s="23"/>
    </row>
    <row r="536" customFormat="false" ht="12.75" hidden="false" customHeight="false" outlineLevel="0" collapsed="false">
      <c r="C536" s="22"/>
      <c r="D536" s="23"/>
    </row>
    <row r="537" customFormat="false" ht="12.75" hidden="false" customHeight="false" outlineLevel="0" collapsed="false">
      <c r="C537" s="22"/>
      <c r="D537" s="23"/>
    </row>
    <row r="538" customFormat="false" ht="12.75" hidden="false" customHeight="false" outlineLevel="0" collapsed="false">
      <c r="C538" s="22"/>
      <c r="D538" s="23"/>
    </row>
    <row r="539" customFormat="false" ht="12.75" hidden="false" customHeight="false" outlineLevel="0" collapsed="false">
      <c r="C539" s="22"/>
      <c r="D539" s="23"/>
    </row>
    <row r="540" customFormat="false" ht="12.75" hidden="false" customHeight="false" outlineLevel="0" collapsed="false">
      <c r="C540" s="22"/>
      <c r="D540" s="23"/>
    </row>
    <row r="541" customFormat="false" ht="12.75" hidden="false" customHeight="false" outlineLevel="0" collapsed="false">
      <c r="C541" s="22"/>
      <c r="D541" s="23"/>
    </row>
    <row r="542" customFormat="false" ht="12.75" hidden="false" customHeight="false" outlineLevel="0" collapsed="false">
      <c r="C542" s="22"/>
      <c r="D542" s="23"/>
    </row>
    <row r="543" customFormat="false" ht="12.75" hidden="false" customHeight="false" outlineLevel="0" collapsed="false">
      <c r="C543" s="22"/>
      <c r="D543" s="23"/>
    </row>
    <row r="544" customFormat="false" ht="12.75" hidden="false" customHeight="false" outlineLevel="0" collapsed="false">
      <c r="C544" s="22"/>
      <c r="D544" s="23"/>
    </row>
    <row r="545" customFormat="false" ht="12.75" hidden="false" customHeight="false" outlineLevel="0" collapsed="false">
      <c r="C545" s="22"/>
      <c r="D545" s="23"/>
    </row>
    <row r="546" customFormat="false" ht="12.75" hidden="false" customHeight="false" outlineLevel="0" collapsed="false">
      <c r="C546" s="22"/>
      <c r="D546" s="23"/>
    </row>
    <row r="547" customFormat="false" ht="12.75" hidden="false" customHeight="false" outlineLevel="0" collapsed="false">
      <c r="C547" s="22"/>
      <c r="D547" s="23"/>
    </row>
    <row r="548" customFormat="false" ht="12.75" hidden="false" customHeight="false" outlineLevel="0" collapsed="false">
      <c r="C548" s="22"/>
      <c r="D548" s="23"/>
    </row>
    <row r="549" customFormat="false" ht="12.75" hidden="false" customHeight="false" outlineLevel="0" collapsed="false">
      <c r="C549" s="22"/>
      <c r="D549" s="23"/>
    </row>
    <row r="550" customFormat="false" ht="12.75" hidden="false" customHeight="false" outlineLevel="0" collapsed="false">
      <c r="C550" s="22"/>
      <c r="D550" s="23"/>
    </row>
    <row r="551" customFormat="false" ht="12.75" hidden="false" customHeight="false" outlineLevel="0" collapsed="false">
      <c r="C551" s="22"/>
      <c r="D551" s="23"/>
    </row>
    <row r="552" customFormat="false" ht="12.75" hidden="false" customHeight="false" outlineLevel="0" collapsed="false">
      <c r="C552" s="22"/>
      <c r="D552" s="23"/>
    </row>
    <row r="553" customFormat="false" ht="12.75" hidden="false" customHeight="false" outlineLevel="0" collapsed="false">
      <c r="C553" s="22"/>
      <c r="D553" s="23"/>
    </row>
    <row r="554" customFormat="false" ht="12.75" hidden="false" customHeight="false" outlineLevel="0" collapsed="false">
      <c r="C554" s="22"/>
      <c r="D554" s="23"/>
    </row>
    <row r="555" customFormat="false" ht="12.75" hidden="false" customHeight="false" outlineLevel="0" collapsed="false">
      <c r="C555" s="22"/>
      <c r="D555" s="23"/>
    </row>
    <row r="556" customFormat="false" ht="12.75" hidden="false" customHeight="false" outlineLevel="0" collapsed="false">
      <c r="C556" s="22"/>
      <c r="D556" s="23"/>
    </row>
    <row r="557" customFormat="false" ht="12.75" hidden="false" customHeight="false" outlineLevel="0" collapsed="false">
      <c r="C557" s="22"/>
      <c r="D557" s="23"/>
    </row>
    <row r="558" customFormat="false" ht="12.75" hidden="false" customHeight="false" outlineLevel="0" collapsed="false">
      <c r="C558" s="22"/>
      <c r="D558" s="23"/>
    </row>
    <row r="559" customFormat="false" ht="12.75" hidden="false" customHeight="false" outlineLevel="0" collapsed="false">
      <c r="C559" s="22"/>
      <c r="D559" s="23"/>
    </row>
    <row r="560" customFormat="false" ht="12.75" hidden="false" customHeight="false" outlineLevel="0" collapsed="false">
      <c r="C560" s="22"/>
      <c r="D560" s="23"/>
    </row>
    <row r="561" customFormat="false" ht="12.75" hidden="false" customHeight="false" outlineLevel="0" collapsed="false">
      <c r="C561" s="22"/>
      <c r="D561" s="23"/>
    </row>
    <row r="562" customFormat="false" ht="12.75" hidden="false" customHeight="false" outlineLevel="0" collapsed="false">
      <c r="C562" s="22"/>
      <c r="D562" s="23"/>
    </row>
    <row r="563" customFormat="false" ht="12.75" hidden="false" customHeight="false" outlineLevel="0" collapsed="false">
      <c r="C563" s="22"/>
      <c r="D563" s="23"/>
    </row>
    <row r="564" customFormat="false" ht="12.75" hidden="false" customHeight="false" outlineLevel="0" collapsed="false">
      <c r="C564" s="22"/>
      <c r="D564" s="23"/>
    </row>
    <row r="565" customFormat="false" ht="12.75" hidden="false" customHeight="false" outlineLevel="0" collapsed="false">
      <c r="C565" s="22"/>
      <c r="D565" s="23"/>
    </row>
    <row r="566" customFormat="false" ht="12.75" hidden="false" customHeight="false" outlineLevel="0" collapsed="false">
      <c r="C566" s="22"/>
      <c r="D566" s="23"/>
    </row>
    <row r="567" customFormat="false" ht="12.75" hidden="false" customHeight="false" outlineLevel="0" collapsed="false">
      <c r="C567" s="22"/>
      <c r="D567" s="23"/>
    </row>
    <row r="568" customFormat="false" ht="12.75" hidden="false" customHeight="false" outlineLevel="0" collapsed="false">
      <c r="C568" s="22"/>
      <c r="D568" s="23"/>
    </row>
    <row r="569" customFormat="false" ht="12.75" hidden="false" customHeight="false" outlineLevel="0" collapsed="false">
      <c r="C569" s="22"/>
      <c r="D569" s="23"/>
    </row>
    <row r="570" customFormat="false" ht="12.75" hidden="false" customHeight="false" outlineLevel="0" collapsed="false">
      <c r="C570" s="22"/>
      <c r="D570" s="23"/>
    </row>
    <row r="571" customFormat="false" ht="12.75" hidden="false" customHeight="false" outlineLevel="0" collapsed="false">
      <c r="C571" s="22"/>
      <c r="D571" s="23"/>
    </row>
    <row r="572" customFormat="false" ht="12.75" hidden="false" customHeight="false" outlineLevel="0" collapsed="false">
      <c r="C572" s="22"/>
      <c r="D572" s="23"/>
    </row>
    <row r="573" customFormat="false" ht="12.75" hidden="false" customHeight="false" outlineLevel="0" collapsed="false">
      <c r="C573" s="22"/>
      <c r="D573" s="23"/>
    </row>
    <row r="574" customFormat="false" ht="12.75" hidden="false" customHeight="false" outlineLevel="0" collapsed="false">
      <c r="C574" s="22"/>
      <c r="D574" s="23"/>
    </row>
    <row r="575" customFormat="false" ht="12.75" hidden="false" customHeight="false" outlineLevel="0" collapsed="false">
      <c r="C575" s="22"/>
      <c r="D575" s="23"/>
    </row>
    <row r="576" customFormat="false" ht="12.75" hidden="false" customHeight="false" outlineLevel="0" collapsed="false">
      <c r="C576" s="22"/>
      <c r="D576" s="23"/>
    </row>
    <row r="577" customFormat="false" ht="12.75" hidden="false" customHeight="false" outlineLevel="0" collapsed="false">
      <c r="C577" s="22"/>
      <c r="D577" s="23"/>
    </row>
    <row r="578" customFormat="false" ht="12.75" hidden="false" customHeight="false" outlineLevel="0" collapsed="false">
      <c r="C578" s="22"/>
      <c r="D578" s="23"/>
    </row>
    <row r="579" customFormat="false" ht="12.75" hidden="false" customHeight="false" outlineLevel="0" collapsed="false">
      <c r="C579" s="22"/>
      <c r="D579" s="23"/>
    </row>
    <row r="580" customFormat="false" ht="12.75" hidden="false" customHeight="false" outlineLevel="0" collapsed="false">
      <c r="C580" s="22"/>
      <c r="D580" s="23"/>
    </row>
    <row r="581" customFormat="false" ht="12.75" hidden="false" customHeight="false" outlineLevel="0" collapsed="false">
      <c r="C581" s="22"/>
      <c r="D581" s="23"/>
    </row>
    <row r="582" customFormat="false" ht="12.75" hidden="false" customHeight="false" outlineLevel="0" collapsed="false">
      <c r="C582" s="22"/>
      <c r="D582" s="23"/>
    </row>
    <row r="583" customFormat="false" ht="12.75" hidden="false" customHeight="false" outlineLevel="0" collapsed="false">
      <c r="C583" s="22"/>
      <c r="D583" s="23"/>
    </row>
    <row r="584" customFormat="false" ht="12.75" hidden="false" customHeight="false" outlineLevel="0" collapsed="false">
      <c r="C584" s="22"/>
      <c r="D584" s="23"/>
    </row>
    <row r="585" customFormat="false" ht="12.75" hidden="false" customHeight="false" outlineLevel="0" collapsed="false">
      <c r="C585" s="22"/>
      <c r="D585" s="23"/>
    </row>
    <row r="586" customFormat="false" ht="12.75" hidden="false" customHeight="false" outlineLevel="0" collapsed="false">
      <c r="C586" s="22"/>
      <c r="D586" s="23"/>
    </row>
    <row r="587" customFormat="false" ht="12.75" hidden="false" customHeight="false" outlineLevel="0" collapsed="false">
      <c r="C587" s="22"/>
      <c r="D587" s="23"/>
    </row>
    <row r="588" customFormat="false" ht="12.75" hidden="false" customHeight="false" outlineLevel="0" collapsed="false">
      <c r="C588" s="22"/>
      <c r="D588" s="23"/>
    </row>
    <row r="589" customFormat="false" ht="12.75" hidden="false" customHeight="false" outlineLevel="0" collapsed="false">
      <c r="C589" s="22"/>
      <c r="D589" s="23"/>
    </row>
    <row r="590" customFormat="false" ht="12.75" hidden="false" customHeight="false" outlineLevel="0" collapsed="false">
      <c r="C590" s="22"/>
      <c r="D590" s="23"/>
    </row>
    <row r="591" customFormat="false" ht="12.75" hidden="false" customHeight="false" outlineLevel="0" collapsed="false">
      <c r="C591" s="22"/>
      <c r="D591" s="23"/>
    </row>
    <row r="592" customFormat="false" ht="12.75" hidden="false" customHeight="false" outlineLevel="0" collapsed="false">
      <c r="C592" s="22"/>
      <c r="D592" s="23"/>
    </row>
    <row r="593" customFormat="false" ht="12.75" hidden="false" customHeight="false" outlineLevel="0" collapsed="false">
      <c r="C593" s="22"/>
      <c r="D593" s="23"/>
    </row>
    <row r="594" customFormat="false" ht="12.75" hidden="false" customHeight="false" outlineLevel="0" collapsed="false">
      <c r="C594" s="22"/>
      <c r="D594" s="23"/>
    </row>
    <row r="595" customFormat="false" ht="12.75" hidden="false" customHeight="false" outlineLevel="0" collapsed="false">
      <c r="C595" s="22"/>
      <c r="D595" s="23"/>
    </row>
    <row r="596" customFormat="false" ht="12.75" hidden="false" customHeight="false" outlineLevel="0" collapsed="false">
      <c r="C596" s="22"/>
      <c r="D596" s="23"/>
    </row>
    <row r="597" customFormat="false" ht="12.75" hidden="false" customHeight="false" outlineLevel="0" collapsed="false">
      <c r="C597" s="22"/>
      <c r="D597" s="23"/>
    </row>
    <row r="598" customFormat="false" ht="12.75" hidden="false" customHeight="false" outlineLevel="0" collapsed="false">
      <c r="C598" s="22"/>
      <c r="D598" s="23"/>
    </row>
    <row r="599" customFormat="false" ht="12.75" hidden="false" customHeight="false" outlineLevel="0" collapsed="false">
      <c r="C599" s="22"/>
      <c r="D599" s="23"/>
    </row>
    <row r="600" customFormat="false" ht="12.75" hidden="false" customHeight="false" outlineLevel="0" collapsed="false">
      <c r="C600" s="22"/>
      <c r="D600" s="23"/>
    </row>
    <row r="601" customFormat="false" ht="12.75" hidden="false" customHeight="false" outlineLevel="0" collapsed="false">
      <c r="C601" s="22"/>
      <c r="D601" s="23"/>
    </row>
    <row r="602" customFormat="false" ht="12.75" hidden="false" customHeight="false" outlineLevel="0" collapsed="false">
      <c r="C602" s="22"/>
      <c r="D602" s="23"/>
    </row>
    <row r="603" customFormat="false" ht="12.75" hidden="false" customHeight="false" outlineLevel="0" collapsed="false">
      <c r="C603" s="22"/>
      <c r="D603" s="23"/>
    </row>
    <row r="604" customFormat="false" ht="12.75" hidden="false" customHeight="false" outlineLevel="0" collapsed="false">
      <c r="C604" s="22"/>
      <c r="D604" s="23"/>
    </row>
    <row r="605" customFormat="false" ht="12.75" hidden="false" customHeight="false" outlineLevel="0" collapsed="false">
      <c r="C605" s="22"/>
      <c r="D605" s="23"/>
    </row>
    <row r="606" customFormat="false" ht="12.75" hidden="false" customHeight="false" outlineLevel="0" collapsed="false">
      <c r="C606" s="22"/>
      <c r="D606" s="23"/>
    </row>
    <row r="607" customFormat="false" ht="12.75" hidden="false" customHeight="false" outlineLevel="0" collapsed="false">
      <c r="C607" s="22"/>
      <c r="D607" s="23"/>
    </row>
    <row r="608" customFormat="false" ht="12.75" hidden="false" customHeight="false" outlineLevel="0" collapsed="false">
      <c r="C608" s="22"/>
      <c r="D608" s="23"/>
    </row>
    <row r="609" customFormat="false" ht="12.75" hidden="false" customHeight="false" outlineLevel="0" collapsed="false">
      <c r="C609" s="22"/>
      <c r="D609" s="23"/>
    </row>
    <row r="610" customFormat="false" ht="12.75" hidden="false" customHeight="false" outlineLevel="0" collapsed="false">
      <c r="C610" s="22"/>
      <c r="D610" s="23"/>
    </row>
    <row r="611" customFormat="false" ht="12.75" hidden="false" customHeight="false" outlineLevel="0" collapsed="false">
      <c r="C611" s="22"/>
      <c r="D611" s="23"/>
    </row>
    <row r="612" customFormat="false" ht="12.75" hidden="false" customHeight="false" outlineLevel="0" collapsed="false">
      <c r="C612" s="22"/>
      <c r="D612" s="23"/>
    </row>
    <row r="613" customFormat="false" ht="12.75" hidden="false" customHeight="false" outlineLevel="0" collapsed="false">
      <c r="C613" s="22"/>
      <c r="D613" s="23"/>
    </row>
    <row r="614" customFormat="false" ht="12.75" hidden="false" customHeight="false" outlineLevel="0" collapsed="false">
      <c r="C614" s="22"/>
      <c r="D614" s="23"/>
    </row>
    <row r="615" customFormat="false" ht="12.75" hidden="false" customHeight="false" outlineLevel="0" collapsed="false">
      <c r="C615" s="22"/>
      <c r="D615" s="23"/>
    </row>
    <row r="616" customFormat="false" ht="12.75" hidden="false" customHeight="false" outlineLevel="0" collapsed="false">
      <c r="C616" s="22"/>
      <c r="D616" s="23"/>
    </row>
    <row r="617" customFormat="false" ht="12.75" hidden="false" customHeight="false" outlineLevel="0" collapsed="false">
      <c r="C617" s="22"/>
      <c r="D617" s="23"/>
    </row>
    <row r="618" customFormat="false" ht="12.75" hidden="false" customHeight="false" outlineLevel="0" collapsed="false">
      <c r="C618" s="22"/>
      <c r="D618" s="23"/>
    </row>
    <row r="619" customFormat="false" ht="12.75" hidden="false" customHeight="false" outlineLevel="0" collapsed="false">
      <c r="C619" s="22"/>
      <c r="D619" s="23"/>
    </row>
    <row r="620" customFormat="false" ht="12.75" hidden="false" customHeight="false" outlineLevel="0" collapsed="false">
      <c r="C620" s="22"/>
      <c r="D620" s="23"/>
    </row>
    <row r="621" customFormat="false" ht="12.75" hidden="false" customHeight="false" outlineLevel="0" collapsed="false">
      <c r="C621" s="22"/>
      <c r="D621" s="23"/>
    </row>
    <row r="622" customFormat="false" ht="12.75" hidden="false" customHeight="false" outlineLevel="0" collapsed="false">
      <c r="C622" s="22"/>
      <c r="D622" s="23"/>
    </row>
    <row r="623" customFormat="false" ht="12.75" hidden="false" customHeight="false" outlineLevel="0" collapsed="false">
      <c r="C623" s="22"/>
      <c r="D623" s="23"/>
    </row>
    <row r="624" customFormat="false" ht="12.75" hidden="false" customHeight="false" outlineLevel="0" collapsed="false">
      <c r="C624" s="22"/>
      <c r="D624" s="23"/>
    </row>
    <row r="625" customFormat="false" ht="12.75" hidden="false" customHeight="false" outlineLevel="0" collapsed="false">
      <c r="C625" s="22"/>
      <c r="D625" s="23"/>
    </row>
    <row r="626" customFormat="false" ht="12.75" hidden="false" customHeight="false" outlineLevel="0" collapsed="false">
      <c r="C626" s="22"/>
      <c r="D626" s="23"/>
    </row>
    <row r="627" customFormat="false" ht="12.75" hidden="false" customHeight="false" outlineLevel="0" collapsed="false">
      <c r="C627" s="22"/>
      <c r="D627" s="23"/>
    </row>
    <row r="628" customFormat="false" ht="12.75" hidden="false" customHeight="false" outlineLevel="0" collapsed="false">
      <c r="C628" s="22"/>
      <c r="D628" s="23"/>
    </row>
    <row r="629" customFormat="false" ht="12.75" hidden="false" customHeight="false" outlineLevel="0" collapsed="false">
      <c r="C629" s="22"/>
      <c r="D629" s="23"/>
    </row>
    <row r="630" customFormat="false" ht="12.75" hidden="false" customHeight="false" outlineLevel="0" collapsed="false">
      <c r="C630" s="22"/>
      <c r="D630" s="23"/>
    </row>
    <row r="631" customFormat="false" ht="12.75" hidden="false" customHeight="false" outlineLevel="0" collapsed="false">
      <c r="C631" s="22"/>
      <c r="D631" s="23"/>
    </row>
    <row r="632" customFormat="false" ht="12.75" hidden="false" customHeight="false" outlineLevel="0" collapsed="false">
      <c r="C632" s="22"/>
      <c r="D632" s="23"/>
    </row>
    <row r="633" customFormat="false" ht="12.75" hidden="false" customHeight="false" outlineLevel="0" collapsed="false">
      <c r="C633" s="22"/>
      <c r="D633" s="23"/>
    </row>
    <row r="634" customFormat="false" ht="12.75" hidden="false" customHeight="false" outlineLevel="0" collapsed="false">
      <c r="C634" s="22"/>
      <c r="D634" s="23"/>
    </row>
    <row r="635" customFormat="false" ht="12.75" hidden="false" customHeight="false" outlineLevel="0" collapsed="false">
      <c r="C635" s="22"/>
      <c r="D635" s="23"/>
    </row>
    <row r="636" customFormat="false" ht="12.75" hidden="false" customHeight="false" outlineLevel="0" collapsed="false">
      <c r="C636" s="22"/>
      <c r="D636" s="23"/>
    </row>
    <row r="637" customFormat="false" ht="12.75" hidden="false" customHeight="false" outlineLevel="0" collapsed="false">
      <c r="C637" s="22"/>
      <c r="D637" s="23"/>
    </row>
    <row r="638" customFormat="false" ht="12.75" hidden="false" customHeight="false" outlineLevel="0" collapsed="false">
      <c r="C638" s="22"/>
      <c r="D638" s="23"/>
    </row>
    <row r="639" customFormat="false" ht="12.75" hidden="false" customHeight="false" outlineLevel="0" collapsed="false">
      <c r="C639" s="22"/>
      <c r="D639" s="23"/>
    </row>
    <row r="640" customFormat="false" ht="12.75" hidden="false" customHeight="false" outlineLevel="0" collapsed="false">
      <c r="C640" s="22"/>
      <c r="D640" s="23"/>
    </row>
    <row r="641" customFormat="false" ht="12.75" hidden="false" customHeight="false" outlineLevel="0" collapsed="false">
      <c r="C641" s="22"/>
      <c r="D641" s="23"/>
    </row>
    <row r="642" customFormat="false" ht="12.75" hidden="false" customHeight="false" outlineLevel="0" collapsed="false">
      <c r="C642" s="22"/>
      <c r="D642" s="23"/>
    </row>
    <row r="643" customFormat="false" ht="12.75" hidden="false" customHeight="false" outlineLevel="0" collapsed="false">
      <c r="C643" s="22"/>
      <c r="D643" s="23"/>
    </row>
    <row r="644" customFormat="false" ht="12.75" hidden="false" customHeight="false" outlineLevel="0" collapsed="false">
      <c r="C644" s="22"/>
      <c r="D644" s="23"/>
    </row>
    <row r="645" customFormat="false" ht="12.75" hidden="false" customHeight="false" outlineLevel="0" collapsed="false">
      <c r="C645" s="22"/>
      <c r="D645" s="23"/>
    </row>
    <row r="646" customFormat="false" ht="12.75" hidden="false" customHeight="false" outlineLevel="0" collapsed="false">
      <c r="C646" s="22"/>
      <c r="D646" s="23"/>
    </row>
    <row r="647" customFormat="false" ht="12.75" hidden="false" customHeight="false" outlineLevel="0" collapsed="false">
      <c r="C647" s="22"/>
      <c r="D647" s="23"/>
    </row>
    <row r="648" customFormat="false" ht="12.75" hidden="false" customHeight="false" outlineLevel="0" collapsed="false">
      <c r="C648" s="22"/>
      <c r="D648" s="23"/>
    </row>
    <row r="649" customFormat="false" ht="12.75" hidden="false" customHeight="false" outlineLevel="0" collapsed="false">
      <c r="C649" s="22"/>
      <c r="D649" s="23"/>
    </row>
    <row r="650" customFormat="false" ht="12.75" hidden="false" customHeight="false" outlineLevel="0" collapsed="false">
      <c r="C650" s="22"/>
      <c r="D650" s="23"/>
    </row>
    <row r="651" customFormat="false" ht="12.75" hidden="false" customHeight="false" outlineLevel="0" collapsed="false">
      <c r="C651" s="22"/>
      <c r="D651" s="23"/>
    </row>
    <row r="652" customFormat="false" ht="12.75" hidden="false" customHeight="false" outlineLevel="0" collapsed="false">
      <c r="C652" s="22"/>
      <c r="D652" s="23"/>
    </row>
    <row r="653" customFormat="false" ht="12.75" hidden="false" customHeight="false" outlineLevel="0" collapsed="false">
      <c r="C653" s="22"/>
      <c r="D653" s="23"/>
    </row>
    <row r="654" customFormat="false" ht="12.75" hidden="false" customHeight="false" outlineLevel="0" collapsed="false">
      <c r="C654" s="22"/>
      <c r="D654" s="23"/>
    </row>
    <row r="655" customFormat="false" ht="12.75" hidden="false" customHeight="false" outlineLevel="0" collapsed="false">
      <c r="C655" s="22"/>
      <c r="D655" s="23"/>
    </row>
    <row r="656" customFormat="false" ht="12.75" hidden="false" customHeight="false" outlineLevel="0" collapsed="false">
      <c r="C656" s="22"/>
      <c r="D656" s="23"/>
    </row>
    <row r="657" customFormat="false" ht="12.75" hidden="false" customHeight="false" outlineLevel="0" collapsed="false">
      <c r="C657" s="22"/>
      <c r="D657" s="23"/>
    </row>
    <row r="658" customFormat="false" ht="12.75" hidden="false" customHeight="false" outlineLevel="0" collapsed="false">
      <c r="C658" s="22"/>
      <c r="D658" s="23"/>
    </row>
    <row r="659" customFormat="false" ht="12.75" hidden="false" customHeight="false" outlineLevel="0" collapsed="false">
      <c r="C659" s="22"/>
      <c r="D659" s="23"/>
    </row>
    <row r="660" customFormat="false" ht="12.75" hidden="false" customHeight="false" outlineLevel="0" collapsed="false">
      <c r="C660" s="22"/>
      <c r="D660" s="23"/>
    </row>
    <row r="661" customFormat="false" ht="12.75" hidden="false" customHeight="false" outlineLevel="0" collapsed="false">
      <c r="C661" s="22"/>
      <c r="D661" s="23"/>
    </row>
    <row r="662" customFormat="false" ht="12.75" hidden="false" customHeight="false" outlineLevel="0" collapsed="false">
      <c r="C662" s="22"/>
      <c r="D662" s="23"/>
    </row>
    <row r="663" customFormat="false" ht="12.75" hidden="false" customHeight="false" outlineLevel="0" collapsed="false">
      <c r="C663" s="22"/>
      <c r="D663" s="23"/>
    </row>
    <row r="664" customFormat="false" ht="12.75" hidden="false" customHeight="false" outlineLevel="0" collapsed="false">
      <c r="C664" s="22"/>
      <c r="D664" s="23"/>
    </row>
    <row r="665" customFormat="false" ht="12.75" hidden="false" customHeight="false" outlineLevel="0" collapsed="false">
      <c r="C665" s="22"/>
      <c r="D665" s="23"/>
    </row>
    <row r="666" customFormat="false" ht="12.75" hidden="false" customHeight="false" outlineLevel="0" collapsed="false">
      <c r="C666" s="22"/>
      <c r="D666" s="23"/>
    </row>
    <row r="667" customFormat="false" ht="12.75" hidden="false" customHeight="false" outlineLevel="0" collapsed="false">
      <c r="C667" s="22"/>
      <c r="D667" s="23"/>
    </row>
    <row r="668" customFormat="false" ht="12.75" hidden="false" customHeight="false" outlineLevel="0" collapsed="false">
      <c r="C668" s="22"/>
      <c r="D668" s="23"/>
    </row>
    <row r="669" customFormat="false" ht="12.75" hidden="false" customHeight="false" outlineLevel="0" collapsed="false">
      <c r="C669" s="22"/>
      <c r="D669" s="23"/>
    </row>
    <row r="670" customFormat="false" ht="12.75" hidden="false" customHeight="false" outlineLevel="0" collapsed="false">
      <c r="C670" s="22"/>
      <c r="D670" s="23"/>
    </row>
    <row r="671" customFormat="false" ht="12.75" hidden="false" customHeight="false" outlineLevel="0" collapsed="false">
      <c r="C671" s="22"/>
      <c r="D671" s="23"/>
    </row>
    <row r="672" customFormat="false" ht="12.75" hidden="false" customHeight="false" outlineLevel="0" collapsed="false">
      <c r="C672" s="22"/>
      <c r="D672" s="23"/>
    </row>
    <row r="673" customFormat="false" ht="12.75" hidden="false" customHeight="false" outlineLevel="0" collapsed="false">
      <c r="C673" s="22"/>
      <c r="D673" s="23"/>
    </row>
    <row r="674" customFormat="false" ht="12.75" hidden="false" customHeight="false" outlineLevel="0" collapsed="false">
      <c r="C674" s="22"/>
      <c r="D674" s="23"/>
    </row>
    <row r="675" customFormat="false" ht="12.75" hidden="false" customHeight="false" outlineLevel="0" collapsed="false">
      <c r="C675" s="22"/>
      <c r="D675" s="23"/>
    </row>
    <row r="676" customFormat="false" ht="12.75" hidden="false" customHeight="false" outlineLevel="0" collapsed="false">
      <c r="C676" s="22"/>
      <c r="D676" s="23"/>
    </row>
    <row r="677" customFormat="false" ht="12.75" hidden="false" customHeight="false" outlineLevel="0" collapsed="false">
      <c r="C677" s="22"/>
      <c r="D677" s="23"/>
    </row>
    <row r="678" customFormat="false" ht="12.75" hidden="false" customHeight="false" outlineLevel="0" collapsed="false">
      <c r="C678" s="22"/>
      <c r="D678" s="23"/>
    </row>
    <row r="679" customFormat="false" ht="12.75" hidden="false" customHeight="false" outlineLevel="0" collapsed="false">
      <c r="C679" s="22"/>
      <c r="D679" s="23"/>
    </row>
    <row r="680" customFormat="false" ht="12.75" hidden="false" customHeight="false" outlineLevel="0" collapsed="false">
      <c r="C680" s="22"/>
      <c r="D680" s="23"/>
    </row>
    <row r="681" customFormat="false" ht="12.75" hidden="false" customHeight="false" outlineLevel="0" collapsed="false">
      <c r="C681" s="22"/>
      <c r="D681" s="23"/>
    </row>
    <row r="682" customFormat="false" ht="12.75" hidden="false" customHeight="false" outlineLevel="0" collapsed="false">
      <c r="C682" s="22"/>
      <c r="D682" s="23"/>
    </row>
    <row r="683" customFormat="false" ht="12.75" hidden="false" customHeight="false" outlineLevel="0" collapsed="false">
      <c r="C683" s="22"/>
      <c r="D683" s="23"/>
    </row>
    <row r="684" customFormat="false" ht="12.75" hidden="false" customHeight="false" outlineLevel="0" collapsed="false">
      <c r="C684" s="22"/>
      <c r="D684" s="23"/>
    </row>
    <row r="685" customFormat="false" ht="12.75" hidden="false" customHeight="false" outlineLevel="0" collapsed="false">
      <c r="C685" s="22"/>
      <c r="D685" s="23"/>
    </row>
    <row r="686" customFormat="false" ht="12.75" hidden="false" customHeight="false" outlineLevel="0" collapsed="false">
      <c r="C686" s="22"/>
      <c r="D686" s="23"/>
    </row>
    <row r="687" customFormat="false" ht="12.75" hidden="false" customHeight="false" outlineLevel="0" collapsed="false">
      <c r="C687" s="22"/>
      <c r="D687" s="23"/>
    </row>
    <row r="688" customFormat="false" ht="12.75" hidden="false" customHeight="false" outlineLevel="0" collapsed="false">
      <c r="C688" s="22"/>
      <c r="D688" s="23"/>
    </row>
    <row r="689" customFormat="false" ht="12.75" hidden="false" customHeight="false" outlineLevel="0" collapsed="false">
      <c r="C689" s="22"/>
      <c r="D689" s="23"/>
    </row>
    <row r="690" customFormat="false" ht="12.75" hidden="false" customHeight="false" outlineLevel="0" collapsed="false">
      <c r="C690" s="22"/>
      <c r="D690" s="23"/>
    </row>
    <row r="691" customFormat="false" ht="12.75" hidden="false" customHeight="false" outlineLevel="0" collapsed="false">
      <c r="C691" s="22"/>
      <c r="D691" s="23"/>
    </row>
    <row r="692" customFormat="false" ht="12.75" hidden="false" customHeight="false" outlineLevel="0" collapsed="false">
      <c r="C692" s="22"/>
      <c r="D692" s="23"/>
    </row>
    <row r="693" customFormat="false" ht="12.75" hidden="false" customHeight="false" outlineLevel="0" collapsed="false">
      <c r="C693" s="22"/>
      <c r="D693" s="23"/>
    </row>
    <row r="694" customFormat="false" ht="12.75" hidden="false" customHeight="false" outlineLevel="0" collapsed="false">
      <c r="C694" s="22"/>
      <c r="D694" s="23"/>
    </row>
    <row r="695" customFormat="false" ht="12.75" hidden="false" customHeight="false" outlineLevel="0" collapsed="false">
      <c r="C695" s="22"/>
      <c r="D695" s="23"/>
    </row>
    <row r="696" customFormat="false" ht="12.75" hidden="false" customHeight="false" outlineLevel="0" collapsed="false">
      <c r="C696" s="22"/>
      <c r="D696" s="23"/>
    </row>
    <row r="697" customFormat="false" ht="12.75" hidden="false" customHeight="false" outlineLevel="0" collapsed="false">
      <c r="C697" s="22"/>
      <c r="D697" s="23"/>
    </row>
    <row r="698" customFormat="false" ht="12.75" hidden="false" customHeight="false" outlineLevel="0" collapsed="false">
      <c r="C698" s="22"/>
      <c r="D698" s="23"/>
    </row>
    <row r="699" customFormat="false" ht="12.75" hidden="false" customHeight="false" outlineLevel="0" collapsed="false">
      <c r="C699" s="22"/>
      <c r="D699" s="23"/>
    </row>
    <row r="700" customFormat="false" ht="12.75" hidden="false" customHeight="false" outlineLevel="0" collapsed="false">
      <c r="C700" s="22"/>
      <c r="D700" s="23"/>
    </row>
    <row r="701" customFormat="false" ht="12.75" hidden="false" customHeight="false" outlineLevel="0" collapsed="false">
      <c r="C701" s="22"/>
      <c r="D701" s="23"/>
    </row>
    <row r="702" customFormat="false" ht="12.75" hidden="false" customHeight="false" outlineLevel="0" collapsed="false">
      <c r="C702" s="22"/>
      <c r="D702" s="23"/>
    </row>
    <row r="703" customFormat="false" ht="12.75" hidden="false" customHeight="false" outlineLevel="0" collapsed="false">
      <c r="C703" s="22"/>
      <c r="D703" s="23"/>
    </row>
    <row r="704" customFormat="false" ht="12.75" hidden="false" customHeight="false" outlineLevel="0" collapsed="false">
      <c r="C704" s="22"/>
      <c r="D704" s="23"/>
    </row>
    <row r="705" customFormat="false" ht="12.75" hidden="false" customHeight="false" outlineLevel="0" collapsed="false">
      <c r="C705" s="22"/>
      <c r="D705" s="23"/>
    </row>
    <row r="706" customFormat="false" ht="12.75" hidden="false" customHeight="false" outlineLevel="0" collapsed="false">
      <c r="C706" s="22"/>
      <c r="D706" s="23"/>
    </row>
    <row r="707" customFormat="false" ht="12.75" hidden="false" customHeight="false" outlineLevel="0" collapsed="false">
      <c r="C707" s="22"/>
      <c r="D707" s="23"/>
    </row>
    <row r="708" customFormat="false" ht="12.75" hidden="false" customHeight="false" outlineLevel="0" collapsed="false">
      <c r="C708" s="22"/>
      <c r="D708" s="23"/>
    </row>
    <row r="709" customFormat="false" ht="12.75" hidden="false" customHeight="false" outlineLevel="0" collapsed="false">
      <c r="C709" s="22"/>
      <c r="D709" s="23"/>
    </row>
    <row r="710" customFormat="false" ht="12.75" hidden="false" customHeight="false" outlineLevel="0" collapsed="false">
      <c r="C710" s="22"/>
      <c r="D710" s="23"/>
    </row>
    <row r="711" customFormat="false" ht="12.75" hidden="false" customHeight="false" outlineLevel="0" collapsed="false">
      <c r="C711" s="22"/>
      <c r="D711" s="23"/>
    </row>
    <row r="712" customFormat="false" ht="12.75" hidden="false" customHeight="false" outlineLevel="0" collapsed="false">
      <c r="C712" s="22"/>
      <c r="D712" s="23"/>
    </row>
    <row r="713" customFormat="false" ht="12.75" hidden="false" customHeight="false" outlineLevel="0" collapsed="false">
      <c r="C713" s="22"/>
      <c r="D713" s="23"/>
    </row>
    <row r="714" customFormat="false" ht="12.75" hidden="false" customHeight="false" outlineLevel="0" collapsed="false">
      <c r="C714" s="22"/>
      <c r="D714" s="23"/>
    </row>
    <row r="715" customFormat="false" ht="12.75" hidden="false" customHeight="false" outlineLevel="0" collapsed="false">
      <c r="C715" s="22"/>
      <c r="D715" s="23"/>
    </row>
    <row r="716" customFormat="false" ht="12.75" hidden="false" customHeight="false" outlineLevel="0" collapsed="false">
      <c r="C716" s="22"/>
      <c r="D716" s="23"/>
    </row>
    <row r="717" customFormat="false" ht="12.75" hidden="false" customHeight="false" outlineLevel="0" collapsed="false">
      <c r="C717" s="22"/>
      <c r="D717" s="23"/>
    </row>
    <row r="718" customFormat="false" ht="12.75" hidden="false" customHeight="false" outlineLevel="0" collapsed="false">
      <c r="C718" s="22"/>
      <c r="D718" s="23"/>
    </row>
    <row r="719" customFormat="false" ht="12.75" hidden="false" customHeight="false" outlineLevel="0" collapsed="false">
      <c r="C719" s="22"/>
      <c r="D719" s="23"/>
    </row>
    <row r="720" customFormat="false" ht="12.75" hidden="false" customHeight="false" outlineLevel="0" collapsed="false">
      <c r="C720" s="22"/>
      <c r="D720" s="23"/>
    </row>
    <row r="721" customFormat="false" ht="12.75" hidden="false" customHeight="false" outlineLevel="0" collapsed="false">
      <c r="C721" s="22"/>
      <c r="D721" s="23"/>
    </row>
    <row r="722" customFormat="false" ht="12.75" hidden="false" customHeight="false" outlineLevel="0" collapsed="false">
      <c r="C722" s="22"/>
      <c r="D722" s="23"/>
    </row>
    <row r="723" customFormat="false" ht="12.75" hidden="false" customHeight="false" outlineLevel="0" collapsed="false">
      <c r="C723" s="22"/>
      <c r="D723" s="23"/>
    </row>
    <row r="724" customFormat="false" ht="12.75" hidden="false" customHeight="false" outlineLevel="0" collapsed="false">
      <c r="C724" s="22"/>
      <c r="D724" s="23"/>
    </row>
    <row r="725" customFormat="false" ht="12.75" hidden="false" customHeight="false" outlineLevel="0" collapsed="false">
      <c r="C725" s="22"/>
      <c r="D725" s="23"/>
    </row>
    <row r="726" customFormat="false" ht="12.75" hidden="false" customHeight="false" outlineLevel="0" collapsed="false">
      <c r="C726" s="22"/>
      <c r="D726" s="23"/>
    </row>
    <row r="727" customFormat="false" ht="12.75" hidden="false" customHeight="false" outlineLevel="0" collapsed="false">
      <c r="C727" s="22"/>
      <c r="D727" s="23"/>
    </row>
    <row r="728" customFormat="false" ht="12.75" hidden="false" customHeight="false" outlineLevel="0" collapsed="false">
      <c r="C728" s="22"/>
      <c r="D728" s="23"/>
    </row>
    <row r="729" customFormat="false" ht="12.75" hidden="false" customHeight="false" outlineLevel="0" collapsed="false">
      <c r="C729" s="22"/>
      <c r="D729" s="23"/>
    </row>
    <row r="730" customFormat="false" ht="12.75" hidden="false" customHeight="false" outlineLevel="0" collapsed="false">
      <c r="C730" s="22"/>
      <c r="D730" s="23"/>
    </row>
    <row r="731" customFormat="false" ht="12.75" hidden="false" customHeight="false" outlineLevel="0" collapsed="false">
      <c r="C731" s="22"/>
      <c r="D731" s="23"/>
    </row>
    <row r="732" customFormat="false" ht="12.75" hidden="false" customHeight="false" outlineLevel="0" collapsed="false">
      <c r="C732" s="22"/>
      <c r="D732" s="23"/>
    </row>
    <row r="733" customFormat="false" ht="12.75" hidden="false" customHeight="false" outlineLevel="0" collapsed="false">
      <c r="C733" s="22"/>
      <c r="D733" s="23"/>
    </row>
    <row r="734" customFormat="false" ht="12.75" hidden="false" customHeight="false" outlineLevel="0" collapsed="false">
      <c r="C734" s="22"/>
      <c r="D734" s="23"/>
    </row>
    <row r="735" customFormat="false" ht="12.75" hidden="false" customHeight="false" outlineLevel="0" collapsed="false">
      <c r="C735" s="22"/>
      <c r="D735" s="23"/>
    </row>
    <row r="736" customFormat="false" ht="12.75" hidden="false" customHeight="false" outlineLevel="0" collapsed="false">
      <c r="C736" s="22"/>
      <c r="D736" s="23"/>
    </row>
    <row r="737" customFormat="false" ht="12.75" hidden="false" customHeight="false" outlineLevel="0" collapsed="false">
      <c r="C737" s="22"/>
      <c r="D737" s="23"/>
    </row>
    <row r="738" customFormat="false" ht="12.75" hidden="false" customHeight="false" outlineLevel="0" collapsed="false">
      <c r="C738" s="22"/>
      <c r="D738" s="23"/>
    </row>
    <row r="739" customFormat="false" ht="12.75" hidden="false" customHeight="false" outlineLevel="0" collapsed="false">
      <c r="C739" s="22"/>
      <c r="D739" s="23"/>
    </row>
    <row r="740" customFormat="false" ht="12.75" hidden="false" customHeight="false" outlineLevel="0" collapsed="false">
      <c r="C740" s="22"/>
      <c r="D740" s="23"/>
    </row>
    <row r="741" customFormat="false" ht="12.75" hidden="false" customHeight="false" outlineLevel="0" collapsed="false">
      <c r="C741" s="22"/>
      <c r="D741" s="23"/>
    </row>
    <row r="742" customFormat="false" ht="12.75" hidden="false" customHeight="false" outlineLevel="0" collapsed="false">
      <c r="C742" s="22"/>
      <c r="D742" s="23"/>
    </row>
    <row r="743" customFormat="false" ht="12.75" hidden="false" customHeight="false" outlineLevel="0" collapsed="false">
      <c r="C743" s="22"/>
      <c r="D743" s="23"/>
    </row>
    <row r="744" customFormat="false" ht="12.75" hidden="false" customHeight="false" outlineLevel="0" collapsed="false">
      <c r="C744" s="22"/>
      <c r="D744" s="23"/>
    </row>
    <row r="745" customFormat="false" ht="12.75" hidden="false" customHeight="false" outlineLevel="0" collapsed="false">
      <c r="C745" s="22"/>
      <c r="D745" s="23"/>
    </row>
    <row r="746" customFormat="false" ht="12.75" hidden="false" customHeight="false" outlineLevel="0" collapsed="false">
      <c r="C746" s="22"/>
      <c r="D746" s="23"/>
    </row>
    <row r="747" customFormat="false" ht="12.75" hidden="false" customHeight="false" outlineLevel="0" collapsed="false">
      <c r="C747" s="22"/>
      <c r="D747" s="23"/>
    </row>
    <row r="748" customFormat="false" ht="12.75" hidden="false" customHeight="false" outlineLevel="0" collapsed="false">
      <c r="C748" s="22"/>
      <c r="D748" s="23"/>
    </row>
    <row r="749" customFormat="false" ht="12.75" hidden="false" customHeight="false" outlineLevel="0" collapsed="false">
      <c r="C749" s="22"/>
      <c r="D749" s="23"/>
    </row>
    <row r="750" customFormat="false" ht="12.75" hidden="false" customHeight="false" outlineLevel="0" collapsed="false">
      <c r="C750" s="22"/>
      <c r="D750" s="23"/>
    </row>
    <row r="751" customFormat="false" ht="12.75" hidden="false" customHeight="false" outlineLevel="0" collapsed="false">
      <c r="C751" s="22"/>
      <c r="D751" s="23"/>
    </row>
    <row r="752" customFormat="false" ht="12.75" hidden="false" customHeight="false" outlineLevel="0" collapsed="false">
      <c r="C752" s="22"/>
      <c r="D752" s="23"/>
    </row>
    <row r="753" customFormat="false" ht="12.75" hidden="false" customHeight="false" outlineLevel="0" collapsed="false">
      <c r="C753" s="22"/>
      <c r="D753" s="23"/>
    </row>
    <row r="754" customFormat="false" ht="12.75" hidden="false" customHeight="false" outlineLevel="0" collapsed="false">
      <c r="C754" s="22"/>
      <c r="D754" s="23"/>
    </row>
    <row r="755" customFormat="false" ht="12.75" hidden="false" customHeight="false" outlineLevel="0" collapsed="false">
      <c r="C755" s="22"/>
      <c r="D755" s="23"/>
    </row>
    <row r="756" customFormat="false" ht="12.75" hidden="false" customHeight="false" outlineLevel="0" collapsed="false">
      <c r="C756" s="22"/>
      <c r="D756" s="23"/>
    </row>
    <row r="757" customFormat="false" ht="12.75" hidden="false" customHeight="false" outlineLevel="0" collapsed="false">
      <c r="C757" s="22"/>
      <c r="D757" s="23"/>
    </row>
    <row r="758" customFormat="false" ht="12.75" hidden="false" customHeight="false" outlineLevel="0" collapsed="false">
      <c r="C758" s="22"/>
      <c r="D758" s="23"/>
    </row>
    <row r="759" customFormat="false" ht="12.75" hidden="false" customHeight="false" outlineLevel="0" collapsed="false">
      <c r="C759" s="22"/>
      <c r="D759" s="23"/>
    </row>
    <row r="760" customFormat="false" ht="12.75" hidden="false" customHeight="false" outlineLevel="0" collapsed="false">
      <c r="C760" s="22"/>
      <c r="D760" s="23"/>
    </row>
    <row r="761" customFormat="false" ht="12.75" hidden="false" customHeight="false" outlineLevel="0" collapsed="false">
      <c r="C761" s="22"/>
      <c r="D761" s="23"/>
    </row>
    <row r="762" customFormat="false" ht="12.75" hidden="false" customHeight="false" outlineLevel="0" collapsed="false">
      <c r="C762" s="22"/>
      <c r="D762" s="23"/>
    </row>
    <row r="763" customFormat="false" ht="12.75" hidden="false" customHeight="false" outlineLevel="0" collapsed="false">
      <c r="C763" s="22"/>
      <c r="D763" s="23"/>
    </row>
    <row r="764" customFormat="false" ht="12.75" hidden="false" customHeight="false" outlineLevel="0" collapsed="false">
      <c r="C764" s="22"/>
      <c r="D764" s="23"/>
    </row>
    <row r="765" customFormat="false" ht="12.75" hidden="false" customHeight="false" outlineLevel="0" collapsed="false">
      <c r="C765" s="22"/>
      <c r="D765" s="23"/>
    </row>
    <row r="766" customFormat="false" ht="12.75" hidden="false" customHeight="false" outlineLevel="0" collapsed="false">
      <c r="C766" s="22"/>
      <c r="D766" s="23"/>
    </row>
    <row r="767" customFormat="false" ht="12.75" hidden="false" customHeight="false" outlineLevel="0" collapsed="false">
      <c r="C767" s="22"/>
      <c r="D767" s="23"/>
    </row>
    <row r="768" customFormat="false" ht="12.75" hidden="false" customHeight="false" outlineLevel="0" collapsed="false">
      <c r="C768" s="22"/>
      <c r="D768" s="23"/>
    </row>
    <row r="769" customFormat="false" ht="12.75" hidden="false" customHeight="false" outlineLevel="0" collapsed="false">
      <c r="C769" s="22"/>
      <c r="D769" s="23"/>
    </row>
    <row r="770" customFormat="false" ht="12.75" hidden="false" customHeight="false" outlineLevel="0" collapsed="false">
      <c r="C770" s="22"/>
      <c r="D770" s="23"/>
    </row>
    <row r="771" customFormat="false" ht="12.75" hidden="false" customHeight="false" outlineLevel="0" collapsed="false">
      <c r="C771" s="22"/>
      <c r="D771" s="23"/>
    </row>
    <row r="772" customFormat="false" ht="12.75" hidden="false" customHeight="false" outlineLevel="0" collapsed="false">
      <c r="C772" s="22"/>
      <c r="D772" s="23"/>
    </row>
    <row r="773" customFormat="false" ht="12.75" hidden="false" customHeight="false" outlineLevel="0" collapsed="false">
      <c r="C773" s="22"/>
      <c r="D773" s="23"/>
    </row>
    <row r="774" customFormat="false" ht="12.75" hidden="false" customHeight="false" outlineLevel="0" collapsed="false">
      <c r="C774" s="22"/>
      <c r="D774" s="23"/>
    </row>
    <row r="775" customFormat="false" ht="12.75" hidden="false" customHeight="false" outlineLevel="0" collapsed="false">
      <c r="C775" s="22"/>
      <c r="D775" s="23"/>
    </row>
    <row r="776" customFormat="false" ht="12.75" hidden="false" customHeight="false" outlineLevel="0" collapsed="false">
      <c r="C776" s="22"/>
      <c r="D776" s="23"/>
    </row>
    <row r="777" customFormat="false" ht="12.75" hidden="false" customHeight="false" outlineLevel="0" collapsed="false">
      <c r="C777" s="22"/>
      <c r="D777" s="23"/>
    </row>
    <row r="778" customFormat="false" ht="12.75" hidden="false" customHeight="false" outlineLevel="0" collapsed="false">
      <c r="C778" s="22"/>
      <c r="D778" s="23"/>
    </row>
    <row r="779" customFormat="false" ht="12.75" hidden="false" customHeight="false" outlineLevel="0" collapsed="false">
      <c r="C779" s="22"/>
      <c r="D779" s="23"/>
    </row>
    <row r="780" customFormat="false" ht="12.75" hidden="false" customHeight="false" outlineLevel="0" collapsed="false">
      <c r="C780" s="22"/>
      <c r="D780" s="23"/>
    </row>
    <row r="781" customFormat="false" ht="12.75" hidden="false" customHeight="false" outlineLevel="0" collapsed="false">
      <c r="C781" s="22"/>
      <c r="D781" s="23"/>
    </row>
    <row r="782" customFormat="false" ht="12.75" hidden="false" customHeight="false" outlineLevel="0" collapsed="false">
      <c r="C782" s="22"/>
      <c r="D782" s="23"/>
    </row>
    <row r="783" customFormat="false" ht="12.75" hidden="false" customHeight="false" outlineLevel="0" collapsed="false">
      <c r="C783" s="22"/>
      <c r="D783" s="23"/>
    </row>
    <row r="784" customFormat="false" ht="12.75" hidden="false" customHeight="false" outlineLevel="0" collapsed="false">
      <c r="C784" s="22"/>
      <c r="D784" s="23"/>
    </row>
    <row r="785" customFormat="false" ht="12.75" hidden="false" customHeight="false" outlineLevel="0" collapsed="false">
      <c r="C785" s="22"/>
      <c r="D785" s="23"/>
    </row>
    <row r="786" customFormat="false" ht="12.75" hidden="false" customHeight="false" outlineLevel="0" collapsed="false">
      <c r="C786" s="22"/>
      <c r="D786" s="23"/>
    </row>
    <row r="787" customFormat="false" ht="12.75" hidden="false" customHeight="false" outlineLevel="0" collapsed="false">
      <c r="C787" s="22"/>
      <c r="D787" s="23"/>
    </row>
    <row r="788" customFormat="false" ht="12.75" hidden="false" customHeight="false" outlineLevel="0" collapsed="false">
      <c r="C788" s="22"/>
      <c r="D788" s="23"/>
    </row>
    <row r="789" customFormat="false" ht="12.75" hidden="false" customHeight="false" outlineLevel="0" collapsed="false">
      <c r="C789" s="22"/>
      <c r="D789" s="23"/>
    </row>
    <row r="790" customFormat="false" ht="12.75" hidden="false" customHeight="false" outlineLevel="0" collapsed="false">
      <c r="C790" s="22"/>
      <c r="D790" s="23"/>
    </row>
    <row r="791" customFormat="false" ht="12.75" hidden="false" customHeight="false" outlineLevel="0" collapsed="false">
      <c r="C791" s="22"/>
      <c r="D791" s="23"/>
    </row>
    <row r="792" customFormat="false" ht="12.75" hidden="false" customHeight="false" outlineLevel="0" collapsed="false">
      <c r="C792" s="22"/>
      <c r="D792" s="23"/>
    </row>
    <row r="793" customFormat="false" ht="12.75" hidden="false" customHeight="false" outlineLevel="0" collapsed="false">
      <c r="C793" s="22"/>
      <c r="D793" s="23"/>
    </row>
    <row r="794" customFormat="false" ht="12.75" hidden="false" customHeight="false" outlineLevel="0" collapsed="false">
      <c r="C794" s="22"/>
      <c r="D794" s="23"/>
    </row>
    <row r="795" customFormat="false" ht="12.75" hidden="false" customHeight="false" outlineLevel="0" collapsed="false">
      <c r="C795" s="22"/>
      <c r="D795" s="23"/>
    </row>
    <row r="796" customFormat="false" ht="12.75" hidden="false" customHeight="false" outlineLevel="0" collapsed="false">
      <c r="C796" s="22"/>
      <c r="D796" s="23"/>
    </row>
    <row r="797" customFormat="false" ht="12.75" hidden="false" customHeight="false" outlineLevel="0" collapsed="false">
      <c r="C797" s="22"/>
      <c r="D797" s="23"/>
    </row>
    <row r="798" customFormat="false" ht="12.75" hidden="false" customHeight="false" outlineLevel="0" collapsed="false">
      <c r="C798" s="22"/>
      <c r="D798" s="23"/>
    </row>
    <row r="799" customFormat="false" ht="12.75" hidden="false" customHeight="false" outlineLevel="0" collapsed="false">
      <c r="C799" s="22"/>
      <c r="D799" s="23"/>
    </row>
    <row r="800" customFormat="false" ht="12.75" hidden="false" customHeight="false" outlineLevel="0" collapsed="false">
      <c r="C800" s="22"/>
      <c r="D800" s="23"/>
    </row>
    <row r="801" customFormat="false" ht="12.75" hidden="false" customHeight="false" outlineLevel="0" collapsed="false">
      <c r="C801" s="22"/>
      <c r="D801" s="23"/>
    </row>
    <row r="802" customFormat="false" ht="12.75" hidden="false" customHeight="false" outlineLevel="0" collapsed="false">
      <c r="C802" s="22"/>
      <c r="D802" s="23"/>
    </row>
    <row r="803" customFormat="false" ht="12.75" hidden="false" customHeight="false" outlineLevel="0" collapsed="false">
      <c r="C803" s="22"/>
      <c r="D803" s="23"/>
    </row>
    <row r="804" customFormat="false" ht="12.75" hidden="false" customHeight="false" outlineLevel="0" collapsed="false">
      <c r="C804" s="22"/>
      <c r="D804" s="23"/>
    </row>
    <row r="805" customFormat="false" ht="12.75" hidden="false" customHeight="false" outlineLevel="0" collapsed="false">
      <c r="C805" s="22"/>
      <c r="D805" s="23"/>
    </row>
    <row r="806" customFormat="false" ht="12.75" hidden="false" customHeight="false" outlineLevel="0" collapsed="false">
      <c r="C806" s="22"/>
      <c r="D806" s="23"/>
    </row>
    <row r="807" customFormat="false" ht="12.75" hidden="false" customHeight="false" outlineLevel="0" collapsed="false">
      <c r="C807" s="22"/>
      <c r="D807" s="23"/>
    </row>
    <row r="808" customFormat="false" ht="12.75" hidden="false" customHeight="false" outlineLevel="0" collapsed="false">
      <c r="C808" s="22"/>
      <c r="D808" s="23"/>
    </row>
    <row r="809" customFormat="false" ht="12.75" hidden="false" customHeight="false" outlineLevel="0" collapsed="false">
      <c r="C809" s="22"/>
      <c r="D809" s="23"/>
    </row>
    <row r="810" customFormat="false" ht="12.75" hidden="false" customHeight="false" outlineLevel="0" collapsed="false">
      <c r="C810" s="22"/>
      <c r="D810" s="23"/>
    </row>
    <row r="811" customFormat="false" ht="12.75" hidden="false" customHeight="false" outlineLevel="0" collapsed="false">
      <c r="C811" s="22"/>
      <c r="D811" s="23"/>
    </row>
    <row r="812" customFormat="false" ht="12.75" hidden="false" customHeight="false" outlineLevel="0" collapsed="false">
      <c r="C812" s="22"/>
      <c r="D812" s="23"/>
    </row>
    <row r="813" customFormat="false" ht="12.75" hidden="false" customHeight="false" outlineLevel="0" collapsed="false">
      <c r="C813" s="22"/>
      <c r="D813" s="23"/>
    </row>
    <row r="814" customFormat="false" ht="12.75" hidden="false" customHeight="false" outlineLevel="0" collapsed="false">
      <c r="C814" s="22"/>
      <c r="D814" s="23"/>
    </row>
    <row r="815" customFormat="false" ht="12.75" hidden="false" customHeight="false" outlineLevel="0" collapsed="false">
      <c r="C815" s="22"/>
      <c r="D815" s="23"/>
    </row>
    <row r="816" customFormat="false" ht="12.75" hidden="false" customHeight="false" outlineLevel="0" collapsed="false">
      <c r="C816" s="22"/>
      <c r="D816" s="23"/>
    </row>
    <row r="817" customFormat="false" ht="12.75" hidden="false" customHeight="false" outlineLevel="0" collapsed="false">
      <c r="C817" s="22"/>
      <c r="D817" s="23"/>
    </row>
    <row r="818" customFormat="false" ht="12.75" hidden="false" customHeight="false" outlineLevel="0" collapsed="false">
      <c r="C818" s="22"/>
      <c r="D818" s="23"/>
    </row>
    <row r="819" customFormat="false" ht="12.75" hidden="false" customHeight="false" outlineLevel="0" collapsed="false">
      <c r="C819" s="22"/>
      <c r="D819" s="23"/>
    </row>
    <row r="820" customFormat="false" ht="12.75" hidden="false" customHeight="false" outlineLevel="0" collapsed="false">
      <c r="C820" s="22"/>
      <c r="D820" s="23"/>
    </row>
    <row r="821" customFormat="false" ht="12.75" hidden="false" customHeight="false" outlineLevel="0" collapsed="false">
      <c r="C821" s="22"/>
      <c r="D821" s="23"/>
    </row>
    <row r="822" customFormat="false" ht="12.75" hidden="false" customHeight="false" outlineLevel="0" collapsed="false">
      <c r="C822" s="22"/>
      <c r="D822" s="23"/>
    </row>
    <row r="823" customFormat="false" ht="12.75" hidden="false" customHeight="false" outlineLevel="0" collapsed="false">
      <c r="C823" s="22"/>
      <c r="D823" s="23"/>
    </row>
    <row r="824" customFormat="false" ht="12.75" hidden="false" customHeight="false" outlineLevel="0" collapsed="false">
      <c r="C824" s="22"/>
      <c r="D824" s="23"/>
    </row>
    <row r="825" customFormat="false" ht="12.75" hidden="false" customHeight="false" outlineLevel="0" collapsed="false">
      <c r="C825" s="22"/>
      <c r="D825" s="23"/>
    </row>
    <row r="826" customFormat="false" ht="12.75" hidden="false" customHeight="false" outlineLevel="0" collapsed="false">
      <c r="C826" s="22"/>
      <c r="D826" s="23"/>
    </row>
    <row r="827" customFormat="false" ht="12.75" hidden="false" customHeight="false" outlineLevel="0" collapsed="false">
      <c r="C827" s="22"/>
      <c r="D827" s="23"/>
    </row>
    <row r="828" customFormat="false" ht="12.75" hidden="false" customHeight="false" outlineLevel="0" collapsed="false">
      <c r="C828" s="22"/>
      <c r="D828" s="23"/>
    </row>
    <row r="829" customFormat="false" ht="12.75" hidden="false" customHeight="false" outlineLevel="0" collapsed="false">
      <c r="C829" s="22"/>
      <c r="D829" s="23"/>
    </row>
    <row r="830" customFormat="false" ht="12.75" hidden="false" customHeight="false" outlineLevel="0" collapsed="false">
      <c r="C830" s="22"/>
      <c r="D830" s="23"/>
    </row>
    <row r="831" customFormat="false" ht="12.75" hidden="false" customHeight="false" outlineLevel="0" collapsed="false">
      <c r="C831" s="22"/>
      <c r="D831" s="23"/>
    </row>
    <row r="832" customFormat="false" ht="12.75" hidden="false" customHeight="false" outlineLevel="0" collapsed="false">
      <c r="C832" s="22"/>
      <c r="D832" s="23"/>
    </row>
    <row r="833" customFormat="false" ht="12.75" hidden="false" customHeight="false" outlineLevel="0" collapsed="false">
      <c r="C833" s="22"/>
      <c r="D833" s="23"/>
    </row>
    <row r="834" customFormat="false" ht="12.75" hidden="false" customHeight="false" outlineLevel="0" collapsed="false">
      <c r="C834" s="22"/>
      <c r="D834" s="23"/>
    </row>
    <row r="835" customFormat="false" ht="12.75" hidden="false" customHeight="false" outlineLevel="0" collapsed="false">
      <c r="C835" s="22"/>
      <c r="D835" s="23"/>
    </row>
    <row r="836" customFormat="false" ht="12.75" hidden="false" customHeight="false" outlineLevel="0" collapsed="false">
      <c r="C836" s="22"/>
      <c r="D836" s="23"/>
    </row>
    <row r="837" customFormat="false" ht="12.75" hidden="false" customHeight="false" outlineLevel="0" collapsed="false">
      <c r="C837" s="22"/>
      <c r="D837" s="23"/>
    </row>
    <row r="838" customFormat="false" ht="12.75" hidden="false" customHeight="false" outlineLevel="0" collapsed="false">
      <c r="C838" s="22"/>
      <c r="D838" s="23"/>
    </row>
    <row r="839" customFormat="false" ht="12.75" hidden="false" customHeight="false" outlineLevel="0" collapsed="false">
      <c r="C839" s="22"/>
      <c r="D839" s="23"/>
    </row>
    <row r="840" customFormat="false" ht="12.75" hidden="false" customHeight="false" outlineLevel="0" collapsed="false">
      <c r="C840" s="22"/>
      <c r="D840" s="23"/>
    </row>
    <row r="841" customFormat="false" ht="12.75" hidden="false" customHeight="false" outlineLevel="0" collapsed="false">
      <c r="C841" s="22"/>
      <c r="D841" s="23"/>
    </row>
    <row r="842" customFormat="false" ht="12.75" hidden="false" customHeight="false" outlineLevel="0" collapsed="false">
      <c r="C842" s="22"/>
      <c r="D842" s="23"/>
    </row>
    <row r="843" customFormat="false" ht="12.75" hidden="false" customHeight="false" outlineLevel="0" collapsed="false">
      <c r="C843" s="22"/>
      <c r="D843" s="23"/>
    </row>
    <row r="844" customFormat="false" ht="12.75" hidden="false" customHeight="false" outlineLevel="0" collapsed="false">
      <c r="C844" s="22"/>
      <c r="D844" s="23"/>
    </row>
    <row r="845" customFormat="false" ht="12.75" hidden="false" customHeight="false" outlineLevel="0" collapsed="false">
      <c r="C845" s="22"/>
      <c r="D845" s="23"/>
    </row>
    <row r="846" customFormat="false" ht="12.75" hidden="false" customHeight="false" outlineLevel="0" collapsed="false">
      <c r="C846" s="22"/>
      <c r="D846" s="23"/>
    </row>
    <row r="847" customFormat="false" ht="12.75" hidden="false" customHeight="false" outlineLevel="0" collapsed="false">
      <c r="C847" s="22"/>
      <c r="D847" s="23"/>
    </row>
    <row r="848" customFormat="false" ht="12.75" hidden="false" customHeight="false" outlineLevel="0" collapsed="false">
      <c r="C848" s="22"/>
      <c r="D848" s="23"/>
    </row>
    <row r="849" customFormat="false" ht="12.75" hidden="false" customHeight="false" outlineLevel="0" collapsed="false">
      <c r="C849" s="22"/>
      <c r="D849" s="23"/>
    </row>
    <row r="850" customFormat="false" ht="12.75" hidden="false" customHeight="false" outlineLevel="0" collapsed="false">
      <c r="C850" s="22"/>
      <c r="D850" s="23"/>
    </row>
    <row r="851" customFormat="false" ht="12.75" hidden="false" customHeight="false" outlineLevel="0" collapsed="false">
      <c r="C851" s="22"/>
      <c r="D851" s="23"/>
    </row>
    <row r="852" customFormat="false" ht="12.75" hidden="false" customHeight="false" outlineLevel="0" collapsed="false">
      <c r="C852" s="22"/>
      <c r="D852" s="23"/>
    </row>
    <row r="853" customFormat="false" ht="12.75" hidden="false" customHeight="false" outlineLevel="0" collapsed="false">
      <c r="C853" s="22"/>
      <c r="D853" s="23"/>
    </row>
    <row r="854" customFormat="false" ht="12.75" hidden="false" customHeight="false" outlineLevel="0" collapsed="false">
      <c r="C854" s="22"/>
      <c r="D854" s="23"/>
    </row>
    <row r="855" customFormat="false" ht="12.75" hidden="false" customHeight="false" outlineLevel="0" collapsed="false">
      <c r="C855" s="22"/>
      <c r="D855" s="23"/>
    </row>
    <row r="856" customFormat="false" ht="12.75" hidden="false" customHeight="false" outlineLevel="0" collapsed="false">
      <c r="C856" s="22"/>
      <c r="D856" s="23"/>
    </row>
    <row r="857" customFormat="false" ht="12.75" hidden="false" customHeight="false" outlineLevel="0" collapsed="false">
      <c r="C857" s="22"/>
      <c r="D857" s="23"/>
    </row>
    <row r="858" customFormat="false" ht="12.75" hidden="false" customHeight="false" outlineLevel="0" collapsed="false">
      <c r="C858" s="22"/>
      <c r="D858" s="23"/>
    </row>
    <row r="859" customFormat="false" ht="12.75" hidden="false" customHeight="false" outlineLevel="0" collapsed="false">
      <c r="C859" s="22"/>
      <c r="D859" s="23"/>
    </row>
    <row r="860" customFormat="false" ht="12.75" hidden="false" customHeight="false" outlineLevel="0" collapsed="false">
      <c r="C860" s="22"/>
      <c r="D860" s="23"/>
    </row>
    <row r="861" customFormat="false" ht="12.75" hidden="false" customHeight="false" outlineLevel="0" collapsed="false">
      <c r="C861" s="22"/>
      <c r="D861" s="23"/>
    </row>
    <row r="862" customFormat="false" ht="12.75" hidden="false" customHeight="false" outlineLevel="0" collapsed="false">
      <c r="C862" s="22"/>
      <c r="D862" s="23"/>
    </row>
    <row r="863" customFormat="false" ht="12.75" hidden="false" customHeight="false" outlineLevel="0" collapsed="false">
      <c r="C863" s="22"/>
      <c r="D863" s="23"/>
    </row>
    <row r="864" customFormat="false" ht="12.75" hidden="false" customHeight="false" outlineLevel="0" collapsed="false">
      <c r="C864" s="22"/>
      <c r="D864" s="23"/>
    </row>
    <row r="865" customFormat="false" ht="12.75" hidden="false" customHeight="false" outlineLevel="0" collapsed="false">
      <c r="C865" s="22"/>
      <c r="D865" s="23"/>
    </row>
    <row r="866" customFormat="false" ht="12.75" hidden="false" customHeight="false" outlineLevel="0" collapsed="false">
      <c r="C866" s="22"/>
      <c r="D866" s="23"/>
    </row>
    <row r="867" customFormat="false" ht="12.75" hidden="false" customHeight="false" outlineLevel="0" collapsed="false">
      <c r="C867" s="22"/>
      <c r="D867" s="23"/>
    </row>
    <row r="868" customFormat="false" ht="12.75" hidden="false" customHeight="false" outlineLevel="0" collapsed="false">
      <c r="C868" s="22"/>
      <c r="D868" s="23"/>
    </row>
    <row r="869" customFormat="false" ht="12.75" hidden="false" customHeight="false" outlineLevel="0" collapsed="false">
      <c r="C869" s="22"/>
      <c r="D869" s="23"/>
    </row>
    <row r="870" customFormat="false" ht="12.75" hidden="false" customHeight="false" outlineLevel="0" collapsed="false">
      <c r="C870" s="22"/>
      <c r="D870" s="23"/>
    </row>
    <row r="871" customFormat="false" ht="12.75" hidden="false" customHeight="false" outlineLevel="0" collapsed="false">
      <c r="C871" s="22"/>
      <c r="D871" s="23"/>
    </row>
    <row r="872" customFormat="false" ht="12.75" hidden="false" customHeight="false" outlineLevel="0" collapsed="false">
      <c r="C872" s="22"/>
      <c r="D872" s="23"/>
    </row>
    <row r="873" customFormat="false" ht="12.75" hidden="false" customHeight="false" outlineLevel="0" collapsed="false">
      <c r="C873" s="22"/>
      <c r="D873" s="23"/>
    </row>
    <row r="874" customFormat="false" ht="12.75" hidden="false" customHeight="false" outlineLevel="0" collapsed="false">
      <c r="C874" s="22"/>
      <c r="D874" s="23"/>
    </row>
    <row r="875" customFormat="false" ht="12.75" hidden="false" customHeight="false" outlineLevel="0" collapsed="false">
      <c r="C875" s="22"/>
      <c r="D875" s="23"/>
    </row>
    <row r="876" customFormat="false" ht="12.75" hidden="false" customHeight="false" outlineLevel="0" collapsed="false">
      <c r="C876" s="22"/>
      <c r="D876" s="23"/>
    </row>
    <row r="877" customFormat="false" ht="12.75" hidden="false" customHeight="false" outlineLevel="0" collapsed="false">
      <c r="C877" s="22"/>
      <c r="D877" s="23"/>
    </row>
    <row r="878" customFormat="false" ht="12.75" hidden="false" customHeight="false" outlineLevel="0" collapsed="false">
      <c r="C878" s="22"/>
      <c r="D878" s="23"/>
    </row>
    <row r="879" customFormat="false" ht="12.75" hidden="false" customHeight="false" outlineLevel="0" collapsed="false">
      <c r="C879" s="22"/>
      <c r="D879" s="23"/>
    </row>
    <row r="880" customFormat="false" ht="12.75" hidden="false" customHeight="false" outlineLevel="0" collapsed="false">
      <c r="C880" s="22"/>
      <c r="D880" s="23"/>
    </row>
    <row r="881" customFormat="false" ht="12.75" hidden="false" customHeight="false" outlineLevel="0" collapsed="false">
      <c r="C881" s="22"/>
      <c r="D881" s="23"/>
    </row>
    <row r="882" customFormat="false" ht="12.75" hidden="false" customHeight="false" outlineLevel="0" collapsed="false">
      <c r="C882" s="22"/>
      <c r="D882" s="23"/>
    </row>
    <row r="883" customFormat="false" ht="12.75" hidden="false" customHeight="false" outlineLevel="0" collapsed="false">
      <c r="C883" s="22"/>
      <c r="D883" s="23"/>
    </row>
    <row r="884" customFormat="false" ht="12.75" hidden="false" customHeight="false" outlineLevel="0" collapsed="false">
      <c r="C884" s="22"/>
      <c r="D884" s="23"/>
    </row>
    <row r="885" customFormat="false" ht="12.75" hidden="false" customHeight="false" outlineLevel="0" collapsed="false">
      <c r="C885" s="22"/>
      <c r="D885" s="23"/>
    </row>
    <row r="886" customFormat="false" ht="12.75" hidden="false" customHeight="false" outlineLevel="0" collapsed="false">
      <c r="C886" s="22"/>
      <c r="D886" s="23"/>
    </row>
    <row r="887" customFormat="false" ht="12.75" hidden="false" customHeight="false" outlineLevel="0" collapsed="false">
      <c r="C887" s="22"/>
      <c r="D887" s="23"/>
    </row>
    <row r="888" customFormat="false" ht="12.75" hidden="false" customHeight="false" outlineLevel="0" collapsed="false">
      <c r="C888" s="22"/>
      <c r="D888" s="23"/>
    </row>
    <row r="889" customFormat="false" ht="12.75" hidden="false" customHeight="false" outlineLevel="0" collapsed="false">
      <c r="C889" s="22"/>
      <c r="D889" s="23"/>
    </row>
    <row r="890" customFormat="false" ht="12.75" hidden="false" customHeight="false" outlineLevel="0" collapsed="false">
      <c r="C890" s="22"/>
      <c r="D890" s="23"/>
    </row>
    <row r="891" customFormat="false" ht="12.75" hidden="false" customHeight="false" outlineLevel="0" collapsed="false">
      <c r="C891" s="22"/>
      <c r="D891" s="23"/>
    </row>
    <row r="892" customFormat="false" ht="12.75" hidden="false" customHeight="false" outlineLevel="0" collapsed="false">
      <c r="C892" s="22"/>
      <c r="D892" s="23"/>
    </row>
    <row r="893" customFormat="false" ht="12.75" hidden="false" customHeight="false" outlineLevel="0" collapsed="false">
      <c r="C893" s="22"/>
      <c r="D893" s="23"/>
    </row>
    <row r="894" customFormat="false" ht="12.75" hidden="false" customHeight="false" outlineLevel="0" collapsed="false">
      <c r="C894" s="22"/>
      <c r="D894" s="23"/>
    </row>
    <row r="895" customFormat="false" ht="12.75" hidden="false" customHeight="false" outlineLevel="0" collapsed="false">
      <c r="C895" s="22"/>
      <c r="D895" s="23"/>
    </row>
    <row r="896" customFormat="false" ht="12.75" hidden="false" customHeight="false" outlineLevel="0" collapsed="false">
      <c r="C896" s="22"/>
      <c r="D896" s="23"/>
    </row>
    <row r="897" customFormat="false" ht="12.75" hidden="false" customHeight="false" outlineLevel="0" collapsed="false">
      <c r="C897" s="22"/>
      <c r="D897" s="23"/>
    </row>
    <row r="898" customFormat="false" ht="12.75" hidden="false" customHeight="false" outlineLevel="0" collapsed="false">
      <c r="C898" s="22"/>
      <c r="D898" s="23"/>
    </row>
    <row r="899" customFormat="false" ht="12.75" hidden="false" customHeight="false" outlineLevel="0" collapsed="false">
      <c r="C899" s="22"/>
      <c r="D899" s="23"/>
    </row>
    <row r="900" customFormat="false" ht="12.75" hidden="false" customHeight="false" outlineLevel="0" collapsed="false">
      <c r="C900" s="22"/>
      <c r="D900" s="23"/>
    </row>
    <row r="901" customFormat="false" ht="12.75" hidden="false" customHeight="false" outlineLevel="0" collapsed="false">
      <c r="C901" s="22"/>
      <c r="D901" s="23"/>
    </row>
    <row r="902" customFormat="false" ht="12.75" hidden="false" customHeight="false" outlineLevel="0" collapsed="false">
      <c r="C902" s="22"/>
      <c r="D902" s="23"/>
    </row>
    <row r="903" customFormat="false" ht="12.75" hidden="false" customHeight="false" outlineLevel="0" collapsed="false">
      <c r="C903" s="22"/>
      <c r="D903" s="23"/>
    </row>
    <row r="904" customFormat="false" ht="12.75" hidden="false" customHeight="false" outlineLevel="0" collapsed="false">
      <c r="C904" s="22"/>
      <c r="D904" s="23"/>
    </row>
    <row r="905" customFormat="false" ht="12.75" hidden="false" customHeight="false" outlineLevel="0" collapsed="false">
      <c r="C905" s="22"/>
      <c r="D905" s="23"/>
    </row>
    <row r="906" customFormat="false" ht="12.75" hidden="false" customHeight="false" outlineLevel="0" collapsed="false">
      <c r="C906" s="22"/>
      <c r="D906" s="23"/>
    </row>
    <row r="907" customFormat="false" ht="12.75" hidden="false" customHeight="false" outlineLevel="0" collapsed="false">
      <c r="C907" s="22"/>
      <c r="D907" s="23"/>
    </row>
    <row r="908" customFormat="false" ht="12.75" hidden="false" customHeight="false" outlineLevel="0" collapsed="false">
      <c r="C908" s="22"/>
      <c r="D908" s="23"/>
    </row>
    <row r="909" customFormat="false" ht="12.75" hidden="false" customHeight="false" outlineLevel="0" collapsed="false">
      <c r="C909" s="22"/>
      <c r="D909" s="23"/>
    </row>
    <row r="910" customFormat="false" ht="12.75" hidden="false" customHeight="false" outlineLevel="0" collapsed="false">
      <c r="C910" s="22"/>
      <c r="D910" s="23"/>
    </row>
    <row r="911" customFormat="false" ht="12.75" hidden="false" customHeight="false" outlineLevel="0" collapsed="false">
      <c r="C911" s="22"/>
      <c r="D911" s="23"/>
    </row>
    <row r="912" customFormat="false" ht="12.75" hidden="false" customHeight="false" outlineLevel="0" collapsed="false">
      <c r="C912" s="22"/>
      <c r="D912" s="23"/>
    </row>
    <row r="913" customFormat="false" ht="12.75" hidden="false" customHeight="false" outlineLevel="0" collapsed="false">
      <c r="C913" s="22"/>
      <c r="D913" s="23"/>
    </row>
    <row r="914" customFormat="false" ht="12.75" hidden="false" customHeight="false" outlineLevel="0" collapsed="false">
      <c r="C914" s="22"/>
      <c r="D914" s="23"/>
    </row>
    <row r="915" customFormat="false" ht="12.75" hidden="false" customHeight="false" outlineLevel="0" collapsed="false">
      <c r="C915" s="22"/>
      <c r="D915" s="23"/>
    </row>
    <row r="916" customFormat="false" ht="12.75" hidden="false" customHeight="false" outlineLevel="0" collapsed="false">
      <c r="C916" s="22"/>
      <c r="D916" s="23"/>
    </row>
    <row r="917" customFormat="false" ht="12.75" hidden="false" customHeight="false" outlineLevel="0" collapsed="false">
      <c r="C917" s="22"/>
      <c r="D917" s="23"/>
    </row>
    <row r="918" customFormat="false" ht="12.75" hidden="false" customHeight="false" outlineLevel="0" collapsed="false">
      <c r="C918" s="22"/>
      <c r="D918" s="23"/>
    </row>
    <row r="919" customFormat="false" ht="12.75" hidden="false" customHeight="false" outlineLevel="0" collapsed="false">
      <c r="C919" s="22"/>
      <c r="D919" s="23"/>
    </row>
    <row r="920" customFormat="false" ht="12.75" hidden="false" customHeight="false" outlineLevel="0" collapsed="false">
      <c r="C920" s="22"/>
      <c r="D920" s="23"/>
    </row>
    <row r="921" customFormat="false" ht="12.75" hidden="false" customHeight="false" outlineLevel="0" collapsed="false">
      <c r="C921" s="22"/>
      <c r="D921" s="23"/>
    </row>
    <row r="922" customFormat="false" ht="12.75" hidden="false" customHeight="false" outlineLevel="0" collapsed="false">
      <c r="C922" s="22"/>
      <c r="D922" s="23"/>
    </row>
    <row r="923" customFormat="false" ht="12.75" hidden="false" customHeight="false" outlineLevel="0" collapsed="false">
      <c r="C923" s="22"/>
      <c r="D923" s="23"/>
    </row>
    <row r="924" customFormat="false" ht="12.75" hidden="false" customHeight="false" outlineLevel="0" collapsed="false">
      <c r="C924" s="22"/>
      <c r="D924" s="23"/>
    </row>
    <row r="925" customFormat="false" ht="12.75" hidden="false" customHeight="false" outlineLevel="0" collapsed="false">
      <c r="C925" s="22"/>
      <c r="D925" s="23"/>
    </row>
    <row r="926" customFormat="false" ht="12.75" hidden="false" customHeight="false" outlineLevel="0" collapsed="false">
      <c r="C926" s="22"/>
      <c r="D926" s="23"/>
    </row>
    <row r="927" customFormat="false" ht="12.75" hidden="false" customHeight="false" outlineLevel="0" collapsed="false">
      <c r="C927" s="22"/>
      <c r="D927" s="23"/>
    </row>
    <row r="928" customFormat="false" ht="12.75" hidden="false" customHeight="false" outlineLevel="0" collapsed="false">
      <c r="C928" s="22"/>
      <c r="D928" s="23"/>
    </row>
    <row r="929" customFormat="false" ht="12.75" hidden="false" customHeight="false" outlineLevel="0" collapsed="false">
      <c r="C929" s="22"/>
      <c r="D929" s="23"/>
    </row>
    <row r="930" customFormat="false" ht="12.75" hidden="false" customHeight="false" outlineLevel="0" collapsed="false">
      <c r="C930" s="22"/>
      <c r="D930" s="23"/>
    </row>
    <row r="931" customFormat="false" ht="12.75" hidden="false" customHeight="false" outlineLevel="0" collapsed="false">
      <c r="C931" s="22"/>
      <c r="D931" s="23"/>
    </row>
    <row r="932" customFormat="false" ht="12.75" hidden="false" customHeight="false" outlineLevel="0" collapsed="false">
      <c r="C932" s="22"/>
      <c r="D932" s="23"/>
    </row>
    <row r="933" customFormat="false" ht="12.75" hidden="false" customHeight="false" outlineLevel="0" collapsed="false">
      <c r="C933" s="22"/>
      <c r="D933" s="23"/>
    </row>
    <row r="934" customFormat="false" ht="12.75" hidden="false" customHeight="false" outlineLevel="0" collapsed="false">
      <c r="C934" s="22"/>
      <c r="D934" s="23"/>
    </row>
    <row r="935" customFormat="false" ht="12.75" hidden="false" customHeight="false" outlineLevel="0" collapsed="false">
      <c r="C935" s="22"/>
      <c r="D935" s="23"/>
    </row>
    <row r="936" customFormat="false" ht="12.75" hidden="false" customHeight="false" outlineLevel="0" collapsed="false">
      <c r="C936" s="22"/>
      <c r="D936" s="23"/>
    </row>
    <row r="937" customFormat="false" ht="12.75" hidden="false" customHeight="false" outlineLevel="0" collapsed="false">
      <c r="C937" s="22"/>
      <c r="D937" s="23"/>
    </row>
    <row r="938" customFormat="false" ht="12.75" hidden="false" customHeight="false" outlineLevel="0" collapsed="false">
      <c r="C938" s="22"/>
      <c r="D938" s="23"/>
    </row>
    <row r="939" customFormat="false" ht="12.75" hidden="false" customHeight="false" outlineLevel="0" collapsed="false">
      <c r="C939" s="22"/>
      <c r="D939" s="23"/>
    </row>
    <row r="940" customFormat="false" ht="12.75" hidden="false" customHeight="false" outlineLevel="0" collapsed="false">
      <c r="C940" s="22"/>
      <c r="D940" s="23"/>
    </row>
    <row r="941" customFormat="false" ht="12.75" hidden="false" customHeight="false" outlineLevel="0" collapsed="false">
      <c r="C941" s="22"/>
      <c r="D941" s="23"/>
    </row>
    <row r="942" customFormat="false" ht="12.75" hidden="false" customHeight="false" outlineLevel="0" collapsed="false">
      <c r="C942" s="22"/>
      <c r="D942" s="23"/>
    </row>
    <row r="943" customFormat="false" ht="12.75" hidden="false" customHeight="false" outlineLevel="0" collapsed="false">
      <c r="C943" s="22"/>
      <c r="D943" s="23"/>
    </row>
    <row r="944" customFormat="false" ht="12.75" hidden="false" customHeight="false" outlineLevel="0" collapsed="false">
      <c r="C944" s="22"/>
      <c r="D944" s="23"/>
    </row>
    <row r="945" customFormat="false" ht="12.75" hidden="false" customHeight="false" outlineLevel="0" collapsed="false">
      <c r="C945" s="22"/>
      <c r="D945" s="23"/>
    </row>
    <row r="946" customFormat="false" ht="12.75" hidden="false" customHeight="false" outlineLevel="0" collapsed="false">
      <c r="C946" s="22"/>
      <c r="D946" s="23"/>
    </row>
    <row r="947" customFormat="false" ht="12.75" hidden="false" customHeight="false" outlineLevel="0" collapsed="false">
      <c r="C947" s="22"/>
      <c r="D947" s="23"/>
    </row>
    <row r="948" customFormat="false" ht="12.75" hidden="false" customHeight="false" outlineLevel="0" collapsed="false">
      <c r="C948" s="22"/>
      <c r="D948" s="23"/>
    </row>
    <row r="949" customFormat="false" ht="12.75" hidden="false" customHeight="false" outlineLevel="0" collapsed="false">
      <c r="C949" s="22"/>
      <c r="D949" s="23"/>
    </row>
    <row r="950" customFormat="false" ht="12.75" hidden="false" customHeight="false" outlineLevel="0" collapsed="false">
      <c r="C950" s="22"/>
      <c r="D950" s="23"/>
    </row>
    <row r="951" customFormat="false" ht="12.75" hidden="false" customHeight="false" outlineLevel="0" collapsed="false">
      <c r="C951" s="22"/>
      <c r="D951" s="23"/>
    </row>
    <row r="952" customFormat="false" ht="12.75" hidden="false" customHeight="false" outlineLevel="0" collapsed="false">
      <c r="C952" s="22"/>
      <c r="D952" s="23"/>
    </row>
    <row r="953" customFormat="false" ht="12.75" hidden="false" customHeight="false" outlineLevel="0" collapsed="false">
      <c r="C953" s="22"/>
      <c r="D953" s="23"/>
    </row>
    <row r="954" customFormat="false" ht="12.75" hidden="false" customHeight="false" outlineLevel="0" collapsed="false">
      <c r="C954" s="22"/>
      <c r="D954" s="23"/>
    </row>
    <row r="955" customFormat="false" ht="12.75" hidden="false" customHeight="false" outlineLevel="0" collapsed="false">
      <c r="C955" s="22"/>
      <c r="D955" s="23"/>
    </row>
    <row r="956" customFormat="false" ht="12.75" hidden="false" customHeight="false" outlineLevel="0" collapsed="false">
      <c r="C956" s="22"/>
      <c r="D956" s="23"/>
    </row>
    <row r="957" customFormat="false" ht="12.75" hidden="false" customHeight="false" outlineLevel="0" collapsed="false">
      <c r="C957" s="22"/>
      <c r="D957" s="23"/>
    </row>
    <row r="958" customFormat="false" ht="12.75" hidden="false" customHeight="false" outlineLevel="0" collapsed="false">
      <c r="C958" s="22"/>
      <c r="D958" s="23"/>
    </row>
    <row r="959" customFormat="false" ht="12.75" hidden="false" customHeight="false" outlineLevel="0" collapsed="false">
      <c r="C959" s="22"/>
      <c r="D959" s="23"/>
    </row>
    <row r="960" customFormat="false" ht="12.75" hidden="false" customHeight="false" outlineLevel="0" collapsed="false">
      <c r="C960" s="22"/>
      <c r="D960" s="23"/>
    </row>
    <row r="961" customFormat="false" ht="12.75" hidden="false" customHeight="false" outlineLevel="0" collapsed="false">
      <c r="C961" s="22"/>
      <c r="D961" s="23"/>
    </row>
    <row r="962" customFormat="false" ht="12.75" hidden="false" customHeight="false" outlineLevel="0" collapsed="false">
      <c r="C962" s="22"/>
      <c r="D962" s="23"/>
    </row>
    <row r="963" customFormat="false" ht="12.75" hidden="false" customHeight="false" outlineLevel="0" collapsed="false">
      <c r="C963" s="22"/>
      <c r="D963" s="23"/>
    </row>
    <row r="964" customFormat="false" ht="12.75" hidden="false" customHeight="false" outlineLevel="0" collapsed="false">
      <c r="C964" s="22"/>
      <c r="D964" s="23"/>
    </row>
    <row r="965" customFormat="false" ht="12.75" hidden="false" customHeight="false" outlineLevel="0" collapsed="false">
      <c r="C965" s="22"/>
      <c r="D965" s="23"/>
    </row>
    <row r="966" customFormat="false" ht="12.75" hidden="false" customHeight="false" outlineLevel="0" collapsed="false">
      <c r="C966" s="22"/>
      <c r="D966" s="23"/>
    </row>
    <row r="967" customFormat="false" ht="12.75" hidden="false" customHeight="false" outlineLevel="0" collapsed="false">
      <c r="C967" s="22"/>
      <c r="D967" s="23"/>
    </row>
    <row r="968" customFormat="false" ht="12.75" hidden="false" customHeight="false" outlineLevel="0" collapsed="false">
      <c r="C968" s="22"/>
      <c r="D968" s="23"/>
    </row>
    <row r="969" customFormat="false" ht="12.75" hidden="false" customHeight="false" outlineLevel="0" collapsed="false">
      <c r="C969" s="22"/>
      <c r="D969" s="23"/>
    </row>
    <row r="970" customFormat="false" ht="12.75" hidden="false" customHeight="false" outlineLevel="0" collapsed="false">
      <c r="C970" s="22"/>
      <c r="D970" s="23"/>
    </row>
    <row r="971" customFormat="false" ht="12.75" hidden="false" customHeight="false" outlineLevel="0" collapsed="false">
      <c r="C971" s="22"/>
      <c r="D971" s="23"/>
    </row>
    <row r="972" customFormat="false" ht="12.75" hidden="false" customHeight="false" outlineLevel="0" collapsed="false">
      <c r="C972" s="22"/>
      <c r="D972" s="23"/>
    </row>
    <row r="973" customFormat="false" ht="12.75" hidden="false" customHeight="false" outlineLevel="0" collapsed="false">
      <c r="C973" s="22"/>
      <c r="D973" s="23"/>
    </row>
    <row r="974" customFormat="false" ht="12.75" hidden="false" customHeight="false" outlineLevel="0" collapsed="false">
      <c r="C974" s="22"/>
      <c r="D974" s="23"/>
    </row>
    <row r="975" customFormat="false" ht="12.75" hidden="false" customHeight="false" outlineLevel="0" collapsed="false">
      <c r="C975" s="22"/>
      <c r="D975" s="23"/>
    </row>
    <row r="976" customFormat="false" ht="12.75" hidden="false" customHeight="false" outlineLevel="0" collapsed="false">
      <c r="C976" s="22"/>
      <c r="D976" s="23"/>
    </row>
    <row r="977" customFormat="false" ht="12.75" hidden="false" customHeight="false" outlineLevel="0" collapsed="false">
      <c r="C977" s="22"/>
      <c r="D977" s="23"/>
    </row>
    <row r="978" customFormat="false" ht="12.75" hidden="false" customHeight="false" outlineLevel="0" collapsed="false">
      <c r="C978" s="22"/>
      <c r="D978" s="23"/>
    </row>
    <row r="979" customFormat="false" ht="12.75" hidden="false" customHeight="false" outlineLevel="0" collapsed="false">
      <c r="C979" s="22"/>
      <c r="D979" s="23"/>
    </row>
    <row r="980" customFormat="false" ht="12.75" hidden="false" customHeight="false" outlineLevel="0" collapsed="false">
      <c r="C980" s="22"/>
      <c r="D980" s="23"/>
    </row>
    <row r="981" customFormat="false" ht="12.75" hidden="false" customHeight="false" outlineLevel="0" collapsed="false">
      <c r="C981" s="22"/>
      <c r="D981" s="23"/>
    </row>
    <row r="982" customFormat="false" ht="12.75" hidden="false" customHeight="false" outlineLevel="0" collapsed="false">
      <c r="C982" s="22"/>
      <c r="D982" s="23"/>
    </row>
    <row r="983" customFormat="false" ht="12.75" hidden="false" customHeight="false" outlineLevel="0" collapsed="false">
      <c r="C983" s="22"/>
      <c r="D983" s="23"/>
    </row>
    <row r="984" customFormat="false" ht="12.75" hidden="false" customHeight="false" outlineLevel="0" collapsed="false">
      <c r="C984" s="22"/>
      <c r="D984" s="23"/>
    </row>
    <row r="985" customFormat="false" ht="12.75" hidden="false" customHeight="false" outlineLevel="0" collapsed="false">
      <c r="C985" s="22"/>
      <c r="D985" s="23"/>
    </row>
    <row r="986" customFormat="false" ht="12.75" hidden="false" customHeight="false" outlineLevel="0" collapsed="false">
      <c r="C986" s="22"/>
      <c r="D986" s="23"/>
    </row>
    <row r="987" customFormat="false" ht="12.75" hidden="false" customHeight="false" outlineLevel="0" collapsed="false">
      <c r="C987" s="22"/>
      <c r="D987" s="23"/>
    </row>
    <row r="988" customFormat="false" ht="12.75" hidden="false" customHeight="false" outlineLevel="0" collapsed="false">
      <c r="C988" s="22"/>
      <c r="D988" s="23"/>
    </row>
    <row r="989" customFormat="false" ht="12.75" hidden="false" customHeight="false" outlineLevel="0" collapsed="false">
      <c r="C989" s="22"/>
      <c r="D989" s="23"/>
    </row>
    <row r="990" customFormat="false" ht="12.75" hidden="false" customHeight="false" outlineLevel="0" collapsed="false">
      <c r="C990" s="22"/>
      <c r="D990" s="23"/>
    </row>
    <row r="991" customFormat="false" ht="12.75" hidden="false" customHeight="false" outlineLevel="0" collapsed="false">
      <c r="C991" s="22"/>
      <c r="D991" s="23"/>
    </row>
    <row r="992" customFormat="false" ht="12.75" hidden="false" customHeight="false" outlineLevel="0" collapsed="false">
      <c r="C992" s="22"/>
      <c r="D992" s="23"/>
    </row>
    <row r="993" customFormat="false" ht="12.75" hidden="false" customHeight="false" outlineLevel="0" collapsed="false">
      <c r="C993" s="22"/>
      <c r="D993" s="23"/>
    </row>
    <row r="994" customFormat="false" ht="12.75" hidden="false" customHeight="false" outlineLevel="0" collapsed="false">
      <c r="C994" s="22"/>
      <c r="D994" s="23"/>
    </row>
    <row r="995" customFormat="false" ht="12.75" hidden="false" customHeight="false" outlineLevel="0" collapsed="false">
      <c r="C995" s="22"/>
      <c r="D995" s="23"/>
    </row>
    <row r="996" customFormat="false" ht="12.75" hidden="false" customHeight="false" outlineLevel="0" collapsed="false">
      <c r="C996" s="22"/>
      <c r="D996" s="23"/>
    </row>
    <row r="997" customFormat="false" ht="12.75" hidden="false" customHeight="false" outlineLevel="0" collapsed="false">
      <c r="C997" s="22"/>
      <c r="D997" s="23"/>
    </row>
    <row r="998" customFormat="false" ht="12.75" hidden="false" customHeight="false" outlineLevel="0" collapsed="false">
      <c r="C998" s="22"/>
      <c r="D998" s="23"/>
    </row>
    <row r="999" customFormat="false" ht="12.75" hidden="false" customHeight="false" outlineLevel="0" collapsed="false">
      <c r="C999" s="22"/>
      <c r="D999" s="23"/>
    </row>
    <row r="1000" customFormat="false" ht="12.75" hidden="false" customHeight="false" outlineLevel="0" collapsed="false">
      <c r="C1000" s="22"/>
      <c r="D1000" s="23"/>
    </row>
    <row r="1001" customFormat="false" ht="12.75" hidden="false" customHeight="false" outlineLevel="0" collapsed="false">
      <c r="C1001" s="22"/>
      <c r="D1001" s="23"/>
    </row>
    <row r="1002" customFormat="false" ht="12.75" hidden="false" customHeight="false" outlineLevel="0" collapsed="false">
      <c r="C1002" s="22"/>
      <c r="D1002" s="23"/>
    </row>
    <row r="1003" customFormat="false" ht="12.75" hidden="false" customHeight="false" outlineLevel="0" collapsed="false">
      <c r="C1003" s="22"/>
      <c r="D1003" s="23"/>
    </row>
    <row r="1004" customFormat="false" ht="12.75" hidden="false" customHeight="false" outlineLevel="0" collapsed="false">
      <c r="C1004" s="22"/>
      <c r="D1004" s="23"/>
    </row>
    <row r="1005" customFormat="false" ht="12.75" hidden="false" customHeight="false" outlineLevel="0" collapsed="false">
      <c r="C1005" s="22"/>
      <c r="D1005" s="23"/>
    </row>
    <row r="1006" customFormat="false" ht="12.75" hidden="false" customHeight="false" outlineLevel="0" collapsed="false">
      <c r="C1006" s="22"/>
      <c r="D1006" s="23"/>
    </row>
    <row r="1007" customFormat="false" ht="12.75" hidden="false" customHeight="false" outlineLevel="0" collapsed="false">
      <c r="C1007" s="22"/>
      <c r="D1007" s="23"/>
    </row>
    <row r="1008" customFormat="false" ht="12.75" hidden="false" customHeight="false" outlineLevel="0" collapsed="false">
      <c r="C1008" s="22"/>
      <c r="D1008" s="23"/>
    </row>
    <row r="1009" customFormat="false" ht="12.75" hidden="false" customHeight="false" outlineLevel="0" collapsed="false">
      <c r="C1009" s="22"/>
      <c r="D1009" s="23"/>
    </row>
    <row r="1010" customFormat="false" ht="12.75" hidden="false" customHeight="false" outlineLevel="0" collapsed="false">
      <c r="C1010" s="22"/>
      <c r="D1010" s="23"/>
    </row>
    <row r="1011" customFormat="false" ht="12.75" hidden="false" customHeight="false" outlineLevel="0" collapsed="false">
      <c r="C1011" s="22"/>
      <c r="D1011" s="23"/>
    </row>
    <row r="1012" customFormat="false" ht="12.75" hidden="false" customHeight="false" outlineLevel="0" collapsed="false">
      <c r="C1012" s="22"/>
      <c r="D1012" s="23"/>
    </row>
    <row r="1013" customFormat="false" ht="12.75" hidden="false" customHeight="false" outlineLevel="0" collapsed="false">
      <c r="C1013" s="22"/>
      <c r="D1013" s="23"/>
    </row>
    <row r="1014" customFormat="false" ht="12.75" hidden="false" customHeight="false" outlineLevel="0" collapsed="false">
      <c r="C1014" s="22"/>
      <c r="D1014" s="23"/>
    </row>
    <row r="1015" customFormat="false" ht="12.75" hidden="false" customHeight="false" outlineLevel="0" collapsed="false">
      <c r="C1015" s="22"/>
      <c r="D1015" s="23"/>
    </row>
    <row r="1016" customFormat="false" ht="12.75" hidden="false" customHeight="false" outlineLevel="0" collapsed="false">
      <c r="C1016" s="22"/>
      <c r="D1016" s="23"/>
    </row>
    <row r="1017" customFormat="false" ht="12.75" hidden="false" customHeight="false" outlineLevel="0" collapsed="false">
      <c r="C1017" s="22"/>
      <c r="D1017" s="23"/>
    </row>
    <row r="1018" customFormat="false" ht="12.75" hidden="false" customHeight="false" outlineLevel="0" collapsed="false">
      <c r="C1018" s="22"/>
      <c r="D1018" s="23"/>
    </row>
    <row r="1019" customFormat="false" ht="12.75" hidden="false" customHeight="false" outlineLevel="0" collapsed="false">
      <c r="C1019" s="22"/>
      <c r="D1019" s="23"/>
    </row>
    <row r="1020" customFormat="false" ht="12.75" hidden="false" customHeight="false" outlineLevel="0" collapsed="false">
      <c r="C1020" s="22"/>
      <c r="D1020" s="23"/>
    </row>
    <row r="1021" customFormat="false" ht="12.75" hidden="false" customHeight="false" outlineLevel="0" collapsed="false">
      <c r="C1021" s="22"/>
      <c r="D1021" s="23"/>
    </row>
    <row r="1022" customFormat="false" ht="12.75" hidden="false" customHeight="false" outlineLevel="0" collapsed="false">
      <c r="C1022" s="22"/>
      <c r="D1022" s="23"/>
    </row>
    <row r="1023" customFormat="false" ht="12.75" hidden="false" customHeight="false" outlineLevel="0" collapsed="false">
      <c r="C1023" s="22"/>
      <c r="D1023" s="23"/>
    </row>
    <row r="1024" customFormat="false" ht="12.75" hidden="false" customHeight="false" outlineLevel="0" collapsed="false">
      <c r="C1024" s="22"/>
      <c r="D1024" s="23"/>
    </row>
    <row r="1025" customFormat="false" ht="12.75" hidden="false" customHeight="false" outlineLevel="0" collapsed="false">
      <c r="C1025" s="22"/>
      <c r="D1025" s="23"/>
    </row>
    <row r="1026" customFormat="false" ht="12.75" hidden="false" customHeight="false" outlineLevel="0" collapsed="false">
      <c r="C1026" s="22"/>
      <c r="D1026" s="23"/>
    </row>
    <row r="1027" customFormat="false" ht="12.75" hidden="false" customHeight="false" outlineLevel="0" collapsed="false">
      <c r="C1027" s="22"/>
      <c r="D1027" s="23"/>
    </row>
    <row r="1028" customFormat="false" ht="12.75" hidden="false" customHeight="false" outlineLevel="0" collapsed="false">
      <c r="C1028" s="22"/>
      <c r="D1028" s="23"/>
    </row>
    <row r="1029" customFormat="false" ht="12.75" hidden="false" customHeight="false" outlineLevel="0" collapsed="false">
      <c r="C1029" s="22"/>
      <c r="D1029" s="23"/>
    </row>
    <row r="1030" customFormat="false" ht="12.75" hidden="false" customHeight="false" outlineLevel="0" collapsed="false">
      <c r="C1030" s="22"/>
      <c r="D1030" s="23"/>
    </row>
    <row r="1031" customFormat="false" ht="12.75" hidden="false" customHeight="false" outlineLevel="0" collapsed="false">
      <c r="C1031" s="22"/>
      <c r="D1031" s="23"/>
    </row>
    <row r="1032" customFormat="false" ht="12.75" hidden="false" customHeight="false" outlineLevel="0" collapsed="false">
      <c r="C1032" s="22"/>
      <c r="D1032" s="23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1:16:10Z</dcterms:created>
  <dc:creator>DWQ</dc:creator>
  <dc:description/>
  <dc:language>en-US</dc:language>
  <cp:lastModifiedBy>dwq</cp:lastModifiedBy>
  <cp:lastPrinted>2003-09-24T16:53:00Z</cp:lastPrinted>
  <cp:revision>0</cp:revision>
  <dc:subject/>
  <dc:title/>
</cp:coreProperties>
</file>